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2">
  <si>
    <t xml:space="preserve">10.5. PRODUCCIÓN DE ACUICULTURA MARINA Y VALORACIÓN EN ANDALUCÍA. 2007.</t>
  </si>
  <si>
    <t xml:space="preserve">10.5.1. PRODUCCIÓN DE ACUICULTURA MARINA SEGÚN ESPECIES POR PROVINCIA. FASE DE ENGORDE.</t>
  </si>
  <si>
    <t xml:space="preserve">HUELVA</t>
  </si>
  <si>
    <t xml:space="preserve">CADIZ</t>
  </si>
  <si>
    <t xml:space="preserve">SEVILLA</t>
  </si>
  <si>
    <t xml:space="preserve">MALAGA</t>
  </si>
  <si>
    <t xml:space="preserve">GRANADA</t>
  </si>
  <si>
    <t xml:space="preserve">ALMERIA</t>
  </si>
  <si>
    <t xml:space="preserve">TOTAL ANDALUCIA</t>
  </si>
  <si>
    <t xml:space="preserve">PESO</t>
  </si>
  <si>
    <t xml:space="preserve">VALOR</t>
  </si>
  <si>
    <t xml:space="preserve">ESPECIE</t>
  </si>
  <si>
    <t xml:space="preserve">(Kg.)</t>
  </si>
  <si>
    <t xml:space="preserve">( Euros.)</t>
  </si>
  <si>
    <t xml:space="preserve">DORADA</t>
  </si>
  <si>
    <t xml:space="preserve">LUBINA</t>
  </si>
  <si>
    <t xml:space="preserve">LENGUADO</t>
  </si>
  <si>
    <t xml:space="preserve">ANGUILA</t>
  </si>
  <si>
    <t xml:space="preserve">LISA</t>
  </si>
  <si>
    <t xml:space="preserve">SARGOS</t>
  </si>
  <si>
    <t xml:space="preserve">ATÚN</t>
  </si>
  <si>
    <t xml:space="preserve">SERIOLA</t>
  </si>
  <si>
    <t xml:space="preserve">CORVINA</t>
  </si>
  <si>
    <t xml:space="preserve">MICROALGAS</t>
  </si>
  <si>
    <t xml:space="preserve">TOTAL PECES</t>
  </si>
  <si>
    <t xml:space="preserve">ALMEJA  FINA</t>
  </si>
  <si>
    <t xml:space="preserve">ALMEJA JAPONESA</t>
  </si>
  <si>
    <t xml:space="preserve">MEJILLÓN</t>
  </si>
  <si>
    <t xml:space="preserve">OSTIÓN</t>
  </si>
  <si>
    <t xml:space="preserve">TOTAL MOLUSCOS</t>
  </si>
  <si>
    <t xml:space="preserve">LANGOSTINO</t>
  </si>
  <si>
    <t xml:space="preserve">CAMARÓN</t>
  </si>
  <si>
    <t xml:space="preserve">TOTAL CRUSTACEOS</t>
  </si>
  <si>
    <t xml:space="preserve">TOTAL ENGORDE</t>
  </si>
  <si>
    <t xml:space="preserve">10.5.2. PRODUCCIÓN DE ACUICULTURA MARINA SEGÚN ESPECIES AÑO 2007.</t>
  </si>
  <si>
    <t xml:space="preserve">FASE DE ENGORDE (Toneladas producidas)</t>
  </si>
  <si>
    <t xml:space="preserve">AÑO 2007</t>
  </si>
  <si>
    <t xml:space="preserve">PRECIO MEDIO</t>
  </si>
  <si>
    <t xml:space="preserve">( EUR/Kg)</t>
  </si>
  <si>
    <t xml:space="preserve">BAILAS</t>
  </si>
  <si>
    <t xml:space="preserve">SERIOLA (*)</t>
  </si>
  <si>
    <t xml:space="preserve">ALMEJA FINA</t>
  </si>
  <si>
    <t xml:space="preserve">OSTION</t>
  </si>
  <si>
    <t xml:space="preserve"> FASE DE CRIADERO-PREENGORDE (Producción Integral) Unidades producidas</t>
  </si>
  <si>
    <t xml:space="preserve">PRODUCCION EN CRIADERO</t>
  </si>
  <si>
    <t xml:space="preserve">PRODUCCION (1)</t>
  </si>
  <si>
    <t xml:space="preserve">PRODUCCION COMERCIALIZADA (2)</t>
  </si>
  <si>
    <t xml:space="preserve">VALOR PRODUCCION COMERCIALIZADA</t>
  </si>
  <si>
    <t xml:space="preserve"> Unidades</t>
  </si>
  <si>
    <t xml:space="preserve">LANGOSTINO </t>
  </si>
  <si>
    <t xml:space="preserve">TOTAL CRIADERO</t>
  </si>
  <si>
    <t xml:space="preserve">(1) Producción de empresas con cultivo integral o sólo hatcheries.</t>
  </si>
  <si>
    <t xml:space="preserve">(2) Todo lo producido en criadero menos el ostión no se comercializa, sino que pasa a fase preengorde y ahí se comercializa</t>
  </si>
  <si>
    <t xml:space="preserve">FASE DE PREENGORDE (Servicio de preengorde) Unidades preengordadas</t>
  </si>
  <si>
    <t xml:space="preserve">PRODUCCION (3)</t>
  </si>
  <si>
    <t xml:space="preserve">PRODUCCION COMERCIALIZADA (4)</t>
  </si>
  <si>
    <t xml:space="preserve">**</t>
  </si>
  <si>
    <t xml:space="preserve">ALMEJA</t>
  </si>
  <si>
    <t xml:space="preserve">TOTAL PREENGORDE</t>
  </si>
  <si>
    <t xml:space="preserve">(3) Producción de preengorde</t>
  </si>
  <si>
    <t xml:space="preserve">(4) Son los servicios de preengorde, lo comercializado</t>
  </si>
  <si>
    <t xml:space="preserve">** No se dispone de ese d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0.00"/>
    <numFmt numFmtId="169" formatCode="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5.65"/>
    <col collapsed="false" customWidth="true" hidden="false" outlineLevel="0" max="3" min="3" style="0" width="12.65"/>
    <col collapsed="false" customWidth="true" hidden="false" outlineLevel="0" max="4" min="4" style="0" width="26.65"/>
    <col collapsed="false" customWidth="true" hidden="false" outlineLevel="0" max="5" min="5" style="0" width="26.49"/>
    <col collapsed="false" customWidth="true" hidden="false" outlineLevel="0" max="13" min="13" style="0" width="12.65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1.25" hidden="false" customHeight="false" outlineLevel="0" collapsed="false">
      <c r="A3" s="2" t="s">
        <v>1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</row>
    <row r="5" customFormat="false" ht="11.25" hidden="false" customHeight="false" outlineLevel="0" collapsed="false">
      <c r="A5" s="8"/>
      <c r="B5" s="9" t="s">
        <v>9</v>
      </c>
      <c r="C5" s="9" t="s">
        <v>10</v>
      </c>
      <c r="D5" s="9" t="s">
        <v>9</v>
      </c>
      <c r="E5" s="9" t="s">
        <v>10</v>
      </c>
      <c r="F5" s="9" t="s">
        <v>9</v>
      </c>
      <c r="G5" s="9" t="s">
        <v>10</v>
      </c>
      <c r="H5" s="9" t="s">
        <v>9</v>
      </c>
      <c r="I5" s="9" t="s">
        <v>10</v>
      </c>
      <c r="J5" s="9" t="s">
        <v>9</v>
      </c>
      <c r="K5" s="9" t="s">
        <v>10</v>
      </c>
      <c r="L5" s="9" t="s">
        <v>9</v>
      </c>
      <c r="M5" s="9" t="s">
        <v>10</v>
      </c>
      <c r="N5" s="9" t="s">
        <v>9</v>
      </c>
      <c r="O5" s="9" t="s">
        <v>10</v>
      </c>
    </row>
    <row r="6" customFormat="false" ht="11.25" hidden="false" customHeight="false" outlineLevel="0" collapsed="false">
      <c r="A6" s="8" t="s">
        <v>11</v>
      </c>
      <c r="B6" s="9" t="s">
        <v>12</v>
      </c>
      <c r="C6" s="9" t="s">
        <v>13</v>
      </c>
      <c r="D6" s="9" t="s">
        <v>12</v>
      </c>
      <c r="E6" s="9" t="s">
        <v>13</v>
      </c>
      <c r="F6" s="9" t="s">
        <v>12</v>
      </c>
      <c r="G6" s="9" t="s">
        <v>13</v>
      </c>
      <c r="H6" s="9" t="s">
        <v>12</v>
      </c>
      <c r="I6" s="9" t="s">
        <v>13</v>
      </c>
      <c r="J6" s="9" t="s">
        <v>12</v>
      </c>
      <c r="K6" s="9" t="s">
        <v>13</v>
      </c>
      <c r="L6" s="9" t="s">
        <v>12</v>
      </c>
      <c r="M6" s="9" t="s">
        <v>13</v>
      </c>
      <c r="N6" s="9" t="s">
        <v>12</v>
      </c>
      <c r="O6" s="9" t="s">
        <v>13</v>
      </c>
    </row>
    <row r="7" customFormat="false" ht="11.25" hidden="false" customHeight="false" outlineLevel="0" collapsed="false">
      <c r="A7" s="10" t="s">
        <v>14</v>
      </c>
      <c r="B7" s="11" t="n">
        <v>1552775.6</v>
      </c>
      <c r="C7" s="11" t="n">
        <v>8688689.932</v>
      </c>
      <c r="D7" s="11" t="n">
        <v>1075108.69</v>
      </c>
      <c r="E7" s="11" t="n">
        <v>4511019.795</v>
      </c>
      <c r="F7" s="11" t="n">
        <v>1000</v>
      </c>
      <c r="G7" s="11" t="n">
        <v>8500</v>
      </c>
      <c r="H7" s="11" t="n">
        <v>36633</v>
      </c>
      <c r="I7" s="11" t="n">
        <v>201481.5</v>
      </c>
      <c r="J7" s="11" t="n">
        <v>250000</v>
      </c>
      <c r="K7" s="11" t="n">
        <v>1000000</v>
      </c>
      <c r="L7" s="11" t="n">
        <v>705109.2</v>
      </c>
      <c r="M7" s="11" t="n">
        <v>3085420.652</v>
      </c>
      <c r="N7" s="11" t="n">
        <v>3620626.49</v>
      </c>
      <c r="O7" s="11" t="n">
        <v>17495111.879</v>
      </c>
    </row>
    <row r="8" customFormat="false" ht="11.25" hidden="false" customHeight="false" outlineLevel="0" collapsed="false">
      <c r="A8" s="10" t="s">
        <v>15</v>
      </c>
      <c r="B8" s="11" t="n">
        <v>618604.7</v>
      </c>
      <c r="C8" s="11" t="n">
        <v>3447703.598</v>
      </c>
      <c r="D8" s="11" t="n">
        <v>637373.36</v>
      </c>
      <c r="E8" s="11" t="n">
        <v>3708901.65</v>
      </c>
      <c r="F8" s="11" t="n">
        <v>660000</v>
      </c>
      <c r="G8" s="11" t="n">
        <v>6666000</v>
      </c>
      <c r="H8" s="11" t="n">
        <v>323478</v>
      </c>
      <c r="I8" s="11" t="n">
        <v>1432707</v>
      </c>
      <c r="J8" s="11" t="n">
        <v>65800</v>
      </c>
      <c r="K8" s="11" t="n">
        <v>357200</v>
      </c>
      <c r="L8" s="11" t="n">
        <v>904445</v>
      </c>
      <c r="M8" s="11" t="n">
        <v>6573737</v>
      </c>
      <c r="N8" s="11" t="n">
        <v>3209701.06</v>
      </c>
      <c r="O8" s="11" t="n">
        <v>22186249.248</v>
      </c>
    </row>
    <row r="9" customFormat="false" ht="11.25" hidden="false" customHeight="false" outlineLevel="0" collapsed="false">
      <c r="A9" s="10" t="s">
        <v>16</v>
      </c>
      <c r="B9" s="11" t="n">
        <v>1589</v>
      </c>
      <c r="C9" s="11" t="n">
        <v>14745.92</v>
      </c>
      <c r="D9" s="11" t="n">
        <v>7552</v>
      </c>
      <c r="E9" s="11" t="n">
        <v>75982.16</v>
      </c>
      <c r="F9" s="11" t="n">
        <v>2250</v>
      </c>
      <c r="G9" s="11" t="n">
        <v>21375</v>
      </c>
      <c r="H9" s="11"/>
      <c r="I9" s="11"/>
      <c r="J9" s="11" t="n">
        <v>6400</v>
      </c>
      <c r="K9" s="11" t="n">
        <v>102400</v>
      </c>
      <c r="L9" s="11"/>
      <c r="M9" s="11"/>
      <c r="N9" s="11" t="n">
        <v>17791</v>
      </c>
      <c r="O9" s="11" t="n">
        <v>214503.08</v>
      </c>
    </row>
    <row r="10" customFormat="false" ht="11.25" hidden="false" customHeight="false" outlineLevel="0" collapsed="false">
      <c r="A10" s="10" t="s">
        <v>17</v>
      </c>
      <c r="B10" s="11"/>
      <c r="C10" s="11"/>
      <c r="D10" s="11" t="n">
        <v>2702</v>
      </c>
      <c r="E10" s="11" t="n">
        <v>18480.56</v>
      </c>
      <c r="F10" s="11" t="n">
        <v>14000</v>
      </c>
      <c r="G10" s="11" t="n">
        <v>89600</v>
      </c>
      <c r="H10" s="11"/>
      <c r="I10" s="11"/>
      <c r="J10" s="11"/>
      <c r="K10" s="11"/>
      <c r="L10" s="11"/>
      <c r="M10" s="11"/>
      <c r="N10" s="11" t="n">
        <v>16702</v>
      </c>
      <c r="O10" s="11" t="n">
        <v>108080.56</v>
      </c>
    </row>
    <row r="11" customFormat="false" ht="11.25" hidden="false" customHeight="false" outlineLevel="0" collapsed="false">
      <c r="A11" s="10" t="s">
        <v>18</v>
      </c>
      <c r="B11" s="11"/>
      <c r="C11" s="11"/>
      <c r="D11" s="11" t="n">
        <v>30104</v>
      </c>
      <c r="E11" s="11" t="n">
        <v>72649.05</v>
      </c>
      <c r="F11" s="11" t="n">
        <v>100000</v>
      </c>
      <c r="G11" s="11" t="n">
        <v>465000</v>
      </c>
      <c r="H11" s="11"/>
      <c r="I11" s="11"/>
      <c r="J11" s="11"/>
      <c r="K11" s="11"/>
      <c r="L11" s="11"/>
      <c r="M11" s="11"/>
      <c r="N11" s="11" t="n">
        <v>130104</v>
      </c>
      <c r="O11" s="11" t="n">
        <v>537649.05</v>
      </c>
    </row>
    <row r="12" customFormat="false" ht="11.25" hidden="false" customHeight="false" outlineLevel="0" collapsed="false">
      <c r="A12" s="10" t="s">
        <v>19</v>
      </c>
      <c r="B12" s="11"/>
      <c r="C12" s="11"/>
      <c r="D12" s="11" t="n">
        <v>133</v>
      </c>
      <c r="E12" s="11" t="n">
        <v>414.5</v>
      </c>
      <c r="F12" s="11"/>
      <c r="G12" s="11"/>
      <c r="H12" s="11"/>
      <c r="I12" s="11"/>
      <c r="J12" s="11"/>
      <c r="K12" s="11"/>
      <c r="L12" s="11"/>
      <c r="M12" s="11"/>
      <c r="N12" s="11" t="n">
        <v>133</v>
      </c>
      <c r="O12" s="11" t="n">
        <v>414.5</v>
      </c>
    </row>
    <row r="13" customFormat="false" ht="11.25" hidden="false" customHeight="false" outlineLevel="0" collapsed="false">
      <c r="A13" s="10" t="s">
        <v>2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 t="n">
        <v>40000</v>
      </c>
      <c r="M13" s="11" t="n">
        <v>520000</v>
      </c>
      <c r="N13" s="11" t="n">
        <v>40000</v>
      </c>
      <c r="O13" s="11" t="n">
        <v>520000</v>
      </c>
    </row>
    <row r="14" customFormat="false" ht="11.25" hidden="false" customHeight="false" outlineLevel="0" collapsed="false">
      <c r="A14" s="10" t="s">
        <v>21</v>
      </c>
      <c r="B14" s="11"/>
      <c r="C14" s="11"/>
      <c r="D14" s="11"/>
      <c r="E14" s="11"/>
      <c r="F14" s="11"/>
      <c r="G14" s="11"/>
      <c r="H14" s="11"/>
      <c r="I14" s="11"/>
      <c r="J14" s="11" t="n">
        <v>750</v>
      </c>
      <c r="K14" s="11" t="n">
        <v>5700</v>
      </c>
      <c r="L14" s="11"/>
      <c r="M14" s="11"/>
      <c r="N14" s="11" t="n">
        <v>750</v>
      </c>
      <c r="O14" s="11" t="n">
        <v>5700</v>
      </c>
    </row>
    <row r="15" customFormat="false" ht="11.25" hidden="false" customHeight="false" outlineLevel="0" collapsed="false">
      <c r="A15" s="10" t="s">
        <v>22</v>
      </c>
      <c r="B15" s="11"/>
      <c r="C15" s="11"/>
      <c r="D15" s="11" t="n">
        <v>1655</v>
      </c>
      <c r="E15" s="11" t="n">
        <v>7116.5</v>
      </c>
      <c r="F15" s="11" t="n">
        <v>2250</v>
      </c>
      <c r="G15" s="11" t="n">
        <v>16875</v>
      </c>
      <c r="H15" s="11" t="n">
        <v>0</v>
      </c>
      <c r="I15" s="11" t="n">
        <v>0</v>
      </c>
      <c r="J15" s="11"/>
      <c r="K15" s="11"/>
      <c r="L15" s="11"/>
      <c r="M15" s="11"/>
      <c r="N15" s="11" t="n">
        <v>3905</v>
      </c>
      <c r="O15" s="11" t="n">
        <v>23991.5</v>
      </c>
    </row>
    <row r="16" customFormat="false" ht="11.25" hidden="false" customHeight="false" outlineLevel="0" collapsed="false">
      <c r="A16" s="10" t="s">
        <v>23</v>
      </c>
      <c r="B16" s="11"/>
      <c r="C16" s="11"/>
      <c r="D16" s="11" t="n">
        <v>1500</v>
      </c>
      <c r="E16" s="11" t="n">
        <v>675000</v>
      </c>
      <c r="F16" s="11"/>
      <c r="G16" s="11"/>
      <c r="H16" s="11"/>
      <c r="I16" s="11"/>
      <c r="J16" s="11"/>
      <c r="K16" s="11"/>
      <c r="L16" s="11"/>
      <c r="M16" s="11"/>
      <c r="N16" s="11" t="n">
        <v>1500</v>
      </c>
      <c r="O16" s="11" t="n">
        <v>675000</v>
      </c>
    </row>
    <row r="17" customFormat="false" ht="11.25" hidden="false" customHeight="false" outlineLevel="0" collapsed="false">
      <c r="A17" s="12" t="s">
        <v>24</v>
      </c>
      <c r="B17" s="13" t="n">
        <v>2172969.3</v>
      </c>
      <c r="C17" s="13" t="n">
        <v>12151139.45</v>
      </c>
      <c r="D17" s="13" t="n">
        <v>1756128.05</v>
      </c>
      <c r="E17" s="13" t="n">
        <v>9069564.215</v>
      </c>
      <c r="F17" s="13" t="n">
        <v>779500</v>
      </c>
      <c r="G17" s="13" t="n">
        <v>7267350</v>
      </c>
      <c r="H17" s="13" t="n">
        <v>360111</v>
      </c>
      <c r="I17" s="13" t="n">
        <v>1634188.5</v>
      </c>
      <c r="J17" s="13" t="n">
        <v>322950</v>
      </c>
      <c r="K17" s="13" t="n">
        <v>1465300</v>
      </c>
      <c r="L17" s="13" t="n">
        <v>1649554.2</v>
      </c>
      <c r="M17" s="13" t="n">
        <v>10179157.652</v>
      </c>
      <c r="N17" s="13" t="n">
        <v>7041212.55</v>
      </c>
      <c r="O17" s="13" t="n">
        <v>41766699.817</v>
      </c>
    </row>
    <row r="18" customFormat="false" ht="11.25" hidden="false" customHeight="false" outlineLevel="0" collapsed="false">
      <c r="A18" s="10" t="s">
        <v>25</v>
      </c>
      <c r="B18" s="11" t="n">
        <v>2300</v>
      </c>
      <c r="C18" s="11" t="n">
        <v>29900</v>
      </c>
      <c r="D18" s="11" t="n">
        <v>450</v>
      </c>
      <c r="E18" s="11" t="n">
        <v>4575</v>
      </c>
      <c r="F18" s="11"/>
      <c r="G18" s="11"/>
      <c r="H18" s="11"/>
      <c r="I18" s="11"/>
      <c r="J18" s="11"/>
      <c r="K18" s="11"/>
      <c r="L18" s="11"/>
      <c r="M18" s="11"/>
      <c r="N18" s="11" t="n">
        <v>2750</v>
      </c>
      <c r="O18" s="11" t="n">
        <v>34475</v>
      </c>
    </row>
    <row r="19" customFormat="false" ht="11.25" hidden="false" customHeight="false" outlineLevel="0" collapsed="false">
      <c r="A19" s="10" t="s">
        <v>26</v>
      </c>
      <c r="B19" s="11" t="n">
        <v>15755</v>
      </c>
      <c r="C19" s="11" t="n">
        <v>136745</v>
      </c>
      <c r="D19" s="11" t="n">
        <v>18500</v>
      </c>
      <c r="E19" s="11" t="n">
        <v>110300</v>
      </c>
      <c r="F19" s="11"/>
      <c r="G19" s="11"/>
      <c r="H19" s="11"/>
      <c r="I19" s="11"/>
      <c r="J19" s="11"/>
      <c r="K19" s="11"/>
      <c r="L19" s="11"/>
      <c r="M19" s="11"/>
      <c r="N19" s="11" t="n">
        <v>34255</v>
      </c>
      <c r="O19" s="11" t="n">
        <v>247045</v>
      </c>
    </row>
    <row r="20" customFormat="false" ht="11.25" hidden="false" customHeight="false" outlineLevel="0" collapsed="false">
      <c r="A20" s="10" t="s">
        <v>27</v>
      </c>
      <c r="B20" s="11"/>
      <c r="C20" s="11"/>
      <c r="D20" s="11" t="n">
        <v>268111</v>
      </c>
      <c r="E20" s="11" t="n">
        <v>241299.9</v>
      </c>
      <c r="F20" s="11"/>
      <c r="G20" s="11"/>
      <c r="H20" s="11" t="n">
        <v>500000</v>
      </c>
      <c r="I20" s="11" t="n">
        <v>200000</v>
      </c>
      <c r="J20" s="11"/>
      <c r="K20" s="11"/>
      <c r="L20" s="11"/>
      <c r="M20" s="11"/>
      <c r="N20" s="11" t="n">
        <v>768111</v>
      </c>
      <c r="O20" s="11" t="n">
        <v>441299.9</v>
      </c>
    </row>
    <row r="21" customFormat="false" ht="11.25" hidden="false" customHeight="false" outlineLevel="0" collapsed="false">
      <c r="A21" s="10" t="s">
        <v>28</v>
      </c>
      <c r="B21" s="11"/>
      <c r="C21" s="11"/>
      <c r="D21" s="11" t="n">
        <v>25944</v>
      </c>
      <c r="E21" s="11" t="n">
        <v>83287.28</v>
      </c>
      <c r="F21" s="11"/>
      <c r="G21" s="11"/>
      <c r="H21" s="11"/>
      <c r="I21" s="11"/>
      <c r="J21" s="11"/>
      <c r="K21" s="11"/>
      <c r="L21" s="11"/>
      <c r="M21" s="11"/>
      <c r="N21" s="11" t="n">
        <v>25944</v>
      </c>
      <c r="O21" s="11" t="n">
        <v>83287.28</v>
      </c>
    </row>
    <row r="22" customFormat="false" ht="11.25" hidden="false" customHeight="false" outlineLevel="0" collapsed="false">
      <c r="A22" s="12" t="s">
        <v>29</v>
      </c>
      <c r="B22" s="13" t="n">
        <v>18055</v>
      </c>
      <c r="C22" s="13" t="n">
        <v>166645</v>
      </c>
      <c r="D22" s="13" t="n">
        <v>313005</v>
      </c>
      <c r="E22" s="13" t="n">
        <v>439462.18</v>
      </c>
      <c r="F22" s="13" t="n">
        <v>0</v>
      </c>
      <c r="G22" s="13" t="n">
        <v>0</v>
      </c>
      <c r="H22" s="13" t="n">
        <v>500000</v>
      </c>
      <c r="I22" s="13" t="n">
        <v>20000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831060</v>
      </c>
      <c r="O22" s="13" t="n">
        <v>806107.18</v>
      </c>
    </row>
    <row r="23" customFormat="false" ht="11.25" hidden="false" customHeight="false" outlineLevel="0" collapsed="false">
      <c r="A23" s="10" t="s">
        <v>30</v>
      </c>
      <c r="B23" s="11" t="n">
        <v>26462</v>
      </c>
      <c r="C23" s="11" t="n">
        <v>735378.98</v>
      </c>
      <c r="D23" s="11" t="n">
        <v>20425.5</v>
      </c>
      <c r="E23" s="11" t="n">
        <v>551983.02</v>
      </c>
      <c r="F23" s="11"/>
      <c r="G23" s="11"/>
      <c r="H23" s="11"/>
      <c r="I23" s="11"/>
      <c r="J23" s="11"/>
      <c r="K23" s="11"/>
      <c r="L23" s="11"/>
      <c r="M23" s="11"/>
      <c r="N23" s="11" t="n">
        <v>46887.5</v>
      </c>
      <c r="O23" s="11" t="n">
        <v>1287362</v>
      </c>
    </row>
    <row r="24" customFormat="false" ht="11.25" hidden="false" customHeight="false" outlineLevel="0" collapsed="false">
      <c r="A24" s="10" t="s">
        <v>31</v>
      </c>
      <c r="B24" s="11"/>
      <c r="C24" s="11"/>
      <c r="D24" s="11" t="n">
        <v>346</v>
      </c>
      <c r="E24" s="11" t="n">
        <v>2359.46987951807</v>
      </c>
      <c r="F24" s="11" t="n">
        <v>82000</v>
      </c>
      <c r="G24" s="11" t="n">
        <v>205000</v>
      </c>
      <c r="H24" s="11"/>
      <c r="I24" s="11"/>
      <c r="J24" s="11"/>
      <c r="K24" s="11"/>
      <c r="L24" s="11"/>
      <c r="M24" s="11"/>
      <c r="N24" s="11" t="n">
        <v>82346</v>
      </c>
      <c r="O24" s="11" t="n">
        <v>207359.469879518</v>
      </c>
    </row>
    <row r="25" customFormat="false" ht="11.25" hidden="false" customHeight="false" outlineLevel="0" collapsed="false">
      <c r="A25" s="12" t="s">
        <v>32</v>
      </c>
      <c r="B25" s="13" t="n">
        <v>26462</v>
      </c>
      <c r="C25" s="13" t="n">
        <v>735378.98</v>
      </c>
      <c r="D25" s="13" t="n">
        <v>20771.5</v>
      </c>
      <c r="E25" s="13" t="n">
        <v>554342.489879518</v>
      </c>
      <c r="F25" s="13" t="n">
        <v>82000</v>
      </c>
      <c r="G25" s="13" t="n">
        <v>20500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129233.5</v>
      </c>
      <c r="O25" s="13" t="n">
        <v>1494721.46987952</v>
      </c>
    </row>
    <row r="26" customFormat="false" ht="11.25" hidden="false" customHeight="false" outlineLevel="0" collapsed="false">
      <c r="A26" s="12" t="s">
        <v>33</v>
      </c>
      <c r="B26" s="13" t="n">
        <v>2217486.3</v>
      </c>
      <c r="C26" s="13" t="n">
        <v>13053163.43</v>
      </c>
      <c r="D26" s="13" t="n">
        <v>2089904.55</v>
      </c>
      <c r="E26" s="13" t="n">
        <v>10063368.8848795</v>
      </c>
      <c r="F26" s="13" t="n">
        <v>861500</v>
      </c>
      <c r="G26" s="13" t="n">
        <v>7472350</v>
      </c>
      <c r="H26" s="13" t="n">
        <v>860111</v>
      </c>
      <c r="I26" s="13" t="n">
        <v>1834188.5</v>
      </c>
      <c r="J26" s="13" t="n">
        <v>322950</v>
      </c>
      <c r="K26" s="13" t="n">
        <v>1465300</v>
      </c>
      <c r="L26" s="13" t="n">
        <v>1649554.2</v>
      </c>
      <c r="M26" s="13" t="n">
        <v>10179157.652</v>
      </c>
      <c r="N26" s="13" t="n">
        <v>8001506.05</v>
      </c>
      <c r="O26" s="13" t="n">
        <v>44067528.4668795</v>
      </c>
    </row>
    <row r="29" customFormat="false" ht="11.25" hidden="false" customHeight="false" outlineLevel="0" collapsed="false">
      <c r="A29" s="14" t="s">
        <v>34</v>
      </c>
    </row>
    <row r="30" customFormat="false" ht="11.25" hidden="false" customHeight="false" outlineLevel="0" collapsed="false">
      <c r="A30" s="15" t="s">
        <v>35</v>
      </c>
      <c r="B30" s="16"/>
      <c r="C30" s="16"/>
      <c r="D30" s="16"/>
      <c r="E30" s="17"/>
      <c r="F30" s="17"/>
    </row>
    <row r="31" customFormat="false" ht="11.25" hidden="false" customHeight="false" outlineLevel="0" collapsed="false">
      <c r="A31" s="18"/>
      <c r="B31" s="7" t="s">
        <v>36</v>
      </c>
      <c r="C31" s="7"/>
      <c r="D31" s="7"/>
      <c r="E31" s="19"/>
      <c r="F31" s="19"/>
    </row>
    <row r="32" customFormat="false" ht="11.25" hidden="false" customHeight="false" outlineLevel="0" collapsed="false">
      <c r="A32" s="20"/>
      <c r="B32" s="20" t="s">
        <v>9</v>
      </c>
      <c r="C32" s="20" t="s">
        <v>10</v>
      </c>
      <c r="D32" s="20" t="s">
        <v>37</v>
      </c>
      <c r="E32" s="21"/>
      <c r="F32" s="21"/>
    </row>
    <row r="33" customFormat="false" ht="11.25" hidden="false" customHeight="false" outlineLevel="0" collapsed="false">
      <c r="A33" s="20" t="s">
        <v>11</v>
      </c>
      <c r="B33" s="20" t="s">
        <v>12</v>
      </c>
      <c r="C33" s="20" t="s">
        <v>13</v>
      </c>
      <c r="D33" s="20" t="s">
        <v>38</v>
      </c>
      <c r="E33" s="21"/>
      <c r="F33" s="21"/>
    </row>
    <row r="34" customFormat="false" ht="11.25" hidden="false" customHeight="false" outlineLevel="0" collapsed="false">
      <c r="A34" s="22" t="s">
        <v>14</v>
      </c>
      <c r="B34" s="23" t="n">
        <v>3620626.49</v>
      </c>
      <c r="C34" s="11" t="n">
        <v>17495111.879</v>
      </c>
      <c r="D34" s="24" t="n">
        <f aca="false">C34/B34</f>
        <v>4.83206757927687</v>
      </c>
      <c r="E34" s="25"/>
      <c r="F34" s="25"/>
    </row>
    <row r="35" customFormat="false" ht="11.25" hidden="false" customHeight="false" outlineLevel="0" collapsed="false">
      <c r="A35" s="22" t="s">
        <v>15</v>
      </c>
      <c r="B35" s="23" t="n">
        <v>3209701.06</v>
      </c>
      <c r="C35" s="11" t="n">
        <v>22186249.248</v>
      </c>
      <c r="D35" s="24" t="n">
        <f aca="false">C35/B35</f>
        <v>6.91224784902554</v>
      </c>
      <c r="E35" s="25"/>
      <c r="F35" s="25"/>
    </row>
    <row r="36" customFormat="false" ht="11.25" hidden="false" customHeight="false" outlineLevel="0" collapsed="false">
      <c r="A36" s="22" t="s">
        <v>16</v>
      </c>
      <c r="B36" s="23" t="n">
        <v>17791</v>
      </c>
      <c r="C36" s="11" t="n">
        <v>245558.477336079</v>
      </c>
      <c r="D36" s="24" t="n">
        <f aca="false">C36/B36</f>
        <v>13.802398816035</v>
      </c>
      <c r="E36" s="25"/>
      <c r="F36" s="25"/>
    </row>
    <row r="37" customFormat="false" ht="11.25" hidden="false" customHeight="false" outlineLevel="0" collapsed="false">
      <c r="A37" s="22" t="s">
        <v>17</v>
      </c>
      <c r="B37" s="23" t="n">
        <v>16702</v>
      </c>
      <c r="C37" s="11" t="n">
        <v>108080.56</v>
      </c>
      <c r="D37" s="24" t="n">
        <f aca="false">C37/B37</f>
        <v>6.47111483654652</v>
      </c>
      <c r="E37" s="25"/>
      <c r="F37" s="25"/>
    </row>
    <row r="38" customFormat="false" ht="11.25" hidden="false" customHeight="false" outlineLevel="0" collapsed="false">
      <c r="A38" s="22" t="s">
        <v>18</v>
      </c>
      <c r="B38" s="23" t="n">
        <v>130104</v>
      </c>
      <c r="C38" s="11" t="n">
        <v>537649.05</v>
      </c>
      <c r="D38" s="24" t="n">
        <f aca="false">C38/B38</f>
        <v>4.13245595831028</v>
      </c>
      <c r="E38" s="25"/>
      <c r="F38" s="25"/>
    </row>
    <row r="39" customFormat="false" ht="11.25" hidden="false" customHeight="false" outlineLevel="0" collapsed="false">
      <c r="A39" s="22" t="s">
        <v>39</v>
      </c>
      <c r="B39" s="23" t="n">
        <v>133</v>
      </c>
      <c r="C39" s="11" t="n">
        <v>414.5</v>
      </c>
      <c r="D39" s="24" t="n">
        <f aca="false">C39/B39</f>
        <v>3.11654135338346</v>
      </c>
      <c r="E39" s="25"/>
      <c r="F39" s="25"/>
    </row>
    <row r="40" customFormat="false" ht="11.25" hidden="false" customHeight="false" outlineLevel="0" collapsed="false">
      <c r="A40" s="22" t="s">
        <v>22</v>
      </c>
      <c r="B40" s="23" t="n">
        <v>3905</v>
      </c>
      <c r="C40" s="11" t="n">
        <v>23991.5</v>
      </c>
      <c r="D40" s="24" t="n">
        <f aca="false">C40/B40</f>
        <v>6.1437900128041</v>
      </c>
      <c r="E40" s="25"/>
      <c r="F40" s="25"/>
    </row>
    <row r="41" customFormat="false" ht="11.25" hidden="false" customHeight="false" outlineLevel="0" collapsed="false">
      <c r="A41" s="22" t="s">
        <v>40</v>
      </c>
      <c r="B41" s="23" t="n">
        <v>750</v>
      </c>
      <c r="C41" s="11" t="n">
        <v>5700</v>
      </c>
      <c r="D41" s="24" t="n">
        <f aca="false">C41/B41</f>
        <v>7.6</v>
      </c>
      <c r="E41" s="25"/>
      <c r="F41" s="25"/>
    </row>
    <row r="42" customFormat="false" ht="11.25" hidden="false" customHeight="false" outlineLevel="0" collapsed="false">
      <c r="A42" s="22" t="s">
        <v>20</v>
      </c>
      <c r="B42" s="23" t="n">
        <v>40000</v>
      </c>
      <c r="C42" s="11" t="n">
        <v>520000</v>
      </c>
      <c r="D42" s="24" t="n">
        <f aca="false">C42/B42</f>
        <v>13</v>
      </c>
      <c r="E42" s="25"/>
      <c r="F42" s="25"/>
    </row>
    <row r="43" customFormat="false" ht="11.25" hidden="false" customHeight="false" outlineLevel="0" collapsed="false">
      <c r="A43" s="22" t="s">
        <v>23</v>
      </c>
      <c r="B43" s="23" t="n">
        <v>1500</v>
      </c>
      <c r="C43" s="11" t="n">
        <f aca="false">B43*450</f>
        <v>675000</v>
      </c>
      <c r="D43" s="24" t="n">
        <f aca="false">C43/B43</f>
        <v>450</v>
      </c>
      <c r="E43" s="25"/>
      <c r="F43" s="25"/>
    </row>
    <row r="44" customFormat="false" ht="11.25" hidden="false" customHeight="false" outlineLevel="0" collapsed="false">
      <c r="A44" s="26" t="s">
        <v>24</v>
      </c>
      <c r="B44" s="27" t="n">
        <f aca="false">SUM(B34:B43)</f>
        <v>7041212.55</v>
      </c>
      <c r="C44" s="27" t="n">
        <f aca="false">SUM(C34:C43)</f>
        <v>41797755.2143361</v>
      </c>
      <c r="D44" s="28" t="n">
        <f aca="false">C44/B44</f>
        <v>5.93615871095044</v>
      </c>
      <c r="E44" s="25"/>
      <c r="F44" s="25"/>
    </row>
    <row r="45" customFormat="false" ht="11.25" hidden="false" customHeight="false" outlineLevel="0" collapsed="false">
      <c r="A45" s="22" t="s">
        <v>26</v>
      </c>
      <c r="B45" s="23" t="n">
        <v>34255</v>
      </c>
      <c r="C45" s="23" t="n">
        <v>247045</v>
      </c>
      <c r="D45" s="24" t="n">
        <f aca="false">C45/B45</f>
        <v>7.21193986279375</v>
      </c>
      <c r="E45" s="25"/>
      <c r="F45" s="25"/>
    </row>
    <row r="46" customFormat="false" ht="11.25" hidden="false" customHeight="false" outlineLevel="0" collapsed="false">
      <c r="A46" s="22" t="s">
        <v>41</v>
      </c>
      <c r="B46" s="23" t="n">
        <v>2750</v>
      </c>
      <c r="C46" s="23" t="n">
        <v>34475</v>
      </c>
      <c r="D46" s="24" t="n">
        <f aca="false">C46/B46</f>
        <v>12.5363636363636</v>
      </c>
      <c r="E46" s="25"/>
      <c r="F46" s="25"/>
    </row>
    <row r="47" customFormat="false" ht="11.25" hidden="false" customHeight="false" outlineLevel="0" collapsed="false">
      <c r="A47" s="22" t="s">
        <v>42</v>
      </c>
      <c r="B47" s="23" t="n">
        <v>25944</v>
      </c>
      <c r="C47" s="23" t="n">
        <v>83287.28</v>
      </c>
      <c r="D47" s="24" t="n">
        <f aca="false">C47/B47</f>
        <v>3.21027135368486</v>
      </c>
      <c r="E47" s="25"/>
      <c r="F47" s="25"/>
    </row>
    <row r="48" customFormat="false" ht="11.25" hidden="false" customHeight="false" outlineLevel="0" collapsed="false">
      <c r="A48" s="22" t="s">
        <v>27</v>
      </c>
      <c r="B48" s="23" t="n">
        <v>768111</v>
      </c>
      <c r="C48" s="23" t="n">
        <v>361299.9</v>
      </c>
      <c r="D48" s="24" t="n">
        <f aca="false">C48/B48</f>
        <v>0.470374594296918</v>
      </c>
      <c r="E48" s="25"/>
      <c r="F48" s="25"/>
    </row>
    <row r="49" customFormat="false" ht="11.25" hidden="false" customHeight="false" outlineLevel="0" collapsed="false">
      <c r="A49" s="26" t="s">
        <v>29</v>
      </c>
      <c r="B49" s="27" t="n">
        <f aca="false">SUM(B45:B48)</f>
        <v>831060</v>
      </c>
      <c r="C49" s="27" t="n">
        <f aca="false">SUM(C45:C48)</f>
        <v>726107.18</v>
      </c>
      <c r="D49" s="28" t="n">
        <f aca="false">C49/B49</f>
        <v>0.873712102615936</v>
      </c>
      <c r="E49" s="25"/>
      <c r="F49" s="25"/>
    </row>
    <row r="50" customFormat="false" ht="11.25" hidden="false" customHeight="false" outlineLevel="0" collapsed="false">
      <c r="A50" s="22" t="s">
        <v>30</v>
      </c>
      <c r="B50" s="23" t="n">
        <v>46887.5</v>
      </c>
      <c r="C50" s="23" t="n">
        <v>1287362</v>
      </c>
      <c r="D50" s="24" t="n">
        <f aca="false">C50/B50</f>
        <v>27.4564009597441</v>
      </c>
      <c r="E50" s="25"/>
      <c r="F50" s="25"/>
    </row>
    <row r="51" customFormat="false" ht="11.25" hidden="false" customHeight="false" outlineLevel="0" collapsed="false">
      <c r="A51" s="22" t="s">
        <v>31</v>
      </c>
      <c r="B51" s="23" t="n">
        <v>82346</v>
      </c>
      <c r="C51" s="23" t="n">
        <v>206583.570722683</v>
      </c>
      <c r="D51" s="24" t="n">
        <f aca="false">C51/B51</f>
        <v>2.50872623712971</v>
      </c>
      <c r="E51" s="25"/>
      <c r="F51" s="25"/>
    </row>
    <row r="52" customFormat="false" ht="11.25" hidden="false" customHeight="false" outlineLevel="0" collapsed="false">
      <c r="A52" s="26" t="s">
        <v>32</v>
      </c>
      <c r="B52" s="13" t="n">
        <f aca="false">SUM(B50:B51)</f>
        <v>129233.5</v>
      </c>
      <c r="C52" s="13" t="n">
        <f aca="false">SUM(C50:C51)</f>
        <v>1493945.57072268</v>
      </c>
      <c r="D52" s="24" t="n">
        <f aca="false">C52/B52</f>
        <v>11.5600488319413</v>
      </c>
      <c r="E52" s="25"/>
      <c r="F52" s="25"/>
    </row>
    <row r="53" customFormat="false" ht="11.25" hidden="false" customHeight="false" outlineLevel="0" collapsed="false">
      <c r="A53" s="26" t="s">
        <v>33</v>
      </c>
      <c r="B53" s="13" t="n">
        <f aca="false">+B44+B49+B52</f>
        <v>8001506.05</v>
      </c>
      <c r="C53" s="13" t="n">
        <f aca="false">+C44+C49+C52</f>
        <v>44017807.9650588</v>
      </c>
      <c r="D53" s="28" t="n">
        <f aca="false">C53/B53</f>
        <v>5.50119036216423</v>
      </c>
      <c r="E53" s="25"/>
      <c r="F53" s="25"/>
    </row>
    <row r="55" customFormat="false" ht="11.25" hidden="false" customHeight="false" outlineLevel="0" collapsed="false">
      <c r="A55" s="15" t="s">
        <v>43</v>
      </c>
    </row>
    <row r="56" customFormat="false" ht="11.25" hidden="false" customHeight="false" outlineLevel="0" collapsed="false">
      <c r="A56" s="18"/>
      <c r="B56" s="7" t="s">
        <v>36</v>
      </c>
      <c r="C56" s="7"/>
      <c r="D56" s="7"/>
      <c r="E56" s="7"/>
    </row>
    <row r="57" customFormat="false" ht="11.25" hidden="false" customHeight="false" outlineLevel="0" collapsed="false">
      <c r="A57" s="18"/>
      <c r="B57" s="7" t="s">
        <v>44</v>
      </c>
      <c r="C57" s="7"/>
      <c r="D57" s="7"/>
      <c r="E57" s="7"/>
    </row>
    <row r="58" customFormat="false" ht="22.5" hidden="false" customHeight="false" outlineLevel="0" collapsed="false">
      <c r="A58" s="20"/>
      <c r="B58" s="20" t="s">
        <v>45</v>
      </c>
      <c r="C58" s="20" t="s">
        <v>10</v>
      </c>
      <c r="D58" s="29" t="s">
        <v>46</v>
      </c>
      <c r="E58" s="29" t="s">
        <v>47</v>
      </c>
    </row>
    <row r="59" customFormat="false" ht="11.25" hidden="false" customHeight="false" outlineLevel="0" collapsed="false">
      <c r="A59" s="29" t="s">
        <v>11</v>
      </c>
      <c r="B59" s="29" t="s">
        <v>48</v>
      </c>
      <c r="C59" s="29" t="s">
        <v>13</v>
      </c>
      <c r="D59" s="29" t="s">
        <v>48</v>
      </c>
      <c r="E59" s="29" t="s">
        <v>13</v>
      </c>
    </row>
    <row r="60" customFormat="false" ht="11.25" hidden="false" customHeight="false" outlineLevel="0" collapsed="false">
      <c r="A60" s="22" t="s">
        <v>14</v>
      </c>
      <c r="B60" s="30" t="n">
        <v>21800000</v>
      </c>
      <c r="C60" s="11" t="n">
        <v>3488000</v>
      </c>
      <c r="D60" s="30" t="n">
        <v>19100000</v>
      </c>
      <c r="E60" s="11" t="n">
        <f aca="false">0.16*D60</f>
        <v>3056000</v>
      </c>
    </row>
    <row r="61" customFormat="false" ht="11.25" hidden="false" customHeight="false" outlineLevel="0" collapsed="false">
      <c r="A61" s="22" t="s">
        <v>15</v>
      </c>
      <c r="B61" s="30" t="n">
        <v>4550000</v>
      </c>
      <c r="C61" s="11" t="n">
        <v>637000</v>
      </c>
      <c r="D61" s="30" t="n">
        <v>0</v>
      </c>
      <c r="E61" s="11" t="n">
        <v>0</v>
      </c>
    </row>
    <row r="62" customFormat="false" ht="11.25" hidden="false" customHeight="false" outlineLevel="0" collapsed="false">
      <c r="A62" s="22" t="s">
        <v>16</v>
      </c>
      <c r="B62" s="30" t="n">
        <v>975000</v>
      </c>
      <c r="C62" s="11" t="n">
        <v>97500</v>
      </c>
      <c r="D62" s="30" t="n">
        <v>0</v>
      </c>
      <c r="E62" s="11" t="n">
        <v>0</v>
      </c>
    </row>
    <row r="63" customFormat="false" ht="11.25" hidden="false" customHeight="false" outlineLevel="0" collapsed="false">
      <c r="A63" s="26" t="s">
        <v>24</v>
      </c>
      <c r="B63" s="31" t="n">
        <f aca="false">SUM(B60:B62)</f>
        <v>27325000</v>
      </c>
      <c r="C63" s="13" t="n">
        <f aca="false">SUM(C60:C62)</f>
        <v>4222500</v>
      </c>
      <c r="D63" s="31" t="n">
        <v>0</v>
      </c>
      <c r="E63" s="13" t="n">
        <f aca="false">SUM(E60:E62)</f>
        <v>3056000</v>
      </c>
    </row>
    <row r="64" customFormat="false" ht="11.25" hidden="false" customHeight="false" outlineLevel="0" collapsed="false">
      <c r="A64" s="22" t="s">
        <v>42</v>
      </c>
      <c r="B64" s="30" t="n">
        <v>2500000</v>
      </c>
      <c r="C64" s="11" t="n">
        <f aca="false">+B64*0.023</f>
        <v>57500</v>
      </c>
      <c r="D64" s="30" t="n">
        <v>0</v>
      </c>
      <c r="E64" s="11" t="n">
        <f aca="false">D64*0.025</f>
        <v>0</v>
      </c>
    </row>
    <row r="65" customFormat="false" ht="11.25" hidden="false" customHeight="false" outlineLevel="0" collapsed="false">
      <c r="A65" s="26" t="s">
        <v>29</v>
      </c>
      <c r="B65" s="31" t="n">
        <f aca="false">SUM(B64)</f>
        <v>2500000</v>
      </c>
      <c r="C65" s="13" t="n">
        <f aca="false">SUM(C64)</f>
        <v>57500</v>
      </c>
      <c r="D65" s="31" t="n">
        <f aca="false">D64</f>
        <v>0</v>
      </c>
      <c r="E65" s="13" t="n">
        <f aca="false">E64</f>
        <v>0</v>
      </c>
    </row>
    <row r="66" customFormat="false" ht="11.25" hidden="false" customHeight="false" outlineLevel="0" collapsed="false">
      <c r="A66" s="22" t="s">
        <v>49</v>
      </c>
      <c r="B66" s="31" t="n">
        <v>500000</v>
      </c>
      <c r="C66" s="11" t="n">
        <v>20000</v>
      </c>
      <c r="D66" s="30" t="n">
        <v>0</v>
      </c>
      <c r="E66" s="11" t="n">
        <v>0</v>
      </c>
    </row>
    <row r="67" customFormat="false" ht="11.25" hidden="false" customHeight="false" outlineLevel="0" collapsed="false">
      <c r="A67" s="26" t="s">
        <v>32</v>
      </c>
      <c r="B67" s="31" t="n">
        <f aca="false">SUM(B66)</f>
        <v>500000</v>
      </c>
      <c r="C67" s="13" t="n">
        <f aca="false">SUM(C66)</f>
        <v>20000</v>
      </c>
      <c r="D67" s="31" t="n">
        <v>0</v>
      </c>
      <c r="E67" s="13" t="n">
        <v>0</v>
      </c>
    </row>
    <row r="68" customFormat="false" ht="11.25" hidden="false" customHeight="false" outlineLevel="0" collapsed="false">
      <c r="A68" s="26" t="s">
        <v>50</v>
      </c>
      <c r="B68" s="31" t="n">
        <f aca="false">SUM(B67,B65,B63)</f>
        <v>30325000</v>
      </c>
      <c r="C68" s="13" t="n">
        <f aca="false">SUM(C67,C65,C63)</f>
        <v>4300000</v>
      </c>
      <c r="D68" s="31" t="n">
        <v>0</v>
      </c>
      <c r="E68" s="13" t="n">
        <f aca="false">E63+E65+E67</f>
        <v>3056000</v>
      </c>
    </row>
    <row r="69" customFormat="false" ht="11.25" hidden="false" customHeight="false" outlineLevel="0" collapsed="false">
      <c r="A69" s="32"/>
      <c r="B69" s="33"/>
      <c r="C69" s="34"/>
      <c r="D69" s="33"/>
      <c r="E69" s="34"/>
    </row>
    <row r="70" customFormat="false" ht="11.25" hidden="false" customHeight="false" outlineLevel="0" collapsed="false">
      <c r="A70" s="35" t="s">
        <v>51</v>
      </c>
      <c r="B70" s="35"/>
      <c r="C70" s="35"/>
      <c r="D70" s="36"/>
      <c r="E70" s="17"/>
    </row>
    <row r="71" customFormat="false" ht="11.25" hidden="false" customHeight="false" outlineLevel="0" collapsed="false">
      <c r="A71" s="37" t="s">
        <v>52</v>
      </c>
      <c r="B71" s="37"/>
      <c r="C71" s="37"/>
      <c r="D71" s="36"/>
      <c r="E71" s="17"/>
    </row>
    <row r="73" customFormat="false" ht="11.25" hidden="false" customHeight="false" outlineLevel="0" collapsed="false">
      <c r="A73" s="15" t="s">
        <v>53</v>
      </c>
    </row>
    <row r="74" customFormat="false" ht="11.25" hidden="false" customHeight="false" outlineLevel="0" collapsed="false">
      <c r="A74" s="18"/>
      <c r="B74" s="7" t="s">
        <v>36</v>
      </c>
      <c r="C74" s="7"/>
      <c r="D74" s="7"/>
      <c r="E74" s="7"/>
    </row>
    <row r="75" customFormat="false" ht="22.5" hidden="false" customHeight="false" outlineLevel="0" collapsed="false">
      <c r="A75" s="20"/>
      <c r="B75" s="20" t="s">
        <v>54</v>
      </c>
      <c r="C75" s="20" t="s">
        <v>10</v>
      </c>
      <c r="D75" s="29" t="s">
        <v>55</v>
      </c>
      <c r="E75" s="29" t="s">
        <v>47</v>
      </c>
    </row>
    <row r="76" customFormat="false" ht="11.25" hidden="false" customHeight="false" outlineLevel="0" collapsed="false">
      <c r="A76" s="29" t="s">
        <v>11</v>
      </c>
      <c r="B76" s="29" t="s">
        <v>48</v>
      </c>
      <c r="C76" s="29" t="s">
        <v>13</v>
      </c>
      <c r="D76" s="29" t="s">
        <v>48</v>
      </c>
      <c r="E76" s="29" t="s">
        <v>13</v>
      </c>
    </row>
    <row r="77" customFormat="false" ht="11.25" hidden="false" customHeight="false" outlineLevel="0" collapsed="false">
      <c r="A77" s="22" t="s">
        <v>14</v>
      </c>
      <c r="B77" s="30" t="n">
        <v>44612185</v>
      </c>
      <c r="C77" s="11" t="n">
        <f aca="false">B77*0.25</f>
        <v>11153046.25</v>
      </c>
      <c r="D77" s="30" t="n">
        <v>40951150</v>
      </c>
      <c r="E77" s="11" t="n">
        <v>10371794.5</v>
      </c>
    </row>
    <row r="78" customFormat="false" ht="11.25" hidden="false" customHeight="false" outlineLevel="0" collapsed="false">
      <c r="A78" s="22" t="s">
        <v>15</v>
      </c>
      <c r="B78" s="30" t="n">
        <v>5468083</v>
      </c>
      <c r="C78" s="11" t="n">
        <f aca="false">B78*0.25</f>
        <v>1367020.75</v>
      </c>
      <c r="D78" s="30" t="n">
        <v>4976533</v>
      </c>
      <c r="E78" s="11" t="n">
        <v>1268538.321</v>
      </c>
    </row>
    <row r="79" customFormat="false" ht="11.25" hidden="false" customHeight="false" outlineLevel="0" collapsed="false">
      <c r="A79" s="22" t="s">
        <v>16</v>
      </c>
      <c r="B79" s="30" t="n">
        <v>925000</v>
      </c>
      <c r="C79" s="11" t="n">
        <f aca="false">B79*0.6</f>
        <v>555000</v>
      </c>
      <c r="D79" s="30" t="n">
        <v>800000</v>
      </c>
      <c r="E79" s="11" t="n">
        <v>480000</v>
      </c>
    </row>
    <row r="80" customFormat="false" ht="11.25" hidden="false" customHeight="false" outlineLevel="0" collapsed="false">
      <c r="A80" s="22" t="s">
        <v>21</v>
      </c>
      <c r="B80" s="30" t="n">
        <v>150000</v>
      </c>
      <c r="C80" s="38" t="s">
        <v>56</v>
      </c>
      <c r="D80" s="30" t="n">
        <v>0</v>
      </c>
      <c r="E80" s="11"/>
    </row>
    <row r="81" customFormat="false" ht="11.25" hidden="false" customHeight="false" outlineLevel="0" collapsed="false">
      <c r="A81" s="26" t="s">
        <v>24</v>
      </c>
      <c r="B81" s="31" t="n">
        <f aca="false">SUM(B77:B79)</f>
        <v>51005268</v>
      </c>
      <c r="C81" s="13" t="n">
        <f aca="false">SUM(C77:C79)</f>
        <v>13075067</v>
      </c>
      <c r="D81" s="31" t="n">
        <f aca="false">SUM(D77:D79)</f>
        <v>46727683</v>
      </c>
      <c r="E81" s="13" t="n">
        <f aca="false">SUM(E77:E79)</f>
        <v>12120332.821</v>
      </c>
    </row>
    <row r="82" customFormat="false" ht="11.25" hidden="false" customHeight="false" outlineLevel="0" collapsed="false">
      <c r="A82" s="22" t="s">
        <v>42</v>
      </c>
      <c r="B82" s="30" t="n">
        <v>2000000</v>
      </c>
      <c r="C82" s="11" t="n">
        <f aca="false">+B82*0.023</f>
        <v>46000</v>
      </c>
      <c r="D82" s="30" t="n">
        <v>2000000</v>
      </c>
      <c r="E82" s="11" t="n">
        <f aca="false">C82</f>
        <v>46000</v>
      </c>
    </row>
    <row r="83" customFormat="false" ht="11.25" hidden="false" customHeight="false" outlineLevel="0" collapsed="false">
      <c r="A83" s="22" t="s">
        <v>57</v>
      </c>
      <c r="B83" s="30" t="n">
        <v>10000000</v>
      </c>
      <c r="C83" s="11" t="n">
        <f aca="false">B83*0.096</f>
        <v>960000</v>
      </c>
      <c r="D83" s="30" t="n">
        <v>10000000</v>
      </c>
      <c r="E83" s="11" t="n">
        <v>960000</v>
      </c>
    </row>
    <row r="84" customFormat="false" ht="11.25" hidden="false" customHeight="false" outlineLevel="0" collapsed="false">
      <c r="A84" s="26" t="s">
        <v>29</v>
      </c>
      <c r="B84" s="31" t="n">
        <f aca="false">SUM(B82:B83)</f>
        <v>12000000</v>
      </c>
      <c r="C84" s="13" t="n">
        <f aca="false">SUM(C82:C83)</f>
        <v>1006000</v>
      </c>
      <c r="D84" s="31" t="n">
        <f aca="false">SUM(D82:D83)</f>
        <v>12000000</v>
      </c>
      <c r="E84" s="13" t="n">
        <f aca="false">SUM(E82:E83)</f>
        <v>1006000</v>
      </c>
    </row>
    <row r="85" customFormat="false" ht="11.25" hidden="false" customHeight="false" outlineLevel="0" collapsed="false">
      <c r="A85" s="22" t="s">
        <v>30</v>
      </c>
      <c r="B85" s="30" t="n">
        <v>6198750</v>
      </c>
      <c r="C85" s="11" t="n">
        <f aca="false">B85*0.07</f>
        <v>433912.5</v>
      </c>
      <c r="D85" s="30" t="n">
        <v>4800000</v>
      </c>
      <c r="E85" s="11" t="n">
        <v>336000</v>
      </c>
    </row>
    <row r="86" customFormat="false" ht="11.25" hidden="false" customHeight="false" outlineLevel="0" collapsed="false">
      <c r="A86" s="26" t="s">
        <v>32</v>
      </c>
      <c r="B86" s="31" t="n">
        <f aca="false">SUM(B85)</f>
        <v>6198750</v>
      </c>
      <c r="C86" s="31" t="n">
        <f aca="false">SUM(C85)</f>
        <v>433912.5</v>
      </c>
      <c r="D86" s="31" t="n">
        <f aca="false">SUM(D85)</f>
        <v>4800000</v>
      </c>
      <c r="E86" s="31" t="n">
        <f aca="false">SUM(E85)</f>
        <v>336000</v>
      </c>
    </row>
    <row r="87" customFormat="false" ht="11.25" hidden="false" customHeight="false" outlineLevel="0" collapsed="false">
      <c r="A87" s="26" t="s">
        <v>58</v>
      </c>
      <c r="B87" s="31" t="n">
        <f aca="false">SUM(B86,B84,B81)</f>
        <v>69204018</v>
      </c>
      <c r="C87" s="13" t="n">
        <f aca="false">SUM(C86,C84,C81)</f>
        <v>14514979.5</v>
      </c>
      <c r="D87" s="31" t="n">
        <f aca="false">SUM(D81+D84+D86)</f>
        <v>63527683</v>
      </c>
      <c r="E87" s="31" t="n">
        <f aca="false">SUM(E81+E84+E86)</f>
        <v>13462332.821</v>
      </c>
    </row>
    <row r="88" customFormat="false" ht="11.25" hidden="false" customHeight="false" outlineLevel="0" collapsed="false">
      <c r="A88" s="32"/>
      <c r="B88" s="33"/>
      <c r="C88" s="34"/>
      <c r="D88" s="33"/>
      <c r="E88" s="33"/>
    </row>
    <row r="89" customFormat="false" ht="11.25" hidden="false" customHeight="false" outlineLevel="0" collapsed="false">
      <c r="A89" s="39" t="s">
        <v>59</v>
      </c>
      <c r="B89" s="39"/>
      <c r="C89" s="39"/>
      <c r="D89" s="40"/>
      <c r="E89" s="17"/>
    </row>
    <row r="90" customFormat="false" ht="11.25" hidden="false" customHeight="false" outlineLevel="0" collapsed="false">
      <c r="A90" s="39" t="s">
        <v>60</v>
      </c>
      <c r="B90" s="39"/>
      <c r="C90" s="39"/>
      <c r="D90" s="36"/>
      <c r="E90" s="17"/>
    </row>
    <row r="91" customFormat="false" ht="11.25" hidden="false" customHeight="false" outlineLevel="0" collapsed="false">
      <c r="A91" s="39" t="s">
        <v>61</v>
      </c>
      <c r="B91" s="39"/>
      <c r="C91" s="41"/>
      <c r="D91" s="41"/>
      <c r="E91" s="17"/>
    </row>
  </sheetData>
  <mergeCells count="13">
    <mergeCell ref="B4:C4"/>
    <mergeCell ref="D4:E4"/>
    <mergeCell ref="F4:G4"/>
    <mergeCell ref="H4:I4"/>
    <mergeCell ref="J4:K4"/>
    <mergeCell ref="L4:M4"/>
    <mergeCell ref="N4:O4"/>
    <mergeCell ref="B31:D31"/>
    <mergeCell ref="B56:E56"/>
    <mergeCell ref="B57:E57"/>
    <mergeCell ref="A70:C70"/>
    <mergeCell ref="B74:E74"/>
    <mergeCell ref="A89:C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12:06:27Z</dcterms:created>
  <dc:creator>IEA</dc:creator>
  <dc:description/>
  <dc:language>en-US</dc:language>
  <cp:lastModifiedBy>mariac.pablos</cp:lastModifiedBy>
  <cp:lastPrinted>2009-02-06T08:20:31Z</cp:lastPrinted>
  <dcterms:modified xsi:type="dcterms:W3CDTF">2010-03-22T12:36:44Z</dcterms:modified>
  <cp:revision>0</cp:revision>
  <dc:subject/>
  <dc:title/>
</cp:coreProperties>
</file>