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.3.1 _PFA" sheetId="1" state="visible" r:id="rId2"/>
    <sheet name="7.3.2_evoPFA" sheetId="2" state="visible" r:id="rId3"/>
    <sheet name="7.3.3 Rep7.3.4." sheetId="3" state="visible" r:id="rId4"/>
  </sheets>
  <definedNames>
    <definedName function="false" hidden="false" localSheetId="1" name="_xlnm.Print_Area" vbProcedure="false">'7.3.2_evoPFA'!$A$2:$I$22</definedName>
    <definedName function="false" hidden="false" localSheetId="2" name="_xlnm.Print_Area" vbProcedure="false">'7.3.3 Rep7.3.4.'!$A$24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6">
  <si>
    <t xml:space="preserve">7.3.ACTUACIONES FORESTALES </t>
  </si>
  <si>
    <t xml:space="preserve">7.3.1.  Inversiones efectuadas en ejecución del Plan Forestal Andaluz 2003-2006</t>
  </si>
  <si>
    <t xml:space="preserve">Concepto</t>
  </si>
  <si>
    <t xml:space="preserve">CMA</t>
  </si>
  <si>
    <t xml:space="preserve">Otros Organismos</t>
  </si>
  <si>
    <t xml:space="preserve">Inversión total</t>
  </si>
  <si>
    <t xml:space="preserve">Actuaciones de corrección hidrológico forestal</t>
  </si>
  <si>
    <t xml:space="preserve">Actuaciones forestales en instalaciones de uso público</t>
  </si>
  <si>
    <t xml:space="preserve">-</t>
  </si>
  <si>
    <t xml:space="preserve">Acuerdos con diferentes grupos de investigación</t>
  </si>
  <si>
    <t xml:space="preserve">Acuerdos con Universidades</t>
  </si>
  <si>
    <t xml:space="preserve">Adquisición de fincas</t>
  </si>
  <si>
    <t xml:space="preserve">Apoyo enclaves forestales en terrenos agrícolas</t>
  </si>
  <si>
    <t xml:space="preserve">Ayudas a las mejoras de aprovechamientos forestales </t>
  </si>
  <si>
    <t xml:space="preserve">Ayudas agroambientales</t>
  </si>
  <si>
    <t xml:space="preserve">Ayudas a reforestación de tierras agrarias </t>
  </si>
  <si>
    <t xml:space="preserve">Ayudas para la gestión sostenible de los recursos forestales</t>
  </si>
  <si>
    <t xml:space="preserve">Ayudas para la prevención y lucha contra los incendios forestales</t>
  </si>
  <si>
    <t xml:space="preserve">Ayudas para la conservación de la biodiversidad</t>
  </si>
  <si>
    <t xml:space="preserve">Campañas de difusión</t>
  </si>
  <si>
    <t xml:space="preserve">Catálogo Andaluz de Árboles y Arboledas Singulares</t>
  </si>
  <si>
    <t xml:space="preserve">Consolidación de la red Natura 2000</t>
  </si>
  <si>
    <t xml:space="preserve">Contratación de medios aéreos</t>
  </si>
  <si>
    <t xml:space="preserve">Control y seguimiento</t>
  </si>
  <si>
    <t xml:space="preserve">Cortafuegos mecanizados</t>
  </si>
  <si>
    <t xml:space="preserve">Creación y mantenimiento de una Red de Corredores Ecológicos</t>
  </si>
  <si>
    <t xml:space="preserve">Deslindes de montes públicos </t>
  </si>
  <si>
    <t xml:space="preserve">Difusión de declaración de EE.NN.PP</t>
  </si>
  <si>
    <t xml:space="preserve">Divulgación y promoción</t>
  </si>
  <si>
    <t xml:space="preserve">Educación y formación</t>
  </si>
  <si>
    <t xml:space="preserve">Elaboración del Plan Director de Riberas de Andalucía </t>
  </si>
  <si>
    <t xml:space="preserve">Elaboración PORN y PRUG y revisiones</t>
  </si>
  <si>
    <t xml:space="preserve">Equipamientos ambientales de gestión de fauna</t>
  </si>
  <si>
    <t xml:space="preserve">Equipamientos ambientales de gestión de flora</t>
  </si>
  <si>
    <t xml:space="preserve">Estudios de apoyo a la planificación</t>
  </si>
  <si>
    <t xml:space="preserve">Fomento de la producción forestal sostenible</t>
  </si>
  <si>
    <t xml:space="preserve">Gestión cinegética y piscícola</t>
  </si>
  <si>
    <t xml:space="preserve">Gestión y coordinación de EE.NN.PP</t>
  </si>
  <si>
    <t xml:space="preserve">Implantar sistemas de gestión ambiental</t>
  </si>
  <si>
    <t xml:space="preserve">Indemnizaciones y compensaciones</t>
  </si>
  <si>
    <t xml:space="preserve">Instalaciones</t>
  </si>
  <si>
    <t xml:space="preserve">INTERREG</t>
  </si>
  <si>
    <t xml:space="preserve">Mantenimiento y mejora de instalaciones</t>
  </si>
  <si>
    <t xml:space="preserve">Medidas de conservación y/o recuperación de sps amenazadas</t>
  </si>
  <si>
    <t xml:space="preserve">Mejoras ganaderas </t>
  </si>
  <si>
    <t xml:space="preserve">Nuevas instalaciones</t>
  </si>
  <si>
    <t xml:space="preserve">Ordenación de montes</t>
  </si>
  <si>
    <t xml:space="preserve">Ordenación del uso público</t>
  </si>
  <si>
    <t xml:space="preserve">Ordenación del pastoreo</t>
  </si>
  <si>
    <t xml:space="preserve">Otros (CEAF, convenios de I+D y apoyo jurídico) </t>
  </si>
  <si>
    <t xml:space="preserve">Otros estudios</t>
  </si>
  <si>
    <t xml:space="preserve">Otros proyectos</t>
  </si>
  <si>
    <t xml:space="preserve">Pago de cuotas a organismos internacionales</t>
  </si>
  <si>
    <t xml:space="preserve">Plan Andaluz de Control de la Desertificación</t>
  </si>
  <si>
    <t xml:space="preserve">Plan de vías pecuarias</t>
  </si>
  <si>
    <t xml:space="preserve">Plan estratégico de la Red de EE.NN.PP de Andalucía</t>
  </si>
  <si>
    <t xml:space="preserve">Plan INFOCA</t>
  </si>
  <si>
    <t xml:space="preserve">Planes de lucha integrada</t>
  </si>
  <si>
    <t xml:space="preserve">Promoción del desarrollo sostenible y la participación social</t>
  </si>
  <si>
    <t xml:space="preserve">Promoción del uso público</t>
  </si>
  <si>
    <t xml:space="preserve">Red Andaluza de Humedales</t>
  </si>
  <si>
    <t xml:space="preserve">Red de viveros</t>
  </si>
  <si>
    <t xml:space="preserve">Red viaria forestal</t>
  </si>
  <si>
    <t xml:space="preserve">Repoblaciones</t>
  </si>
  <si>
    <t xml:space="preserve">Restauración de sistemas dunares</t>
  </si>
  <si>
    <t xml:space="preserve">Restauración de zonas incendiadas</t>
  </si>
  <si>
    <t xml:space="preserve">Seguimiento de poblaciones de fauna</t>
  </si>
  <si>
    <t xml:space="preserve">Senderos</t>
  </si>
  <si>
    <t xml:space="preserve">Señalización</t>
  </si>
  <si>
    <t xml:space="preserve">Subsistema de Información de la Biodiversidad</t>
  </si>
  <si>
    <t xml:space="preserve">Transformación de eucaliptos</t>
  </si>
  <si>
    <t xml:space="preserve">Tratamientos preventivos</t>
  </si>
  <si>
    <t xml:space="preserve">Tratamientos selvícolas</t>
  </si>
  <si>
    <t xml:space="preserve">Vigilancia (Sistema Bosque)</t>
  </si>
  <si>
    <t xml:space="preserve">Voluntariado ambiental y participación social</t>
  </si>
  <si>
    <t xml:space="preserve">Total Plan Forestal Andaluz</t>
  </si>
  <si>
    <t xml:space="preserve">Unidad:Euros</t>
  </si>
  <si>
    <t xml:space="preserve">Fuente: Consejería de Medio Ambiente</t>
  </si>
  <si>
    <t xml:space="preserve">7.3.2  Evolución de las inversión total ejecutada por programas del PFA, 2002-2006</t>
  </si>
  <si>
    <t xml:space="preserve">PROGRAMAS</t>
  </si>
  <si>
    <t xml:space="preserve">%</t>
  </si>
  <si>
    <t xml:space="preserve">Control de la erosión y desertificación y restauración de los ecosistemas degradados</t>
  </si>
  <si>
    <t xml:space="preserve">Aprovechamiento sostenible de los recursos naturales renovables y transformación y comercialización de los productos forestales</t>
  </si>
  <si>
    <t xml:space="preserve">Control de incendios forestales</t>
  </si>
  <si>
    <t xml:space="preserve">Control de plagas y enfermedades forestales</t>
  </si>
  <si>
    <t xml:space="preserve">Articulación de los espacios y elementos que integran el medio natural y defensa del patrimonio forestal</t>
  </si>
  <si>
    <t xml:space="preserve">Conservación y recuperación de la diversidad ecológica</t>
  </si>
  <si>
    <t xml:space="preserve">Espacios naturales protegidos y uso público</t>
  </si>
  <si>
    <t xml:space="preserve">Educación, sensibilización y educación ambiental</t>
  </si>
  <si>
    <t xml:space="preserve">Investigación e innovación tecnológica</t>
  </si>
  <si>
    <t xml:space="preserve">Cooperación internacional</t>
  </si>
  <si>
    <t xml:space="preserve">Fuente: Consejería de Medio Ambiente.</t>
  </si>
  <si>
    <t xml:space="preserve">7.3. ACTUACIONES FORESTALES </t>
  </si>
  <si>
    <t xml:space="preserve">7.3.1. Actuaciones de reforestación iniciadas en Andalucía en 2007, a cargo de expedientes de gasto, según Espacios Naturales Protegidos</t>
  </si>
  <si>
    <t xml:space="preserve">Provincia </t>
  </si>
  <si>
    <t xml:space="preserve">Espacio Natural Protegido</t>
  </si>
  <si>
    <t xml:space="preserve">Actuación</t>
  </si>
  <si>
    <t xml:space="preserve">Unidad</t>
  </si>
  <si>
    <t xml:space="preserve">Total</t>
  </si>
  <si>
    <t xml:space="preserve">Importe</t>
  </si>
  <si>
    <t xml:space="preserve">Almería</t>
  </si>
  <si>
    <t xml:space="preserve">Sierra Nevada</t>
  </si>
  <si>
    <t xml:space="preserve">Reforestación</t>
  </si>
  <si>
    <t xml:space="preserve">Ha</t>
  </si>
  <si>
    <t xml:space="preserve">Cádiz</t>
  </si>
  <si>
    <t xml:space="preserve">Los Alcornocales</t>
  </si>
  <si>
    <t xml:space="preserve">Granada</t>
  </si>
  <si>
    <t xml:space="preserve">Sierra de Huétor</t>
  </si>
  <si>
    <t xml:space="preserve">Sierra de Baza</t>
  </si>
  <si>
    <t xml:space="preserve">Resto de provincia</t>
  </si>
  <si>
    <t xml:space="preserve">Repoblaciones/Mejora de riveras</t>
  </si>
  <si>
    <t xml:space="preserve">Nº pies</t>
  </si>
  <si>
    <t xml:space="preserve">Huelva</t>
  </si>
  <si>
    <t xml:space="preserve">Doñana</t>
  </si>
  <si>
    <t xml:space="preserve">Sierra de Aracena y Picos de Aroche</t>
  </si>
  <si>
    <t xml:space="preserve">Jaén</t>
  </si>
  <si>
    <t xml:space="preserve">Cazorla, Segura y Las Villas</t>
  </si>
  <si>
    <t xml:space="preserve">Málaga</t>
  </si>
  <si>
    <t xml:space="preserve">Sevilla</t>
  </si>
  <si>
    <t xml:space="preserve">Observaciones: Las actuaciones realizadas fuera de espacios naturales protegidos se asocian a "Resto de provincia"</t>
  </si>
  <si>
    <t xml:space="preserve">7.3.2.  Evolución de las repoblaciones forestales en Andalucía por provincias 1960-2007</t>
  </si>
  <si>
    <t xml:space="preserve">Provincia</t>
  </si>
  <si>
    <t xml:space="preserve">Córdoba</t>
  </si>
  <si>
    <t xml:space="preserve">Andalucía</t>
  </si>
  <si>
    <t xml:space="preserve">Fuente: Consejería de Medio Ambiente. </t>
  </si>
  <si>
    <t xml:space="preserve">Superficies en hectáre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2" activeCellId="0" sqref="B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5" min="4" style="1" width="15.56"/>
    <col collapsed="false" customWidth="true" hidden="false" outlineLevel="0" max="6" min="6" style="1" width="14.14"/>
    <col collapsed="false" customWidth="true" hidden="false" outlineLevel="0" max="7" min="7" style="1" width="16.13"/>
    <col collapsed="false" customWidth="true" hidden="false" outlineLevel="0" max="9" min="8" style="1" width="14.85"/>
    <col collapsed="false" customWidth="true" hidden="false" outlineLevel="0" max="10" min="10" style="1" width="16.13"/>
    <col collapsed="false" customWidth="true" hidden="false" outlineLevel="0" max="13" min="11" style="1" width="14.85"/>
    <col collapsed="false" customWidth="false" hidden="false" outlineLevel="0" max="257" min="14" style="1" width="10.99"/>
  </cols>
  <sheetData>
    <row r="1" s="4" customFormat="true" ht="12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" hidden="false" customHeight="false" outlineLevel="0" collapsed="false">
      <c r="A2" s="5" t="s">
        <v>0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4" customFormat="true" ht="12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12" hidden="false" customHeight="false" outlineLevel="0" collapsed="false">
      <c r="A4" s="5" t="s">
        <v>1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/>
      <c r="B8" s="10" t="n">
        <v>2003</v>
      </c>
      <c r="C8" s="11" t="n">
        <v>2004</v>
      </c>
      <c r="D8" s="12" t="n">
        <v>2005</v>
      </c>
      <c r="E8" s="13" t="n">
        <v>2006</v>
      </c>
      <c r="F8" s="14" t="n">
        <v>2003</v>
      </c>
      <c r="G8" s="11" t="n">
        <v>2004</v>
      </c>
      <c r="H8" s="12" t="n">
        <v>2005</v>
      </c>
      <c r="I8" s="15" t="n">
        <v>2006</v>
      </c>
      <c r="J8" s="10" t="n">
        <v>2003</v>
      </c>
      <c r="K8" s="11" t="n">
        <v>2004</v>
      </c>
      <c r="L8" s="12" t="n">
        <v>2005</v>
      </c>
      <c r="M8" s="13" t="n">
        <v>2006</v>
      </c>
    </row>
    <row r="9" customFormat="false" ht="12.75" hidden="false" customHeight="false" outlineLevel="0" collapsed="false">
      <c r="A9" s="16" t="s">
        <v>2</v>
      </c>
      <c r="B9" s="17" t="s">
        <v>3</v>
      </c>
      <c r="C9" s="17"/>
      <c r="D9" s="17"/>
      <c r="E9" s="17"/>
      <c r="F9" s="17" t="s">
        <v>4</v>
      </c>
      <c r="G9" s="17"/>
      <c r="H9" s="17"/>
      <c r="I9" s="17"/>
      <c r="J9" s="17" t="s">
        <v>5</v>
      </c>
      <c r="K9" s="17"/>
      <c r="L9" s="17"/>
      <c r="M9" s="17"/>
    </row>
    <row r="10" customFormat="false" ht="12" hidden="false" customHeight="false" outlineLevel="0" collapsed="false">
      <c r="A10" s="18" t="s">
        <v>6</v>
      </c>
      <c r="B10" s="19" t="n">
        <v>1383690.93</v>
      </c>
      <c r="C10" s="20" t="n">
        <v>3467795.72</v>
      </c>
      <c r="D10" s="21" t="n">
        <v>3205232.78</v>
      </c>
      <c r="E10" s="22" t="n">
        <v>22545891.51</v>
      </c>
      <c r="F10" s="23" t="n">
        <v>2622158</v>
      </c>
      <c r="G10" s="20" t="n">
        <v>1773227.88</v>
      </c>
      <c r="H10" s="24" t="n">
        <v>49995.23</v>
      </c>
      <c r="I10" s="25" t="n">
        <v>3489565.75</v>
      </c>
      <c r="J10" s="19" t="n">
        <v>4005848.93</v>
      </c>
      <c r="K10" s="26" t="n">
        <v>5241023.6</v>
      </c>
      <c r="L10" s="27" t="n">
        <v>3255228.01</v>
      </c>
      <c r="M10" s="27" t="n">
        <v>26035457.26</v>
      </c>
    </row>
    <row r="11" customFormat="false" ht="12" hidden="false" customHeight="false" outlineLevel="0" collapsed="false">
      <c r="A11" s="18" t="s">
        <v>7</v>
      </c>
      <c r="B11" s="28" t="n">
        <v>3038789.51</v>
      </c>
      <c r="C11" s="29" t="n">
        <v>2313445.57</v>
      </c>
      <c r="D11" s="29" t="n">
        <v>2168785.3</v>
      </c>
      <c r="E11" s="30" t="n">
        <v>1593658.34</v>
      </c>
      <c r="F11" s="31" t="n">
        <v>0</v>
      </c>
      <c r="G11" s="29" t="s">
        <v>8</v>
      </c>
      <c r="H11" s="32" t="s">
        <v>8</v>
      </c>
      <c r="I11" s="33" t="s">
        <v>8</v>
      </c>
      <c r="J11" s="28" t="n">
        <v>3038789.51</v>
      </c>
      <c r="K11" s="34" t="n">
        <v>2313445.57</v>
      </c>
      <c r="L11" s="35" t="n">
        <v>2168785.3</v>
      </c>
      <c r="M11" s="35" t="n">
        <v>1593658.34</v>
      </c>
    </row>
    <row r="12" customFormat="false" ht="12" hidden="false" customHeight="false" outlineLevel="0" collapsed="false">
      <c r="A12" s="18" t="s">
        <v>9</v>
      </c>
      <c r="B12" s="28" t="n">
        <v>1324843.47</v>
      </c>
      <c r="C12" s="29" t="n">
        <v>329792.43</v>
      </c>
      <c r="D12" s="29" t="n">
        <v>284577.96</v>
      </c>
      <c r="E12" s="30" t="n">
        <v>579360.32</v>
      </c>
      <c r="F12" s="31" t="n">
        <v>0</v>
      </c>
      <c r="G12" s="29" t="s">
        <v>8</v>
      </c>
      <c r="H12" s="32" t="s">
        <v>8</v>
      </c>
      <c r="I12" s="33" t="s">
        <v>8</v>
      </c>
      <c r="J12" s="28" t="n">
        <v>1324843.47</v>
      </c>
      <c r="K12" s="34" t="n">
        <v>329792.43</v>
      </c>
      <c r="L12" s="35" t="n">
        <v>284577.96</v>
      </c>
      <c r="M12" s="35" t="n">
        <v>579360.32</v>
      </c>
    </row>
    <row r="13" customFormat="false" ht="12" hidden="false" customHeight="false" outlineLevel="0" collapsed="false">
      <c r="A13" s="18" t="s">
        <v>10</v>
      </c>
      <c r="B13" s="28" t="n">
        <v>1430644.59</v>
      </c>
      <c r="C13" s="29" t="n">
        <v>922775.02</v>
      </c>
      <c r="D13" s="29" t="n">
        <v>1132303.88</v>
      </c>
      <c r="E13" s="30" t="n">
        <v>677813.63</v>
      </c>
      <c r="F13" s="31" t="n">
        <v>60101</v>
      </c>
      <c r="G13" s="29" t="s">
        <v>8</v>
      </c>
      <c r="H13" s="32" t="s">
        <v>8</v>
      </c>
      <c r="I13" s="33" t="s">
        <v>8</v>
      </c>
      <c r="J13" s="28" t="n">
        <v>1490745.59</v>
      </c>
      <c r="K13" s="34" t="n">
        <v>922775.02</v>
      </c>
      <c r="L13" s="35" t="n">
        <v>1132303.88</v>
      </c>
      <c r="M13" s="35" t="n">
        <v>677813.63</v>
      </c>
    </row>
    <row r="14" customFormat="false" ht="12" hidden="false" customHeight="false" outlineLevel="0" collapsed="false">
      <c r="A14" s="18" t="s">
        <v>11</v>
      </c>
      <c r="B14" s="28" t="n">
        <v>2446947.18</v>
      </c>
      <c r="C14" s="29" t="n">
        <v>4821492.82</v>
      </c>
      <c r="D14" s="29" t="n">
        <v>3133863.96</v>
      </c>
      <c r="E14" s="30" t="n">
        <v>8570022.59</v>
      </c>
      <c r="F14" s="31" t="n">
        <v>0</v>
      </c>
      <c r="G14" s="29" t="n">
        <v>9796975.05</v>
      </c>
      <c r="H14" s="32" t="s">
        <v>8</v>
      </c>
      <c r="I14" s="33" t="s">
        <v>8</v>
      </c>
      <c r="J14" s="28" t="n">
        <v>2446947.18</v>
      </c>
      <c r="K14" s="34" t="n">
        <v>14618467.87</v>
      </c>
      <c r="L14" s="35" t="n">
        <v>3133863.96</v>
      </c>
      <c r="M14" s="35" t="n">
        <v>8570022.59</v>
      </c>
    </row>
    <row r="15" customFormat="false" ht="12" hidden="false" customHeight="false" outlineLevel="0" collapsed="false">
      <c r="A15" s="18" t="s">
        <v>12</v>
      </c>
      <c r="B15" s="28" t="n">
        <v>319976.82</v>
      </c>
      <c r="C15" s="29" t="n">
        <v>40608.62</v>
      </c>
      <c r="D15" s="29" t="n">
        <v>31931.56</v>
      </c>
      <c r="E15" s="30" t="n">
        <v>258797.66</v>
      </c>
      <c r="F15" s="31" t="n">
        <v>190880</v>
      </c>
      <c r="G15" s="29" t="s">
        <v>8</v>
      </c>
      <c r="H15" s="32" t="s">
        <v>8</v>
      </c>
      <c r="I15" s="33" t="s">
        <v>8</v>
      </c>
      <c r="J15" s="28" t="n">
        <v>510856.82</v>
      </c>
      <c r="K15" s="34" t="n">
        <v>40608.62</v>
      </c>
      <c r="L15" s="35" t="n">
        <v>31931.56</v>
      </c>
      <c r="M15" s="35" t="n">
        <v>258797.66</v>
      </c>
    </row>
    <row r="16" customFormat="false" ht="12" hidden="false" customHeight="false" outlineLevel="0" collapsed="false">
      <c r="A16" s="8" t="s">
        <v>13</v>
      </c>
      <c r="B16" s="28" t="n">
        <v>154100.68</v>
      </c>
      <c r="C16" s="34" t="s">
        <v>8</v>
      </c>
      <c r="D16" s="34" t="s">
        <v>8</v>
      </c>
      <c r="E16" s="35" t="s">
        <v>8</v>
      </c>
      <c r="F16" s="31" t="n">
        <v>0</v>
      </c>
      <c r="G16" s="29" t="n">
        <v>23547479.51</v>
      </c>
      <c r="H16" s="36" t="s">
        <v>8</v>
      </c>
      <c r="I16" s="37" t="s">
        <v>8</v>
      </c>
      <c r="J16" s="28" t="n">
        <v>154100.68</v>
      </c>
      <c r="K16" s="34" t="n">
        <v>23547479.51</v>
      </c>
      <c r="L16" s="35" t="s">
        <v>8</v>
      </c>
      <c r="M16" s="35" t="n">
        <v>0</v>
      </c>
    </row>
    <row r="17" customFormat="false" ht="12" hidden="false" customHeight="false" outlineLevel="0" collapsed="false">
      <c r="A17" s="18" t="s">
        <v>14</v>
      </c>
      <c r="B17" s="28" t="s">
        <v>8</v>
      </c>
      <c r="C17" s="34" t="s">
        <v>8</v>
      </c>
      <c r="D17" s="34" t="s">
        <v>8</v>
      </c>
      <c r="E17" s="35" t="s">
        <v>8</v>
      </c>
      <c r="F17" s="31" t="s">
        <v>8</v>
      </c>
      <c r="G17" s="29" t="s">
        <v>8</v>
      </c>
      <c r="H17" s="38" t="n">
        <v>9262415</v>
      </c>
      <c r="I17" s="39" t="n">
        <v>6854364</v>
      </c>
      <c r="J17" s="28" t="s">
        <v>8</v>
      </c>
      <c r="K17" s="34" t="s">
        <v>8</v>
      </c>
      <c r="L17" s="35" t="n">
        <v>9262415</v>
      </c>
      <c r="M17" s="35" t="n">
        <v>6854364</v>
      </c>
    </row>
    <row r="18" customFormat="false" ht="12" hidden="false" customHeight="false" outlineLevel="0" collapsed="false">
      <c r="A18" s="18" t="s">
        <v>15</v>
      </c>
      <c r="B18" s="28" t="n">
        <v>0</v>
      </c>
      <c r="C18" s="34" t="s">
        <v>8</v>
      </c>
      <c r="D18" s="34" t="n">
        <v>0</v>
      </c>
      <c r="E18" s="35" t="s">
        <v>8</v>
      </c>
      <c r="F18" s="31" t="n">
        <v>25710117.25</v>
      </c>
      <c r="G18" s="29" t="s">
        <v>8</v>
      </c>
      <c r="H18" s="32" t="n">
        <v>14403625.34</v>
      </c>
      <c r="I18" s="33" t="n">
        <v>16285890.7</v>
      </c>
      <c r="J18" s="28" t="n">
        <v>25710117.25</v>
      </c>
      <c r="K18" s="34" t="s">
        <v>8</v>
      </c>
      <c r="L18" s="35" t="n">
        <v>14403625.34</v>
      </c>
      <c r="M18" s="35" t="n">
        <v>16285890.7</v>
      </c>
    </row>
    <row r="19" customFormat="false" ht="12" hidden="false" customHeight="false" outlineLevel="0" collapsed="false">
      <c r="A19" s="18" t="s">
        <v>16</v>
      </c>
      <c r="B19" s="40" t="s">
        <v>8</v>
      </c>
      <c r="C19" s="29" t="n">
        <v>1131382.75</v>
      </c>
      <c r="D19" s="29" t="n">
        <v>6285441.24</v>
      </c>
      <c r="E19" s="30" t="n">
        <v>6724424.97</v>
      </c>
      <c r="F19" s="41" t="s">
        <v>8</v>
      </c>
      <c r="G19" s="29" t="s">
        <v>8</v>
      </c>
      <c r="H19" s="32" t="s">
        <v>8</v>
      </c>
      <c r="I19" s="33" t="s">
        <v>8</v>
      </c>
      <c r="J19" s="40" t="s">
        <v>8</v>
      </c>
      <c r="K19" s="34" t="n">
        <v>1131382.75</v>
      </c>
      <c r="L19" s="35" t="n">
        <v>6285441.24</v>
      </c>
      <c r="M19" s="35" t="n">
        <v>6724424.97</v>
      </c>
    </row>
    <row r="20" customFormat="false" ht="12" hidden="false" customHeight="false" outlineLevel="0" collapsed="false">
      <c r="A20" s="18" t="s">
        <v>17</v>
      </c>
      <c r="B20" s="40" t="s">
        <v>8</v>
      </c>
      <c r="C20" s="29" t="n">
        <v>35070.01</v>
      </c>
      <c r="D20" s="29" t="n">
        <v>227105.76</v>
      </c>
      <c r="E20" s="30" t="n">
        <v>442600.26</v>
      </c>
      <c r="F20" s="41" t="s">
        <v>8</v>
      </c>
      <c r="G20" s="29" t="s">
        <v>8</v>
      </c>
      <c r="H20" s="32" t="s">
        <v>8</v>
      </c>
      <c r="I20" s="33" t="s">
        <v>8</v>
      </c>
      <c r="J20" s="40" t="s">
        <v>8</v>
      </c>
      <c r="K20" s="34" t="n">
        <v>35070.01</v>
      </c>
      <c r="L20" s="35" t="n">
        <v>227105.76</v>
      </c>
      <c r="M20" s="35" t="n">
        <v>442600.26</v>
      </c>
    </row>
    <row r="21" customFormat="false" ht="12" hidden="false" customHeight="false" outlineLevel="0" collapsed="false">
      <c r="A21" s="18" t="s">
        <v>18</v>
      </c>
      <c r="B21" s="28" t="s">
        <v>8</v>
      </c>
      <c r="C21" s="29" t="s">
        <v>8</v>
      </c>
      <c r="D21" s="42" t="s">
        <v>8</v>
      </c>
      <c r="E21" s="43" t="n">
        <v>114110.72</v>
      </c>
      <c r="F21" s="31" t="s">
        <v>8</v>
      </c>
      <c r="G21" s="29" t="s">
        <v>8</v>
      </c>
      <c r="H21" s="32" t="s">
        <v>8</v>
      </c>
      <c r="I21" s="33" t="s">
        <v>8</v>
      </c>
      <c r="J21" s="28" t="s">
        <v>8</v>
      </c>
      <c r="K21" s="34" t="s">
        <v>8</v>
      </c>
      <c r="L21" s="35" t="s">
        <v>8</v>
      </c>
      <c r="M21" s="35" t="n">
        <v>114110.72</v>
      </c>
    </row>
    <row r="22" customFormat="false" ht="12" hidden="false" customHeight="false" outlineLevel="0" collapsed="false">
      <c r="A22" s="18" t="s">
        <v>19</v>
      </c>
      <c r="B22" s="28" t="n">
        <v>565719.03</v>
      </c>
      <c r="C22" s="29" t="n">
        <v>771423.44</v>
      </c>
      <c r="D22" s="29" t="n">
        <v>854224.41</v>
      </c>
      <c r="E22" s="30" t="n">
        <v>333649.25</v>
      </c>
      <c r="F22" s="31" t="n">
        <v>0</v>
      </c>
      <c r="G22" s="29" t="s">
        <v>8</v>
      </c>
      <c r="H22" s="32" t="s">
        <v>8</v>
      </c>
      <c r="I22" s="33" t="s">
        <v>8</v>
      </c>
      <c r="J22" s="28" t="n">
        <v>565719.03</v>
      </c>
      <c r="K22" s="34" t="n">
        <v>771423.44</v>
      </c>
      <c r="L22" s="35" t="n">
        <v>854224.41</v>
      </c>
      <c r="M22" s="35" t="n">
        <v>333649.25</v>
      </c>
    </row>
    <row r="23" customFormat="false" ht="12" hidden="false" customHeight="false" outlineLevel="0" collapsed="false">
      <c r="A23" s="18" t="s">
        <v>20</v>
      </c>
      <c r="B23" s="28" t="n">
        <v>199936.02</v>
      </c>
      <c r="C23" s="29" t="n">
        <v>49373.24</v>
      </c>
      <c r="D23" s="29" t="s">
        <v>8</v>
      </c>
      <c r="E23" s="30" t="s">
        <v>8</v>
      </c>
      <c r="F23" s="31" t="n">
        <v>0</v>
      </c>
      <c r="G23" s="29" t="s">
        <v>8</v>
      </c>
      <c r="H23" s="32" t="s">
        <v>8</v>
      </c>
      <c r="I23" s="33" t="s">
        <v>8</v>
      </c>
      <c r="J23" s="28" t="n">
        <v>199936.02</v>
      </c>
      <c r="K23" s="34" t="n">
        <v>49373.24</v>
      </c>
      <c r="L23" s="35" t="s">
        <v>8</v>
      </c>
      <c r="M23" s="35" t="n">
        <v>0</v>
      </c>
    </row>
    <row r="24" customFormat="false" ht="12" hidden="false" customHeight="false" outlineLevel="0" collapsed="false">
      <c r="A24" s="18" t="s">
        <v>21</v>
      </c>
      <c r="B24" s="28" t="n">
        <v>415450.71</v>
      </c>
      <c r="C24" s="29" t="n">
        <v>197016.81</v>
      </c>
      <c r="D24" s="29" t="n">
        <v>49404.98</v>
      </c>
      <c r="E24" s="30" t="n">
        <v>5025</v>
      </c>
      <c r="F24" s="31" t="n">
        <v>381770</v>
      </c>
      <c r="G24" s="29" t="s">
        <v>8</v>
      </c>
      <c r="H24" s="32" t="s">
        <v>8</v>
      </c>
      <c r="I24" s="33" t="s">
        <v>8</v>
      </c>
      <c r="J24" s="28" t="n">
        <v>797220.71</v>
      </c>
      <c r="K24" s="34" t="n">
        <v>197016.81</v>
      </c>
      <c r="L24" s="35" t="n">
        <v>49404.98</v>
      </c>
      <c r="M24" s="35" t="n">
        <v>5025</v>
      </c>
    </row>
    <row r="25" customFormat="false" ht="12" hidden="false" customHeight="false" outlineLevel="0" collapsed="false">
      <c r="A25" s="18" t="s">
        <v>22</v>
      </c>
      <c r="B25" s="28" t="n">
        <v>9183354</v>
      </c>
      <c r="C25" s="29" t="n">
        <v>10711185.84</v>
      </c>
      <c r="D25" s="42" t="n">
        <v>14598192.92</v>
      </c>
      <c r="E25" s="43" t="n">
        <v>15557058.73</v>
      </c>
      <c r="F25" s="31" t="n">
        <v>3748117</v>
      </c>
      <c r="G25" s="29" t="n">
        <v>2552272.18</v>
      </c>
      <c r="H25" s="32" t="n">
        <v>4235761.35</v>
      </c>
      <c r="I25" s="33" t="n">
        <v>3849603.41</v>
      </c>
      <c r="J25" s="28" t="n">
        <v>12931471</v>
      </c>
      <c r="K25" s="34" t="n">
        <v>13263458.02</v>
      </c>
      <c r="L25" s="35" t="n">
        <v>18833954.27</v>
      </c>
      <c r="M25" s="35" t="n">
        <v>19406662.14</v>
      </c>
    </row>
    <row r="26" customFormat="false" ht="12" hidden="false" customHeight="false" outlineLevel="0" collapsed="false">
      <c r="A26" s="18" t="s">
        <v>23</v>
      </c>
      <c r="B26" s="28" t="n">
        <v>0</v>
      </c>
      <c r="C26" s="34" t="n">
        <v>1072593.44</v>
      </c>
      <c r="D26" s="34" t="n">
        <v>0</v>
      </c>
      <c r="E26" s="35" t="n">
        <v>607746.81</v>
      </c>
      <c r="F26" s="31" t="n">
        <v>85852.92</v>
      </c>
      <c r="G26" s="29" t="s">
        <v>8</v>
      </c>
      <c r="H26" s="36" t="n">
        <v>114917.03</v>
      </c>
      <c r="I26" s="37" t="n">
        <v>80983.51</v>
      </c>
      <c r="J26" s="28" t="n">
        <v>85852.92</v>
      </c>
      <c r="K26" s="34" t="n">
        <v>1072593.44</v>
      </c>
      <c r="L26" s="35" t="n">
        <v>114917.03</v>
      </c>
      <c r="M26" s="35" t="n">
        <v>688730.32</v>
      </c>
    </row>
    <row r="27" customFormat="false" ht="12" hidden="false" customHeight="false" outlineLevel="0" collapsed="false">
      <c r="A27" s="8" t="s">
        <v>24</v>
      </c>
      <c r="B27" s="28" t="n">
        <v>3542594.49</v>
      </c>
      <c r="C27" s="34" t="s">
        <v>8</v>
      </c>
      <c r="D27" s="34" t="s">
        <v>8</v>
      </c>
      <c r="E27" s="35" t="s">
        <v>8</v>
      </c>
      <c r="F27" s="31" t="n">
        <v>0</v>
      </c>
      <c r="G27" s="29" t="s">
        <v>8</v>
      </c>
      <c r="H27" s="32" t="s">
        <v>8</v>
      </c>
      <c r="I27" s="33" t="s">
        <v>8</v>
      </c>
      <c r="J27" s="28" t="n">
        <v>3542594.49</v>
      </c>
      <c r="K27" s="34" t="s">
        <v>8</v>
      </c>
      <c r="L27" s="35" t="s">
        <v>8</v>
      </c>
      <c r="M27" s="35" t="n">
        <v>0</v>
      </c>
    </row>
    <row r="28" customFormat="false" ht="12" hidden="false" customHeight="false" outlineLevel="0" collapsed="false">
      <c r="A28" s="8" t="s">
        <v>25</v>
      </c>
      <c r="B28" s="28" t="n">
        <v>330474.92</v>
      </c>
      <c r="C28" s="29" t="s">
        <v>8</v>
      </c>
      <c r="D28" s="42" t="n">
        <v>315430.87</v>
      </c>
      <c r="E28" s="43" t="n">
        <v>1286578.26</v>
      </c>
      <c r="F28" s="31" t="n">
        <v>0</v>
      </c>
      <c r="G28" s="29" t="s">
        <v>8</v>
      </c>
      <c r="H28" s="38" t="s">
        <v>8</v>
      </c>
      <c r="I28" s="39" t="s">
        <v>8</v>
      </c>
      <c r="J28" s="28" t="n">
        <v>330474.92</v>
      </c>
      <c r="K28" s="34" t="s">
        <v>8</v>
      </c>
      <c r="L28" s="35" t="n">
        <v>315430.87</v>
      </c>
      <c r="M28" s="35" t="n">
        <v>1286578.26</v>
      </c>
    </row>
    <row r="29" customFormat="false" ht="12" hidden="false" customHeight="false" outlineLevel="0" collapsed="false">
      <c r="A29" s="18" t="s">
        <v>26</v>
      </c>
      <c r="B29" s="28" t="n">
        <v>1424551.06</v>
      </c>
      <c r="C29" s="29" t="n">
        <v>2286100.62</v>
      </c>
      <c r="D29" s="42" t="n">
        <v>4940296.16</v>
      </c>
      <c r="E29" s="43" t="n">
        <v>940011.3</v>
      </c>
      <c r="F29" s="31" t="n">
        <v>0</v>
      </c>
      <c r="G29" s="29" t="n">
        <v>100000</v>
      </c>
      <c r="H29" s="32" t="n">
        <v>124979.93</v>
      </c>
      <c r="I29" s="33" t="n">
        <v>125020.07</v>
      </c>
      <c r="J29" s="28" t="n">
        <v>1424551.06</v>
      </c>
      <c r="K29" s="34" t="n">
        <v>2386100.62</v>
      </c>
      <c r="L29" s="35" t="n">
        <v>5065276.09</v>
      </c>
      <c r="M29" s="35" t="n">
        <v>1065031.37</v>
      </c>
    </row>
    <row r="30" customFormat="false" ht="12" hidden="false" customHeight="false" outlineLevel="0" collapsed="false">
      <c r="A30" s="18" t="s">
        <v>27</v>
      </c>
      <c r="B30" s="28" t="n">
        <v>37404</v>
      </c>
      <c r="C30" s="29" t="n">
        <v>369839.95</v>
      </c>
      <c r="D30" s="29" t="n">
        <v>370944.02</v>
      </c>
      <c r="E30" s="30" t="n">
        <v>217691.97</v>
      </c>
      <c r="F30" s="31" t="n">
        <v>0</v>
      </c>
      <c r="G30" s="29" t="s">
        <v>8</v>
      </c>
      <c r="H30" s="32" t="s">
        <v>8</v>
      </c>
      <c r="I30" s="33" t="s">
        <v>8</v>
      </c>
      <c r="J30" s="28" t="n">
        <v>37404</v>
      </c>
      <c r="K30" s="34" t="n">
        <v>369839.95</v>
      </c>
      <c r="L30" s="35" t="n">
        <v>370944.02</v>
      </c>
      <c r="M30" s="35" t="n">
        <v>217691.97</v>
      </c>
    </row>
    <row r="31" customFormat="false" ht="12" hidden="false" customHeight="false" outlineLevel="0" collapsed="false">
      <c r="A31" s="18" t="s">
        <v>28</v>
      </c>
      <c r="B31" s="28" t="n">
        <v>816692.79</v>
      </c>
      <c r="C31" s="29" t="n">
        <v>1258900.26</v>
      </c>
      <c r="D31" s="42" t="n">
        <v>1906822.09</v>
      </c>
      <c r="E31" s="43" t="n">
        <v>1839896.77</v>
      </c>
      <c r="F31" s="31" t="n">
        <v>0</v>
      </c>
      <c r="G31" s="29" t="n">
        <v>21289.25</v>
      </c>
      <c r="H31" s="32" t="s">
        <v>8</v>
      </c>
      <c r="I31" s="33" t="n">
        <v>57739.44</v>
      </c>
      <c r="J31" s="28" t="n">
        <v>816692.79</v>
      </c>
      <c r="K31" s="34" t="n">
        <v>1280189.51</v>
      </c>
      <c r="L31" s="35" t="n">
        <v>1906822.09</v>
      </c>
      <c r="M31" s="35" t="n">
        <v>1897636.21</v>
      </c>
    </row>
    <row r="32" customFormat="false" ht="12" hidden="false" customHeight="false" outlineLevel="0" collapsed="false">
      <c r="A32" s="18" t="s">
        <v>29</v>
      </c>
      <c r="B32" s="28" t="n">
        <v>575832.82</v>
      </c>
      <c r="C32" s="34" t="n">
        <v>1018290.43</v>
      </c>
      <c r="D32" s="34" t="n">
        <v>1084259.06</v>
      </c>
      <c r="E32" s="35" t="n">
        <v>1532758.34</v>
      </c>
      <c r="F32" s="31" t="n">
        <v>879048</v>
      </c>
      <c r="G32" s="29" t="s">
        <v>8</v>
      </c>
      <c r="H32" s="32" t="s">
        <v>8</v>
      </c>
      <c r="I32" s="33" t="s">
        <v>8</v>
      </c>
      <c r="J32" s="28" t="n">
        <v>1454880.82</v>
      </c>
      <c r="K32" s="34" t="n">
        <v>1018290.43</v>
      </c>
      <c r="L32" s="35" t="n">
        <v>1084259.06</v>
      </c>
      <c r="M32" s="35" t="n">
        <v>1532758.34</v>
      </c>
    </row>
    <row r="33" customFormat="false" ht="12" hidden="false" customHeight="false" outlineLevel="0" collapsed="false">
      <c r="A33" s="8" t="s">
        <v>30</v>
      </c>
      <c r="B33" s="28" t="n">
        <v>149514.02</v>
      </c>
      <c r="C33" s="29" t="s">
        <v>8</v>
      </c>
      <c r="D33" s="42" t="s">
        <v>8</v>
      </c>
      <c r="E33" s="43" t="s">
        <v>8</v>
      </c>
      <c r="F33" s="31" t="n">
        <v>0</v>
      </c>
      <c r="G33" s="29" t="s">
        <v>8</v>
      </c>
      <c r="H33" s="32" t="s">
        <v>8</v>
      </c>
      <c r="I33" s="33" t="s">
        <v>8</v>
      </c>
      <c r="J33" s="28" t="n">
        <v>149514.02</v>
      </c>
      <c r="K33" s="34" t="s">
        <v>8</v>
      </c>
      <c r="L33" s="35" t="s">
        <v>8</v>
      </c>
      <c r="M33" s="35" t="n">
        <v>0</v>
      </c>
    </row>
    <row r="34" customFormat="false" ht="12" hidden="false" customHeight="false" outlineLevel="0" collapsed="false">
      <c r="A34" s="18" t="s">
        <v>31</v>
      </c>
      <c r="B34" s="28" t="n">
        <v>774219.01</v>
      </c>
      <c r="C34" s="29" t="n">
        <v>682204.33</v>
      </c>
      <c r="D34" s="42" t="n">
        <v>351870.91</v>
      </c>
      <c r="E34" s="43" t="n">
        <v>356165.2</v>
      </c>
      <c r="F34" s="31" t="n">
        <v>0</v>
      </c>
      <c r="G34" s="29" t="s">
        <v>8</v>
      </c>
      <c r="H34" s="32" t="s">
        <v>8</v>
      </c>
      <c r="I34" s="33" t="s">
        <v>8</v>
      </c>
      <c r="J34" s="28" t="n">
        <v>774219.01</v>
      </c>
      <c r="K34" s="34" t="n">
        <v>682204.33</v>
      </c>
      <c r="L34" s="35" t="n">
        <v>351870.91</v>
      </c>
      <c r="M34" s="35" t="n">
        <v>356165.2</v>
      </c>
    </row>
    <row r="35" customFormat="false" ht="12" hidden="false" customHeight="false" outlineLevel="0" collapsed="false">
      <c r="A35" s="18" t="s">
        <v>32</v>
      </c>
      <c r="B35" s="28" t="n">
        <v>1220266.77</v>
      </c>
      <c r="C35" s="29" t="n">
        <v>2854399.29</v>
      </c>
      <c r="D35" s="42" t="n">
        <v>3504150.54</v>
      </c>
      <c r="E35" s="43" t="n">
        <v>4557902.78</v>
      </c>
      <c r="F35" s="31" t="n">
        <v>0</v>
      </c>
      <c r="G35" s="29" t="s">
        <v>8</v>
      </c>
      <c r="H35" s="32" t="s">
        <v>8</v>
      </c>
      <c r="I35" s="33" t="s">
        <v>8</v>
      </c>
      <c r="J35" s="28" t="n">
        <v>1220266.77</v>
      </c>
      <c r="K35" s="34" t="n">
        <v>2854399.29</v>
      </c>
      <c r="L35" s="35" t="n">
        <v>3504150.54</v>
      </c>
      <c r="M35" s="35" t="n">
        <v>4557902.78</v>
      </c>
    </row>
    <row r="36" customFormat="false" ht="12" hidden="false" customHeight="false" outlineLevel="0" collapsed="false">
      <c r="A36" s="18" t="s">
        <v>33</v>
      </c>
      <c r="B36" s="28" t="n">
        <v>1085201.78</v>
      </c>
      <c r="C36" s="34" t="n">
        <v>2396259.84</v>
      </c>
      <c r="D36" s="34" t="n">
        <v>2286392.89</v>
      </c>
      <c r="E36" s="35" t="n">
        <v>4038921.69</v>
      </c>
      <c r="F36" s="31" t="n">
        <v>0</v>
      </c>
      <c r="G36" s="29" t="s">
        <v>8</v>
      </c>
      <c r="H36" s="32" t="s">
        <v>8</v>
      </c>
      <c r="I36" s="33" t="s">
        <v>8</v>
      </c>
      <c r="J36" s="28" t="n">
        <v>1085201.78</v>
      </c>
      <c r="K36" s="34" t="n">
        <v>2396259.84</v>
      </c>
      <c r="L36" s="35" t="n">
        <v>2286392.89</v>
      </c>
      <c r="M36" s="35" t="n">
        <v>4038921.69</v>
      </c>
    </row>
    <row r="37" customFormat="false" ht="12" hidden="false" customHeight="false" outlineLevel="0" collapsed="false">
      <c r="A37" s="8" t="s">
        <v>34</v>
      </c>
      <c r="B37" s="28" t="n">
        <v>318907.8</v>
      </c>
      <c r="C37" s="29" t="s">
        <v>8</v>
      </c>
      <c r="D37" s="42" t="s">
        <v>8</v>
      </c>
      <c r="E37" s="43" t="s">
        <v>8</v>
      </c>
      <c r="F37" s="31" t="n">
        <v>0</v>
      </c>
      <c r="G37" s="29" t="s">
        <v>8</v>
      </c>
      <c r="H37" s="32" t="s">
        <v>8</v>
      </c>
      <c r="I37" s="33" t="s">
        <v>8</v>
      </c>
      <c r="J37" s="28" t="n">
        <v>318907.8</v>
      </c>
      <c r="K37" s="34" t="s">
        <v>8</v>
      </c>
      <c r="L37" s="35" t="s">
        <v>8</v>
      </c>
      <c r="M37" s="35" t="n">
        <v>0</v>
      </c>
    </row>
    <row r="38" customFormat="false" ht="12" hidden="false" customHeight="false" outlineLevel="0" collapsed="false">
      <c r="A38" s="18" t="s">
        <v>35</v>
      </c>
      <c r="B38" s="28" t="n">
        <v>1320744.44</v>
      </c>
      <c r="C38" s="29" t="n">
        <v>1500985.17</v>
      </c>
      <c r="D38" s="42" t="n">
        <v>2986729.31</v>
      </c>
      <c r="E38" s="43" t="n">
        <v>3637185.64</v>
      </c>
      <c r="F38" s="31" t="n">
        <v>0</v>
      </c>
      <c r="G38" s="29" t="s">
        <v>8</v>
      </c>
      <c r="H38" s="38" t="s">
        <v>8</v>
      </c>
      <c r="I38" s="39" t="s">
        <v>8</v>
      </c>
      <c r="J38" s="28" t="n">
        <v>1320744.44</v>
      </c>
      <c r="K38" s="34" t="n">
        <v>1500985.17</v>
      </c>
      <c r="L38" s="35" t="n">
        <v>2986729.31</v>
      </c>
      <c r="M38" s="35" t="n">
        <v>3637185.64</v>
      </c>
    </row>
    <row r="39" customFormat="false" ht="12" hidden="false" customHeight="false" outlineLevel="0" collapsed="false">
      <c r="A39" s="18" t="s">
        <v>36</v>
      </c>
      <c r="B39" s="28" t="n">
        <v>3161821.21</v>
      </c>
      <c r="C39" s="29" t="n">
        <v>2716247.25</v>
      </c>
      <c r="D39" s="42" t="n">
        <v>2856319.87</v>
      </c>
      <c r="E39" s="43" t="n">
        <v>3723553.35</v>
      </c>
      <c r="F39" s="31" t="n">
        <v>0</v>
      </c>
      <c r="G39" s="29" t="n">
        <v>1609339.7</v>
      </c>
      <c r="H39" s="38" t="n">
        <v>157601.74</v>
      </c>
      <c r="I39" s="39" t="n">
        <v>784301.39</v>
      </c>
      <c r="J39" s="28" t="n">
        <v>3161821.21</v>
      </c>
      <c r="K39" s="34" t="n">
        <v>4325586.95</v>
      </c>
      <c r="L39" s="35" t="n">
        <v>3013921.61</v>
      </c>
      <c r="M39" s="35" t="n">
        <v>4507854.74</v>
      </c>
    </row>
    <row r="40" customFormat="false" ht="12" hidden="false" customHeight="false" outlineLevel="0" collapsed="false">
      <c r="A40" s="18" t="s">
        <v>37</v>
      </c>
      <c r="B40" s="28" t="n">
        <v>1259505.55</v>
      </c>
      <c r="C40" s="29" t="n">
        <v>1734522.55</v>
      </c>
      <c r="D40" s="42" t="n">
        <v>6707280.04</v>
      </c>
      <c r="E40" s="43" t="n">
        <v>2910784.22</v>
      </c>
      <c r="F40" s="31" t="n">
        <v>0</v>
      </c>
      <c r="G40" s="29" t="s">
        <v>8</v>
      </c>
      <c r="H40" s="32" t="n">
        <v>286738.92</v>
      </c>
      <c r="I40" s="33" t="n">
        <v>920152.08</v>
      </c>
      <c r="J40" s="28" t="n">
        <v>1259505.55</v>
      </c>
      <c r="K40" s="34" t="n">
        <v>1734522.55</v>
      </c>
      <c r="L40" s="35" t="n">
        <v>6994018.96</v>
      </c>
      <c r="M40" s="35" t="n">
        <v>3830936.3</v>
      </c>
    </row>
    <row r="41" customFormat="false" ht="12" hidden="false" customHeight="false" outlineLevel="0" collapsed="false">
      <c r="A41" s="18" t="s">
        <v>38</v>
      </c>
      <c r="B41" s="28" t="n">
        <v>13478.12</v>
      </c>
      <c r="C41" s="29" t="n">
        <v>48892.46</v>
      </c>
      <c r="D41" s="42" t="n">
        <v>142221.97</v>
      </c>
      <c r="E41" s="43" t="n">
        <v>265158.07</v>
      </c>
      <c r="F41" s="31" t="n">
        <v>0</v>
      </c>
      <c r="G41" s="29" t="s">
        <v>8</v>
      </c>
      <c r="H41" s="32" t="s">
        <v>8</v>
      </c>
      <c r="I41" s="33" t="s">
        <v>8</v>
      </c>
      <c r="J41" s="28" t="n">
        <v>13478.12</v>
      </c>
      <c r="K41" s="34" t="n">
        <v>48892.46</v>
      </c>
      <c r="L41" s="35" t="n">
        <v>142221.97</v>
      </c>
      <c r="M41" s="35" t="n">
        <v>265158.07</v>
      </c>
    </row>
    <row r="42" customFormat="false" ht="12" hidden="false" customHeight="false" outlineLevel="0" collapsed="false">
      <c r="A42" s="18" t="s">
        <v>39</v>
      </c>
      <c r="B42" s="28" t="n">
        <v>518923.97</v>
      </c>
      <c r="C42" s="29" t="n">
        <v>173094.12</v>
      </c>
      <c r="D42" s="42" t="n">
        <v>153591.49</v>
      </c>
      <c r="E42" s="43" t="n">
        <v>127201.93</v>
      </c>
      <c r="F42" s="31" t="n">
        <v>0</v>
      </c>
      <c r="G42" s="29" t="s">
        <v>8</v>
      </c>
      <c r="H42" s="38" t="s">
        <v>8</v>
      </c>
      <c r="I42" s="39" t="s">
        <v>8</v>
      </c>
      <c r="J42" s="28" t="n">
        <v>518923.97</v>
      </c>
      <c r="K42" s="34" t="n">
        <v>173094.12</v>
      </c>
      <c r="L42" s="35" t="n">
        <v>153591.49</v>
      </c>
      <c r="M42" s="35" t="n">
        <v>127201.93</v>
      </c>
    </row>
    <row r="43" customFormat="false" ht="12" hidden="false" customHeight="false" outlineLevel="0" collapsed="false">
      <c r="A43" s="18" t="s">
        <v>40</v>
      </c>
      <c r="B43" s="28" t="n">
        <v>1006754.03</v>
      </c>
      <c r="C43" s="29" t="n">
        <v>1666865.19</v>
      </c>
      <c r="D43" s="42" t="n">
        <v>2641971.17</v>
      </c>
      <c r="E43" s="43" t="n">
        <v>3561268.36</v>
      </c>
      <c r="F43" s="31" t="n">
        <v>0</v>
      </c>
      <c r="G43" s="29" t="s">
        <v>8</v>
      </c>
      <c r="H43" s="32" t="n">
        <v>100511.86</v>
      </c>
      <c r="I43" s="33" t="n">
        <v>245875.01</v>
      </c>
      <c r="J43" s="28" t="n">
        <v>1006754.03</v>
      </c>
      <c r="K43" s="34" t="n">
        <v>1666865.19</v>
      </c>
      <c r="L43" s="35" t="n">
        <v>2742483.03</v>
      </c>
      <c r="M43" s="35" t="n">
        <v>3807143.37</v>
      </c>
    </row>
    <row r="44" customFormat="false" ht="12" hidden="false" customHeight="false" outlineLevel="0" collapsed="false">
      <c r="A44" s="18" t="s">
        <v>41</v>
      </c>
      <c r="B44" s="28" t="n">
        <v>291865</v>
      </c>
      <c r="C44" s="29" t="n">
        <v>1212514.14</v>
      </c>
      <c r="D44" s="42" t="n">
        <v>1101479.91</v>
      </c>
      <c r="E44" s="43" t="n">
        <v>1187062.07</v>
      </c>
      <c r="F44" s="31" t="n">
        <v>0</v>
      </c>
      <c r="G44" s="29" t="s">
        <v>8</v>
      </c>
      <c r="H44" s="32" t="s">
        <v>8</v>
      </c>
      <c r="I44" s="33" t="s">
        <v>8</v>
      </c>
      <c r="J44" s="28" t="n">
        <v>291865</v>
      </c>
      <c r="K44" s="34" t="n">
        <v>1212514.14</v>
      </c>
      <c r="L44" s="35" t="n">
        <v>1101479.91</v>
      </c>
      <c r="M44" s="35" t="n">
        <v>1187062.07</v>
      </c>
    </row>
    <row r="45" customFormat="false" ht="12" hidden="false" customHeight="false" outlineLevel="0" collapsed="false">
      <c r="A45" s="18" t="s">
        <v>42</v>
      </c>
      <c r="B45" s="28" t="n">
        <v>5559030.12</v>
      </c>
      <c r="C45" s="29" t="n">
        <v>9977244.07</v>
      </c>
      <c r="D45" s="42" t="n">
        <v>7649312.67</v>
      </c>
      <c r="E45" s="43" t="n">
        <v>10886515.88</v>
      </c>
      <c r="F45" s="31" t="n">
        <v>0</v>
      </c>
      <c r="G45" s="29" t="n">
        <v>5179653.4</v>
      </c>
      <c r="H45" s="32" t="n">
        <v>1357336.31</v>
      </c>
      <c r="I45" s="33" t="n">
        <v>5741381.06</v>
      </c>
      <c r="J45" s="28" t="n">
        <v>5559030.12</v>
      </c>
      <c r="K45" s="34" t="n">
        <v>15156897.47</v>
      </c>
      <c r="L45" s="35" t="n">
        <v>9006648.98</v>
      </c>
      <c r="M45" s="35" t="n">
        <v>16627896.94</v>
      </c>
    </row>
    <row r="46" customFormat="false" ht="12" hidden="false" customHeight="false" outlineLevel="0" collapsed="false">
      <c r="A46" s="18" t="s">
        <v>43</v>
      </c>
      <c r="B46" s="28" t="n">
        <v>8987993.72</v>
      </c>
      <c r="C46" s="29" t="n">
        <v>9032732.31</v>
      </c>
      <c r="D46" s="42" t="n">
        <v>14518324.74</v>
      </c>
      <c r="E46" s="43" t="n">
        <v>15378161.58</v>
      </c>
      <c r="F46" s="31" t="n">
        <v>542666.67</v>
      </c>
      <c r="G46" s="29" t="n">
        <v>828074.44</v>
      </c>
      <c r="H46" s="38" t="n">
        <v>3269383.01</v>
      </c>
      <c r="I46" s="39" t="n">
        <v>95838.39</v>
      </c>
      <c r="J46" s="28" t="n">
        <v>9530660.39</v>
      </c>
      <c r="K46" s="34" t="n">
        <v>9860806.75</v>
      </c>
      <c r="L46" s="35" t="n">
        <v>17787707.75</v>
      </c>
      <c r="M46" s="35" t="n">
        <v>15473999.97</v>
      </c>
    </row>
    <row r="47" customFormat="false" ht="12" hidden="false" customHeight="false" outlineLevel="0" collapsed="false">
      <c r="A47" s="18" t="s">
        <v>44</v>
      </c>
      <c r="B47" s="28" t="n">
        <v>325273.06</v>
      </c>
      <c r="C47" s="29" t="n">
        <v>283435.22</v>
      </c>
      <c r="D47" s="42" t="n">
        <v>255869.74</v>
      </c>
      <c r="E47" s="43" t="n">
        <v>537787.11</v>
      </c>
      <c r="F47" s="31" t="n">
        <v>0</v>
      </c>
      <c r="G47" s="29" t="n">
        <v>875509.65</v>
      </c>
      <c r="H47" s="32" t="n">
        <v>894646.25</v>
      </c>
      <c r="I47" s="33" t="n">
        <v>71249.13</v>
      </c>
      <c r="J47" s="28" t="n">
        <v>325273.06</v>
      </c>
      <c r="K47" s="34" t="n">
        <v>1158944.87</v>
      </c>
      <c r="L47" s="35" t="n">
        <v>1150515.99</v>
      </c>
      <c r="M47" s="35" t="n">
        <v>609036.24</v>
      </c>
    </row>
    <row r="48" customFormat="false" ht="12" hidden="false" customHeight="false" outlineLevel="0" collapsed="false">
      <c r="A48" s="18" t="s">
        <v>45</v>
      </c>
      <c r="B48" s="28" t="n">
        <v>5549295.76</v>
      </c>
      <c r="C48" s="29" t="n">
        <v>4514367.01</v>
      </c>
      <c r="D48" s="42" t="n">
        <v>3592221.98</v>
      </c>
      <c r="E48" s="43" t="n">
        <v>8799306.2</v>
      </c>
      <c r="F48" s="31" t="n">
        <v>0</v>
      </c>
      <c r="G48" s="29" t="n">
        <v>2039186.58</v>
      </c>
      <c r="H48" s="32" t="n">
        <v>976186.52</v>
      </c>
      <c r="I48" s="33" t="n">
        <v>11948</v>
      </c>
      <c r="J48" s="28" t="n">
        <v>5549295.76</v>
      </c>
      <c r="K48" s="34" t="n">
        <v>6553553.59</v>
      </c>
      <c r="L48" s="35" t="n">
        <v>4568408.5</v>
      </c>
      <c r="M48" s="35" t="n">
        <v>8811254.2</v>
      </c>
    </row>
    <row r="49" customFormat="false" ht="12" hidden="false" customHeight="false" outlineLevel="0" collapsed="false">
      <c r="A49" s="18" t="s">
        <v>46</v>
      </c>
      <c r="B49" s="28" t="n">
        <v>4395473.18</v>
      </c>
      <c r="C49" s="29" t="n">
        <v>1771249.16</v>
      </c>
      <c r="D49" s="42" t="n">
        <v>1380153.49</v>
      </c>
      <c r="E49" s="43" t="n">
        <v>4637274.59</v>
      </c>
      <c r="F49" s="31" t="n">
        <v>762280</v>
      </c>
      <c r="G49" s="29" t="s">
        <v>8</v>
      </c>
      <c r="H49" s="38" t="s">
        <v>8</v>
      </c>
      <c r="I49" s="39" t="n">
        <v>82807.71</v>
      </c>
      <c r="J49" s="28" t="n">
        <v>5157753.18</v>
      </c>
      <c r="K49" s="34" t="n">
        <v>1771249.16</v>
      </c>
      <c r="L49" s="35" t="n">
        <v>1380153.49</v>
      </c>
      <c r="M49" s="35" t="n">
        <v>4720082.3</v>
      </c>
    </row>
    <row r="50" customFormat="false" ht="12" hidden="false" customHeight="false" outlineLevel="0" collapsed="false">
      <c r="A50" s="18" t="s">
        <v>47</v>
      </c>
      <c r="B50" s="40" t="n">
        <v>932263.41</v>
      </c>
      <c r="C50" s="29" t="n">
        <v>439546.47</v>
      </c>
      <c r="D50" s="42" t="n">
        <v>503956.71</v>
      </c>
      <c r="E50" s="43" t="n">
        <v>1749961.23</v>
      </c>
      <c r="F50" s="41" t="n">
        <v>0</v>
      </c>
      <c r="G50" s="29" t="s">
        <v>8</v>
      </c>
      <c r="H50" s="32" t="n">
        <v>68034.87</v>
      </c>
      <c r="I50" s="33" t="n">
        <v>560143.41</v>
      </c>
      <c r="J50" s="40" t="n">
        <v>932263.41</v>
      </c>
      <c r="K50" s="34" t="n">
        <v>439546.47</v>
      </c>
      <c r="L50" s="35" t="n">
        <v>571991.58</v>
      </c>
      <c r="M50" s="35" t="n">
        <v>2310104.64</v>
      </c>
    </row>
    <row r="51" customFormat="false" ht="12" hidden="false" customHeight="false" outlineLevel="0" collapsed="false">
      <c r="A51" s="18" t="s">
        <v>48</v>
      </c>
      <c r="B51" s="28" t="s">
        <v>8</v>
      </c>
      <c r="C51" s="29" t="s">
        <v>8</v>
      </c>
      <c r="D51" s="42" t="s">
        <v>8</v>
      </c>
      <c r="E51" s="43" t="n">
        <v>119004.48</v>
      </c>
      <c r="F51" s="31" t="s">
        <v>8</v>
      </c>
      <c r="G51" s="29" t="s">
        <v>8</v>
      </c>
      <c r="H51" s="38" t="s">
        <v>8</v>
      </c>
      <c r="I51" s="39" t="s">
        <v>8</v>
      </c>
      <c r="J51" s="28" t="s">
        <v>8</v>
      </c>
      <c r="K51" s="34" t="s">
        <v>8</v>
      </c>
      <c r="L51" s="35" t="s">
        <v>8</v>
      </c>
      <c r="M51" s="35" t="s">
        <v>8</v>
      </c>
    </row>
    <row r="52" customFormat="false" ht="12" hidden="false" customHeight="false" outlineLevel="0" collapsed="false">
      <c r="A52" s="18" t="s">
        <v>49</v>
      </c>
      <c r="B52" s="28" t="s">
        <v>8</v>
      </c>
      <c r="C52" s="34" t="n">
        <v>1238610.69</v>
      </c>
      <c r="D52" s="42" t="n">
        <v>1338319.06</v>
      </c>
      <c r="E52" s="43" t="n">
        <v>1560474.55</v>
      </c>
      <c r="F52" s="31" t="s">
        <v>8</v>
      </c>
      <c r="G52" s="29" t="s">
        <v>8</v>
      </c>
      <c r="H52" s="32" t="s">
        <v>8</v>
      </c>
      <c r="I52" s="33" t="n">
        <v>274990.88</v>
      </c>
      <c r="J52" s="28" t="s">
        <v>8</v>
      </c>
      <c r="K52" s="34" t="n">
        <v>1238610.69</v>
      </c>
      <c r="L52" s="35" t="n">
        <v>1338319.06</v>
      </c>
      <c r="M52" s="35" t="n">
        <v>1835465.43</v>
      </c>
    </row>
    <row r="53" customFormat="false" ht="12" hidden="false" customHeight="false" outlineLevel="0" collapsed="false">
      <c r="A53" s="18" t="s">
        <v>50</v>
      </c>
      <c r="B53" s="40" t="n">
        <v>2754542.14</v>
      </c>
      <c r="C53" s="34" t="n">
        <v>3895897.01</v>
      </c>
      <c r="D53" s="42" t="n">
        <v>3369210.87</v>
      </c>
      <c r="E53" s="43" t="n">
        <v>1820099.88</v>
      </c>
      <c r="F53" s="31" t="n">
        <v>80000</v>
      </c>
      <c r="G53" s="29" t="s">
        <v>8</v>
      </c>
      <c r="H53" s="32" t="n">
        <v>15250</v>
      </c>
      <c r="I53" s="33" t="n">
        <v>156214.12</v>
      </c>
      <c r="J53" s="28" t="n">
        <v>2834542.14</v>
      </c>
      <c r="K53" s="34" t="n">
        <v>3895897.01</v>
      </c>
      <c r="L53" s="35" t="n">
        <v>3384460.87</v>
      </c>
      <c r="M53" s="35" t="n">
        <v>1976314</v>
      </c>
    </row>
    <row r="54" customFormat="false" ht="12" hidden="false" customHeight="false" outlineLevel="0" collapsed="false">
      <c r="A54" s="8" t="s">
        <v>51</v>
      </c>
      <c r="B54" s="28" t="n">
        <v>138575.54</v>
      </c>
      <c r="C54" s="29" t="s">
        <v>8</v>
      </c>
      <c r="D54" s="42" t="n">
        <v>89093.49</v>
      </c>
      <c r="E54" s="43" t="n">
        <v>64180.36</v>
      </c>
      <c r="F54" s="31" t="n">
        <v>0</v>
      </c>
      <c r="G54" s="29" t="s">
        <v>8</v>
      </c>
      <c r="H54" s="32" t="s">
        <v>8</v>
      </c>
      <c r="I54" s="33" t="s">
        <v>8</v>
      </c>
      <c r="J54" s="28" t="n">
        <v>138575.54</v>
      </c>
      <c r="K54" s="34" t="s">
        <v>8</v>
      </c>
      <c r="L54" s="35" t="n">
        <v>89093.49</v>
      </c>
      <c r="M54" s="35" t="n">
        <v>64180.36</v>
      </c>
    </row>
    <row r="55" customFormat="false" ht="12" hidden="false" customHeight="false" outlineLevel="0" collapsed="false">
      <c r="A55" s="18" t="s">
        <v>52</v>
      </c>
      <c r="B55" s="28" t="n">
        <v>275840.57</v>
      </c>
      <c r="C55" s="29" t="n">
        <v>325131.98</v>
      </c>
      <c r="D55" s="42" t="n">
        <v>57663.85</v>
      </c>
      <c r="E55" s="43" t="n">
        <v>339398.5</v>
      </c>
      <c r="F55" s="31" t="n">
        <v>0</v>
      </c>
      <c r="G55" s="29" t="s">
        <v>8</v>
      </c>
      <c r="H55" s="32" t="s">
        <v>8</v>
      </c>
      <c r="I55" s="33" t="s">
        <v>8</v>
      </c>
      <c r="J55" s="28" t="n">
        <v>275840.57</v>
      </c>
      <c r="K55" s="34" t="n">
        <v>325131.98</v>
      </c>
      <c r="L55" s="35" t="n">
        <v>57663.85</v>
      </c>
      <c r="M55" s="35" t="n">
        <v>339398.5</v>
      </c>
    </row>
    <row r="56" customFormat="false" ht="12" hidden="false" customHeight="false" outlineLevel="0" collapsed="false">
      <c r="A56" s="18" t="s">
        <v>53</v>
      </c>
      <c r="B56" s="28" t="n">
        <v>60000.21</v>
      </c>
      <c r="C56" s="29" t="n">
        <v>12820.86</v>
      </c>
      <c r="D56" s="29" t="n">
        <v>220000</v>
      </c>
      <c r="E56" s="30" t="n">
        <v>167396.59</v>
      </c>
      <c r="F56" s="31" t="n">
        <v>0</v>
      </c>
      <c r="G56" s="29" t="s">
        <v>8</v>
      </c>
      <c r="H56" s="32" t="s">
        <v>8</v>
      </c>
      <c r="I56" s="33" t="s">
        <v>8</v>
      </c>
      <c r="J56" s="28" t="n">
        <v>60000.21</v>
      </c>
      <c r="K56" s="34" t="n">
        <v>12820.86</v>
      </c>
      <c r="L56" s="35" t="n">
        <v>220000</v>
      </c>
      <c r="M56" s="35" t="n">
        <v>167396.59</v>
      </c>
    </row>
    <row r="57" customFormat="false" ht="12" hidden="false" customHeight="false" outlineLevel="0" collapsed="false">
      <c r="A57" s="18" t="s">
        <v>54</v>
      </c>
      <c r="B57" s="28" t="n">
        <v>5149769.8</v>
      </c>
      <c r="C57" s="29" t="n">
        <v>6517596.87</v>
      </c>
      <c r="D57" s="42" t="n">
        <v>6328442.4</v>
      </c>
      <c r="E57" s="43" t="n">
        <v>5588148.12</v>
      </c>
      <c r="F57" s="31" t="n">
        <v>0</v>
      </c>
      <c r="G57" s="29" t="s">
        <v>8</v>
      </c>
      <c r="H57" s="32" t="s">
        <v>8</v>
      </c>
      <c r="I57" s="33" t="s">
        <v>8</v>
      </c>
      <c r="J57" s="28" t="n">
        <v>5149769.8</v>
      </c>
      <c r="K57" s="34" t="n">
        <v>6517596.87</v>
      </c>
      <c r="L57" s="35" t="n">
        <v>6328442.4</v>
      </c>
      <c r="M57" s="35" t="n">
        <v>5588148.12</v>
      </c>
    </row>
    <row r="58" customFormat="false" ht="12" hidden="false" customHeight="false" outlineLevel="0" collapsed="false">
      <c r="A58" s="18" t="s">
        <v>55</v>
      </c>
      <c r="B58" s="28" t="n">
        <v>520908.05</v>
      </c>
      <c r="C58" s="29" t="s">
        <v>8</v>
      </c>
      <c r="D58" s="42" t="s">
        <v>8</v>
      </c>
      <c r="E58" s="43" t="s">
        <v>8</v>
      </c>
      <c r="F58" s="31" t="n">
        <v>0</v>
      </c>
      <c r="G58" s="29" t="s">
        <v>8</v>
      </c>
      <c r="H58" s="38" t="s">
        <v>8</v>
      </c>
      <c r="I58" s="39" t="s">
        <v>8</v>
      </c>
      <c r="J58" s="28" t="n">
        <v>520908.05</v>
      </c>
      <c r="K58" s="34" t="s">
        <v>8</v>
      </c>
      <c r="L58" s="35" t="s">
        <v>8</v>
      </c>
      <c r="M58" s="35" t="n">
        <v>0</v>
      </c>
    </row>
    <row r="59" customFormat="false" ht="12" hidden="false" customHeight="false" outlineLevel="0" collapsed="false">
      <c r="A59" s="18" t="s">
        <v>56</v>
      </c>
      <c r="B59" s="28" t="n">
        <v>32154728.06</v>
      </c>
      <c r="C59" s="29" t="n">
        <v>38626272.5</v>
      </c>
      <c r="D59" s="42" t="n">
        <v>42772235.57</v>
      </c>
      <c r="E59" s="43" t="n">
        <v>45768338.82</v>
      </c>
      <c r="F59" s="31" t="n">
        <v>0</v>
      </c>
      <c r="G59" s="29" t="s">
        <v>8</v>
      </c>
      <c r="H59" s="38" t="s">
        <v>8</v>
      </c>
      <c r="I59" s="39" t="s">
        <v>8</v>
      </c>
      <c r="J59" s="28" t="n">
        <v>32154728.06</v>
      </c>
      <c r="K59" s="34" t="n">
        <v>38626272.5</v>
      </c>
      <c r="L59" s="35" t="n">
        <v>42772235.57</v>
      </c>
      <c r="M59" s="35" t="n">
        <v>45768338.82</v>
      </c>
    </row>
    <row r="60" customFormat="false" ht="12" hidden="false" customHeight="false" outlineLevel="0" collapsed="false">
      <c r="A60" s="18" t="s">
        <v>57</v>
      </c>
      <c r="B60" s="28" t="n">
        <v>1221938.56</v>
      </c>
      <c r="C60" s="29" t="n">
        <v>2277168.44</v>
      </c>
      <c r="D60" s="42" t="n">
        <v>2417070.16</v>
      </c>
      <c r="E60" s="43" t="n">
        <v>1633364.78</v>
      </c>
      <c r="F60" s="31" t="n">
        <v>21421.62</v>
      </c>
      <c r="G60" s="29" t="s">
        <v>8</v>
      </c>
      <c r="H60" s="32" t="n">
        <v>11920.6</v>
      </c>
      <c r="I60" s="33" t="n">
        <v>3612.6</v>
      </c>
      <c r="J60" s="28" t="n">
        <v>1243360.18</v>
      </c>
      <c r="K60" s="34" t="n">
        <v>2277168.44</v>
      </c>
      <c r="L60" s="35" t="n">
        <v>2428990.76</v>
      </c>
      <c r="M60" s="35" t="n">
        <v>1636977.38</v>
      </c>
    </row>
    <row r="61" customFormat="false" ht="12" hidden="false" customHeight="false" outlineLevel="0" collapsed="false">
      <c r="A61" s="18" t="s">
        <v>58</v>
      </c>
      <c r="B61" s="28" t="n">
        <v>1489587.02</v>
      </c>
      <c r="C61" s="29" t="n">
        <v>3790876.68</v>
      </c>
      <c r="D61" s="42" t="n">
        <v>3729789.07</v>
      </c>
      <c r="E61" s="43" t="n">
        <v>4899049.02</v>
      </c>
      <c r="F61" s="31" t="n">
        <v>0</v>
      </c>
      <c r="G61" s="29" t="n">
        <v>12255077</v>
      </c>
      <c r="H61" s="32" t="n">
        <v>13647371</v>
      </c>
      <c r="I61" s="33" t="n">
        <v>41811024.32</v>
      </c>
      <c r="J61" s="28" t="n">
        <v>1489587.02</v>
      </c>
      <c r="K61" s="34" t="n">
        <v>16045953.68</v>
      </c>
      <c r="L61" s="35" t="n">
        <v>17377160.07</v>
      </c>
      <c r="M61" s="35" t="n">
        <v>46710073.34</v>
      </c>
    </row>
    <row r="62" customFormat="false" ht="12" hidden="false" customHeight="false" outlineLevel="0" collapsed="false">
      <c r="A62" s="18" t="s">
        <v>59</v>
      </c>
      <c r="B62" s="40" t="n">
        <v>90316.99</v>
      </c>
      <c r="C62" s="29" t="n">
        <v>187381.11</v>
      </c>
      <c r="D62" s="29" t="n">
        <v>156578.79</v>
      </c>
      <c r="E62" s="30" t="n">
        <v>275364.11</v>
      </c>
      <c r="F62" s="41" t="n">
        <v>0</v>
      </c>
      <c r="G62" s="29" t="n">
        <v>20013.89</v>
      </c>
      <c r="H62" s="38" t="s">
        <v>8</v>
      </c>
      <c r="I62" s="39" t="s">
        <v>8</v>
      </c>
      <c r="J62" s="40" t="n">
        <v>90316.99</v>
      </c>
      <c r="K62" s="34" t="n">
        <v>207395</v>
      </c>
      <c r="L62" s="35" t="n">
        <v>156578.79</v>
      </c>
      <c r="M62" s="35" t="n">
        <v>275364.11</v>
      </c>
    </row>
    <row r="63" customFormat="false" ht="12" hidden="false" customHeight="false" outlineLevel="0" collapsed="false">
      <c r="A63" s="18" t="s">
        <v>60</v>
      </c>
      <c r="B63" s="28" t="n">
        <v>392692.19</v>
      </c>
      <c r="C63" s="29" t="n">
        <v>1858828.75</v>
      </c>
      <c r="D63" s="29" t="n">
        <v>2131350.71</v>
      </c>
      <c r="E63" s="30" t="n">
        <v>1539445.31</v>
      </c>
      <c r="F63" s="31" t="n">
        <v>0</v>
      </c>
      <c r="G63" s="29" t="s">
        <v>8</v>
      </c>
      <c r="H63" s="32" t="s">
        <v>8</v>
      </c>
      <c r="I63" s="33" t="s">
        <v>8</v>
      </c>
      <c r="J63" s="28" t="n">
        <v>392692.19</v>
      </c>
      <c r="K63" s="34" t="n">
        <v>1858828.75</v>
      </c>
      <c r="L63" s="35" t="n">
        <v>2131350.71</v>
      </c>
      <c r="M63" s="35" t="n">
        <v>1539445.31</v>
      </c>
    </row>
    <row r="64" customFormat="false" ht="12" hidden="false" customHeight="false" outlineLevel="0" collapsed="false">
      <c r="A64" s="18" t="s">
        <v>61</v>
      </c>
      <c r="B64" s="28" t="n">
        <v>3519782.76</v>
      </c>
      <c r="C64" s="29" t="n">
        <v>4922510.72</v>
      </c>
      <c r="D64" s="42" t="n">
        <v>8605231.31</v>
      </c>
      <c r="E64" s="43" t="n">
        <v>8982397.47</v>
      </c>
      <c r="F64" s="31" t="s">
        <v>8</v>
      </c>
      <c r="G64" s="29" t="n">
        <v>105136.7</v>
      </c>
      <c r="H64" s="32" t="n">
        <v>84622.22</v>
      </c>
      <c r="I64" s="33" t="n">
        <v>60000</v>
      </c>
      <c r="J64" s="28" t="n">
        <v>3519782.76</v>
      </c>
      <c r="K64" s="34" t="n">
        <v>5027647.42</v>
      </c>
      <c r="L64" s="35" t="n">
        <v>8689853.53</v>
      </c>
      <c r="M64" s="35" t="n">
        <v>9042397.47</v>
      </c>
    </row>
    <row r="65" customFormat="false" ht="12" hidden="false" customHeight="false" outlineLevel="0" collapsed="false">
      <c r="A65" s="18" t="s">
        <v>62</v>
      </c>
      <c r="B65" s="28" t="n">
        <v>4408487.46</v>
      </c>
      <c r="C65" s="29" t="n">
        <v>6541430.75</v>
      </c>
      <c r="D65" s="42" t="n">
        <v>14989610.33</v>
      </c>
      <c r="E65" s="43" t="n">
        <v>18842871.32</v>
      </c>
      <c r="F65" s="31" t="n">
        <v>0</v>
      </c>
      <c r="G65" s="29" t="n">
        <v>636899.29</v>
      </c>
      <c r="H65" s="38" t="n">
        <v>1259449.83</v>
      </c>
      <c r="I65" s="39" t="n">
        <v>468101.59</v>
      </c>
      <c r="J65" s="28" t="n">
        <v>4408487.46</v>
      </c>
      <c r="K65" s="34" t="n">
        <v>7178330.04</v>
      </c>
      <c r="L65" s="35" t="n">
        <v>16249060.16</v>
      </c>
      <c r="M65" s="35" t="n">
        <v>19310972.91</v>
      </c>
    </row>
    <row r="66" customFormat="false" ht="12" hidden="false" customHeight="false" outlineLevel="0" collapsed="false">
      <c r="A66" s="18" t="s">
        <v>63</v>
      </c>
      <c r="B66" s="40" t="n">
        <v>10660347.8</v>
      </c>
      <c r="C66" s="29" t="n">
        <v>8566424.38</v>
      </c>
      <c r="D66" s="42" t="n">
        <v>7658411.11</v>
      </c>
      <c r="E66" s="43" t="n">
        <v>21132175.68</v>
      </c>
      <c r="F66" s="41" t="n">
        <v>474697</v>
      </c>
      <c r="G66" s="29" t="n">
        <v>8266111.69</v>
      </c>
      <c r="H66" s="32" t="n">
        <v>6024781.93</v>
      </c>
      <c r="I66" s="33" t="n">
        <v>4503132.62</v>
      </c>
      <c r="J66" s="40" t="n">
        <v>11135044.8</v>
      </c>
      <c r="K66" s="34" t="n">
        <v>16832536.07</v>
      </c>
      <c r="L66" s="35" t="n">
        <v>13683193.04</v>
      </c>
      <c r="M66" s="35" t="n">
        <v>25635308.3</v>
      </c>
    </row>
    <row r="67" customFormat="false" ht="12" hidden="false" customHeight="false" outlineLevel="0" collapsed="false">
      <c r="A67" s="18" t="s">
        <v>64</v>
      </c>
      <c r="B67" s="28" t="s">
        <v>8</v>
      </c>
      <c r="C67" s="29" t="s">
        <v>8</v>
      </c>
      <c r="D67" s="42" t="s">
        <v>8</v>
      </c>
      <c r="E67" s="43" t="s">
        <v>8</v>
      </c>
      <c r="F67" s="31" t="s">
        <v>8</v>
      </c>
      <c r="G67" s="29" t="s">
        <v>8</v>
      </c>
      <c r="H67" s="32" t="n">
        <v>1550321.82</v>
      </c>
      <c r="I67" s="33" t="n">
        <v>812915.98</v>
      </c>
      <c r="J67" s="28" t="s">
        <v>8</v>
      </c>
      <c r="K67" s="34" t="s">
        <v>8</v>
      </c>
      <c r="L67" s="35" t="n">
        <v>1550321.82</v>
      </c>
      <c r="M67" s="35" t="n">
        <v>812915.98</v>
      </c>
    </row>
    <row r="68" customFormat="false" ht="12" hidden="false" customHeight="false" outlineLevel="0" collapsed="false">
      <c r="A68" s="18" t="s">
        <v>65</v>
      </c>
      <c r="B68" s="28" t="s">
        <v>8</v>
      </c>
      <c r="C68" s="29" t="n">
        <v>3471262.92</v>
      </c>
      <c r="D68" s="42" t="n">
        <v>22452723.62</v>
      </c>
      <c r="E68" s="43" t="n">
        <v>28729010.74</v>
      </c>
      <c r="F68" s="31" t="s">
        <v>8</v>
      </c>
      <c r="G68" s="29" t="n">
        <v>8400000</v>
      </c>
      <c r="H68" s="38" t="s">
        <v>8</v>
      </c>
      <c r="I68" s="39" t="n">
        <v>2360000</v>
      </c>
      <c r="J68" s="28" t="s">
        <v>8</v>
      </c>
      <c r="K68" s="34" t="n">
        <v>11871262.92</v>
      </c>
      <c r="L68" s="35" t="n">
        <v>22452723.62</v>
      </c>
      <c r="M68" s="35" t="n">
        <v>31089010.74</v>
      </c>
    </row>
    <row r="69" customFormat="false" ht="12" hidden="false" customHeight="false" outlineLevel="0" collapsed="false">
      <c r="A69" s="18" t="s">
        <v>66</v>
      </c>
      <c r="B69" s="28" t="n">
        <v>1425104.42</v>
      </c>
      <c r="C69" s="29" t="n">
        <v>1371009.58</v>
      </c>
      <c r="D69" s="42" t="n">
        <v>1442106.88</v>
      </c>
      <c r="E69" s="43" t="n">
        <v>1889039.34</v>
      </c>
      <c r="F69" s="31" t="n">
        <v>0</v>
      </c>
      <c r="G69" s="29" t="s">
        <v>8</v>
      </c>
      <c r="H69" s="32" t="s">
        <v>8</v>
      </c>
      <c r="I69" s="33" t="n">
        <v>50000</v>
      </c>
      <c r="J69" s="28" t="n">
        <v>1425104.42</v>
      </c>
      <c r="K69" s="34" t="n">
        <v>1371009.58</v>
      </c>
      <c r="L69" s="35" t="n">
        <v>1442106.88</v>
      </c>
      <c r="M69" s="35" t="n">
        <v>1939039.34</v>
      </c>
    </row>
    <row r="70" customFormat="false" ht="12" hidden="false" customHeight="false" outlineLevel="0" collapsed="false">
      <c r="A70" s="18" t="s">
        <v>67</v>
      </c>
      <c r="B70" s="28" t="n">
        <v>534464.56</v>
      </c>
      <c r="C70" s="29" t="n">
        <v>572573.37</v>
      </c>
      <c r="D70" s="42" t="n">
        <v>1299791.17</v>
      </c>
      <c r="E70" s="43" t="n">
        <v>1788124.63</v>
      </c>
      <c r="F70" s="31" t="n">
        <v>0</v>
      </c>
      <c r="G70" s="29" t="n">
        <v>48182.36</v>
      </c>
      <c r="H70" s="32" t="n">
        <v>293069.28</v>
      </c>
      <c r="I70" s="33" t="n">
        <v>338761.8</v>
      </c>
      <c r="J70" s="28" t="n">
        <v>534464.56</v>
      </c>
      <c r="K70" s="34" t="n">
        <v>620755.73</v>
      </c>
      <c r="L70" s="35" t="n">
        <v>1592860.45</v>
      </c>
      <c r="M70" s="35" t="n">
        <v>2126886.43</v>
      </c>
    </row>
    <row r="71" customFormat="false" ht="12" hidden="false" customHeight="false" outlineLevel="0" collapsed="false">
      <c r="A71" s="18" t="s">
        <v>68</v>
      </c>
      <c r="B71" s="28" t="n">
        <v>464580.48</v>
      </c>
      <c r="C71" s="29" t="n">
        <v>765672.35</v>
      </c>
      <c r="D71" s="42" t="n">
        <v>626410.15</v>
      </c>
      <c r="E71" s="43" t="n">
        <v>952245.28</v>
      </c>
      <c r="F71" s="31" t="n">
        <v>0</v>
      </c>
      <c r="G71" s="29" t="s">
        <v>8</v>
      </c>
      <c r="H71" s="32" t="s">
        <v>8</v>
      </c>
      <c r="I71" s="33" t="s">
        <v>8</v>
      </c>
      <c r="J71" s="28" t="n">
        <v>464580.48</v>
      </c>
      <c r="K71" s="34" t="n">
        <v>765672.35</v>
      </c>
      <c r="L71" s="35" t="n">
        <v>626410.15</v>
      </c>
      <c r="M71" s="35" t="n">
        <v>952245.28</v>
      </c>
    </row>
    <row r="72" customFormat="false" ht="12" hidden="false" customHeight="false" outlineLevel="0" collapsed="false">
      <c r="A72" s="18" t="s">
        <v>69</v>
      </c>
      <c r="B72" s="28" t="n">
        <v>126488.23</v>
      </c>
      <c r="C72" s="29" t="n">
        <v>99545.58</v>
      </c>
      <c r="D72" s="42" t="n">
        <v>144289.81</v>
      </c>
      <c r="E72" s="43" t="n">
        <v>174030.04</v>
      </c>
      <c r="F72" s="31" t="n">
        <v>0</v>
      </c>
      <c r="G72" s="29" t="s">
        <v>8</v>
      </c>
      <c r="H72" s="32" t="s">
        <v>8</v>
      </c>
      <c r="I72" s="33" t="s">
        <v>8</v>
      </c>
      <c r="J72" s="28" t="n">
        <v>126488.23</v>
      </c>
      <c r="K72" s="34" t="n">
        <v>99545.58</v>
      </c>
      <c r="L72" s="35" t="n">
        <v>144289.81</v>
      </c>
      <c r="M72" s="35" t="n">
        <v>174030.04</v>
      </c>
    </row>
    <row r="73" customFormat="false" ht="12" hidden="false" customHeight="false" outlineLevel="0" collapsed="false">
      <c r="A73" s="18" t="s">
        <v>70</v>
      </c>
      <c r="B73" s="28" t="s">
        <v>8</v>
      </c>
      <c r="C73" s="29" t="s">
        <v>8</v>
      </c>
      <c r="D73" s="42" t="n">
        <v>290512.88</v>
      </c>
      <c r="E73" s="43" t="n">
        <v>395443.36</v>
      </c>
      <c r="F73" s="31" t="s">
        <v>8</v>
      </c>
      <c r="G73" s="29" t="s">
        <v>8</v>
      </c>
      <c r="H73" s="32" t="s">
        <v>8</v>
      </c>
      <c r="I73" s="33" t="s">
        <v>8</v>
      </c>
      <c r="J73" s="28" t="s">
        <v>8</v>
      </c>
      <c r="K73" s="34" t="s">
        <v>8</v>
      </c>
      <c r="L73" s="35" t="n">
        <v>290512.88</v>
      </c>
      <c r="M73" s="35" t="n">
        <v>395443.36</v>
      </c>
    </row>
    <row r="74" customFormat="false" ht="12" hidden="false" customHeight="false" outlineLevel="0" collapsed="false">
      <c r="A74" s="18" t="s">
        <v>71</v>
      </c>
      <c r="B74" s="28" t="n">
        <v>20910620.01</v>
      </c>
      <c r="C74" s="29" t="n">
        <v>27793616.74</v>
      </c>
      <c r="D74" s="42" t="n">
        <v>31353279.93</v>
      </c>
      <c r="E74" s="43" t="n">
        <v>42003107.64</v>
      </c>
      <c r="F74" s="31" t="n">
        <v>0</v>
      </c>
      <c r="G74" s="29" t="n">
        <v>3125448.8</v>
      </c>
      <c r="H74" s="32" t="n">
        <v>4570300.86</v>
      </c>
      <c r="I74" s="33" t="n">
        <v>4482766.44</v>
      </c>
      <c r="J74" s="28" t="n">
        <v>20910620.01</v>
      </c>
      <c r="K74" s="34" t="n">
        <v>30919065.54</v>
      </c>
      <c r="L74" s="35" t="n">
        <v>35923580.79</v>
      </c>
      <c r="M74" s="35" t="n">
        <v>46485874.08</v>
      </c>
    </row>
    <row r="75" customFormat="false" ht="12" hidden="false" customHeight="false" outlineLevel="0" collapsed="false">
      <c r="A75" s="18" t="s">
        <v>72</v>
      </c>
      <c r="B75" s="28" t="n">
        <v>15206392.33</v>
      </c>
      <c r="C75" s="34" t="n">
        <v>20316139.95</v>
      </c>
      <c r="D75" s="34" t="n">
        <v>14467740.87</v>
      </c>
      <c r="E75" s="35" t="n">
        <v>40495478.84</v>
      </c>
      <c r="F75" s="31" t="n">
        <v>1704024</v>
      </c>
      <c r="G75" s="29" t="n">
        <v>3115624.57</v>
      </c>
      <c r="H75" s="32" t="n">
        <v>3794033.84</v>
      </c>
      <c r="I75" s="33" t="n">
        <v>4283575.23</v>
      </c>
      <c r="J75" s="28" t="n">
        <v>16910416.33</v>
      </c>
      <c r="K75" s="34" t="n">
        <v>23431764.52</v>
      </c>
      <c r="L75" s="35" t="n">
        <v>18261774.71</v>
      </c>
      <c r="M75" s="35" t="n">
        <v>44779054.07</v>
      </c>
    </row>
    <row r="76" customFormat="false" ht="12" hidden="false" customHeight="false" outlineLevel="0" collapsed="false">
      <c r="A76" s="18" t="s">
        <v>73</v>
      </c>
      <c r="B76" s="28" t="n">
        <v>1411513.9</v>
      </c>
      <c r="C76" s="29" t="n">
        <v>2559983.27</v>
      </c>
      <c r="D76" s="42" t="n">
        <v>624413.81</v>
      </c>
      <c r="E76" s="43" t="n">
        <v>1112226.79</v>
      </c>
      <c r="F76" s="31" t="n">
        <v>0</v>
      </c>
      <c r="G76" s="29" t="s">
        <v>8</v>
      </c>
      <c r="H76" s="32" t="s">
        <v>8</v>
      </c>
      <c r="I76" s="33" t="s">
        <v>8</v>
      </c>
      <c r="J76" s="28" t="n">
        <v>1411513.9</v>
      </c>
      <c r="K76" s="34" t="n">
        <v>2559983.27</v>
      </c>
      <c r="L76" s="35" t="n">
        <v>624413.81</v>
      </c>
      <c r="M76" s="35" t="n">
        <v>1112226.79</v>
      </c>
    </row>
    <row r="77" customFormat="false" ht="12.75" hidden="false" customHeight="false" outlineLevel="0" collapsed="false">
      <c r="A77" s="18" t="s">
        <v>74</v>
      </c>
      <c r="B77" s="44" t="n">
        <v>406720.11</v>
      </c>
      <c r="C77" s="45" t="n">
        <v>343181.7</v>
      </c>
      <c r="D77" s="45" t="n">
        <v>460126.21</v>
      </c>
      <c r="E77" s="46" t="n">
        <v>510128.4</v>
      </c>
      <c r="F77" s="47" t="n">
        <v>0</v>
      </c>
      <c r="G77" s="48" t="s">
        <v>8</v>
      </c>
      <c r="H77" s="49" t="s">
        <v>8</v>
      </c>
      <c r="I77" s="50" t="s">
        <v>8</v>
      </c>
      <c r="J77" s="51" t="n">
        <v>406720.11</v>
      </c>
      <c r="K77" s="52" t="n">
        <v>343181.7</v>
      </c>
      <c r="L77" s="53" t="n">
        <v>460126.21</v>
      </c>
      <c r="M77" s="53" t="n">
        <v>510128.4</v>
      </c>
    </row>
    <row r="78" customFormat="false" ht="12.75" hidden="false" customHeight="false" outlineLevel="0" collapsed="false">
      <c r="A78" s="54" t="s">
        <v>75</v>
      </c>
      <c r="B78" s="55" t="n">
        <v>167384935.16</v>
      </c>
      <c r="C78" s="56" t="n">
        <v>207855581.75</v>
      </c>
      <c r="D78" s="56" t="n">
        <v>258245066.44</v>
      </c>
      <c r="E78" s="57" t="n">
        <v>360961850.37</v>
      </c>
      <c r="F78" s="55" t="n">
        <v>37263133.46</v>
      </c>
      <c r="G78" s="56" t="n">
        <v>84295501.94</v>
      </c>
      <c r="H78" s="56" t="n">
        <v>66553254.74</v>
      </c>
      <c r="I78" s="57" t="n">
        <v>98861958.64</v>
      </c>
      <c r="J78" s="55" t="n">
        <v>204648068.62</v>
      </c>
      <c r="K78" s="56" t="n">
        <v>292151083.69</v>
      </c>
      <c r="L78" s="56" t="n">
        <v>324798321.18</v>
      </c>
      <c r="M78" s="57" t="n">
        <v>459704804.53</v>
      </c>
    </row>
    <row r="79" customFormat="false" ht="12" hidden="false" customHeight="false" outlineLevel="0" collapsed="false">
      <c r="A79" s="58" t="s">
        <v>76</v>
      </c>
    </row>
    <row r="80" customFormat="false" ht="12" hidden="false" customHeight="false" outlineLevel="0" collapsed="false">
      <c r="A80" s="58" t="s">
        <v>77</v>
      </c>
    </row>
  </sheetData>
  <mergeCells count="3">
    <mergeCell ref="B9:E9"/>
    <mergeCell ref="F9:I9"/>
    <mergeCell ref="J9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4.28"/>
    <col collapsed="false" customWidth="true" hidden="false" outlineLevel="0" max="3" min="3" style="59" width="9.56"/>
    <col collapsed="false" customWidth="true" hidden="false" outlineLevel="0" max="4" min="4" style="0" width="14.28"/>
    <col collapsed="false" customWidth="true" hidden="false" outlineLevel="0" max="5" min="5" style="59" width="9.56"/>
    <col collapsed="false" customWidth="true" hidden="false" outlineLevel="0" max="6" min="6" style="0" width="14.28"/>
    <col collapsed="false" customWidth="true" hidden="false" outlineLevel="0" max="7" min="7" style="59" width="9.56"/>
    <col collapsed="false" customWidth="true" hidden="false" outlineLevel="0" max="8" min="8" style="0" width="14.28"/>
    <col collapsed="false" customWidth="true" hidden="false" outlineLevel="0" max="9" min="9" style="59" width="14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60"/>
      <c r="B1" s="60"/>
      <c r="C1" s="61"/>
      <c r="D1" s="62"/>
      <c r="E1" s="61"/>
      <c r="F1" s="62"/>
      <c r="G1" s="61"/>
      <c r="H1" s="62"/>
      <c r="I1" s="61"/>
      <c r="J1" s="62"/>
      <c r="K1" s="62"/>
      <c r="L1" s="63"/>
      <c r="M1" s="63"/>
    </row>
    <row r="2" customFormat="false" ht="12.75" hidden="false" customHeight="false" outlineLevel="0" collapsed="false">
      <c r="A2" s="64" t="s">
        <v>0</v>
      </c>
      <c r="B2" s="65"/>
      <c r="C2" s="66"/>
      <c r="D2" s="67"/>
      <c r="E2" s="66"/>
      <c r="F2" s="67"/>
      <c r="G2" s="66"/>
      <c r="H2" s="67"/>
      <c r="I2" s="66"/>
      <c r="J2" s="67"/>
      <c r="K2" s="68"/>
      <c r="L2" s="63"/>
      <c r="M2" s="63"/>
      <c r="N2" s="63"/>
      <c r="O2" s="63"/>
      <c r="P2" s="63"/>
      <c r="Q2" s="63"/>
    </row>
    <row r="3" customFormat="false" ht="12.75" hidden="false" customHeight="false" outlineLevel="0" collapsed="false">
      <c r="A3" s="65"/>
      <c r="B3" s="65"/>
      <c r="C3" s="66"/>
      <c r="D3" s="67"/>
      <c r="E3" s="66"/>
      <c r="F3" s="67"/>
      <c r="G3" s="66"/>
      <c r="H3" s="67"/>
      <c r="I3" s="66"/>
      <c r="J3" s="67"/>
      <c r="K3" s="68"/>
      <c r="L3" s="63"/>
      <c r="M3" s="63"/>
      <c r="N3" s="63"/>
      <c r="O3" s="63"/>
      <c r="P3" s="63"/>
      <c r="Q3" s="63"/>
    </row>
    <row r="4" customFormat="false" ht="12.75" hidden="false" customHeight="false" outlineLevel="0" collapsed="false">
      <c r="A4" s="5" t="s">
        <v>78</v>
      </c>
      <c r="B4" s="5"/>
      <c r="C4" s="69"/>
      <c r="D4" s="5"/>
      <c r="E4" s="69"/>
      <c r="F4" s="5"/>
      <c r="G4" s="69"/>
    </row>
    <row r="5" customFormat="false" ht="13.5" hidden="false" customHeight="false" outlineLevel="0" collapsed="false"/>
    <row r="6" customFormat="false" ht="12.75" hidden="false" customHeight="false" outlineLevel="0" collapsed="false">
      <c r="A6" s="70"/>
      <c r="B6" s="71"/>
      <c r="C6" s="72"/>
      <c r="D6" s="72"/>
      <c r="E6" s="73"/>
      <c r="F6" s="73"/>
      <c r="G6" s="73"/>
      <c r="H6" s="73"/>
      <c r="I6" s="73"/>
      <c r="J6" s="73"/>
      <c r="K6" s="73"/>
    </row>
    <row r="7" customFormat="false" ht="13.5" hidden="false" customHeight="false" outlineLevel="0" collapsed="false">
      <c r="A7" s="74" t="s">
        <v>79</v>
      </c>
      <c r="B7" s="75" t="n">
        <v>2002</v>
      </c>
      <c r="C7" s="76" t="s">
        <v>80</v>
      </c>
      <c r="D7" s="76" t="n">
        <v>2003</v>
      </c>
      <c r="E7" s="77" t="s">
        <v>80</v>
      </c>
      <c r="F7" s="77" t="n">
        <v>2004</v>
      </c>
      <c r="G7" s="77" t="s">
        <v>80</v>
      </c>
      <c r="H7" s="77" t="n">
        <v>2005</v>
      </c>
      <c r="I7" s="77" t="s">
        <v>80</v>
      </c>
      <c r="J7" s="77" t="n">
        <v>2006</v>
      </c>
      <c r="K7" s="77" t="s">
        <v>80</v>
      </c>
    </row>
    <row r="8" customFormat="false" ht="22.5" hidden="false" customHeight="false" outlineLevel="0" collapsed="false">
      <c r="A8" s="78" t="s">
        <v>81</v>
      </c>
      <c r="B8" s="79" t="n">
        <v>60199045.14</v>
      </c>
      <c r="C8" s="80" t="n">
        <v>29.64</v>
      </c>
      <c r="D8" s="79" t="n">
        <v>44580307.97</v>
      </c>
      <c r="E8" s="80" t="n">
        <v>21.78</v>
      </c>
      <c r="F8" s="79" t="n">
        <v>20440814.6</v>
      </c>
      <c r="G8" s="80" t="n">
        <v>9.83</v>
      </c>
      <c r="H8" s="81" t="n">
        <v>64545458.24</v>
      </c>
      <c r="I8" s="79" t="n">
        <f aca="false">(H8*100)/324798321.17</f>
        <v>19.872472864851</v>
      </c>
      <c r="J8" s="82" t="n">
        <v>109582824.88</v>
      </c>
      <c r="K8" s="83" t="n">
        <v>23.83</v>
      </c>
    </row>
    <row r="9" customFormat="false" ht="22.5" hidden="false" customHeight="false" outlineLevel="0" collapsed="false">
      <c r="A9" s="84" t="s">
        <v>82</v>
      </c>
      <c r="B9" s="85" t="n">
        <v>23406029.87</v>
      </c>
      <c r="C9" s="86" t="n">
        <v>11.53</v>
      </c>
      <c r="D9" s="85" t="n">
        <v>28276775.15</v>
      </c>
      <c r="E9" s="86" t="n">
        <v>13.82</v>
      </c>
      <c r="F9" s="85" t="n">
        <v>31544623</v>
      </c>
      <c r="G9" s="86" t="n">
        <v>15.18</v>
      </c>
      <c r="H9" s="87" t="n">
        <v>55576089.9</v>
      </c>
      <c r="I9" s="85" t="n">
        <f aca="false">(H9*100)/324798321.17</f>
        <v>17.1109535602899</v>
      </c>
      <c r="J9" s="88" t="n">
        <v>86635120.13</v>
      </c>
      <c r="K9" s="89" t="n">
        <v>18.84</v>
      </c>
    </row>
    <row r="10" customFormat="false" ht="12.75" hidden="false" customHeight="false" outlineLevel="0" collapsed="false">
      <c r="A10" s="90" t="s">
        <v>83</v>
      </c>
      <c r="B10" s="85" t="n">
        <v>66467331</v>
      </c>
      <c r="C10" s="86" t="n">
        <v>32.73</v>
      </c>
      <c r="D10" s="85" t="n">
        <v>72523400.52</v>
      </c>
      <c r="E10" s="86" t="n">
        <v>35.44</v>
      </c>
      <c r="F10" s="85" t="n">
        <v>83403027.67</v>
      </c>
      <c r="G10" s="86" t="n">
        <v>40.13</v>
      </c>
      <c r="H10" s="87" t="n">
        <v>103316316.7</v>
      </c>
      <c r="I10" s="85" t="n">
        <f aca="false">(H10*100)/324798321.17</f>
        <v>31.8093752233171</v>
      </c>
      <c r="J10" s="88" t="n">
        <v>119191960.14</v>
      </c>
      <c r="K10" s="89" t="n">
        <v>25.92</v>
      </c>
    </row>
    <row r="11" customFormat="false" ht="12.75" hidden="false" customHeight="false" outlineLevel="0" collapsed="false">
      <c r="A11" s="90" t="s">
        <v>84</v>
      </c>
      <c r="B11" s="85" t="n">
        <v>2538405</v>
      </c>
      <c r="C11" s="86" t="n">
        <v>1.25</v>
      </c>
      <c r="D11" s="85" t="n">
        <v>1329213.1</v>
      </c>
      <c r="E11" s="86" t="n">
        <v>0.65</v>
      </c>
      <c r="F11" s="85" t="n">
        <v>3349761.88</v>
      </c>
      <c r="G11" s="86" t="n">
        <v>1.61</v>
      </c>
      <c r="H11" s="87" t="n">
        <v>2543907.79</v>
      </c>
      <c r="I11" s="85" t="n">
        <f aca="false">(H11*100)/324798321.17</f>
        <v>0.783226890100985</v>
      </c>
      <c r="J11" s="88" t="n">
        <v>2325707.7</v>
      </c>
      <c r="K11" s="89" t="n">
        <v>0.51</v>
      </c>
    </row>
    <row r="12" customFormat="false" ht="22.5" hidden="false" customHeight="false" outlineLevel="0" collapsed="false">
      <c r="A12" s="84" t="s">
        <v>85</v>
      </c>
      <c r="B12" s="85" t="n">
        <v>9149518.42</v>
      </c>
      <c r="C12" s="86" t="n">
        <v>4.51</v>
      </c>
      <c r="D12" s="85" t="n">
        <v>10329345.57</v>
      </c>
      <c r="E12" s="86" t="n">
        <v>5.05</v>
      </c>
      <c r="F12" s="85" t="n">
        <v>13862815.74</v>
      </c>
      <c r="G12" s="86" t="n">
        <v>6.67</v>
      </c>
      <c r="H12" s="87" t="n">
        <v>14924349.86</v>
      </c>
      <c r="I12" s="85" t="n">
        <f aca="false">(H12*100)/324798321.17</f>
        <v>4.59495905220168</v>
      </c>
      <c r="J12" s="88" t="n">
        <v>16773603</v>
      </c>
      <c r="K12" s="89" t="n">
        <v>3.65</v>
      </c>
    </row>
    <row r="13" customFormat="false" ht="12.75" hidden="false" customHeight="false" outlineLevel="0" collapsed="false">
      <c r="A13" s="90" t="s">
        <v>86</v>
      </c>
      <c r="B13" s="85" t="n">
        <v>14484118.82</v>
      </c>
      <c r="C13" s="86" t="n">
        <v>7.13</v>
      </c>
      <c r="D13" s="85" t="n">
        <v>17991569.9</v>
      </c>
      <c r="E13" s="86" t="n">
        <v>8.79</v>
      </c>
      <c r="F13" s="85" t="n">
        <v>20551489.96</v>
      </c>
      <c r="G13" s="86" t="n">
        <v>9.89</v>
      </c>
      <c r="H13" s="87" t="n">
        <v>30463511.68</v>
      </c>
      <c r="I13" s="85" t="n">
        <f aca="false">(H13*100)/324798321.17</f>
        <v>9.37920847936137</v>
      </c>
      <c r="J13" s="88" t="n">
        <v>32472506.52</v>
      </c>
      <c r="K13" s="89" t="n">
        <v>7.06</v>
      </c>
    </row>
    <row r="14" customFormat="false" ht="12.75" hidden="false" customHeight="false" outlineLevel="0" collapsed="false">
      <c r="A14" s="90" t="s">
        <v>87</v>
      </c>
      <c r="B14" s="85" t="n">
        <v>20647385.6</v>
      </c>
      <c r="C14" s="86" t="n">
        <v>10.17</v>
      </c>
      <c r="D14" s="85" t="n">
        <v>20582750.38</v>
      </c>
      <c r="E14" s="86" t="n">
        <v>10.06</v>
      </c>
      <c r="F14" s="85" t="n">
        <v>25396565.92</v>
      </c>
      <c r="G14" s="86" t="n">
        <v>12.22</v>
      </c>
      <c r="H14" s="87" t="n">
        <v>43927899.68</v>
      </c>
      <c r="I14" s="85" t="n">
        <f aca="false">(H14*100)/324798321.17</f>
        <v>13.524669561641</v>
      </c>
      <c r="J14" s="88" t="n">
        <v>84077434.82</v>
      </c>
      <c r="K14" s="89" t="n">
        <v>18.28</v>
      </c>
    </row>
    <row r="15" customFormat="false" ht="12.75" hidden="false" customHeight="false" outlineLevel="0" collapsed="false">
      <c r="A15" s="90" t="s">
        <v>88</v>
      </c>
      <c r="B15" s="85" t="n">
        <v>3422874.28</v>
      </c>
      <c r="C15" s="86" t="n">
        <v>1.69</v>
      </c>
      <c r="D15" s="85" t="n">
        <v>2678293.72</v>
      </c>
      <c r="E15" s="86" t="n">
        <v>1.31</v>
      </c>
      <c r="F15" s="85" t="n">
        <v>2620372.39</v>
      </c>
      <c r="G15" s="86" t="n">
        <v>1.26</v>
      </c>
      <c r="H15" s="87" t="n">
        <v>3451207.36</v>
      </c>
      <c r="I15" s="85" t="n">
        <f aca="false">(H15*100)/324798321.17</f>
        <v>1.06256933458521</v>
      </c>
      <c r="J15" s="88" t="n">
        <v>3940522.95</v>
      </c>
      <c r="K15" s="89" t="n">
        <v>0.86</v>
      </c>
    </row>
    <row r="16" customFormat="false" ht="12.75" hidden="false" customHeight="false" outlineLevel="0" collapsed="false">
      <c r="A16" s="90" t="s">
        <v>89</v>
      </c>
      <c r="B16" s="85" t="n">
        <v>2693703.93</v>
      </c>
      <c r="C16" s="86" t="n">
        <v>1.33</v>
      </c>
      <c r="D16" s="85" t="n">
        <v>5650131.2</v>
      </c>
      <c r="E16" s="86" t="n">
        <v>2.76</v>
      </c>
      <c r="F16" s="85" t="n">
        <v>5148464.46</v>
      </c>
      <c r="G16" s="86" t="n">
        <v>2.48</v>
      </c>
      <c r="H16" s="87" t="n">
        <v>4801342.71</v>
      </c>
      <c r="I16" s="85" t="n">
        <f aca="false">(H16*100)/324798321.17</f>
        <v>1.47825354906529</v>
      </c>
      <c r="J16" s="88" t="n">
        <v>3233487.95</v>
      </c>
      <c r="K16" s="89" t="n">
        <v>0.7</v>
      </c>
    </row>
    <row r="17" customFormat="false" ht="13.5" hidden="false" customHeight="false" outlineLevel="0" collapsed="false">
      <c r="A17" s="90" t="s">
        <v>90</v>
      </c>
      <c r="B17" s="85" t="n">
        <v>70965.4</v>
      </c>
      <c r="C17" s="86" t="n">
        <v>0.03</v>
      </c>
      <c r="D17" s="85" t="n">
        <v>706281.11</v>
      </c>
      <c r="E17" s="86" t="n">
        <v>0.35</v>
      </c>
      <c r="F17" s="85" t="n">
        <v>1537646.12</v>
      </c>
      <c r="G17" s="86" t="n">
        <v>0.74</v>
      </c>
      <c r="H17" s="87" t="n">
        <v>1248237.25</v>
      </c>
      <c r="I17" s="85" t="n">
        <f aca="false">(H17*100)/324798321.17</f>
        <v>0.38431148458636</v>
      </c>
      <c r="J17" s="88" t="n">
        <v>1590640.93</v>
      </c>
      <c r="K17" s="89" t="n">
        <v>0.35</v>
      </c>
    </row>
    <row r="18" customFormat="false" ht="13.5" hidden="false" customHeight="false" outlineLevel="0" collapsed="false">
      <c r="A18" s="91" t="s">
        <v>75</v>
      </c>
      <c r="B18" s="92" t="n">
        <v>203079377.46</v>
      </c>
      <c r="C18" s="93" t="n">
        <v>100</v>
      </c>
      <c r="D18" s="92" t="n">
        <v>204648068.62</v>
      </c>
      <c r="E18" s="93" t="n">
        <v>100</v>
      </c>
      <c r="F18" s="92" t="n">
        <v>207855581.74</v>
      </c>
      <c r="G18" s="93" t="n">
        <v>100</v>
      </c>
      <c r="H18" s="94" t="n">
        <f aca="false">SUM(H8:H17)</f>
        <v>324798321.17</v>
      </c>
      <c r="I18" s="95" t="n">
        <v>100</v>
      </c>
      <c r="J18" s="96" t="n">
        <v>459823809.01</v>
      </c>
      <c r="K18" s="97" t="n">
        <v>100</v>
      </c>
    </row>
    <row r="20" customFormat="false" ht="12.75" hidden="false" customHeight="false" outlineLevel="0" collapsed="false">
      <c r="A20" s="63" t="s">
        <v>91</v>
      </c>
    </row>
  </sheetData>
  <printOptions headings="false" gridLines="false" gridLinesSet="true" horizontalCentered="false" verticalCentered="false"/>
  <pageMargins left="0.747916666666667" right="0.747916666666667" top="0.79027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27.99"/>
    <col collapsed="false" customWidth="true" hidden="false" outlineLevel="0" max="4" min="4" style="0" width="7.85"/>
    <col collapsed="false" customWidth="true" hidden="false" outlineLevel="0" max="7" min="5" style="0" width="13.7"/>
  </cols>
  <sheetData>
    <row r="1" customFormat="false" ht="12.75" hidden="false" customHeight="false" outlineLevel="0" collapsed="false">
      <c r="A1" s="60"/>
      <c r="B1" s="60"/>
      <c r="C1" s="62"/>
      <c r="D1" s="62"/>
      <c r="E1" s="62"/>
      <c r="F1" s="62"/>
      <c r="G1" s="62"/>
      <c r="H1" s="62"/>
      <c r="I1" s="62"/>
      <c r="J1" s="62"/>
      <c r="K1" s="62"/>
      <c r="L1" s="63"/>
      <c r="M1" s="63"/>
    </row>
    <row r="2" customFormat="false" ht="12.75" hidden="false" customHeight="false" outlineLevel="0" collapsed="false">
      <c r="A2" s="64" t="s">
        <v>92</v>
      </c>
      <c r="B2" s="65"/>
      <c r="C2" s="67"/>
      <c r="D2" s="67"/>
      <c r="E2" s="67"/>
      <c r="F2" s="67"/>
      <c r="G2" s="67"/>
      <c r="H2" s="67"/>
      <c r="I2" s="67"/>
      <c r="J2" s="67"/>
      <c r="K2" s="68"/>
      <c r="L2" s="63"/>
      <c r="M2" s="63"/>
      <c r="N2" s="63"/>
      <c r="O2" s="63"/>
      <c r="P2" s="63"/>
      <c r="Q2" s="63"/>
    </row>
    <row r="3" customFormat="false" ht="12.75" hidden="false" customHeight="false" outlineLevel="0" collapsed="false">
      <c r="A3" s="65"/>
      <c r="B3" s="65"/>
      <c r="C3" s="67"/>
      <c r="D3" s="67"/>
      <c r="E3" s="67"/>
      <c r="F3" s="67"/>
      <c r="G3" s="67"/>
      <c r="H3" s="67"/>
      <c r="I3" s="67"/>
      <c r="J3" s="67"/>
      <c r="K3" s="68"/>
      <c r="L3" s="63"/>
      <c r="M3" s="63"/>
      <c r="N3" s="63"/>
      <c r="O3" s="63"/>
      <c r="P3" s="63"/>
      <c r="Q3" s="63"/>
    </row>
    <row r="4" customFormat="false" ht="12.75" hidden="false" customHeight="false" outlineLevel="0" collapsed="false">
      <c r="A4" s="5" t="s">
        <v>9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98" t="s">
        <v>94</v>
      </c>
      <c r="B6" s="98" t="s">
        <v>95</v>
      </c>
      <c r="C6" s="98" t="s">
        <v>96</v>
      </c>
      <c r="D6" s="98" t="s">
        <v>97</v>
      </c>
      <c r="E6" s="98" t="s">
        <v>98</v>
      </c>
      <c r="F6" s="98" t="s">
        <v>99</v>
      </c>
    </row>
    <row r="7" customFormat="false" ht="12.75" hidden="false" customHeight="false" outlineLevel="0" collapsed="false">
      <c r="A7" s="99" t="s">
        <v>100</v>
      </c>
      <c r="B7" s="100" t="s">
        <v>101</v>
      </c>
      <c r="C7" s="100" t="s">
        <v>102</v>
      </c>
      <c r="D7" s="101" t="s">
        <v>103</v>
      </c>
      <c r="E7" s="102" t="n">
        <v>289.22</v>
      </c>
      <c r="F7" s="103" t="n">
        <v>333639</v>
      </c>
    </row>
    <row r="8" customFormat="false" ht="12.75" hidden="false" customHeight="false" outlineLevel="0" collapsed="false">
      <c r="A8" s="104" t="s">
        <v>104</v>
      </c>
      <c r="B8" s="105" t="s">
        <v>105</v>
      </c>
      <c r="C8" s="105" t="s">
        <v>102</v>
      </c>
      <c r="D8" s="106" t="s">
        <v>103</v>
      </c>
      <c r="E8" s="107" t="n">
        <v>389.4</v>
      </c>
      <c r="F8" s="108" t="n">
        <v>323875</v>
      </c>
    </row>
    <row r="9" customFormat="false" ht="12.75" hidden="false" customHeight="false" outlineLevel="0" collapsed="false">
      <c r="A9" s="109" t="s">
        <v>106</v>
      </c>
      <c r="B9" s="110" t="s">
        <v>107</v>
      </c>
      <c r="C9" s="110" t="s">
        <v>102</v>
      </c>
      <c r="D9" s="111" t="s">
        <v>103</v>
      </c>
      <c r="E9" s="112" t="n">
        <v>15</v>
      </c>
      <c r="F9" s="113" t="n">
        <v>14869</v>
      </c>
    </row>
    <row r="10" customFormat="false" ht="12.75" hidden="false" customHeight="false" outlineLevel="0" collapsed="false">
      <c r="A10" s="114" t="s">
        <v>106</v>
      </c>
      <c r="B10" s="115" t="s">
        <v>108</v>
      </c>
      <c r="C10" s="115" t="s">
        <v>102</v>
      </c>
      <c r="D10" s="116" t="s">
        <v>103</v>
      </c>
      <c r="E10" s="117" t="n">
        <v>70.11</v>
      </c>
      <c r="F10" s="118" t="n">
        <v>34452</v>
      </c>
    </row>
    <row r="11" customFormat="false" ht="12.75" hidden="false" customHeight="false" outlineLevel="0" collapsed="false">
      <c r="A11" s="114" t="s">
        <v>106</v>
      </c>
      <c r="B11" s="119" t="s">
        <v>109</v>
      </c>
      <c r="C11" s="115" t="s">
        <v>102</v>
      </c>
      <c r="D11" s="116" t="s">
        <v>103</v>
      </c>
      <c r="E11" s="117" t="n">
        <v>375.52</v>
      </c>
      <c r="F11" s="118" t="n">
        <v>297843.74</v>
      </c>
    </row>
    <row r="12" customFormat="false" ht="12.75" hidden="false" customHeight="false" outlineLevel="0" collapsed="false">
      <c r="A12" s="99" t="s">
        <v>106</v>
      </c>
      <c r="B12" s="120" t="s">
        <v>109</v>
      </c>
      <c r="C12" s="100" t="s">
        <v>110</v>
      </c>
      <c r="D12" s="101" t="s">
        <v>111</v>
      </c>
      <c r="E12" s="102" t="n">
        <v>13019</v>
      </c>
      <c r="F12" s="103" t="n">
        <v>264937.24</v>
      </c>
    </row>
    <row r="13" customFormat="false" ht="12.75" hidden="false" customHeight="false" outlineLevel="0" collapsed="false">
      <c r="A13" s="109" t="s">
        <v>112</v>
      </c>
      <c r="B13" s="110" t="s">
        <v>113</v>
      </c>
      <c r="C13" s="110" t="s">
        <v>102</v>
      </c>
      <c r="D13" s="111" t="s">
        <v>103</v>
      </c>
      <c r="E13" s="112" t="n">
        <v>419.91</v>
      </c>
      <c r="F13" s="113" t="n">
        <v>136332</v>
      </c>
    </row>
    <row r="14" customFormat="false" ht="12.75" hidden="false" customHeight="false" outlineLevel="0" collapsed="false">
      <c r="A14" s="114" t="s">
        <v>112</v>
      </c>
      <c r="B14" s="115" t="s">
        <v>113</v>
      </c>
      <c r="C14" s="115" t="s">
        <v>110</v>
      </c>
      <c r="D14" s="116" t="s">
        <v>111</v>
      </c>
      <c r="E14" s="117" t="n">
        <v>60000</v>
      </c>
      <c r="F14" s="118" t="n">
        <v>2140</v>
      </c>
    </row>
    <row r="15" customFormat="false" ht="12.75" hidden="false" customHeight="false" outlineLevel="0" collapsed="false">
      <c r="A15" s="114" t="s">
        <v>112</v>
      </c>
      <c r="B15" s="119" t="s">
        <v>109</v>
      </c>
      <c r="C15" s="115" t="s">
        <v>102</v>
      </c>
      <c r="D15" s="116" t="s">
        <v>103</v>
      </c>
      <c r="E15" s="117" t="n">
        <v>751.17</v>
      </c>
      <c r="F15" s="118" t="n">
        <v>346776</v>
      </c>
    </row>
    <row r="16" customFormat="false" ht="12.75" hidden="false" customHeight="false" outlineLevel="0" collapsed="false">
      <c r="A16" s="99" t="s">
        <v>112</v>
      </c>
      <c r="B16" s="100" t="s">
        <v>114</v>
      </c>
      <c r="C16" s="100" t="s">
        <v>102</v>
      </c>
      <c r="D16" s="101" t="s">
        <v>103</v>
      </c>
      <c r="E16" s="102" t="n">
        <v>8</v>
      </c>
      <c r="F16" s="103" t="n">
        <v>80356.18</v>
      </c>
    </row>
    <row r="17" customFormat="false" ht="12.75" hidden="false" customHeight="false" outlineLevel="0" collapsed="false">
      <c r="A17" s="109" t="s">
        <v>115</v>
      </c>
      <c r="B17" s="110" t="s">
        <v>116</v>
      </c>
      <c r="C17" s="110" t="s">
        <v>102</v>
      </c>
      <c r="D17" s="111" t="s">
        <v>103</v>
      </c>
      <c r="E17" s="112" t="n">
        <v>203.38</v>
      </c>
      <c r="F17" s="113" t="n">
        <v>56889</v>
      </c>
    </row>
    <row r="18" customFormat="false" ht="12.75" hidden="false" customHeight="false" outlineLevel="0" collapsed="false">
      <c r="A18" s="99" t="s">
        <v>115</v>
      </c>
      <c r="B18" s="100" t="s">
        <v>116</v>
      </c>
      <c r="C18" s="100" t="s">
        <v>102</v>
      </c>
      <c r="D18" s="101" t="s">
        <v>103</v>
      </c>
      <c r="E18" s="102" t="n">
        <v>89.5</v>
      </c>
      <c r="F18" s="103" t="n">
        <v>9801</v>
      </c>
    </row>
    <row r="19" customFormat="false" ht="12.75" hidden="false" customHeight="false" outlineLevel="0" collapsed="false">
      <c r="A19" s="104" t="s">
        <v>117</v>
      </c>
      <c r="B19" s="121" t="s">
        <v>109</v>
      </c>
      <c r="C19" s="105" t="s">
        <v>102</v>
      </c>
      <c r="D19" s="106" t="s">
        <v>103</v>
      </c>
      <c r="E19" s="107" t="n">
        <v>16.3</v>
      </c>
      <c r="F19" s="108" t="n">
        <v>80980</v>
      </c>
    </row>
    <row r="20" customFormat="false" ht="12.75" hidden="false" customHeight="false" outlineLevel="0" collapsed="false">
      <c r="A20" s="122" t="s">
        <v>118</v>
      </c>
      <c r="B20" s="120" t="s">
        <v>109</v>
      </c>
      <c r="C20" s="100" t="s">
        <v>102</v>
      </c>
      <c r="D20" s="101" t="s">
        <v>103</v>
      </c>
      <c r="E20" s="102" t="n">
        <v>1</v>
      </c>
      <c r="F20" s="103" t="n">
        <v>1588275.72</v>
      </c>
      <c r="G20" s="123"/>
    </row>
    <row r="21" customFormat="false" ht="12.75" hidden="false" customHeight="false" outlineLevel="0" collapsed="false">
      <c r="A21" s="63" t="s">
        <v>119</v>
      </c>
    </row>
    <row r="24" customFormat="false" ht="12.75" hidden="false" customHeight="false" outlineLevel="0" collapsed="false">
      <c r="A24" s="5" t="s">
        <v>120</v>
      </c>
      <c r="B24" s="5"/>
      <c r="C24" s="5"/>
      <c r="D24" s="5"/>
      <c r="E24" s="5"/>
      <c r="F24" s="5"/>
    </row>
    <row r="25" customFormat="false" ht="13.5" hidden="false" customHeight="false" outlineLevel="0" collapsed="false"/>
    <row r="26" customFormat="false" ht="12.75" hidden="false" customHeight="false" outlineLevel="0" collapsed="false">
      <c r="A26" s="70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3.5" hidden="false" customHeight="false" outlineLevel="0" collapsed="false">
      <c r="A27" s="74" t="s">
        <v>121</v>
      </c>
      <c r="B27" s="77" t="n">
        <v>1960</v>
      </c>
      <c r="C27" s="77" t="n">
        <v>1980</v>
      </c>
      <c r="D27" s="77" t="n">
        <v>1990</v>
      </c>
      <c r="E27" s="77" t="n">
        <v>1995</v>
      </c>
      <c r="F27" s="77" t="n">
        <v>1999</v>
      </c>
      <c r="G27" s="77" t="n">
        <v>2001</v>
      </c>
      <c r="H27" s="77" t="n">
        <v>2002</v>
      </c>
      <c r="I27" s="77" t="n">
        <v>2003</v>
      </c>
      <c r="J27" s="77" t="n">
        <v>2004</v>
      </c>
      <c r="K27" s="77" t="n">
        <v>2005</v>
      </c>
      <c r="L27" s="77" t="n">
        <v>2006</v>
      </c>
      <c r="M27" s="77" t="n">
        <v>2007</v>
      </c>
    </row>
    <row r="28" customFormat="false" ht="12.75" hidden="false" customHeight="false" outlineLevel="0" collapsed="false">
      <c r="A28" s="124" t="s">
        <v>100</v>
      </c>
      <c r="B28" s="125" t="n">
        <v>1208</v>
      </c>
      <c r="C28" s="126" t="n">
        <v>4309</v>
      </c>
      <c r="D28" s="126" t="n">
        <v>3225</v>
      </c>
      <c r="E28" s="125" t="n">
        <v>128</v>
      </c>
      <c r="F28" s="125" t="n">
        <v>197</v>
      </c>
      <c r="G28" s="126" t="n">
        <v>1089</v>
      </c>
      <c r="H28" s="125"/>
      <c r="I28" s="125" t="n">
        <v>50</v>
      </c>
      <c r="J28" s="125" t="n">
        <v>239</v>
      </c>
      <c r="K28" s="126" t="n">
        <v>1301</v>
      </c>
      <c r="L28" s="125" t="n">
        <v>668</v>
      </c>
      <c r="M28" s="127" t="n">
        <v>255</v>
      </c>
    </row>
    <row r="29" customFormat="false" ht="12.75" hidden="false" customHeight="false" outlineLevel="0" collapsed="false">
      <c r="A29" s="128" t="s">
        <v>104</v>
      </c>
      <c r="B29" s="129" t="n">
        <v>636</v>
      </c>
      <c r="C29" s="129" t="n">
        <v>416</v>
      </c>
      <c r="D29" s="129" t="n">
        <v>615</v>
      </c>
      <c r="E29" s="129" t="n">
        <v>400</v>
      </c>
      <c r="F29" s="129"/>
      <c r="G29" s="129" t="n">
        <v>17</v>
      </c>
      <c r="H29" s="130" t="n">
        <v>1187</v>
      </c>
      <c r="I29" s="129" t="n">
        <v>840</v>
      </c>
      <c r="J29" s="129" t="n">
        <v>617</v>
      </c>
      <c r="K29" s="129" t="n">
        <v>1307</v>
      </c>
      <c r="L29" s="130" t="n">
        <v>2214</v>
      </c>
      <c r="M29" s="131" t="n">
        <v>389</v>
      </c>
    </row>
    <row r="30" customFormat="false" ht="12.75" hidden="false" customHeight="false" outlineLevel="0" collapsed="false">
      <c r="A30" s="128" t="s">
        <v>122</v>
      </c>
      <c r="B30" s="129" t="n">
        <v>3672</v>
      </c>
      <c r="C30" s="130" t="n">
        <v>1326</v>
      </c>
      <c r="D30" s="129" t="n">
        <v>411</v>
      </c>
      <c r="E30" s="129"/>
      <c r="F30" s="129" t="n">
        <v>270</v>
      </c>
      <c r="G30" s="129" t="n">
        <v>832</v>
      </c>
      <c r="H30" s="129" t="n">
        <v>241</v>
      </c>
      <c r="I30" s="129" t="n">
        <v>94</v>
      </c>
      <c r="J30" s="129"/>
      <c r="K30" s="129" t="n">
        <v>582</v>
      </c>
      <c r="L30" s="129" t="n">
        <v>580</v>
      </c>
      <c r="M30" s="132" t="s">
        <v>8</v>
      </c>
    </row>
    <row r="31" customFormat="false" ht="12.75" hidden="false" customHeight="false" outlineLevel="0" collapsed="false">
      <c r="A31" s="128" t="s">
        <v>106</v>
      </c>
      <c r="B31" s="130" t="n">
        <v>3778</v>
      </c>
      <c r="C31" s="130" t="n">
        <v>1176</v>
      </c>
      <c r="D31" s="130" t="n">
        <v>3454</v>
      </c>
      <c r="E31" s="130" t="n">
        <v>1227</v>
      </c>
      <c r="F31" s="129" t="n">
        <v>13</v>
      </c>
      <c r="G31" s="129"/>
      <c r="H31" s="129"/>
      <c r="I31" s="130" t="n">
        <v>354</v>
      </c>
      <c r="J31" s="129"/>
      <c r="K31" s="129" t="n">
        <v>1112</v>
      </c>
      <c r="L31" s="129" t="n">
        <v>1483</v>
      </c>
      <c r="M31" s="131" t="n">
        <v>119</v>
      </c>
    </row>
    <row r="32" customFormat="false" ht="12.75" hidden="false" customHeight="false" outlineLevel="0" collapsed="false">
      <c r="A32" s="128" t="s">
        <v>112</v>
      </c>
      <c r="B32" s="130" t="n">
        <v>6212</v>
      </c>
      <c r="C32" s="130" t="n">
        <v>2849</v>
      </c>
      <c r="D32" s="130" t="n">
        <v>2635</v>
      </c>
      <c r="E32" s="130" t="n">
        <v>1800</v>
      </c>
      <c r="F32" s="129"/>
      <c r="G32" s="129" t="n">
        <v>935</v>
      </c>
      <c r="H32" s="129"/>
      <c r="I32" s="130" t="n">
        <v>692</v>
      </c>
      <c r="J32" s="129" t="n">
        <v>2922</v>
      </c>
      <c r="K32" s="129" t="n">
        <v>3689</v>
      </c>
      <c r="L32" s="129" t="n">
        <v>2603</v>
      </c>
      <c r="M32" s="131" t="n">
        <v>671</v>
      </c>
    </row>
    <row r="33" customFormat="false" ht="12.75" hidden="false" customHeight="false" outlineLevel="0" collapsed="false">
      <c r="A33" s="128" t="s">
        <v>115</v>
      </c>
      <c r="B33" s="129" t="n">
        <v>3120</v>
      </c>
      <c r="C33" s="130" t="n">
        <v>1866</v>
      </c>
      <c r="D33" s="129" t="n">
        <v>840</v>
      </c>
      <c r="E33" s="129"/>
      <c r="F33" s="129" t="n">
        <v>539</v>
      </c>
      <c r="G33" s="129" t="n">
        <v>217</v>
      </c>
      <c r="H33" s="129" t="n">
        <v>471</v>
      </c>
      <c r="I33" s="129" t="n">
        <v>196</v>
      </c>
      <c r="J33" s="129"/>
      <c r="K33" s="129" t="n">
        <v>435</v>
      </c>
      <c r="L33" s="129" t="n">
        <v>66</v>
      </c>
      <c r="M33" s="131" t="n">
        <v>293</v>
      </c>
    </row>
    <row r="34" customFormat="false" ht="12.75" hidden="false" customHeight="false" outlineLevel="0" collapsed="false">
      <c r="A34" s="128" t="s">
        <v>117</v>
      </c>
      <c r="B34" s="129" t="n">
        <v>1983</v>
      </c>
      <c r="C34" s="130" t="n">
        <v>1517</v>
      </c>
      <c r="D34" s="130" t="n">
        <v>2293</v>
      </c>
      <c r="E34" s="129" t="n">
        <v>34</v>
      </c>
      <c r="F34" s="129" t="n">
        <v>129</v>
      </c>
      <c r="G34" s="130" t="n">
        <v>1865</v>
      </c>
      <c r="H34" s="129" t="n">
        <v>396</v>
      </c>
      <c r="I34" s="129"/>
      <c r="J34" s="129" t="n">
        <v>90</v>
      </c>
      <c r="K34" s="130" t="n">
        <v>4201</v>
      </c>
      <c r="L34" s="129" t="n">
        <v>1340</v>
      </c>
      <c r="M34" s="131" t="n">
        <v>16</v>
      </c>
    </row>
    <row r="35" customFormat="false" ht="12.75" hidden="false" customHeight="false" outlineLevel="0" collapsed="false">
      <c r="A35" s="128" t="s">
        <v>118</v>
      </c>
      <c r="B35" s="130" t="n">
        <v>1389</v>
      </c>
      <c r="C35" s="130" t="n">
        <v>1185</v>
      </c>
      <c r="D35" s="129" t="n">
        <v>837</v>
      </c>
      <c r="E35" s="130" t="n">
        <v>1556</v>
      </c>
      <c r="F35" s="129"/>
      <c r="G35" s="129" t="n">
        <v>538</v>
      </c>
      <c r="H35" s="129"/>
      <c r="I35" s="130" t="n">
        <v>1971</v>
      </c>
      <c r="J35" s="129"/>
      <c r="K35" s="129" t="n">
        <v>403</v>
      </c>
      <c r="L35" s="129"/>
      <c r="M35" s="132" t="s">
        <v>8</v>
      </c>
    </row>
    <row r="36" customFormat="false" ht="13.5" hidden="false" customHeight="false" outlineLevel="0" collapsed="false">
      <c r="A36" s="133" t="s">
        <v>123</v>
      </c>
      <c r="B36" s="134" t="n">
        <v>21998</v>
      </c>
      <c r="C36" s="134" t="n">
        <v>14644</v>
      </c>
      <c r="D36" s="134" t="n">
        <v>14310</v>
      </c>
      <c r="E36" s="134" t="n">
        <v>5145</v>
      </c>
      <c r="F36" s="134" t="n">
        <v>1147</v>
      </c>
      <c r="G36" s="134" t="n">
        <v>5494</v>
      </c>
      <c r="H36" s="134" t="n">
        <v>2296</v>
      </c>
      <c r="I36" s="134" t="n">
        <f aca="false">SUM(I28:I35)</f>
        <v>4197</v>
      </c>
      <c r="J36" s="134" t="n">
        <f aca="false">SUM(J28:J35)</f>
        <v>3868</v>
      </c>
      <c r="K36" s="134" t="n">
        <f aca="false">SUM(K28:K35)</f>
        <v>13030</v>
      </c>
      <c r="L36" s="134" t="n">
        <f aca="false">SUM(L28:L35)</f>
        <v>8954</v>
      </c>
      <c r="M36" s="135" t="n">
        <v>1744</v>
      </c>
    </row>
    <row r="38" customFormat="false" ht="12.75" hidden="false" customHeight="false" outlineLevel="0" collapsed="false">
      <c r="A38" s="63" t="s">
        <v>124</v>
      </c>
    </row>
    <row r="39" customFormat="false" ht="12.75" hidden="false" customHeight="false" outlineLevel="0" collapsed="false">
      <c r="A39" s="63" t="s">
        <v>125</v>
      </c>
    </row>
  </sheetData>
  <printOptions headings="false" gridLines="false" gridLinesSet="true" horizontalCentered="false" verticalCentered="false"/>
  <pageMargins left="0.329861111111111" right="0.747916666666667" top="0.809722222222222" bottom="0.984027777777778" header="0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mariac.pablos</cp:lastModifiedBy>
  <cp:lastPrinted>2009-02-04T09:47:15Z</cp:lastPrinted>
  <dcterms:modified xsi:type="dcterms:W3CDTF">2010-03-22T10:33:48Z</dcterms:modified>
  <cp:revision>0</cp:revision>
  <dc:subject/>
  <dc:title>:: Consejería de Medio Ambiente :: Junta de Andalucía :: Estadísticas ::</dc:title>
</cp:coreProperties>
</file>