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AA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3">
  <si>
    <t xml:space="preserve">5.7. CÍTRICOS 2007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* La provincia de Sevilla ha reagrupado este año las ha del punto 5.7.13.1.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selection pane="topLeft" activeCell="O338" activeCellId="0" sqref="O338"/>
    </sheetView>
  </sheetViews>
  <sheetFormatPr defaultColWidth="11.41796875" defaultRowHeight="11.2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1.7"/>
    <col collapsed="false" customWidth="false" hidden="false" outlineLevel="0" max="12" min="8" style="1" width="11.42"/>
    <col collapsed="false" customWidth="true" hidden="false" outlineLevel="0" max="13" min="13" style="1" width="9.56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M1" s="3"/>
    </row>
    <row r="2" customFormat="false" ht="12" hidden="false" customHeight="false" outlineLevel="0" collapsed="false">
      <c r="A2" s="1" t="s">
        <v>1</v>
      </c>
      <c r="M2" s="3"/>
    </row>
    <row r="3" customFormat="false" ht="12" hidden="false" customHeight="fals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4"/>
      <c r="L3" s="6" t="s">
        <v>6</v>
      </c>
      <c r="M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6" t="s">
        <v>13</v>
      </c>
      <c r="I4" s="6" t="s">
        <v>14</v>
      </c>
      <c r="J4" s="6" t="s">
        <v>15</v>
      </c>
      <c r="K4" s="8" t="s">
        <v>16</v>
      </c>
      <c r="L4" s="8" t="s">
        <v>17</v>
      </c>
      <c r="M4" s="3"/>
    </row>
    <row r="5" customFormat="false" ht="11.25" hidden="false" customHeight="false" outlineLevel="0" collapsed="false">
      <c r="A5" s="7" t="s">
        <v>18</v>
      </c>
      <c r="B5" s="7"/>
      <c r="C5" s="7"/>
      <c r="D5" s="8" t="s">
        <v>19</v>
      </c>
      <c r="E5" s="8" t="s">
        <v>20</v>
      </c>
      <c r="F5" s="8" t="s">
        <v>21</v>
      </c>
      <c r="G5" s="8"/>
      <c r="H5" s="8"/>
      <c r="I5" s="8" t="s">
        <v>22</v>
      </c>
      <c r="J5" s="8"/>
      <c r="K5" s="8" t="s">
        <v>23</v>
      </c>
      <c r="L5" s="8" t="s">
        <v>24</v>
      </c>
      <c r="M5" s="3"/>
    </row>
    <row r="6" customFormat="false" ht="12" hidden="false" customHeight="false" outlineLevel="0" collapsed="false">
      <c r="A6" s="9"/>
      <c r="B6" s="10" t="s">
        <v>25</v>
      </c>
      <c r="C6" s="10" t="s">
        <v>25</v>
      </c>
      <c r="D6" s="10" t="s">
        <v>26</v>
      </c>
      <c r="E6" s="10" t="s">
        <v>27</v>
      </c>
      <c r="F6" s="10" t="s">
        <v>28</v>
      </c>
      <c r="G6" s="10" t="s">
        <v>29</v>
      </c>
      <c r="H6" s="10" t="s">
        <v>29</v>
      </c>
      <c r="I6" s="10" t="s">
        <v>30</v>
      </c>
      <c r="J6" s="10" t="s">
        <v>29</v>
      </c>
      <c r="K6" s="10" t="s">
        <v>25</v>
      </c>
      <c r="L6" s="10" t="s">
        <v>25</v>
      </c>
      <c r="M6" s="3"/>
    </row>
    <row r="7" customFormat="false" ht="11.25" hidden="false" customHeight="false" outlineLevel="0" collapsed="false">
      <c r="A7" s="11" t="s">
        <v>31</v>
      </c>
      <c r="B7" s="12" t="n">
        <v>706</v>
      </c>
      <c r="C7" s="12" t="n">
        <v>677</v>
      </c>
      <c r="D7" s="12"/>
      <c r="E7" s="12" t="n">
        <v>25000</v>
      </c>
      <c r="F7" s="12"/>
      <c r="G7" s="13" t="n">
        <f aca="false">((C7*E7)+(D7*F7))/1000</f>
        <v>16925</v>
      </c>
      <c r="H7" s="12" t="n">
        <v>3397</v>
      </c>
      <c r="I7" s="12" t="n">
        <v>11699</v>
      </c>
      <c r="J7" s="12" t="n">
        <v>1829</v>
      </c>
      <c r="K7" s="12" t="n">
        <v>301</v>
      </c>
      <c r="L7" s="12" t="n">
        <v>20</v>
      </c>
      <c r="M7" s="3"/>
      <c r="N7" s="14"/>
    </row>
    <row r="8" customFormat="false" ht="11.25" hidden="false" customHeight="false" outlineLevel="0" collapsed="false">
      <c r="A8" s="11" t="s">
        <v>32</v>
      </c>
      <c r="B8" s="15" t="n">
        <v>278</v>
      </c>
      <c r="C8" s="15" t="n">
        <v>278</v>
      </c>
      <c r="D8" s="15"/>
      <c r="E8" s="15" t="n">
        <v>22000</v>
      </c>
      <c r="F8" s="15"/>
      <c r="G8" s="16" t="n">
        <f aca="false">((C8*E8)+(D8*F8))/1000</f>
        <v>6116</v>
      </c>
      <c r="H8" s="15"/>
      <c r="I8" s="15" t="n">
        <v>5928</v>
      </c>
      <c r="J8" s="15" t="n">
        <v>188</v>
      </c>
      <c r="K8" s="15"/>
      <c r="L8" s="15" t="n">
        <v>68</v>
      </c>
      <c r="M8" s="3"/>
      <c r="N8" s="14"/>
    </row>
    <row r="9" customFormat="false" ht="11.25" hidden="false" customHeight="false" outlineLevel="0" collapsed="false">
      <c r="A9" s="11" t="s">
        <v>33</v>
      </c>
      <c r="B9" s="15" t="n">
        <v>2554</v>
      </c>
      <c r="C9" s="15" t="n">
        <v>1635</v>
      </c>
      <c r="D9" s="15" t="n">
        <v>2710</v>
      </c>
      <c r="E9" s="15" t="n">
        <v>35200</v>
      </c>
      <c r="F9" s="15" t="n">
        <v>15</v>
      </c>
      <c r="G9" s="16" t="n">
        <f aca="false">((C9*E9)+(D9*F9))/1000</f>
        <v>57592.65</v>
      </c>
      <c r="H9" s="15" t="n">
        <v>37670</v>
      </c>
      <c r="I9" s="15" t="n">
        <v>11230</v>
      </c>
      <c r="J9" s="15" t="n">
        <v>8693</v>
      </c>
      <c r="K9" s="15"/>
      <c r="L9" s="15" t="n">
        <v>521</v>
      </c>
      <c r="M9" s="3"/>
      <c r="N9" s="14"/>
    </row>
    <row r="10" customFormat="false" ht="11.25" hidden="false" customHeight="false" outlineLevel="0" collapsed="false">
      <c r="A10" s="11" t="s">
        <v>34</v>
      </c>
      <c r="B10" s="15"/>
      <c r="C10" s="15"/>
      <c r="D10" s="15"/>
      <c r="E10" s="15"/>
      <c r="F10" s="15"/>
      <c r="G10" s="16" t="n">
        <f aca="false">((C10*E10)+(D10*F10))/1000</f>
        <v>0</v>
      </c>
      <c r="H10" s="15"/>
      <c r="I10" s="15"/>
      <c r="J10" s="15"/>
      <c r="K10" s="15"/>
      <c r="L10" s="15"/>
      <c r="M10" s="3"/>
      <c r="N10" s="14"/>
    </row>
    <row r="11" customFormat="false" ht="11.25" hidden="false" customHeight="false" outlineLevel="0" collapsed="false">
      <c r="A11" s="11" t="s">
        <v>35</v>
      </c>
      <c r="B11" s="15" t="n">
        <v>580</v>
      </c>
      <c r="C11" s="15" t="n">
        <v>580</v>
      </c>
      <c r="D11" s="15"/>
      <c r="E11" s="15" t="n">
        <v>27000</v>
      </c>
      <c r="F11" s="15"/>
      <c r="G11" s="16" t="n">
        <f aca="false">((C11*E11)+(D11*F11))/1000</f>
        <v>15660</v>
      </c>
      <c r="H11" s="15"/>
      <c r="I11" s="15" t="n">
        <v>10068</v>
      </c>
      <c r="J11" s="15" t="n">
        <v>5592</v>
      </c>
      <c r="K11" s="15"/>
      <c r="L11" s="15"/>
      <c r="M11" s="3"/>
      <c r="N11" s="14"/>
    </row>
    <row r="12" customFormat="false" ht="11.25" hidden="false" customHeight="false" outlineLevel="0" collapsed="false">
      <c r="A12" s="11" t="s">
        <v>36</v>
      </c>
      <c r="B12" s="15"/>
      <c r="C12" s="15"/>
      <c r="D12" s="15"/>
      <c r="E12" s="15"/>
      <c r="F12" s="15"/>
      <c r="G12" s="16" t="n">
        <f aca="false">((C12*E12)+(D12*F12))/1000</f>
        <v>0</v>
      </c>
      <c r="H12" s="15"/>
      <c r="I12" s="15"/>
      <c r="J12" s="15"/>
      <c r="K12" s="15"/>
      <c r="L12" s="15"/>
      <c r="M12" s="3"/>
      <c r="N12" s="14"/>
    </row>
    <row r="13" customFormat="false" ht="11.25" hidden="false" customHeight="false" outlineLevel="0" collapsed="false">
      <c r="A13" s="11" t="s">
        <v>37</v>
      </c>
      <c r="B13" s="15" t="n">
        <v>808</v>
      </c>
      <c r="C13" s="15" t="n">
        <v>803</v>
      </c>
      <c r="D13" s="15"/>
      <c r="E13" s="15" t="n">
        <v>22500</v>
      </c>
      <c r="F13" s="15"/>
      <c r="G13" s="16" t="n">
        <f aca="false">((C13*E13)+(D13*F13))/1000</f>
        <v>18067.5</v>
      </c>
      <c r="H13" s="15" t="n">
        <v>374</v>
      </c>
      <c r="I13" s="15" t="n">
        <v>17468</v>
      </c>
      <c r="J13" s="15" t="n">
        <v>226</v>
      </c>
      <c r="K13" s="15" t="n">
        <v>7</v>
      </c>
      <c r="L13" s="15"/>
      <c r="M13" s="3"/>
      <c r="N13" s="14"/>
    </row>
    <row r="14" customFormat="false" ht="11.25" hidden="false" customHeight="false" outlineLevel="0" collapsed="false">
      <c r="A14" s="11" t="s">
        <v>38</v>
      </c>
      <c r="B14" s="15" t="n">
        <v>8878</v>
      </c>
      <c r="C14" s="15" t="n">
        <v>8619</v>
      </c>
      <c r="D14" s="15"/>
      <c r="E14" s="15" t="n">
        <v>21500</v>
      </c>
      <c r="F14" s="15"/>
      <c r="G14" s="16" t="n">
        <f aca="false">((C14*E14)+(D14*F14))/1000</f>
        <v>185308.5</v>
      </c>
      <c r="H14" s="15" t="n">
        <v>74125</v>
      </c>
      <c r="I14" s="15" t="n">
        <v>55000</v>
      </c>
      <c r="J14" s="15" t="n">
        <v>56184</v>
      </c>
      <c r="K14" s="15"/>
      <c r="L14" s="15" t="n">
        <v>405</v>
      </c>
      <c r="M14" s="3"/>
      <c r="N14" s="14"/>
    </row>
    <row r="15" customFormat="false" ht="11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3"/>
    </row>
    <row r="16" customFormat="false" ht="12" hidden="false" customHeight="false" outlineLevel="0" collapsed="false">
      <c r="A16" s="17" t="s">
        <v>39</v>
      </c>
      <c r="B16" s="18" t="n">
        <f aca="false">SUM(B7:B14)</f>
        <v>13804</v>
      </c>
      <c r="C16" s="18" t="n">
        <f aca="false">SUM(C7:C14)</f>
        <v>12592</v>
      </c>
      <c r="D16" s="18" t="n">
        <f aca="false">SUM(D7:D14)</f>
        <v>2710</v>
      </c>
      <c r="E16" s="19" t="n">
        <f aca="false">(C7*E7+C8*E8+C9*E9+C10*E10+C11*E11+C12*E12+C13*E13+C14*E14)/C16</f>
        <v>23795.1874205845</v>
      </c>
      <c r="F16" s="19" t="n">
        <v>15</v>
      </c>
      <c r="G16" s="18" t="n">
        <f aca="false">SUM(G7:G14)</f>
        <v>299669.65</v>
      </c>
      <c r="H16" s="18" t="n">
        <f aca="false">SUM(H7:H14)</f>
        <v>115566</v>
      </c>
      <c r="I16" s="18" t="n">
        <f aca="false">SUM(I7:I14)</f>
        <v>111393</v>
      </c>
      <c r="J16" s="18" t="n">
        <f aca="false">SUM(J7:J14)</f>
        <v>72712</v>
      </c>
      <c r="K16" s="18" t="n">
        <f aca="false">SUM(K7:K14)</f>
        <v>308</v>
      </c>
      <c r="L16" s="18" t="n">
        <f aca="false">SUM(L7:L14)</f>
        <v>1014</v>
      </c>
      <c r="M16" s="3"/>
    </row>
    <row r="17" customFormat="false" ht="12.75" hidden="false" customHeight="false" outlineLevel="0" collapsed="false">
      <c r="H17" s="20"/>
      <c r="J17" s="14"/>
      <c r="M17" s="3"/>
    </row>
    <row r="18" customFormat="false" ht="12" hidden="false" customHeight="false" outlineLevel="0" collapsed="false">
      <c r="A18" s="1" t="s">
        <v>40</v>
      </c>
      <c r="M18" s="3"/>
    </row>
    <row r="19" customFormat="false" ht="12" hidden="false" customHeight="fals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4"/>
      <c r="L19" s="6" t="s">
        <v>6</v>
      </c>
      <c r="M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6" t="s">
        <v>13</v>
      </c>
      <c r="I20" s="6" t="s">
        <v>14</v>
      </c>
      <c r="J20" s="6" t="s">
        <v>15</v>
      </c>
      <c r="K20" s="8" t="s">
        <v>16</v>
      </c>
      <c r="L20" s="8" t="s">
        <v>17</v>
      </c>
      <c r="M20" s="3"/>
    </row>
    <row r="21" customFormat="false" ht="11.25" hidden="false" customHeight="false" outlineLevel="0" collapsed="false">
      <c r="A21" s="7" t="s">
        <v>18</v>
      </c>
      <c r="B21" s="7"/>
      <c r="C21" s="7"/>
      <c r="D21" s="8" t="s">
        <v>19</v>
      </c>
      <c r="E21" s="8" t="s">
        <v>20</v>
      </c>
      <c r="F21" s="8" t="s">
        <v>21</v>
      </c>
      <c r="G21" s="8"/>
      <c r="H21" s="8"/>
      <c r="I21" s="8" t="s">
        <v>22</v>
      </c>
      <c r="J21" s="8"/>
      <c r="K21" s="8" t="s">
        <v>23</v>
      </c>
      <c r="L21" s="8" t="s">
        <v>24</v>
      </c>
      <c r="M21" s="3"/>
    </row>
    <row r="22" customFormat="false" ht="12" hidden="false" customHeight="false" outlineLevel="0" collapsed="false">
      <c r="A22" s="9"/>
      <c r="B22" s="10" t="s">
        <v>25</v>
      </c>
      <c r="C22" s="10" t="s">
        <v>25</v>
      </c>
      <c r="D22" s="10" t="s">
        <v>26</v>
      </c>
      <c r="E22" s="10" t="s">
        <v>27</v>
      </c>
      <c r="F22" s="10" t="s">
        <v>28</v>
      </c>
      <c r="G22" s="10" t="s">
        <v>29</v>
      </c>
      <c r="H22" s="10" t="s">
        <v>29</v>
      </c>
      <c r="I22" s="10" t="s">
        <v>30</v>
      </c>
      <c r="J22" s="10" t="s">
        <v>29</v>
      </c>
      <c r="K22" s="10" t="s">
        <v>25</v>
      </c>
      <c r="L22" s="10" t="s">
        <v>25</v>
      </c>
      <c r="M22" s="3"/>
    </row>
    <row r="23" customFormat="false" ht="11.25" hidden="false" customHeight="false" outlineLevel="0" collapsed="false">
      <c r="A23" s="11" t="s">
        <v>31</v>
      </c>
      <c r="B23" s="12" t="n">
        <v>1082</v>
      </c>
      <c r="C23" s="12" t="n">
        <v>945</v>
      </c>
      <c r="D23" s="12"/>
      <c r="E23" s="12" t="n">
        <v>20000</v>
      </c>
      <c r="F23" s="12"/>
      <c r="G23" s="21" t="n">
        <f aca="false">((C23*E23)+(D23*F23))/1000</f>
        <v>18900</v>
      </c>
      <c r="H23" s="12" t="n">
        <v>1134</v>
      </c>
      <c r="I23" s="12" t="n">
        <v>15498</v>
      </c>
      <c r="J23" s="12" t="n">
        <v>2268</v>
      </c>
      <c r="K23" s="12" t="n">
        <v>453</v>
      </c>
      <c r="L23" s="12" t="n">
        <v>34</v>
      </c>
      <c r="M23" s="3"/>
    </row>
    <row r="24" customFormat="false" ht="11.25" hidden="false" customHeight="false" outlineLevel="0" collapsed="false">
      <c r="A24" s="11" t="s">
        <v>32</v>
      </c>
      <c r="B24" s="15" t="n">
        <v>210</v>
      </c>
      <c r="C24" s="15" t="n">
        <v>200</v>
      </c>
      <c r="D24" s="15"/>
      <c r="E24" s="15" t="n">
        <v>22000</v>
      </c>
      <c r="F24" s="15"/>
      <c r="G24" s="21" t="n">
        <f aca="false">((C24*E24)+(D24*F24))/1000</f>
        <v>4400</v>
      </c>
      <c r="H24" s="15"/>
      <c r="I24" s="15" t="n">
        <v>2992</v>
      </c>
      <c r="J24" s="15" t="n">
        <v>1408</v>
      </c>
      <c r="K24" s="15" t="n">
        <v>494</v>
      </c>
      <c r="L24" s="15" t="n">
        <v>10</v>
      </c>
      <c r="M24" s="3"/>
    </row>
    <row r="25" customFormat="false" ht="11.25" hidden="false" customHeight="false" outlineLevel="0" collapsed="false">
      <c r="A25" s="11" t="s">
        <v>33</v>
      </c>
      <c r="B25" s="15" t="n">
        <v>2357</v>
      </c>
      <c r="C25" s="15" t="n">
        <v>985</v>
      </c>
      <c r="D25" s="15" t="n">
        <v>2501</v>
      </c>
      <c r="E25" s="15" t="n">
        <v>37317</v>
      </c>
      <c r="F25" s="15" t="n">
        <v>0</v>
      </c>
      <c r="G25" s="21" t="n">
        <f aca="false">((C25*E25)+(D25*F25))/1000</f>
        <v>36757.245</v>
      </c>
      <c r="H25" s="15" t="n">
        <v>22054</v>
      </c>
      <c r="I25" s="15" t="n">
        <v>7352</v>
      </c>
      <c r="J25" s="15" t="n">
        <v>7351</v>
      </c>
      <c r="K25" s="15"/>
      <c r="L25" s="15" t="n">
        <v>515</v>
      </c>
      <c r="M25" s="3"/>
    </row>
    <row r="26" customFormat="false" ht="11.25" hidden="false" customHeight="false" outlineLevel="0" collapsed="false">
      <c r="A26" s="11" t="s">
        <v>34</v>
      </c>
      <c r="B26" s="15" t="n">
        <v>267</v>
      </c>
      <c r="C26" s="15" t="n">
        <v>48</v>
      </c>
      <c r="D26" s="15"/>
      <c r="E26" s="15" t="n">
        <v>25083</v>
      </c>
      <c r="F26" s="15"/>
      <c r="G26" s="21" t="n">
        <f aca="false">((C26*E26)+(D26*F26))/1000</f>
        <v>1203.984</v>
      </c>
      <c r="H26" s="15"/>
      <c r="I26" s="15" t="n">
        <v>24</v>
      </c>
      <c r="J26" s="15" t="n">
        <v>1180</v>
      </c>
      <c r="K26" s="15"/>
      <c r="L26" s="15" t="n">
        <v>219</v>
      </c>
      <c r="M26" s="3"/>
    </row>
    <row r="27" customFormat="false" ht="11.25" hidden="false" customHeight="false" outlineLevel="0" collapsed="false">
      <c r="A27" s="11" t="s">
        <v>35</v>
      </c>
      <c r="B27" s="15" t="n">
        <v>720</v>
      </c>
      <c r="C27" s="15" t="n">
        <v>642</v>
      </c>
      <c r="D27" s="15"/>
      <c r="E27" s="15" t="n">
        <v>18000</v>
      </c>
      <c r="F27" s="15"/>
      <c r="G27" s="21" t="n">
        <f aca="false">((C27*E27)+(D27*F27))/1000</f>
        <v>11556</v>
      </c>
      <c r="H27" s="15"/>
      <c r="I27" s="15" t="n">
        <v>7056</v>
      </c>
      <c r="J27" s="15" t="n">
        <v>4500</v>
      </c>
      <c r="K27" s="15" t="n">
        <v>10</v>
      </c>
      <c r="L27" s="15" t="n">
        <v>30</v>
      </c>
      <c r="M27" s="3"/>
    </row>
    <row r="28" customFormat="false" ht="11.25" hidden="false" customHeight="false" outlineLevel="0" collapsed="false">
      <c r="A28" s="11" t="s">
        <v>36</v>
      </c>
      <c r="B28" s="15"/>
      <c r="C28" s="15"/>
      <c r="D28" s="15"/>
      <c r="E28" s="15"/>
      <c r="F28" s="15"/>
      <c r="G28" s="21" t="n">
        <f aca="false">((C28*E28)+(D28*F28))/1000</f>
        <v>0</v>
      </c>
      <c r="H28" s="15"/>
      <c r="I28" s="15"/>
      <c r="J28" s="15"/>
      <c r="K28" s="15"/>
      <c r="L28" s="15"/>
      <c r="M28" s="3"/>
    </row>
    <row r="29" customFormat="false" ht="11.25" hidden="false" customHeight="false" outlineLevel="0" collapsed="false">
      <c r="A29" s="11" t="s">
        <v>37</v>
      </c>
      <c r="B29" s="15" t="n">
        <v>485</v>
      </c>
      <c r="C29" s="15" t="n">
        <v>482</v>
      </c>
      <c r="D29" s="15"/>
      <c r="E29" s="15" t="n">
        <v>20000</v>
      </c>
      <c r="F29" s="15"/>
      <c r="G29" s="21" t="n">
        <f aca="false">((C29*E29)+(D29*F29))/1000</f>
        <v>9640</v>
      </c>
      <c r="H29" s="15" t="n">
        <v>143</v>
      </c>
      <c r="I29" s="15" t="n">
        <v>8031</v>
      </c>
      <c r="J29" s="15" t="n">
        <v>1466</v>
      </c>
      <c r="K29" s="15" t="n">
        <v>4</v>
      </c>
      <c r="L29" s="15"/>
      <c r="M29" s="3"/>
    </row>
    <row r="30" customFormat="false" ht="11.25" hidden="false" customHeight="false" outlineLevel="0" collapsed="false">
      <c r="A30" s="11" t="s">
        <v>38</v>
      </c>
      <c r="B30" s="15" t="n">
        <v>2778</v>
      </c>
      <c r="C30" s="15" t="n">
        <v>2723</v>
      </c>
      <c r="D30" s="15"/>
      <c r="E30" s="15" t="n">
        <v>21800</v>
      </c>
      <c r="F30" s="15"/>
      <c r="G30" s="21" t="n">
        <f aca="false">((C30*E30)+(D30*F30))/1000</f>
        <v>59361.4</v>
      </c>
      <c r="H30" s="15" t="n">
        <v>14250</v>
      </c>
      <c r="I30" s="15" t="n">
        <v>24000</v>
      </c>
      <c r="J30" s="15" t="n">
        <v>21111</v>
      </c>
      <c r="K30" s="15"/>
      <c r="L30" s="15" t="n">
        <v>109</v>
      </c>
      <c r="M30" s="3"/>
    </row>
    <row r="31" customFormat="false" ht="11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"/>
    </row>
    <row r="32" customFormat="false" ht="12" hidden="false" customHeight="false" outlineLevel="0" collapsed="false">
      <c r="A32" s="17" t="s">
        <v>39</v>
      </c>
      <c r="B32" s="18" t="n">
        <f aca="false">SUM(B23:B30)</f>
        <v>7899</v>
      </c>
      <c r="C32" s="18" t="n">
        <f aca="false">SUM(C23:C30)</f>
        <v>6025</v>
      </c>
      <c r="D32" s="18" t="n">
        <f aca="false">SUM(D23:D30)</f>
        <v>2501</v>
      </c>
      <c r="E32" s="19" t="n">
        <f aca="false">(C23*E23+C24*E24+C25*E25+C26*E26+C27*E27+C28*E28+C29*E29+C30*E30)/C32</f>
        <v>23538.361659751</v>
      </c>
      <c r="F32" s="22"/>
      <c r="G32" s="18" t="n">
        <f aca="false">SUM(G23:G30)</f>
        <v>141818.629</v>
      </c>
      <c r="H32" s="18" t="n">
        <f aca="false">SUM(H23:H30)</f>
        <v>37581</v>
      </c>
      <c r="I32" s="18" t="n">
        <f aca="false">SUM(I23:I30)</f>
        <v>64953</v>
      </c>
      <c r="J32" s="18" t="n">
        <f aca="false">SUM(J23:J30)</f>
        <v>39284</v>
      </c>
      <c r="K32" s="18" t="n">
        <f aca="false">SUM(K23:K30)</f>
        <v>961</v>
      </c>
      <c r="L32" s="18" t="n">
        <f aca="false">SUM(L23:L30)</f>
        <v>917</v>
      </c>
      <c r="M32" s="3"/>
    </row>
    <row r="33" customFormat="false" ht="11.25" hidden="false" customHeight="false" outlineLevel="0" collapsed="false">
      <c r="J33" s="14"/>
      <c r="M33" s="3"/>
    </row>
    <row r="34" customFormat="false" ht="11.25" hidden="false" customHeight="false" outlineLevel="0" collapsed="false">
      <c r="J34" s="14"/>
      <c r="M34" s="3"/>
    </row>
    <row r="35" customFormat="false" ht="12" hidden="false" customHeight="false" outlineLevel="0" collapsed="false">
      <c r="A35" s="1" t="s">
        <v>41</v>
      </c>
      <c r="M35" s="3"/>
    </row>
    <row r="36" customFormat="false" ht="12" hidden="false" customHeight="false" outlineLevel="0" collapsed="false">
      <c r="A36" s="4"/>
      <c r="B36" s="5" t="s">
        <v>2</v>
      </c>
      <c r="C36" s="5"/>
      <c r="D36" s="6" t="s">
        <v>3</v>
      </c>
      <c r="E36" s="5" t="s">
        <v>4</v>
      </c>
      <c r="F36" s="5"/>
      <c r="G36" s="4"/>
      <c r="H36" s="5" t="s">
        <v>5</v>
      </c>
      <c r="I36" s="5"/>
      <c r="J36" s="5"/>
      <c r="K36" s="4"/>
      <c r="L36" s="6" t="s">
        <v>6</v>
      </c>
      <c r="M36" s="3"/>
    </row>
    <row r="37" customFormat="false" ht="11.25" hidden="false" customHeight="false" outlineLevel="0" collapsed="false">
      <c r="A37" s="7"/>
      <c r="B37" s="6" t="s">
        <v>7</v>
      </c>
      <c r="C37" s="6" t="s">
        <v>8</v>
      </c>
      <c r="D37" s="8" t="s">
        <v>9</v>
      </c>
      <c r="E37" s="6" t="s">
        <v>10</v>
      </c>
      <c r="F37" s="6" t="s">
        <v>11</v>
      </c>
      <c r="G37" s="8" t="s">
        <v>12</v>
      </c>
      <c r="H37" s="6" t="s">
        <v>13</v>
      </c>
      <c r="I37" s="6" t="s">
        <v>14</v>
      </c>
      <c r="J37" s="6" t="s">
        <v>15</v>
      </c>
      <c r="K37" s="8" t="s">
        <v>16</v>
      </c>
      <c r="L37" s="8" t="s">
        <v>17</v>
      </c>
      <c r="M37" s="3"/>
    </row>
    <row r="38" customFormat="false" ht="11.25" hidden="false" customHeight="false" outlineLevel="0" collapsed="false">
      <c r="A38" s="7" t="s">
        <v>18</v>
      </c>
      <c r="B38" s="7"/>
      <c r="C38" s="7"/>
      <c r="D38" s="8" t="s">
        <v>19</v>
      </c>
      <c r="E38" s="8" t="s">
        <v>20</v>
      </c>
      <c r="F38" s="8" t="s">
        <v>21</v>
      </c>
      <c r="G38" s="8"/>
      <c r="H38" s="8"/>
      <c r="I38" s="8" t="s">
        <v>22</v>
      </c>
      <c r="J38" s="8"/>
      <c r="K38" s="8" t="s">
        <v>23</v>
      </c>
      <c r="L38" s="8" t="s">
        <v>24</v>
      </c>
      <c r="M38" s="3"/>
    </row>
    <row r="39" customFormat="false" ht="12" hidden="false" customHeight="false" outlineLevel="0" collapsed="false">
      <c r="A39" s="9"/>
      <c r="B39" s="10" t="s">
        <v>25</v>
      </c>
      <c r="C39" s="10" t="s">
        <v>25</v>
      </c>
      <c r="D39" s="10" t="s">
        <v>26</v>
      </c>
      <c r="E39" s="10" t="s">
        <v>27</v>
      </c>
      <c r="F39" s="10" t="s">
        <v>28</v>
      </c>
      <c r="G39" s="10" t="s">
        <v>29</v>
      </c>
      <c r="H39" s="10" t="s">
        <v>29</v>
      </c>
      <c r="I39" s="10" t="s">
        <v>30</v>
      </c>
      <c r="J39" s="10" t="s">
        <v>29</v>
      </c>
      <c r="K39" s="10" t="s">
        <v>25</v>
      </c>
      <c r="L39" s="10" t="s">
        <v>25</v>
      </c>
      <c r="M39" s="3"/>
    </row>
    <row r="40" customFormat="false" ht="11.25" hidden="false" customHeight="false" outlineLevel="0" collapsed="false">
      <c r="A40" s="11" t="s">
        <v>31</v>
      </c>
      <c r="B40" s="12" t="n">
        <v>2844</v>
      </c>
      <c r="C40" s="12" t="n">
        <v>2747</v>
      </c>
      <c r="D40" s="12"/>
      <c r="E40" s="12" t="n">
        <v>22800</v>
      </c>
      <c r="F40" s="12"/>
      <c r="G40" s="21" t="n">
        <f aca="false">((C40*E40)+(D40*F40))/1000</f>
        <v>62631.6</v>
      </c>
      <c r="H40" s="12" t="n">
        <v>15032</v>
      </c>
      <c r="I40" s="12" t="n">
        <v>43842</v>
      </c>
      <c r="J40" s="12" t="n">
        <v>3758</v>
      </c>
      <c r="K40" s="12" t="n">
        <v>1034</v>
      </c>
      <c r="L40" s="12" t="n">
        <v>10</v>
      </c>
      <c r="M40" s="3"/>
    </row>
    <row r="41" customFormat="false" ht="11.25" hidden="false" customHeight="false" outlineLevel="0" collapsed="false">
      <c r="A41" s="11" t="s">
        <v>32</v>
      </c>
      <c r="B41" s="15" t="n">
        <v>166</v>
      </c>
      <c r="C41" s="15" t="n">
        <v>160</v>
      </c>
      <c r="D41" s="15"/>
      <c r="E41" s="15" t="n">
        <v>23000</v>
      </c>
      <c r="F41" s="15"/>
      <c r="G41" s="21" t="n">
        <f aca="false">((C41*E41)+(D41*F41))/1000</f>
        <v>3680</v>
      </c>
      <c r="H41" s="15"/>
      <c r="I41" s="15" t="n">
        <v>3486</v>
      </c>
      <c r="J41" s="15" t="n">
        <v>194</v>
      </c>
      <c r="K41" s="15" t="n">
        <v>60</v>
      </c>
      <c r="L41" s="15" t="n">
        <v>6</v>
      </c>
      <c r="M41" s="3"/>
    </row>
    <row r="42" customFormat="false" ht="11.25" hidden="false" customHeight="false" outlineLevel="0" collapsed="false">
      <c r="A42" s="11" t="s">
        <v>33</v>
      </c>
      <c r="B42" s="15" t="n">
        <v>98</v>
      </c>
      <c r="C42" s="15" t="n">
        <v>35.95</v>
      </c>
      <c r="D42" s="15" t="n">
        <v>104</v>
      </c>
      <c r="E42" s="15" t="n">
        <v>40028</v>
      </c>
      <c r="F42" s="15" t="n">
        <v>15</v>
      </c>
      <c r="G42" s="21" t="n">
        <f aca="false">((C42*E42)+(D42*F42))/1000</f>
        <v>1440.5666</v>
      </c>
      <c r="H42" s="15" t="n">
        <v>865</v>
      </c>
      <c r="I42" s="15" t="n">
        <v>288</v>
      </c>
      <c r="J42" s="15" t="n">
        <v>288</v>
      </c>
      <c r="K42" s="15"/>
      <c r="L42" s="15" t="n">
        <v>60</v>
      </c>
      <c r="M42" s="3"/>
    </row>
    <row r="43" customFormat="false" ht="11.25" hidden="false" customHeight="false" outlineLevel="0" collapsed="false">
      <c r="A43" s="11" t="s">
        <v>34</v>
      </c>
      <c r="B43" s="15"/>
      <c r="C43" s="15"/>
      <c r="D43" s="15"/>
      <c r="E43" s="15"/>
      <c r="F43" s="15"/>
      <c r="G43" s="21" t="n">
        <f aca="false">((C43*E43)+(D43*F43))/1000</f>
        <v>0</v>
      </c>
      <c r="H43" s="15"/>
      <c r="I43" s="15"/>
      <c r="J43" s="15"/>
      <c r="K43" s="15"/>
      <c r="L43" s="15"/>
      <c r="M43" s="3"/>
    </row>
    <row r="44" customFormat="false" ht="11.25" hidden="false" customHeight="false" outlineLevel="0" collapsed="false">
      <c r="A44" s="11" t="s">
        <v>35</v>
      </c>
      <c r="B44" s="15" t="n">
        <v>4795</v>
      </c>
      <c r="C44" s="15" t="n">
        <v>4327</v>
      </c>
      <c r="D44" s="15"/>
      <c r="E44" s="15" t="n">
        <v>23700</v>
      </c>
      <c r="F44" s="15"/>
      <c r="G44" s="21" t="n">
        <f aca="false">((C44*E44)+(D44*F44))/1000</f>
        <v>102549.9</v>
      </c>
      <c r="H44" s="15"/>
      <c r="I44" s="15" t="n">
        <v>65785</v>
      </c>
      <c r="J44" s="15" t="n">
        <v>36765</v>
      </c>
      <c r="K44" s="15" t="n">
        <v>30</v>
      </c>
      <c r="L44" s="15" t="n">
        <v>180</v>
      </c>
      <c r="M44" s="3"/>
    </row>
    <row r="45" customFormat="false" ht="11.25" hidden="false" customHeight="false" outlineLevel="0" collapsed="false">
      <c r="A45" s="11" t="s">
        <v>36</v>
      </c>
      <c r="B45" s="15"/>
      <c r="C45" s="15"/>
      <c r="D45" s="15"/>
      <c r="E45" s="15"/>
      <c r="F45" s="15"/>
      <c r="G45" s="21" t="n">
        <f aca="false">((C45*E45)+(D45*F45))/1000</f>
        <v>0</v>
      </c>
      <c r="H45" s="15"/>
      <c r="I45" s="15"/>
      <c r="J45" s="15"/>
      <c r="K45" s="15"/>
      <c r="L45" s="15"/>
      <c r="M45" s="3"/>
    </row>
    <row r="46" customFormat="false" ht="11.25" hidden="false" customHeight="false" outlineLevel="0" collapsed="false">
      <c r="A46" s="11" t="s">
        <v>37</v>
      </c>
      <c r="B46" s="15" t="n">
        <v>700</v>
      </c>
      <c r="C46" s="15" t="n">
        <v>696</v>
      </c>
      <c r="D46" s="15"/>
      <c r="E46" s="15" t="n">
        <v>23000</v>
      </c>
      <c r="F46" s="15"/>
      <c r="G46" s="21" t="n">
        <f aca="false">((C46*E46)+(D46*F46))/1000</f>
        <v>16008</v>
      </c>
      <c r="H46" s="15" t="n">
        <v>331</v>
      </c>
      <c r="I46" s="15" t="n">
        <v>15366</v>
      </c>
      <c r="J46" s="15" t="n">
        <v>310</v>
      </c>
      <c r="K46" s="15" t="n">
        <v>7</v>
      </c>
      <c r="L46" s="15"/>
      <c r="M46" s="3"/>
    </row>
    <row r="47" customFormat="false" ht="11.25" hidden="false" customHeight="false" outlineLevel="0" collapsed="false">
      <c r="A47" s="11" t="s">
        <v>38</v>
      </c>
      <c r="B47" s="15" t="n">
        <v>454</v>
      </c>
      <c r="C47" s="15" t="n">
        <v>441</v>
      </c>
      <c r="D47" s="15"/>
      <c r="E47" s="15" t="n">
        <v>13000</v>
      </c>
      <c r="F47" s="15"/>
      <c r="G47" s="21" t="n">
        <f aca="false">((C47*E47)+(D47*F47))/1000</f>
        <v>5733</v>
      </c>
      <c r="H47" s="15" t="n">
        <v>4300</v>
      </c>
      <c r="I47" s="15" t="n">
        <v>1275</v>
      </c>
      <c r="J47" s="15" t="n">
        <v>158</v>
      </c>
      <c r="K47" s="15"/>
      <c r="L47" s="15" t="n">
        <v>20</v>
      </c>
      <c r="M47" s="3"/>
    </row>
    <row r="48" customFormat="false" ht="11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3"/>
    </row>
    <row r="49" customFormat="false" ht="12" hidden="false" customHeight="false" outlineLevel="0" collapsed="false">
      <c r="A49" s="17" t="s">
        <v>39</v>
      </c>
      <c r="B49" s="18" t="n">
        <f aca="false">SUM(B40:B47)</f>
        <v>9057</v>
      </c>
      <c r="C49" s="18" t="n">
        <f aca="false">SUM(C40:C47)</f>
        <v>8406.95</v>
      </c>
      <c r="D49" s="18" t="n">
        <f aca="false">SUM(D40:D47)</f>
        <v>104</v>
      </c>
      <c r="E49" s="19" t="n">
        <f aca="false">(C40*E40+C41*E41+C42*E42+C43*E43+C44*E44+C45*E45+C46*E46+C47*E47)/C49</f>
        <v>22843.1841036285</v>
      </c>
      <c r="F49" s="19" t="n">
        <f aca="false">(D40*F40+D41*F41+D42*F42+D43*F43+D44*F44+D45*F45+D46*F46+D47*F47)/D49</f>
        <v>15</v>
      </c>
      <c r="G49" s="18" t="n">
        <f aca="false">SUM(G40:G47)</f>
        <v>192043.0666</v>
      </c>
      <c r="H49" s="18" t="n">
        <f aca="false">SUM(H40:H47)</f>
        <v>20528</v>
      </c>
      <c r="I49" s="18" t="n">
        <f aca="false">SUM(I40:I47)</f>
        <v>130042</v>
      </c>
      <c r="J49" s="18" t="n">
        <f aca="false">SUM(J40:J47)</f>
        <v>41473</v>
      </c>
      <c r="K49" s="18" t="n">
        <f aca="false">SUM(K40:K47)</f>
        <v>1131</v>
      </c>
      <c r="L49" s="18" t="n">
        <f aca="false">SUM(L40:L47)</f>
        <v>276</v>
      </c>
      <c r="M49" s="3"/>
    </row>
    <row r="50" customFormat="false" ht="11.25" hidden="false" customHeight="false" outlineLevel="0" collapsed="false">
      <c r="A50" s="23"/>
      <c r="B50" s="24"/>
      <c r="C50" s="24"/>
      <c r="D50" s="24"/>
      <c r="E50" s="24"/>
      <c r="F50" s="24"/>
      <c r="G50" s="25"/>
      <c r="H50" s="25"/>
      <c r="I50" s="25"/>
      <c r="J50" s="25"/>
      <c r="K50" s="24"/>
      <c r="L50" s="24"/>
      <c r="M50" s="3"/>
    </row>
    <row r="51" customFormat="false" ht="11.25" hidden="false" customHeight="false" outlineLevel="0" collapsed="false">
      <c r="G51" s="14"/>
      <c r="H51" s="14"/>
      <c r="I51" s="14"/>
      <c r="J51" s="14"/>
      <c r="M51" s="3"/>
    </row>
    <row r="52" customFormat="false" ht="12" hidden="false" customHeight="false" outlineLevel="0" collapsed="false">
      <c r="A52" s="1" t="s">
        <v>42</v>
      </c>
      <c r="M52" s="3"/>
    </row>
    <row r="53" customFormat="false" ht="12" hidden="false" customHeight="false" outlineLevel="0" collapsed="false">
      <c r="A53" s="4"/>
      <c r="B53" s="5" t="s">
        <v>2</v>
      </c>
      <c r="C53" s="5"/>
      <c r="D53" s="6" t="s">
        <v>3</v>
      </c>
      <c r="E53" s="5" t="s">
        <v>4</v>
      </c>
      <c r="F53" s="5"/>
      <c r="G53" s="4"/>
      <c r="H53" s="5" t="s">
        <v>5</v>
      </c>
      <c r="I53" s="5"/>
      <c r="J53" s="5"/>
      <c r="K53" s="4"/>
      <c r="L53" s="6" t="s">
        <v>6</v>
      </c>
      <c r="M53" s="3"/>
    </row>
    <row r="54" customFormat="false" ht="11.25" hidden="false" customHeight="false" outlineLevel="0" collapsed="false">
      <c r="A54" s="7"/>
      <c r="B54" s="6" t="s">
        <v>7</v>
      </c>
      <c r="C54" s="6" t="s">
        <v>8</v>
      </c>
      <c r="D54" s="8" t="s">
        <v>9</v>
      </c>
      <c r="E54" s="6" t="s">
        <v>10</v>
      </c>
      <c r="F54" s="6" t="s">
        <v>11</v>
      </c>
      <c r="G54" s="8" t="s">
        <v>12</v>
      </c>
      <c r="H54" s="6" t="s">
        <v>13</v>
      </c>
      <c r="I54" s="6" t="s">
        <v>14</v>
      </c>
      <c r="J54" s="6" t="s">
        <v>15</v>
      </c>
      <c r="K54" s="8" t="s">
        <v>16</v>
      </c>
      <c r="L54" s="8" t="s">
        <v>17</v>
      </c>
      <c r="M54" s="3"/>
    </row>
    <row r="55" customFormat="false" ht="11.25" hidden="false" customHeight="false" outlineLevel="0" collapsed="false">
      <c r="A55" s="7" t="s">
        <v>18</v>
      </c>
      <c r="B55" s="7"/>
      <c r="C55" s="7"/>
      <c r="D55" s="8" t="s">
        <v>19</v>
      </c>
      <c r="E55" s="8" t="s">
        <v>20</v>
      </c>
      <c r="F55" s="8" t="s">
        <v>21</v>
      </c>
      <c r="G55" s="8"/>
      <c r="H55" s="8"/>
      <c r="I55" s="8" t="s">
        <v>22</v>
      </c>
      <c r="J55" s="8"/>
      <c r="K55" s="8" t="s">
        <v>23</v>
      </c>
      <c r="L55" s="8" t="s">
        <v>24</v>
      </c>
      <c r="M55" s="3"/>
    </row>
    <row r="56" customFormat="false" ht="12" hidden="false" customHeight="false" outlineLevel="0" collapsed="false">
      <c r="A56" s="9"/>
      <c r="B56" s="10" t="s">
        <v>25</v>
      </c>
      <c r="C56" s="10" t="s">
        <v>25</v>
      </c>
      <c r="D56" s="10" t="s">
        <v>26</v>
      </c>
      <c r="E56" s="10" t="s">
        <v>27</v>
      </c>
      <c r="F56" s="10" t="s">
        <v>28</v>
      </c>
      <c r="G56" s="10" t="s">
        <v>29</v>
      </c>
      <c r="H56" s="10" t="s">
        <v>29</v>
      </c>
      <c r="I56" s="10" t="s">
        <v>30</v>
      </c>
      <c r="J56" s="10" t="s">
        <v>29</v>
      </c>
      <c r="K56" s="10" t="s">
        <v>25</v>
      </c>
      <c r="L56" s="10" t="s">
        <v>25</v>
      </c>
      <c r="M56" s="3"/>
    </row>
    <row r="57" customFormat="false" ht="11.25" hidden="false" customHeight="false" outlineLevel="0" collapsed="false">
      <c r="A57" s="11" t="s">
        <v>31</v>
      </c>
      <c r="B57" s="12" t="n">
        <v>78</v>
      </c>
      <c r="C57" s="12" t="n">
        <v>78</v>
      </c>
      <c r="D57" s="12"/>
      <c r="E57" s="12" t="n">
        <v>22400</v>
      </c>
      <c r="F57" s="12"/>
      <c r="G57" s="21" t="n">
        <f aca="false">((C57*E57)+(D57*F57))/1000</f>
        <v>1747.2</v>
      </c>
      <c r="H57" s="12" t="n">
        <v>262</v>
      </c>
      <c r="I57" s="12" t="n">
        <v>1136</v>
      </c>
      <c r="J57" s="12" t="n">
        <v>349</v>
      </c>
      <c r="K57" s="12" t="n">
        <v>57</v>
      </c>
      <c r="L57" s="12" t="n">
        <v>19</v>
      </c>
      <c r="M57" s="3"/>
    </row>
    <row r="58" customFormat="false" ht="11.25" hidden="false" customHeight="false" outlineLevel="0" collapsed="false">
      <c r="A58" s="11" t="s">
        <v>32</v>
      </c>
      <c r="B58" s="15" t="n">
        <v>125</v>
      </c>
      <c r="C58" s="15" t="n">
        <v>120</v>
      </c>
      <c r="D58" s="15"/>
      <c r="E58" s="15" t="n">
        <v>24000</v>
      </c>
      <c r="F58" s="15"/>
      <c r="G58" s="21" t="n">
        <f aca="false">((C58*E58)+(D58*F58))/1000</f>
        <v>2880</v>
      </c>
      <c r="H58" s="15"/>
      <c r="I58" s="15" t="n">
        <v>2224</v>
      </c>
      <c r="J58" s="15" t="n">
        <v>656</v>
      </c>
      <c r="K58" s="15" t="n">
        <v>9</v>
      </c>
      <c r="L58" s="15" t="n">
        <v>5</v>
      </c>
      <c r="M58" s="3"/>
    </row>
    <row r="59" customFormat="false" ht="11.25" hidden="false" customHeight="false" outlineLevel="0" collapsed="false">
      <c r="A59" s="11" t="s">
        <v>33</v>
      </c>
      <c r="B59" s="15" t="n">
        <v>3928</v>
      </c>
      <c r="C59" s="15" t="n">
        <v>1707.5</v>
      </c>
      <c r="D59" s="15" t="n">
        <v>4168</v>
      </c>
      <c r="E59" s="15" t="n">
        <v>31620</v>
      </c>
      <c r="F59" s="15" t="n">
        <v>15</v>
      </c>
      <c r="G59" s="21" t="n">
        <f aca="false">((C59*E59)+(D59*F59))/1000</f>
        <v>54053.67</v>
      </c>
      <c r="H59" s="15" t="n">
        <v>24324</v>
      </c>
      <c r="I59" s="15" t="n">
        <v>5405</v>
      </c>
      <c r="J59" s="15" t="n">
        <v>24325</v>
      </c>
      <c r="K59" s="15"/>
      <c r="L59" s="15" t="n">
        <v>883</v>
      </c>
      <c r="M59" s="3"/>
    </row>
    <row r="60" customFormat="false" ht="11.25" hidden="false" customHeight="false" outlineLevel="0" collapsed="false">
      <c r="A60" s="11" t="s">
        <v>34</v>
      </c>
      <c r="B60" s="15"/>
      <c r="C60" s="15"/>
      <c r="D60" s="15"/>
      <c r="E60" s="15"/>
      <c r="F60" s="15"/>
      <c r="G60" s="21" t="n">
        <f aca="false">((C60*E60)+(D60*F60))/1000</f>
        <v>0</v>
      </c>
      <c r="H60" s="15"/>
      <c r="I60" s="15"/>
      <c r="J60" s="15"/>
      <c r="K60" s="15"/>
      <c r="L60" s="15"/>
      <c r="M60" s="3"/>
    </row>
    <row r="61" customFormat="false" ht="11.25" hidden="false" customHeight="false" outlineLevel="0" collapsed="false">
      <c r="A61" s="11" t="s">
        <v>35</v>
      </c>
      <c r="B61" s="15" t="n">
        <v>830</v>
      </c>
      <c r="C61" s="15" t="n">
        <v>810</v>
      </c>
      <c r="D61" s="15"/>
      <c r="E61" s="15" t="n">
        <v>19000</v>
      </c>
      <c r="F61" s="15"/>
      <c r="G61" s="21" t="n">
        <f aca="false">((C61*E61)+(D61*F61))/1000</f>
        <v>15390</v>
      </c>
      <c r="H61" s="15"/>
      <c r="I61" s="15" t="n">
        <v>10003</v>
      </c>
      <c r="J61" s="15" t="n">
        <v>5387</v>
      </c>
      <c r="K61" s="15"/>
      <c r="L61" s="15"/>
      <c r="M61" s="3"/>
    </row>
    <row r="62" customFormat="false" ht="11.25" hidden="false" customHeight="false" outlineLevel="0" collapsed="false">
      <c r="A62" s="11" t="s">
        <v>36</v>
      </c>
      <c r="B62" s="15"/>
      <c r="C62" s="15"/>
      <c r="D62" s="15"/>
      <c r="E62" s="15"/>
      <c r="F62" s="15"/>
      <c r="G62" s="21" t="n">
        <f aca="false">((C62*E62)+(D62*F62))/1000</f>
        <v>0</v>
      </c>
      <c r="H62" s="15"/>
      <c r="I62" s="15"/>
      <c r="J62" s="15"/>
      <c r="K62" s="15"/>
      <c r="L62" s="15"/>
      <c r="M62" s="3"/>
    </row>
    <row r="63" customFormat="false" ht="11.25" hidden="false" customHeight="false" outlineLevel="0" collapsed="false">
      <c r="A63" s="11" t="s">
        <v>37</v>
      </c>
      <c r="B63" s="15" t="n">
        <v>323</v>
      </c>
      <c r="C63" s="15" t="n">
        <v>321</v>
      </c>
      <c r="D63" s="15"/>
      <c r="E63" s="15" t="n">
        <v>38000</v>
      </c>
      <c r="F63" s="15"/>
      <c r="G63" s="21" t="n">
        <f aca="false">((C63*E63)+(D63*F63))/1000</f>
        <v>12198</v>
      </c>
      <c r="H63" s="15" t="n">
        <v>334</v>
      </c>
      <c r="I63" s="15" t="n">
        <v>11819</v>
      </c>
      <c r="J63" s="15" t="n">
        <v>45</v>
      </c>
      <c r="K63" s="15" t="n">
        <v>3</v>
      </c>
      <c r="L63" s="15"/>
      <c r="M63" s="3"/>
    </row>
    <row r="64" customFormat="false" ht="11.25" hidden="false" customHeight="false" outlineLevel="0" collapsed="false">
      <c r="A64" s="11" t="s">
        <v>38</v>
      </c>
      <c r="B64" s="15" t="n">
        <v>2891</v>
      </c>
      <c r="C64" s="15" t="n">
        <v>2754</v>
      </c>
      <c r="D64" s="15"/>
      <c r="E64" s="15" t="n">
        <v>21000</v>
      </c>
      <c r="F64" s="15"/>
      <c r="G64" s="21" t="n">
        <f aca="false">((C64*E64)+(D64*F64))/1000</f>
        <v>57834</v>
      </c>
      <c r="H64" s="15" t="n">
        <v>5200</v>
      </c>
      <c r="I64" s="15" t="n">
        <v>41635</v>
      </c>
      <c r="J64" s="15" t="n">
        <v>10999</v>
      </c>
      <c r="K64" s="15"/>
      <c r="L64" s="15" t="n">
        <v>639</v>
      </c>
      <c r="M64" s="3"/>
    </row>
    <row r="65" customFormat="false" ht="11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3"/>
    </row>
    <row r="66" customFormat="false" ht="12" hidden="false" customHeight="false" outlineLevel="0" collapsed="false">
      <c r="A66" s="17" t="s">
        <v>39</v>
      </c>
      <c r="B66" s="18" t="n">
        <f aca="false">SUM(B57:B64)</f>
        <v>8175</v>
      </c>
      <c r="C66" s="18" t="n">
        <f aca="false">SUM(C57:C64)</f>
        <v>5790.5</v>
      </c>
      <c r="D66" s="18" t="n">
        <f aca="false">SUM(D57:D64)</f>
        <v>4168</v>
      </c>
      <c r="E66" s="19" t="n">
        <f aca="false">(C57*E57+C58*E58+C59*E59+C60*E60+C61*E61+C62*E62+C63*E63+C64*E64)/C66</f>
        <v>24875.2871081945</v>
      </c>
      <c r="F66" s="19" t="n">
        <f aca="false">(D57*F57+D58*F58+D59*F59+D60*F60+D61*F61+D62*F62+D63*F63+D64*F64)/D66</f>
        <v>15</v>
      </c>
      <c r="G66" s="18" t="n">
        <f aca="false">SUM(G57:G64)</f>
        <v>144102.87</v>
      </c>
      <c r="H66" s="18" t="n">
        <f aca="false">SUM(H57:H64)</f>
        <v>30120</v>
      </c>
      <c r="I66" s="18" t="n">
        <f aca="false">SUM(I57:I64)</f>
        <v>72222</v>
      </c>
      <c r="J66" s="18" t="n">
        <f aca="false">SUM(J57:J64)</f>
        <v>41761</v>
      </c>
      <c r="K66" s="18" t="n">
        <f aca="false">SUM(K57:K64)</f>
        <v>69</v>
      </c>
      <c r="L66" s="18" t="n">
        <f aca="false">SUM(L57:L64)</f>
        <v>1546</v>
      </c>
      <c r="M66" s="3"/>
    </row>
    <row r="67" customFormat="false" ht="11.25" hidden="false" customHeight="false" outlineLevel="0" collapsed="false">
      <c r="J67" s="14"/>
      <c r="M67" s="3"/>
    </row>
    <row r="68" customFormat="false" ht="12" hidden="false" customHeight="false" outlineLevel="0" collapsed="false">
      <c r="A68" s="1" t="s">
        <v>43</v>
      </c>
      <c r="M68" s="3"/>
    </row>
    <row r="69" customFormat="false" ht="12" hidden="false" customHeight="false" outlineLevel="0" collapsed="false">
      <c r="A69" s="4"/>
      <c r="B69" s="5" t="s">
        <v>2</v>
      </c>
      <c r="C69" s="5"/>
      <c r="D69" s="6" t="s">
        <v>3</v>
      </c>
      <c r="E69" s="5" t="s">
        <v>4</v>
      </c>
      <c r="F69" s="5"/>
      <c r="G69" s="4"/>
      <c r="H69" s="5" t="s">
        <v>5</v>
      </c>
      <c r="I69" s="5"/>
      <c r="J69" s="5"/>
      <c r="K69" s="4"/>
      <c r="L69" s="6" t="s">
        <v>6</v>
      </c>
      <c r="M69" s="3"/>
    </row>
    <row r="70" customFormat="false" ht="11.25" hidden="false" customHeight="false" outlineLevel="0" collapsed="false">
      <c r="A70" s="7"/>
      <c r="B70" s="6" t="s">
        <v>7</v>
      </c>
      <c r="C70" s="6" t="s">
        <v>8</v>
      </c>
      <c r="D70" s="8" t="s">
        <v>9</v>
      </c>
      <c r="E70" s="6" t="s">
        <v>10</v>
      </c>
      <c r="F70" s="6" t="s">
        <v>11</v>
      </c>
      <c r="G70" s="8" t="s">
        <v>12</v>
      </c>
      <c r="H70" s="6" t="s">
        <v>13</v>
      </c>
      <c r="I70" s="6" t="s">
        <v>14</v>
      </c>
      <c r="J70" s="6" t="s">
        <v>15</v>
      </c>
      <c r="K70" s="8" t="s">
        <v>16</v>
      </c>
      <c r="L70" s="8" t="s">
        <v>17</v>
      </c>
      <c r="M70" s="3"/>
    </row>
    <row r="71" customFormat="false" ht="11.25" hidden="false" customHeight="false" outlineLevel="0" collapsed="false">
      <c r="A71" s="7" t="s">
        <v>18</v>
      </c>
      <c r="B71" s="7"/>
      <c r="C71" s="7"/>
      <c r="D71" s="8" t="s">
        <v>19</v>
      </c>
      <c r="E71" s="8" t="s">
        <v>20</v>
      </c>
      <c r="F71" s="8" t="s">
        <v>21</v>
      </c>
      <c r="G71" s="8"/>
      <c r="H71" s="8"/>
      <c r="I71" s="8" t="s">
        <v>22</v>
      </c>
      <c r="J71" s="8"/>
      <c r="K71" s="8" t="s">
        <v>23</v>
      </c>
      <c r="L71" s="8" t="s">
        <v>24</v>
      </c>
      <c r="M71" s="3"/>
    </row>
    <row r="72" customFormat="false" ht="12" hidden="false" customHeight="false" outlineLevel="0" collapsed="false">
      <c r="A72" s="9"/>
      <c r="B72" s="10" t="s">
        <v>25</v>
      </c>
      <c r="C72" s="10" t="s">
        <v>25</v>
      </c>
      <c r="D72" s="10" t="s">
        <v>26</v>
      </c>
      <c r="E72" s="10" t="s">
        <v>27</v>
      </c>
      <c r="F72" s="10" t="s">
        <v>28</v>
      </c>
      <c r="G72" s="10" t="s">
        <v>29</v>
      </c>
      <c r="H72" s="10" t="s">
        <v>29</v>
      </c>
      <c r="I72" s="10" t="s">
        <v>30</v>
      </c>
      <c r="J72" s="10" t="s">
        <v>29</v>
      </c>
      <c r="K72" s="10" t="s">
        <v>25</v>
      </c>
      <c r="L72" s="10" t="s">
        <v>25</v>
      </c>
      <c r="M72" s="3"/>
    </row>
    <row r="73" customFormat="false" ht="11.25" hidden="false" customHeight="false" outlineLevel="0" collapsed="false">
      <c r="A73" s="11" t="s">
        <v>31</v>
      </c>
      <c r="B73" s="12" t="n">
        <v>156</v>
      </c>
      <c r="C73" s="12" t="n">
        <v>156</v>
      </c>
      <c r="D73" s="12"/>
      <c r="E73" s="12" t="n">
        <v>23100</v>
      </c>
      <c r="F73" s="12"/>
      <c r="G73" s="21" t="n">
        <f aca="false">((C73*E73)+(D73*F73))/1000</f>
        <v>3603.6</v>
      </c>
      <c r="H73" s="12"/>
      <c r="I73" s="12" t="n">
        <v>577</v>
      </c>
      <c r="J73" s="12" t="n">
        <v>3027</v>
      </c>
      <c r="K73" s="12" t="n">
        <v>68</v>
      </c>
      <c r="L73" s="12"/>
      <c r="M73" s="3"/>
    </row>
    <row r="74" customFormat="false" ht="11.25" hidden="false" customHeight="false" outlineLevel="0" collapsed="false">
      <c r="A74" s="11" t="s">
        <v>32</v>
      </c>
      <c r="B74" s="15"/>
      <c r="C74" s="15"/>
      <c r="D74" s="15"/>
      <c r="E74" s="15"/>
      <c r="F74" s="15"/>
      <c r="G74" s="21"/>
      <c r="H74" s="15"/>
      <c r="I74" s="15"/>
      <c r="J74" s="15"/>
      <c r="K74" s="15"/>
      <c r="L74" s="15"/>
      <c r="M74" s="3"/>
    </row>
    <row r="75" customFormat="false" ht="11.25" hidden="false" customHeight="false" outlineLevel="0" collapsed="false">
      <c r="A75" s="11" t="s">
        <v>33</v>
      </c>
      <c r="B75" s="15" t="n">
        <v>393</v>
      </c>
      <c r="C75" s="15" t="n">
        <v>173</v>
      </c>
      <c r="D75" s="15" t="n">
        <v>417</v>
      </c>
      <c r="E75" s="15" t="n">
        <v>31243</v>
      </c>
      <c r="F75" s="15" t="n">
        <v>20</v>
      </c>
      <c r="G75" s="21" t="n">
        <f aca="false">((C75*E75)+(D75*F75))/1000</f>
        <v>5413.379</v>
      </c>
      <c r="H75" s="15" t="n">
        <v>270</v>
      </c>
      <c r="I75" s="15" t="n">
        <v>278</v>
      </c>
      <c r="J75" s="15" t="n">
        <v>4865</v>
      </c>
      <c r="K75" s="15"/>
      <c r="L75" s="15" t="n">
        <v>78</v>
      </c>
      <c r="M75" s="3"/>
    </row>
    <row r="76" customFormat="false" ht="11.25" hidden="false" customHeight="false" outlineLevel="0" collapsed="false">
      <c r="A76" s="11" t="s">
        <v>34</v>
      </c>
      <c r="B76" s="15"/>
      <c r="C76" s="15"/>
      <c r="D76" s="15"/>
      <c r="E76" s="15"/>
      <c r="F76" s="15"/>
      <c r="G76" s="21" t="n">
        <f aca="false">((C76*E76)+(D76*F76))/1000</f>
        <v>0</v>
      </c>
      <c r="H76" s="15"/>
      <c r="I76" s="15"/>
      <c r="J76" s="15"/>
      <c r="K76" s="15"/>
      <c r="L76" s="15"/>
      <c r="M76" s="3"/>
    </row>
    <row r="77" customFormat="false" ht="11.25" hidden="false" customHeight="false" outlineLevel="0" collapsed="false">
      <c r="A77" s="11" t="s">
        <v>35</v>
      </c>
      <c r="B77" s="15" t="n">
        <v>10</v>
      </c>
      <c r="C77" s="15" t="n">
        <v>10</v>
      </c>
      <c r="D77" s="15"/>
      <c r="E77" s="15" t="n">
        <v>14500</v>
      </c>
      <c r="F77" s="15"/>
      <c r="G77" s="21" t="n">
        <f aca="false">((C77*E77)+(D77*F77))/1000</f>
        <v>145</v>
      </c>
      <c r="H77" s="15"/>
      <c r="I77" s="15" t="n">
        <v>140</v>
      </c>
      <c r="J77" s="15" t="n">
        <v>5</v>
      </c>
      <c r="K77" s="15"/>
      <c r="L77" s="15"/>
      <c r="M77" s="3"/>
    </row>
    <row r="78" customFormat="false" ht="11.25" hidden="false" customHeight="false" outlineLevel="0" collapsed="false">
      <c r="A78" s="11" t="s">
        <v>36</v>
      </c>
      <c r="B78" s="15"/>
      <c r="C78" s="15"/>
      <c r="D78" s="15"/>
      <c r="E78" s="15"/>
      <c r="F78" s="15"/>
      <c r="G78" s="21" t="n">
        <f aca="false">((C78*E78)+(D78*F78))/1000</f>
        <v>0</v>
      </c>
      <c r="H78" s="15"/>
      <c r="I78" s="15"/>
      <c r="J78" s="15"/>
      <c r="K78" s="15"/>
      <c r="L78" s="15"/>
      <c r="M78" s="3"/>
    </row>
    <row r="79" customFormat="false" ht="11.25" hidden="false" customHeight="false" outlineLevel="0" collapsed="false">
      <c r="A79" s="11" t="s">
        <v>37</v>
      </c>
      <c r="B79" s="15"/>
      <c r="C79" s="15"/>
      <c r="D79" s="11"/>
      <c r="E79" s="15"/>
      <c r="F79" s="15"/>
      <c r="G79" s="21" t="n">
        <f aca="false">((C79*E79)+(D79*F79))/1000</f>
        <v>0</v>
      </c>
      <c r="H79" s="15"/>
      <c r="I79" s="15"/>
      <c r="J79" s="15"/>
      <c r="K79" s="15"/>
      <c r="L79" s="15"/>
      <c r="M79" s="3"/>
    </row>
    <row r="80" customFormat="false" ht="11.25" hidden="false" customHeight="false" outlineLevel="0" collapsed="false">
      <c r="A80" s="11" t="s">
        <v>38</v>
      </c>
      <c r="B80" s="15" t="n">
        <v>335</v>
      </c>
      <c r="C80" s="15" t="n">
        <v>335</v>
      </c>
      <c r="D80" s="15"/>
      <c r="E80" s="15" t="n">
        <v>15500</v>
      </c>
      <c r="F80" s="15"/>
      <c r="G80" s="21" t="n">
        <f aca="false">((C80*E80)+(D80*F80))/1000</f>
        <v>5192.5</v>
      </c>
      <c r="H80" s="15" t="n">
        <v>500</v>
      </c>
      <c r="I80" s="15" t="n">
        <v>1500</v>
      </c>
      <c r="J80" s="15" t="n">
        <v>3193</v>
      </c>
      <c r="K80" s="15"/>
      <c r="L80" s="15"/>
      <c r="M80" s="3"/>
    </row>
    <row r="81" customFormat="false" ht="11.25" hidden="false" customHeight="false" outlineLevel="0" collapsed="false">
      <c r="A81" s="11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3"/>
    </row>
    <row r="82" customFormat="false" ht="12" hidden="false" customHeight="false" outlineLevel="0" collapsed="false">
      <c r="A82" s="17" t="s">
        <v>39</v>
      </c>
      <c r="B82" s="18" t="n">
        <f aca="false">SUM(B73:B80)</f>
        <v>894</v>
      </c>
      <c r="C82" s="18" t="n">
        <f aca="false">SUM(C73:C80)</f>
        <v>674</v>
      </c>
      <c r="D82" s="18" t="n">
        <f aca="false">SUM(D73:D80)</f>
        <v>417</v>
      </c>
      <c r="E82" s="19" t="n">
        <f aca="false">(C73*E73+C74*E74+C75*E75+C76*E76+C77*E77+C78*E78+C79*E79+C80*E80)/C82</f>
        <v>21285.0727002967</v>
      </c>
      <c r="F82" s="19" t="n">
        <f aca="false">(D73*F73+D74*F74+D75*F75+D76*F76+D77*F77+D78*F78+D79*F79+D80*F80)/D82</f>
        <v>20</v>
      </c>
      <c r="G82" s="18" t="n">
        <f aca="false">SUM(G73:G80)</f>
        <v>14354.479</v>
      </c>
      <c r="H82" s="18" t="n">
        <f aca="false">SUM(H73:H80)</f>
        <v>770</v>
      </c>
      <c r="I82" s="18" t="n">
        <f aca="false">SUM(I73:I80)</f>
        <v>2495</v>
      </c>
      <c r="J82" s="18" t="n">
        <f aca="false">SUM(J73:J80)</f>
        <v>11090</v>
      </c>
      <c r="K82" s="18" t="n">
        <f aca="false">SUM(K73:K80)</f>
        <v>68</v>
      </c>
      <c r="L82" s="18" t="n">
        <f aca="false">SUM(L73:L80)</f>
        <v>78</v>
      </c>
      <c r="M82" s="3"/>
    </row>
    <row r="83" customFormat="false" ht="11.25" hidden="false" customHeight="false" outlineLevel="0" collapsed="false">
      <c r="M83" s="3"/>
    </row>
    <row r="84" customFormat="false" ht="12" hidden="false" customHeight="false" outlineLevel="0" collapsed="false">
      <c r="A84" s="1" t="s">
        <v>44</v>
      </c>
      <c r="M84" s="3"/>
    </row>
    <row r="85" customFormat="false" ht="12" hidden="false" customHeight="false" outlineLevel="0" collapsed="false">
      <c r="A85" s="4"/>
      <c r="B85" s="5" t="s">
        <v>2</v>
      </c>
      <c r="C85" s="5"/>
      <c r="D85" s="6" t="s">
        <v>3</v>
      </c>
      <c r="E85" s="5" t="s">
        <v>4</v>
      </c>
      <c r="F85" s="5"/>
      <c r="G85" s="4"/>
      <c r="H85" s="5" t="s">
        <v>5</v>
      </c>
      <c r="I85" s="5"/>
      <c r="J85" s="5"/>
      <c r="K85" s="4"/>
      <c r="L85" s="6" t="s">
        <v>6</v>
      </c>
      <c r="M85" s="3"/>
    </row>
    <row r="86" customFormat="false" ht="11.25" hidden="false" customHeight="false" outlineLevel="0" collapsed="false">
      <c r="A86" s="7"/>
      <c r="B86" s="6" t="s">
        <v>7</v>
      </c>
      <c r="C86" s="6" t="s">
        <v>8</v>
      </c>
      <c r="D86" s="8" t="s">
        <v>9</v>
      </c>
      <c r="E86" s="6" t="s">
        <v>10</v>
      </c>
      <c r="F86" s="6" t="s">
        <v>11</v>
      </c>
      <c r="G86" s="8" t="s">
        <v>12</v>
      </c>
      <c r="H86" s="6" t="s">
        <v>13</v>
      </c>
      <c r="I86" s="6" t="s">
        <v>14</v>
      </c>
      <c r="J86" s="6" t="s">
        <v>15</v>
      </c>
      <c r="K86" s="8" t="s">
        <v>16</v>
      </c>
      <c r="L86" s="8" t="s">
        <v>17</v>
      </c>
      <c r="M86" s="3"/>
    </row>
    <row r="87" customFormat="false" ht="11.25" hidden="false" customHeight="false" outlineLevel="0" collapsed="false">
      <c r="A87" s="7" t="s">
        <v>18</v>
      </c>
      <c r="B87" s="7"/>
      <c r="C87" s="7"/>
      <c r="D87" s="8" t="s">
        <v>19</v>
      </c>
      <c r="E87" s="8" t="s">
        <v>20</v>
      </c>
      <c r="F87" s="8" t="s">
        <v>21</v>
      </c>
      <c r="G87" s="8"/>
      <c r="H87" s="8"/>
      <c r="I87" s="8" t="s">
        <v>22</v>
      </c>
      <c r="J87" s="8"/>
      <c r="K87" s="8" t="s">
        <v>23</v>
      </c>
      <c r="L87" s="8" t="s">
        <v>24</v>
      </c>
      <c r="M87" s="3"/>
    </row>
    <row r="88" customFormat="false" ht="12" hidden="false" customHeight="false" outlineLevel="0" collapsed="false">
      <c r="A88" s="9"/>
      <c r="B88" s="10" t="s">
        <v>25</v>
      </c>
      <c r="C88" s="10" t="s">
        <v>25</v>
      </c>
      <c r="D88" s="10" t="s">
        <v>26</v>
      </c>
      <c r="E88" s="10" t="s">
        <v>27</v>
      </c>
      <c r="F88" s="10" t="s">
        <v>28</v>
      </c>
      <c r="G88" s="10" t="s">
        <v>29</v>
      </c>
      <c r="H88" s="10" t="s">
        <v>29</v>
      </c>
      <c r="I88" s="10" t="s">
        <v>30</v>
      </c>
      <c r="J88" s="10" t="s">
        <v>29</v>
      </c>
      <c r="K88" s="10" t="s">
        <v>25</v>
      </c>
      <c r="L88" s="10" t="s">
        <v>25</v>
      </c>
      <c r="M88" s="3"/>
    </row>
    <row r="89" customFormat="false" ht="11.25" hidden="false" customHeight="false" outlineLevel="0" collapsed="false">
      <c r="A89" s="11" t="s">
        <v>31</v>
      </c>
      <c r="B89" s="12" t="n">
        <v>21</v>
      </c>
      <c r="C89" s="12" t="n">
        <v>21</v>
      </c>
      <c r="D89" s="12"/>
      <c r="E89" s="12" t="n">
        <v>23000</v>
      </c>
      <c r="F89" s="12"/>
      <c r="G89" s="21" t="n">
        <f aca="false">((C89*E89)+(D89*F89))/1000</f>
        <v>483</v>
      </c>
      <c r="H89" s="12"/>
      <c r="I89" s="12" t="n">
        <v>106</v>
      </c>
      <c r="J89" s="12" t="n">
        <v>377</v>
      </c>
      <c r="K89" s="12" t="n">
        <v>7</v>
      </c>
      <c r="L89" s="12"/>
      <c r="M89" s="3"/>
    </row>
    <row r="90" customFormat="false" ht="11.25" hidden="false" customHeight="false" outlineLevel="0" collapsed="false">
      <c r="A90" s="11" t="s">
        <v>32</v>
      </c>
      <c r="B90" s="15" t="n">
        <v>248</v>
      </c>
      <c r="C90" s="15" t="n">
        <v>239</v>
      </c>
      <c r="D90" s="15"/>
      <c r="E90" s="15" t="n">
        <v>24000</v>
      </c>
      <c r="F90" s="15"/>
      <c r="G90" s="21" t="n">
        <f aca="false">((C90*E90)+(D90*F90))/1000</f>
        <v>5736</v>
      </c>
      <c r="H90" s="15"/>
      <c r="I90" s="15"/>
      <c r="J90" s="15" t="n">
        <v>5736</v>
      </c>
      <c r="K90" s="15"/>
      <c r="L90" s="15" t="n">
        <v>148</v>
      </c>
      <c r="M90" s="3"/>
    </row>
    <row r="91" customFormat="false" ht="11.25" hidden="false" customHeight="false" outlineLevel="0" collapsed="false">
      <c r="A91" s="11" t="s">
        <v>33</v>
      </c>
      <c r="B91" s="15" t="n">
        <v>196</v>
      </c>
      <c r="C91" s="15" t="n">
        <v>114.9</v>
      </c>
      <c r="D91" s="15" t="n">
        <v>208</v>
      </c>
      <c r="E91" s="15" t="n">
        <v>28496</v>
      </c>
      <c r="F91" s="15" t="n">
        <v>15</v>
      </c>
      <c r="G91" s="21" t="n">
        <f aca="false">((C91*E91)+(D91*F91))/1000</f>
        <v>3277.3104</v>
      </c>
      <c r="H91" s="15"/>
      <c r="I91" s="15"/>
      <c r="J91" s="15" t="n">
        <v>3277</v>
      </c>
      <c r="K91" s="15"/>
      <c r="L91" s="15" t="n">
        <v>82</v>
      </c>
      <c r="M91" s="3"/>
    </row>
    <row r="92" customFormat="false" ht="11.25" hidden="false" customHeight="false" outlineLevel="0" collapsed="false">
      <c r="A92" s="11" t="s">
        <v>34</v>
      </c>
      <c r="B92" s="15" t="n">
        <v>513</v>
      </c>
      <c r="C92" s="15" t="n">
        <v>535</v>
      </c>
      <c r="D92" s="15"/>
      <c r="E92" s="15" t="n">
        <v>24916</v>
      </c>
      <c r="F92" s="15"/>
      <c r="G92" s="21" t="n">
        <f aca="false">((C92*E92)+(D92*F92))/1000</f>
        <v>13330.06</v>
      </c>
      <c r="H92" s="15"/>
      <c r="I92" s="15"/>
      <c r="J92" s="15" t="n">
        <v>13330</v>
      </c>
      <c r="K92" s="15" t="n">
        <v>22</v>
      </c>
      <c r="L92" s="15"/>
      <c r="M92" s="3"/>
    </row>
    <row r="93" customFormat="false" ht="11.25" hidden="false" customHeight="false" outlineLevel="0" collapsed="false">
      <c r="A93" s="11" t="s">
        <v>35</v>
      </c>
      <c r="B93" s="15"/>
      <c r="C93" s="15"/>
      <c r="D93" s="15" t="n">
        <v>25646</v>
      </c>
      <c r="E93" s="15"/>
      <c r="F93" s="15" t="n">
        <v>5</v>
      </c>
      <c r="G93" s="21" t="n">
        <f aca="false">((C93*E93)+(D93*F93))/1000</f>
        <v>128.23</v>
      </c>
      <c r="H93" s="15"/>
      <c r="I93" s="15" t="n">
        <v>128</v>
      </c>
      <c r="J93" s="15"/>
      <c r="K93" s="15"/>
      <c r="L93" s="15"/>
      <c r="M93" s="3"/>
    </row>
    <row r="94" customFormat="false" ht="11.25" hidden="false" customHeight="false" outlineLevel="0" collapsed="false">
      <c r="A94" s="11" t="s">
        <v>36</v>
      </c>
      <c r="B94" s="15" t="n">
        <v>2</v>
      </c>
      <c r="C94" s="15" t="n">
        <v>2</v>
      </c>
      <c r="D94" s="15" t="n">
        <v>1009</v>
      </c>
      <c r="E94" s="15" t="n">
        <v>8500</v>
      </c>
      <c r="F94" s="15" t="n">
        <v>3</v>
      </c>
      <c r="G94" s="21" t="n">
        <f aca="false">((C94*E94)+(D94*F94))/1000</f>
        <v>20.027</v>
      </c>
      <c r="H94" s="15"/>
      <c r="I94" s="15" t="n">
        <v>20</v>
      </c>
      <c r="J94" s="15"/>
      <c r="K94" s="15"/>
      <c r="L94" s="15" t="n">
        <v>1</v>
      </c>
      <c r="M94" s="3"/>
    </row>
    <row r="95" customFormat="false" ht="11.25" hidden="false" customHeight="false" outlineLevel="0" collapsed="false">
      <c r="A95" s="11" t="s">
        <v>37</v>
      </c>
      <c r="B95" s="15" t="n">
        <v>646</v>
      </c>
      <c r="C95" s="15" t="n">
        <v>642</v>
      </c>
      <c r="D95" s="15"/>
      <c r="E95" s="15" t="n">
        <v>19000</v>
      </c>
      <c r="F95" s="15"/>
      <c r="G95" s="21" t="n">
        <f aca="false">((C95*E95)+(D95*F95))/1000</f>
        <v>12198</v>
      </c>
      <c r="H95" s="15"/>
      <c r="I95" s="15" t="n">
        <v>12013</v>
      </c>
      <c r="J95" s="15" t="n">
        <v>185</v>
      </c>
      <c r="K95" s="15" t="n">
        <v>6</v>
      </c>
      <c r="L95" s="15"/>
      <c r="M95" s="3"/>
    </row>
    <row r="96" customFormat="false" ht="11.25" hidden="false" customHeight="false" outlineLevel="0" collapsed="false">
      <c r="A96" s="11" t="s">
        <v>38</v>
      </c>
      <c r="B96" s="15" t="n">
        <v>70</v>
      </c>
      <c r="C96" s="15" t="n">
        <v>70</v>
      </c>
      <c r="D96" s="15"/>
      <c r="E96" s="15" t="n">
        <v>17000</v>
      </c>
      <c r="F96" s="15"/>
      <c r="G96" s="21" t="n">
        <f aca="false">((C96*E96)+(D96*F96))/1000</f>
        <v>1190</v>
      </c>
      <c r="H96" s="15"/>
      <c r="I96" s="15" t="n">
        <v>355</v>
      </c>
      <c r="J96" s="15" t="n">
        <v>835</v>
      </c>
      <c r="K96" s="15"/>
      <c r="L96" s="15"/>
      <c r="M96" s="3"/>
    </row>
    <row r="97" customFormat="false" ht="11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3"/>
    </row>
    <row r="98" customFormat="false" ht="12" hidden="false" customHeight="false" outlineLevel="0" collapsed="false">
      <c r="A98" s="17" t="s">
        <v>39</v>
      </c>
      <c r="B98" s="18" t="n">
        <f aca="false">SUM(B89:B96)</f>
        <v>1696</v>
      </c>
      <c r="C98" s="18" t="n">
        <f aca="false">SUM(C89:C96)</f>
        <v>1623.9</v>
      </c>
      <c r="D98" s="18" t="n">
        <f aca="false">SUM(D89:D96)</f>
        <v>26863</v>
      </c>
      <c r="E98" s="19" t="n">
        <f aca="false">(C89*E89+C90*E90+C91*E91+C92*E92+C93*E93+C94*E94+C95*E95+C96*E96)/C98</f>
        <v>22309.4096927151</v>
      </c>
      <c r="F98" s="19" t="n">
        <f aca="false">(D89*F89+D90*F90+D91*F91+D92*F92+D93*F93+D94*F94+D95*F95+D96*F96)/D98</f>
        <v>5.00230800729628</v>
      </c>
      <c r="G98" s="18" t="n">
        <f aca="false">SUM(G89:G96)</f>
        <v>36362.6274</v>
      </c>
      <c r="H98" s="18" t="n">
        <f aca="false">SUM(H89:H96)</f>
        <v>0</v>
      </c>
      <c r="I98" s="18" t="n">
        <f aca="false">SUM(I89:I96)</f>
        <v>12622</v>
      </c>
      <c r="J98" s="18" t="n">
        <f aca="false">SUM(J89:J96)</f>
        <v>23740</v>
      </c>
      <c r="K98" s="18" t="n">
        <f aca="false">SUM(K89:K96)</f>
        <v>35</v>
      </c>
      <c r="L98" s="18" t="n">
        <f aca="false">SUM(L89:L96)</f>
        <v>231</v>
      </c>
      <c r="M98" s="3"/>
    </row>
    <row r="99" customFormat="false" ht="13.5" hidden="false" customHeight="true" outlineLevel="0" collapsed="false">
      <c r="M99" s="3"/>
    </row>
    <row r="100" customFormat="false" ht="13.5" hidden="false" customHeight="true" outlineLevel="0" collapsed="false">
      <c r="A100" s="1" t="s">
        <v>45</v>
      </c>
      <c r="M100" s="3"/>
    </row>
    <row r="101" customFormat="false" ht="12" hidden="false" customHeight="false" outlineLevel="0" collapsed="false">
      <c r="A101" s="4"/>
      <c r="B101" s="5" t="s">
        <v>2</v>
      </c>
      <c r="C101" s="5"/>
      <c r="D101" s="6" t="s">
        <v>3</v>
      </c>
      <c r="E101" s="5" t="s">
        <v>4</v>
      </c>
      <c r="F101" s="5"/>
      <c r="G101" s="4"/>
      <c r="H101" s="5" t="s">
        <v>5</v>
      </c>
      <c r="I101" s="5"/>
      <c r="J101" s="5"/>
      <c r="K101" s="4"/>
      <c r="L101" s="6" t="s">
        <v>6</v>
      </c>
      <c r="M101" s="3"/>
    </row>
    <row r="102" customFormat="false" ht="11.25" hidden="false" customHeight="false" outlineLevel="0" collapsed="false">
      <c r="A102" s="7"/>
      <c r="B102" s="6" t="s">
        <v>7</v>
      </c>
      <c r="C102" s="6" t="s">
        <v>8</v>
      </c>
      <c r="D102" s="8" t="s">
        <v>9</v>
      </c>
      <c r="E102" s="6" t="s">
        <v>10</v>
      </c>
      <c r="F102" s="6" t="s">
        <v>11</v>
      </c>
      <c r="G102" s="8" t="s">
        <v>12</v>
      </c>
      <c r="H102" s="6" t="s">
        <v>13</v>
      </c>
      <c r="I102" s="6" t="s">
        <v>14</v>
      </c>
      <c r="J102" s="6" t="s">
        <v>15</v>
      </c>
      <c r="K102" s="8" t="s">
        <v>16</v>
      </c>
      <c r="L102" s="8" t="s">
        <v>17</v>
      </c>
      <c r="M102" s="3"/>
    </row>
    <row r="103" customFormat="false" ht="11.25" hidden="false" customHeight="false" outlineLevel="0" collapsed="false">
      <c r="A103" s="7" t="s">
        <v>18</v>
      </c>
      <c r="B103" s="7"/>
      <c r="C103" s="7"/>
      <c r="D103" s="8" t="s">
        <v>19</v>
      </c>
      <c r="E103" s="8" t="s">
        <v>20</v>
      </c>
      <c r="F103" s="8" t="s">
        <v>21</v>
      </c>
      <c r="G103" s="8"/>
      <c r="H103" s="8"/>
      <c r="I103" s="8" t="s">
        <v>22</v>
      </c>
      <c r="J103" s="8"/>
      <c r="K103" s="8" t="s">
        <v>23</v>
      </c>
      <c r="L103" s="8" t="s">
        <v>24</v>
      </c>
      <c r="M103" s="3"/>
    </row>
    <row r="104" customFormat="false" ht="12" hidden="false" customHeight="false" outlineLevel="0" collapsed="false">
      <c r="A104" s="9"/>
      <c r="B104" s="10" t="s">
        <v>25</v>
      </c>
      <c r="C104" s="10" t="s">
        <v>25</v>
      </c>
      <c r="D104" s="10" t="s">
        <v>26</v>
      </c>
      <c r="E104" s="10" t="s">
        <v>27</v>
      </c>
      <c r="F104" s="10" t="s">
        <v>28</v>
      </c>
      <c r="G104" s="10" t="s">
        <v>29</v>
      </c>
      <c r="H104" s="10" t="s">
        <v>29</v>
      </c>
      <c r="I104" s="10" t="s">
        <v>30</v>
      </c>
      <c r="J104" s="10" t="s">
        <v>29</v>
      </c>
      <c r="K104" s="10" t="s">
        <v>25</v>
      </c>
      <c r="L104" s="10" t="s">
        <v>25</v>
      </c>
      <c r="M104" s="3"/>
    </row>
    <row r="105" customFormat="false" ht="11.25" hidden="false" customHeight="false" outlineLevel="0" collapsed="false">
      <c r="A105" s="11" t="s">
        <v>31</v>
      </c>
      <c r="B105" s="12"/>
      <c r="C105" s="12"/>
      <c r="D105" s="12"/>
      <c r="E105" s="12"/>
      <c r="F105" s="12"/>
      <c r="G105" s="21" t="n">
        <f aca="false">((C105*E105)+(D105*F105))/1000</f>
        <v>0</v>
      </c>
      <c r="H105" s="12"/>
      <c r="I105" s="12"/>
      <c r="J105" s="12"/>
      <c r="K105" s="12"/>
      <c r="L105" s="12"/>
      <c r="M105" s="3"/>
    </row>
    <row r="106" customFormat="false" ht="11.25" hidden="false" customHeight="false" outlineLevel="0" collapsed="false">
      <c r="A106" s="11" t="s">
        <v>32</v>
      </c>
      <c r="B106" s="15" t="n">
        <v>270</v>
      </c>
      <c r="C106" s="15" t="n">
        <v>259</v>
      </c>
      <c r="D106" s="15"/>
      <c r="E106" s="15" t="n">
        <v>22000</v>
      </c>
      <c r="F106" s="15"/>
      <c r="G106" s="21" t="n">
        <f aca="false">((C106*E106)+(D106*F106))/1000</f>
        <v>5698</v>
      </c>
      <c r="H106" s="15"/>
      <c r="I106" s="15"/>
      <c r="J106" s="15" t="n">
        <v>5698</v>
      </c>
      <c r="K106" s="15"/>
      <c r="L106" s="15" t="n">
        <v>270</v>
      </c>
      <c r="M106" s="3"/>
    </row>
    <row r="107" customFormat="false" ht="11.25" hidden="false" customHeight="false" outlineLevel="0" collapsed="false">
      <c r="A107" s="11" t="s">
        <v>33</v>
      </c>
      <c r="B107" s="15"/>
      <c r="C107" s="15"/>
      <c r="D107" s="15"/>
      <c r="E107" s="15"/>
      <c r="F107" s="15"/>
      <c r="G107" s="21" t="n">
        <f aca="false">((C107*E107)+(D107*F107))/1000</f>
        <v>0</v>
      </c>
      <c r="H107" s="15"/>
      <c r="I107" s="15"/>
      <c r="J107" s="15"/>
      <c r="K107" s="15"/>
      <c r="L107" s="15"/>
      <c r="M107" s="3"/>
    </row>
    <row r="108" customFormat="false" ht="11.25" hidden="false" customHeight="false" outlineLevel="0" collapsed="false">
      <c r="A108" s="11" t="s">
        <v>34</v>
      </c>
      <c r="B108" s="15"/>
      <c r="C108" s="15"/>
      <c r="D108" s="15"/>
      <c r="E108" s="15"/>
      <c r="F108" s="15"/>
      <c r="G108" s="21" t="n">
        <f aca="false">((C108*E108)+(D108*F108))/1000</f>
        <v>0</v>
      </c>
      <c r="H108" s="15"/>
      <c r="I108" s="15"/>
      <c r="J108" s="15"/>
      <c r="K108" s="15"/>
      <c r="L108" s="15"/>
      <c r="M108" s="3"/>
    </row>
    <row r="109" customFormat="false" ht="11.25" hidden="false" customHeight="false" outlineLevel="0" collapsed="false">
      <c r="A109" s="11" t="s">
        <v>35</v>
      </c>
      <c r="B109" s="15" t="n">
        <v>110</v>
      </c>
      <c r="C109" s="15" t="n">
        <v>90</v>
      </c>
      <c r="D109" s="15"/>
      <c r="E109" s="15" t="n">
        <v>19500</v>
      </c>
      <c r="F109" s="15"/>
      <c r="G109" s="21" t="n">
        <f aca="false">((C109*E109)+(D109*F109))/1000</f>
        <v>1755</v>
      </c>
      <c r="H109" s="15"/>
      <c r="I109" s="15" t="n">
        <v>1128</v>
      </c>
      <c r="J109" s="15" t="n">
        <v>627</v>
      </c>
      <c r="K109" s="15"/>
      <c r="L109" s="15"/>
      <c r="M109" s="3"/>
    </row>
    <row r="110" customFormat="false" ht="11.25" hidden="false" customHeight="false" outlineLevel="0" collapsed="false">
      <c r="A110" s="11" t="s">
        <v>36</v>
      </c>
      <c r="B110" s="15"/>
      <c r="C110" s="15"/>
      <c r="D110" s="15"/>
      <c r="E110" s="15"/>
      <c r="F110" s="15"/>
      <c r="G110" s="21" t="n">
        <f aca="false">((C110*E110)+(D110*F110))/1000</f>
        <v>0</v>
      </c>
      <c r="H110" s="15"/>
      <c r="I110" s="15"/>
      <c r="J110" s="15"/>
      <c r="K110" s="15"/>
      <c r="L110" s="15"/>
      <c r="M110" s="3"/>
    </row>
    <row r="111" customFormat="false" ht="11.25" hidden="false" customHeight="false" outlineLevel="0" collapsed="false">
      <c r="A111" s="11" t="s">
        <v>37</v>
      </c>
      <c r="B111" s="15"/>
      <c r="C111" s="15"/>
      <c r="D111" s="11"/>
      <c r="E111" s="15"/>
      <c r="F111" s="15"/>
      <c r="G111" s="21" t="n">
        <f aca="false">((C111*E111)+(D111*F111))/1000</f>
        <v>0</v>
      </c>
      <c r="H111" s="15"/>
      <c r="I111" s="15"/>
      <c r="J111" s="15"/>
      <c r="K111" s="15"/>
      <c r="L111" s="15"/>
      <c r="M111" s="3"/>
    </row>
    <row r="112" customFormat="false" ht="11.25" hidden="false" customHeight="false" outlineLevel="0" collapsed="false">
      <c r="A112" s="11" t="s">
        <v>38</v>
      </c>
      <c r="B112" s="15"/>
      <c r="C112" s="15"/>
      <c r="D112" s="15"/>
      <c r="E112" s="15"/>
      <c r="F112" s="15"/>
      <c r="G112" s="21" t="n">
        <f aca="false">((C112*E112)+(D112*F112))/1000</f>
        <v>0</v>
      </c>
      <c r="H112" s="15"/>
      <c r="I112" s="15"/>
      <c r="J112" s="15"/>
      <c r="K112" s="15"/>
      <c r="L112" s="15"/>
      <c r="M112" s="3"/>
    </row>
    <row r="113" customFormat="false" ht="11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3"/>
    </row>
    <row r="114" customFormat="false" ht="12" hidden="false" customHeight="false" outlineLevel="0" collapsed="false">
      <c r="A114" s="17" t="s">
        <v>39</v>
      </c>
      <c r="B114" s="18" t="n">
        <f aca="false">SUM(B105:B112)</f>
        <v>380</v>
      </c>
      <c r="C114" s="18" t="n">
        <f aca="false">SUM(C105:C112)</f>
        <v>349</v>
      </c>
      <c r="D114" s="18" t="n">
        <f aca="false">SUM(D105:D112)</f>
        <v>0</v>
      </c>
      <c r="E114" s="19" t="n">
        <f aca="false">(C105*E105+C106*E106+C107*E107+C108*E108+C109*E109+C110*E110+C111*E111+C112*E112)/C114</f>
        <v>21355.3008595989</v>
      </c>
      <c r="F114" s="19"/>
      <c r="G114" s="18" t="n">
        <f aca="false">SUM(G105:G112)</f>
        <v>7453</v>
      </c>
      <c r="H114" s="18" t="n">
        <f aca="false">SUM(H105:H112)</f>
        <v>0</v>
      </c>
      <c r="I114" s="18" t="n">
        <f aca="false">SUM(I105:I112)</f>
        <v>1128</v>
      </c>
      <c r="J114" s="18" t="n">
        <f aca="false">SUM(J105:J112)</f>
        <v>6325</v>
      </c>
      <c r="K114" s="18" t="n">
        <f aca="false">SUM(K105:K112)</f>
        <v>0</v>
      </c>
      <c r="L114" s="18" t="n">
        <f aca="false">SUM(L105:L112)</f>
        <v>270</v>
      </c>
      <c r="M114" s="3"/>
    </row>
    <row r="115" customFormat="false" ht="11.25" hidden="false" customHeight="false" outlineLevel="0" collapsed="false">
      <c r="M115" s="3"/>
    </row>
    <row r="116" customFormat="false" ht="12" hidden="false" customHeight="false" outlineLevel="0" collapsed="false">
      <c r="A116" s="1" t="s">
        <v>46</v>
      </c>
      <c r="M116" s="3"/>
    </row>
    <row r="117" customFormat="false" ht="12" hidden="false" customHeight="false" outlineLevel="0" collapsed="false">
      <c r="A117" s="4"/>
      <c r="B117" s="5" t="s">
        <v>2</v>
      </c>
      <c r="C117" s="5"/>
      <c r="D117" s="6" t="s">
        <v>3</v>
      </c>
      <c r="E117" s="5" t="s">
        <v>4</v>
      </c>
      <c r="F117" s="5"/>
      <c r="G117" s="4"/>
      <c r="H117" s="5" t="s">
        <v>5</v>
      </c>
      <c r="I117" s="5"/>
      <c r="J117" s="5"/>
      <c r="K117" s="4"/>
      <c r="L117" s="6" t="s">
        <v>6</v>
      </c>
      <c r="M117" s="3"/>
    </row>
    <row r="118" customFormat="false" ht="11.25" hidden="false" customHeight="false" outlineLevel="0" collapsed="false">
      <c r="A118" s="7"/>
      <c r="B118" s="6" t="s">
        <v>7</v>
      </c>
      <c r="C118" s="6" t="s">
        <v>8</v>
      </c>
      <c r="D118" s="8" t="s">
        <v>9</v>
      </c>
      <c r="E118" s="6" t="s">
        <v>10</v>
      </c>
      <c r="F118" s="6" t="s">
        <v>11</v>
      </c>
      <c r="G118" s="8" t="s">
        <v>12</v>
      </c>
      <c r="H118" s="6" t="s">
        <v>13</v>
      </c>
      <c r="I118" s="6" t="s">
        <v>14</v>
      </c>
      <c r="J118" s="6" t="s">
        <v>15</v>
      </c>
      <c r="K118" s="8" t="s">
        <v>16</v>
      </c>
      <c r="L118" s="8" t="s">
        <v>17</v>
      </c>
      <c r="M118" s="3"/>
    </row>
    <row r="119" customFormat="false" ht="11.25" hidden="false" customHeight="false" outlineLevel="0" collapsed="false">
      <c r="A119" s="7" t="s">
        <v>18</v>
      </c>
      <c r="B119" s="7"/>
      <c r="C119" s="7"/>
      <c r="D119" s="8" t="s">
        <v>19</v>
      </c>
      <c r="E119" s="8" t="s">
        <v>20</v>
      </c>
      <c r="F119" s="8" t="s">
        <v>21</v>
      </c>
      <c r="G119" s="8"/>
      <c r="H119" s="8"/>
      <c r="I119" s="8" t="s">
        <v>22</v>
      </c>
      <c r="J119" s="8"/>
      <c r="K119" s="8" t="s">
        <v>23</v>
      </c>
      <c r="L119" s="8" t="s">
        <v>24</v>
      </c>
      <c r="M119" s="3"/>
    </row>
    <row r="120" customFormat="false" ht="12" hidden="false" customHeight="false" outlineLevel="0" collapsed="false">
      <c r="A120" s="9"/>
      <c r="B120" s="10" t="s">
        <v>25</v>
      </c>
      <c r="C120" s="10" t="s">
        <v>25</v>
      </c>
      <c r="D120" s="10" t="s">
        <v>26</v>
      </c>
      <c r="E120" s="10" t="s">
        <v>27</v>
      </c>
      <c r="F120" s="10" t="s">
        <v>28</v>
      </c>
      <c r="G120" s="10" t="s">
        <v>29</v>
      </c>
      <c r="H120" s="10" t="s">
        <v>29</v>
      </c>
      <c r="I120" s="10" t="s">
        <v>30</v>
      </c>
      <c r="J120" s="10" t="s">
        <v>29</v>
      </c>
      <c r="K120" s="10" t="s">
        <v>25</v>
      </c>
      <c r="L120" s="10" t="s">
        <v>25</v>
      </c>
      <c r="M120" s="3"/>
    </row>
    <row r="121" customFormat="false" ht="11.25" hidden="false" customHeight="false" outlineLevel="0" collapsed="false">
      <c r="A121" s="11" t="s">
        <v>31</v>
      </c>
      <c r="B121" s="12"/>
      <c r="C121" s="12"/>
      <c r="D121" s="12"/>
      <c r="E121" s="12"/>
      <c r="F121" s="12"/>
      <c r="G121" s="21" t="n">
        <f aca="false">((C121*E121)+(D121*F121))/1000</f>
        <v>0</v>
      </c>
      <c r="H121" s="12"/>
      <c r="I121" s="12"/>
      <c r="J121" s="12"/>
      <c r="K121" s="12"/>
      <c r="L121" s="12"/>
      <c r="M121" s="3"/>
    </row>
    <row r="122" customFormat="false" ht="11.25" hidden="false" customHeight="false" outlineLevel="0" collapsed="false">
      <c r="A122" s="11" t="s">
        <v>32</v>
      </c>
      <c r="B122" s="15" t="n">
        <v>42</v>
      </c>
      <c r="C122" s="15" t="n">
        <v>40</v>
      </c>
      <c r="D122" s="15"/>
      <c r="E122" s="15" t="n">
        <v>23000</v>
      </c>
      <c r="F122" s="15"/>
      <c r="G122" s="21" t="n">
        <f aca="false">((C122*E122)+(D122*F122))/1000</f>
        <v>920</v>
      </c>
      <c r="H122" s="15"/>
      <c r="I122" s="15" t="n">
        <v>528</v>
      </c>
      <c r="J122" s="15" t="n">
        <v>392</v>
      </c>
      <c r="K122" s="15" t="n">
        <v>43</v>
      </c>
      <c r="L122" s="15"/>
      <c r="M122" s="3"/>
    </row>
    <row r="123" customFormat="false" ht="11.25" hidden="false" customHeight="false" outlineLevel="0" collapsed="false">
      <c r="A123" s="11" t="s">
        <v>33</v>
      </c>
      <c r="B123" s="15"/>
      <c r="C123" s="15"/>
      <c r="D123" s="15"/>
      <c r="E123" s="15"/>
      <c r="F123" s="15"/>
      <c r="G123" s="21" t="n">
        <f aca="false">((C123*E123)+(D123*F123))/1000</f>
        <v>0</v>
      </c>
      <c r="H123" s="15"/>
      <c r="I123" s="15"/>
      <c r="J123" s="15"/>
      <c r="K123" s="15"/>
      <c r="L123" s="15"/>
      <c r="M123" s="3"/>
    </row>
    <row r="124" customFormat="false" ht="11.25" hidden="false" customHeight="false" outlineLevel="0" collapsed="false">
      <c r="A124" s="11" t="s">
        <v>34</v>
      </c>
      <c r="B124" s="15"/>
      <c r="C124" s="15"/>
      <c r="D124" s="15"/>
      <c r="E124" s="15"/>
      <c r="F124" s="15"/>
      <c r="G124" s="21" t="n">
        <f aca="false">((C124*E124)+(D124*F124))/1000</f>
        <v>0</v>
      </c>
      <c r="H124" s="15"/>
      <c r="I124" s="15"/>
      <c r="J124" s="15"/>
      <c r="K124" s="15"/>
      <c r="L124" s="15"/>
      <c r="M124" s="3"/>
    </row>
    <row r="125" customFormat="false" ht="11.25" hidden="false" customHeight="false" outlineLevel="0" collapsed="false">
      <c r="A125" s="11" t="s">
        <v>35</v>
      </c>
      <c r="B125" s="15"/>
      <c r="C125" s="15"/>
      <c r="D125" s="15"/>
      <c r="E125" s="15"/>
      <c r="F125" s="15"/>
      <c r="G125" s="21" t="n">
        <f aca="false">((C125*E125)+(D125*F125))/1000</f>
        <v>0</v>
      </c>
      <c r="H125" s="15"/>
      <c r="I125" s="15"/>
      <c r="J125" s="15"/>
      <c r="K125" s="15"/>
      <c r="L125" s="15"/>
      <c r="M125" s="3"/>
    </row>
    <row r="126" customFormat="false" ht="11.25" hidden="false" customHeight="false" outlineLevel="0" collapsed="false">
      <c r="A126" s="11" t="s">
        <v>36</v>
      </c>
      <c r="B126" s="15"/>
      <c r="C126" s="15"/>
      <c r="D126" s="15"/>
      <c r="E126" s="15"/>
      <c r="F126" s="15"/>
      <c r="G126" s="21" t="n">
        <f aca="false">((C126*E126)+(D126*F126))/1000</f>
        <v>0</v>
      </c>
      <c r="H126" s="15"/>
      <c r="I126" s="15"/>
      <c r="J126" s="15"/>
      <c r="K126" s="15"/>
      <c r="L126" s="15"/>
      <c r="M126" s="3"/>
    </row>
    <row r="127" customFormat="false" ht="11.25" hidden="false" customHeight="false" outlineLevel="0" collapsed="false">
      <c r="A127" s="11" t="s">
        <v>37</v>
      </c>
      <c r="B127" s="15" t="n">
        <v>646</v>
      </c>
      <c r="C127" s="15" t="n">
        <v>642</v>
      </c>
      <c r="D127" s="15"/>
      <c r="E127" s="15" t="n">
        <v>20000</v>
      </c>
      <c r="F127" s="15"/>
      <c r="G127" s="21" t="n">
        <f aca="false">((C127*E127)+(D127*F127))/1000</f>
        <v>12840</v>
      </c>
      <c r="H127" s="15"/>
      <c r="I127" s="15" t="n">
        <v>12251</v>
      </c>
      <c r="J127" s="15" t="n">
        <v>589</v>
      </c>
      <c r="K127" s="15" t="n">
        <v>6</v>
      </c>
      <c r="L127" s="15"/>
      <c r="M127" s="3"/>
    </row>
    <row r="128" customFormat="false" ht="11.25" hidden="false" customHeight="false" outlineLevel="0" collapsed="false">
      <c r="A128" s="11" t="s">
        <v>38</v>
      </c>
      <c r="B128" s="15" t="n">
        <v>20</v>
      </c>
      <c r="C128" s="15" t="n">
        <v>20</v>
      </c>
      <c r="D128" s="15"/>
      <c r="E128" s="15" t="n">
        <v>17500</v>
      </c>
      <c r="F128" s="15"/>
      <c r="G128" s="21" t="n">
        <f aca="false">((C128*E128)+(D128*F128))/1000</f>
        <v>350</v>
      </c>
      <c r="H128" s="15"/>
      <c r="I128" s="15" t="n">
        <v>175</v>
      </c>
      <c r="J128" s="15" t="n">
        <v>175</v>
      </c>
      <c r="K128" s="15" t="n">
        <v>9</v>
      </c>
      <c r="L128" s="15"/>
      <c r="M128" s="3"/>
    </row>
    <row r="129" customFormat="false" ht="11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3"/>
    </row>
    <row r="130" customFormat="false" ht="12" hidden="false" customHeight="false" outlineLevel="0" collapsed="false">
      <c r="A130" s="17" t="s">
        <v>39</v>
      </c>
      <c r="B130" s="18" t="n">
        <f aca="false">SUM(B121:B128)</f>
        <v>708</v>
      </c>
      <c r="C130" s="18" t="n">
        <f aca="false">SUM(C121:C128)</f>
        <v>702</v>
      </c>
      <c r="D130" s="18" t="n">
        <f aca="false">SUM(D121:D128)</f>
        <v>0</v>
      </c>
      <c r="E130" s="19" t="n">
        <f aca="false">(C121*E121+C122*E122+C123*E123+C124*E124+C125*E125+C126*E126+C127*E127+C128*E128)/C130</f>
        <v>20099.7150997151</v>
      </c>
      <c r="F130" s="19"/>
      <c r="G130" s="18" t="n">
        <f aca="false">SUM(G121:G128)</f>
        <v>14110</v>
      </c>
      <c r="H130" s="18" t="n">
        <f aca="false">SUM(H121:H128)</f>
        <v>0</v>
      </c>
      <c r="I130" s="18" t="n">
        <f aca="false">SUM(I121:I128)</f>
        <v>12954</v>
      </c>
      <c r="J130" s="18" t="n">
        <f aca="false">SUM(J121:J128)</f>
        <v>1156</v>
      </c>
      <c r="K130" s="18" t="n">
        <f aca="false">SUM(K121:K128)</f>
        <v>58</v>
      </c>
      <c r="L130" s="18" t="n">
        <f aca="false">SUM(L121:L128)</f>
        <v>0</v>
      </c>
      <c r="M130" s="3"/>
    </row>
    <row r="131" customFormat="false" ht="11.25" hidden="false" customHeight="false" outlineLevel="0" collapsed="false">
      <c r="M131" s="3"/>
    </row>
    <row r="132" customFormat="false" ht="12" hidden="false" customHeight="false" outlineLevel="0" collapsed="false">
      <c r="A132" s="1" t="s">
        <v>47</v>
      </c>
      <c r="M132" s="3"/>
    </row>
    <row r="133" customFormat="false" ht="12" hidden="false" customHeight="false" outlineLevel="0" collapsed="false">
      <c r="A133" s="4"/>
      <c r="B133" s="5" t="s">
        <v>2</v>
      </c>
      <c r="C133" s="5"/>
      <c r="D133" s="6" t="s">
        <v>3</v>
      </c>
      <c r="E133" s="5" t="s">
        <v>4</v>
      </c>
      <c r="F133" s="5"/>
      <c r="G133" s="4"/>
      <c r="H133" s="5" t="s">
        <v>5</v>
      </c>
      <c r="I133" s="5"/>
      <c r="J133" s="5"/>
      <c r="K133" s="4"/>
      <c r="L133" s="6" t="s">
        <v>6</v>
      </c>
      <c r="M133" s="3"/>
    </row>
    <row r="134" customFormat="false" ht="11.25" hidden="false" customHeight="false" outlineLevel="0" collapsed="false">
      <c r="A134" s="7"/>
      <c r="B134" s="6" t="s">
        <v>7</v>
      </c>
      <c r="C134" s="6" t="s">
        <v>8</v>
      </c>
      <c r="D134" s="8" t="s">
        <v>9</v>
      </c>
      <c r="E134" s="6" t="s">
        <v>10</v>
      </c>
      <c r="F134" s="6" t="s">
        <v>11</v>
      </c>
      <c r="G134" s="8" t="s">
        <v>12</v>
      </c>
      <c r="H134" s="6" t="s">
        <v>13</v>
      </c>
      <c r="I134" s="6" t="s">
        <v>14</v>
      </c>
      <c r="J134" s="6" t="s">
        <v>15</v>
      </c>
      <c r="K134" s="8" t="s">
        <v>16</v>
      </c>
      <c r="L134" s="8" t="s">
        <v>17</v>
      </c>
      <c r="M134" s="3"/>
    </row>
    <row r="135" customFormat="false" ht="11.25" hidden="false" customHeight="false" outlineLevel="0" collapsed="false">
      <c r="A135" s="7" t="s">
        <v>18</v>
      </c>
      <c r="B135" s="7"/>
      <c r="C135" s="7"/>
      <c r="D135" s="8" t="s">
        <v>19</v>
      </c>
      <c r="E135" s="8" t="s">
        <v>20</v>
      </c>
      <c r="F135" s="8" t="s">
        <v>21</v>
      </c>
      <c r="G135" s="8"/>
      <c r="H135" s="8"/>
      <c r="I135" s="8" t="s">
        <v>22</v>
      </c>
      <c r="J135" s="8"/>
      <c r="K135" s="8" t="s">
        <v>23</v>
      </c>
      <c r="L135" s="8" t="s">
        <v>24</v>
      </c>
      <c r="M135" s="3"/>
    </row>
    <row r="136" customFormat="false" ht="12" hidden="false" customHeight="false" outlineLevel="0" collapsed="false">
      <c r="A136" s="9"/>
      <c r="B136" s="10" t="s">
        <v>25</v>
      </c>
      <c r="C136" s="10" t="s">
        <v>25</v>
      </c>
      <c r="D136" s="10" t="s">
        <v>26</v>
      </c>
      <c r="E136" s="10" t="s">
        <v>27</v>
      </c>
      <c r="F136" s="10" t="s">
        <v>28</v>
      </c>
      <c r="G136" s="10" t="s">
        <v>29</v>
      </c>
      <c r="H136" s="10" t="s">
        <v>29</v>
      </c>
      <c r="I136" s="10" t="s">
        <v>30</v>
      </c>
      <c r="J136" s="10" t="s">
        <v>29</v>
      </c>
      <c r="K136" s="10" t="s">
        <v>25</v>
      </c>
      <c r="L136" s="10" t="s">
        <v>25</v>
      </c>
      <c r="M136" s="3"/>
    </row>
    <row r="137" customFormat="false" ht="11.25" hidden="false" customHeight="false" outlineLevel="0" collapsed="false">
      <c r="A137" s="11" t="s">
        <v>31</v>
      </c>
      <c r="B137" s="12" t="n">
        <v>340</v>
      </c>
      <c r="C137" s="12" t="n">
        <v>299</v>
      </c>
      <c r="D137" s="12"/>
      <c r="E137" s="12" t="n">
        <v>21500</v>
      </c>
      <c r="F137" s="12"/>
      <c r="G137" s="21" t="n">
        <f aca="false">((C137*E137)+(D137*F137))/1000</f>
        <v>6428.5</v>
      </c>
      <c r="H137" s="12" t="n">
        <v>1093</v>
      </c>
      <c r="I137" s="12" t="n">
        <v>4436</v>
      </c>
      <c r="J137" s="12" t="n">
        <v>900</v>
      </c>
      <c r="K137" s="12" t="n">
        <v>81</v>
      </c>
      <c r="L137" s="12"/>
      <c r="M137" s="3"/>
    </row>
    <row r="138" customFormat="false" ht="11.25" hidden="false" customHeight="false" outlineLevel="0" collapsed="false">
      <c r="A138" s="11" t="s">
        <v>32</v>
      </c>
      <c r="B138" s="15" t="n">
        <v>628</v>
      </c>
      <c r="C138" s="15" t="n">
        <v>618</v>
      </c>
      <c r="D138" s="15"/>
      <c r="E138" s="15" t="n">
        <v>22637</v>
      </c>
      <c r="F138" s="15"/>
      <c r="G138" s="21" t="n">
        <f aca="false">((C138*E138)+(D138*F138))/1000</f>
        <v>13989.666</v>
      </c>
      <c r="H138" s="15"/>
      <c r="I138" s="15" t="n">
        <v>11705</v>
      </c>
      <c r="J138" s="15" t="n">
        <v>2285</v>
      </c>
      <c r="K138" s="15"/>
      <c r="L138" s="15" t="n">
        <v>133</v>
      </c>
      <c r="M138" s="3"/>
    </row>
    <row r="139" customFormat="false" ht="11.25" hidden="false" customHeight="false" outlineLevel="0" collapsed="false">
      <c r="A139" s="11" t="s">
        <v>33</v>
      </c>
      <c r="B139" s="15" t="n">
        <v>295</v>
      </c>
      <c r="C139" s="15" t="n">
        <v>96</v>
      </c>
      <c r="D139" s="15" t="n">
        <v>313</v>
      </c>
      <c r="E139" s="15" t="n">
        <v>39425</v>
      </c>
      <c r="F139" s="15" t="n">
        <v>15</v>
      </c>
      <c r="G139" s="21" t="n">
        <f aca="false">((C139*E139)+(D139*F139))/1000</f>
        <v>3789.495</v>
      </c>
      <c r="H139" s="15" t="n">
        <v>2271</v>
      </c>
      <c r="I139" s="15" t="n">
        <v>761</v>
      </c>
      <c r="J139" s="15" t="n">
        <v>757</v>
      </c>
      <c r="K139" s="15"/>
      <c r="L139" s="15" t="n">
        <v>17</v>
      </c>
      <c r="M139" s="3"/>
    </row>
    <row r="140" customFormat="false" ht="11.25" hidden="false" customHeight="false" outlineLevel="0" collapsed="false">
      <c r="A140" s="11" t="s">
        <v>34</v>
      </c>
      <c r="B140" s="15"/>
      <c r="C140" s="15"/>
      <c r="D140" s="15"/>
      <c r="E140" s="15"/>
      <c r="F140" s="15"/>
      <c r="G140" s="21" t="n">
        <f aca="false">((C140*E140)+(D140*F140))/1000</f>
        <v>0</v>
      </c>
      <c r="H140" s="15"/>
      <c r="I140" s="15"/>
      <c r="J140" s="15"/>
      <c r="K140" s="15"/>
      <c r="L140" s="15"/>
      <c r="M140" s="3"/>
    </row>
    <row r="141" customFormat="false" ht="11.25" hidden="false" customHeight="false" outlineLevel="0" collapsed="false">
      <c r="A141" s="11" t="s">
        <v>35</v>
      </c>
      <c r="B141" s="15" t="n">
        <v>3838</v>
      </c>
      <c r="C141" s="15" t="n">
        <v>3493</v>
      </c>
      <c r="D141" s="15"/>
      <c r="E141" s="15" t="n">
        <v>25500</v>
      </c>
      <c r="F141" s="15"/>
      <c r="G141" s="21" t="n">
        <f aca="false">((C141*E141)+(D141*F141))/1000</f>
        <v>89071.5</v>
      </c>
      <c r="H141" s="15"/>
      <c r="I141" s="15" t="n">
        <v>57204</v>
      </c>
      <c r="J141" s="15" t="n">
        <v>31868</v>
      </c>
      <c r="K141" s="15" t="n">
        <v>25</v>
      </c>
      <c r="L141" s="15" t="n">
        <v>189</v>
      </c>
      <c r="M141" s="3"/>
    </row>
    <row r="142" customFormat="false" ht="11.25" hidden="false" customHeight="false" outlineLevel="0" collapsed="false">
      <c r="A142" s="11" t="s">
        <v>36</v>
      </c>
      <c r="B142" s="15"/>
      <c r="C142" s="15"/>
      <c r="D142" s="15"/>
      <c r="E142" s="15"/>
      <c r="F142" s="15"/>
      <c r="G142" s="21" t="n">
        <f aca="false">((C142*E142)+(D142*F142))/1000</f>
        <v>0</v>
      </c>
      <c r="H142" s="15"/>
      <c r="I142" s="15"/>
      <c r="J142" s="15"/>
      <c r="K142" s="15"/>
      <c r="L142" s="15"/>
      <c r="M142" s="3"/>
    </row>
    <row r="143" customFormat="false" ht="11.25" hidden="false" customHeight="false" outlineLevel="0" collapsed="false">
      <c r="A143" s="11" t="s">
        <v>37</v>
      </c>
      <c r="B143" s="15" t="n">
        <v>1777</v>
      </c>
      <c r="C143" s="15" t="n">
        <v>1766</v>
      </c>
      <c r="D143" s="15"/>
      <c r="E143" s="15" t="n">
        <v>22000</v>
      </c>
      <c r="F143" s="15"/>
      <c r="G143" s="21" t="n">
        <f aca="false">((C143*E143)+(D143*F143))/1000</f>
        <v>38852</v>
      </c>
      <c r="H143" s="15"/>
      <c r="I143" s="15" t="n">
        <v>38621</v>
      </c>
      <c r="J143" s="15" t="n">
        <v>231</v>
      </c>
      <c r="K143" s="15" t="n">
        <v>18</v>
      </c>
      <c r="L143" s="15"/>
      <c r="M143" s="3"/>
    </row>
    <row r="144" customFormat="false" ht="11.25" hidden="false" customHeight="false" outlineLevel="0" collapsed="false">
      <c r="A144" s="11" t="s">
        <v>38</v>
      </c>
      <c r="B144" s="15" t="n">
        <v>5941</v>
      </c>
      <c r="C144" s="15" t="n">
        <v>4023</v>
      </c>
      <c r="D144" s="15"/>
      <c r="E144" s="15" t="n">
        <v>16320</v>
      </c>
      <c r="F144" s="15"/>
      <c r="G144" s="21" t="n">
        <f aca="false">((C144*E144)+(D144*F144))/1000</f>
        <v>65655.36</v>
      </c>
      <c r="H144" s="15" t="n">
        <v>39400</v>
      </c>
      <c r="I144" s="15" t="n">
        <v>23635</v>
      </c>
      <c r="J144" s="15" t="n">
        <v>2620</v>
      </c>
      <c r="K144" s="15"/>
      <c r="L144" s="15" t="n">
        <v>2185</v>
      </c>
      <c r="M144" s="3"/>
    </row>
    <row r="145" customFormat="false" ht="11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3"/>
    </row>
    <row r="146" customFormat="false" ht="12" hidden="false" customHeight="false" outlineLevel="0" collapsed="false">
      <c r="A146" s="17" t="s">
        <v>39</v>
      </c>
      <c r="B146" s="18" t="n">
        <f aca="false">SUM(B137:B144)</f>
        <v>12819</v>
      </c>
      <c r="C146" s="18" t="n">
        <f aca="false">SUM(C137:C144)</f>
        <v>10295</v>
      </c>
      <c r="D146" s="18" t="n">
        <f aca="false">SUM(D137:D144)</f>
        <v>313</v>
      </c>
      <c r="E146" s="19" t="n">
        <f aca="false">(C137*E137+C138*E138+C139*E139+C140*E140+C141*E141+C142*E142+C143*E143+C144*E144)/C146</f>
        <v>21154.1355998057</v>
      </c>
      <c r="F146" s="19" t="n">
        <f aca="false">(D137*F137+D138*F138+D139*F139+D140*F140+D141*F141+D142*F142+D143*F143+D144*F144)/D146</f>
        <v>15</v>
      </c>
      <c r="G146" s="18" t="n">
        <f aca="false">SUM(G137:G144)</f>
        <v>217786.521</v>
      </c>
      <c r="H146" s="18" t="n">
        <f aca="false">SUM(H137:H144)</f>
        <v>42764</v>
      </c>
      <c r="I146" s="18" t="n">
        <f aca="false">SUM(I137:I144)</f>
        <v>136362</v>
      </c>
      <c r="J146" s="18" t="n">
        <f aca="false">SUM(J137:J144)</f>
        <v>38661</v>
      </c>
      <c r="K146" s="18" t="n">
        <f aca="false">SUM(K137:K144)</f>
        <v>124</v>
      </c>
      <c r="L146" s="18" t="n">
        <f aca="false">SUM(L137:L144)</f>
        <v>2524</v>
      </c>
      <c r="M146" s="3"/>
    </row>
    <row r="147" customFormat="false" ht="11.25" hidden="false" customHeight="false" outlineLevel="0" collapsed="false">
      <c r="A147" s="23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3"/>
    </row>
    <row r="148" customFormat="false" ht="11.25" hidden="false" customHeight="false" outlineLevel="0" collapsed="false">
      <c r="M148" s="3"/>
    </row>
    <row r="149" customFormat="false" ht="12" hidden="false" customHeight="false" outlineLevel="0" collapsed="false">
      <c r="A149" s="26" t="s">
        <v>48</v>
      </c>
      <c r="M149" s="3"/>
    </row>
    <row r="150" customFormat="false" ht="12" hidden="false" customHeight="false" outlineLevel="0" collapsed="false">
      <c r="A150" s="4"/>
      <c r="B150" s="5" t="s">
        <v>2</v>
      </c>
      <c r="C150" s="5"/>
      <c r="D150" s="6" t="s">
        <v>3</v>
      </c>
      <c r="E150" s="5" t="s">
        <v>4</v>
      </c>
      <c r="F150" s="5"/>
      <c r="G150" s="4"/>
      <c r="H150" s="5" t="s">
        <v>5</v>
      </c>
      <c r="I150" s="5"/>
      <c r="J150" s="5"/>
      <c r="K150" s="4"/>
      <c r="L150" s="6" t="s">
        <v>6</v>
      </c>
      <c r="M150" s="3"/>
    </row>
    <row r="151" customFormat="false" ht="11.25" hidden="false" customHeight="false" outlineLevel="0" collapsed="false">
      <c r="A151" s="7"/>
      <c r="B151" s="6" t="s">
        <v>7</v>
      </c>
      <c r="C151" s="6" t="s">
        <v>8</v>
      </c>
      <c r="D151" s="8" t="s">
        <v>9</v>
      </c>
      <c r="E151" s="6" t="s">
        <v>10</v>
      </c>
      <c r="F151" s="6" t="s">
        <v>11</v>
      </c>
      <c r="G151" s="8" t="s">
        <v>12</v>
      </c>
      <c r="H151" s="6" t="s">
        <v>13</v>
      </c>
      <c r="I151" s="6" t="s">
        <v>14</v>
      </c>
      <c r="J151" s="6" t="s">
        <v>15</v>
      </c>
      <c r="K151" s="8" t="s">
        <v>16</v>
      </c>
      <c r="L151" s="8" t="s">
        <v>17</v>
      </c>
      <c r="M151" s="3"/>
    </row>
    <row r="152" customFormat="false" ht="11.25" hidden="false" customHeight="false" outlineLevel="0" collapsed="false">
      <c r="A152" s="7" t="s">
        <v>18</v>
      </c>
      <c r="B152" s="7"/>
      <c r="C152" s="7"/>
      <c r="D152" s="8" t="s">
        <v>19</v>
      </c>
      <c r="E152" s="8" t="s">
        <v>20</v>
      </c>
      <c r="F152" s="8" t="s">
        <v>21</v>
      </c>
      <c r="G152" s="8"/>
      <c r="H152" s="8"/>
      <c r="I152" s="8" t="s">
        <v>22</v>
      </c>
      <c r="J152" s="8"/>
      <c r="K152" s="8" t="s">
        <v>23</v>
      </c>
      <c r="L152" s="8" t="s">
        <v>24</v>
      </c>
      <c r="M152" s="3"/>
    </row>
    <row r="153" customFormat="false" ht="12" hidden="false" customHeight="false" outlineLevel="0" collapsed="false">
      <c r="A153" s="9"/>
      <c r="B153" s="10" t="s">
        <v>25</v>
      </c>
      <c r="C153" s="10" t="s">
        <v>25</v>
      </c>
      <c r="D153" s="10" t="s">
        <v>26</v>
      </c>
      <c r="E153" s="10" t="s">
        <v>27</v>
      </c>
      <c r="F153" s="10" t="s">
        <v>28</v>
      </c>
      <c r="G153" s="10" t="s">
        <v>29</v>
      </c>
      <c r="H153" s="10" t="s">
        <v>29</v>
      </c>
      <c r="I153" s="10" t="s">
        <v>30</v>
      </c>
      <c r="J153" s="10" t="s">
        <v>29</v>
      </c>
      <c r="K153" s="10" t="s">
        <v>25</v>
      </c>
      <c r="L153" s="10" t="s">
        <v>25</v>
      </c>
      <c r="M153" s="3"/>
    </row>
    <row r="154" customFormat="false" ht="11.25" hidden="false" customHeight="false" outlineLevel="0" collapsed="false">
      <c r="A154" s="11" t="s">
        <v>31</v>
      </c>
      <c r="B154" s="12" t="n">
        <f aca="false">SUM(B7+B23+B40+B57+B73+B89+B105+B121+B137)</f>
        <v>5227</v>
      </c>
      <c r="C154" s="12" t="n">
        <f aca="false">SUM(C7+C23+C40+C57+C73+C89+C105+C121+C137)</f>
        <v>4923</v>
      </c>
      <c r="D154" s="12" t="n">
        <f aca="false">SUM(D7+D23+D40+D57+D73+D89+D105+D121+D137)</f>
        <v>0</v>
      </c>
      <c r="E154" s="27"/>
      <c r="F154" s="27"/>
      <c r="G154" s="15" t="n">
        <f aca="false">SUM(G7+G23+G40+G57+G73+G89+G105+G121+G137)</f>
        <v>110718.9</v>
      </c>
      <c r="H154" s="12" t="n">
        <f aca="false">SUM(H7+H23+H40+H57+H73+H89+H105+H121+H137)</f>
        <v>20918</v>
      </c>
      <c r="I154" s="12" t="n">
        <f aca="false">SUM(I7+I23+I40+I57+I73+I89+I105+I121+I137)</f>
        <v>77294</v>
      </c>
      <c r="J154" s="15" t="n">
        <f aca="false">SUM(J7+J23+J40+J57+J73+J89+J105+J121+J137)</f>
        <v>12508</v>
      </c>
      <c r="K154" s="15" t="n">
        <f aca="false">SUM(K7+K23+K40+K57+K73+K89+K105+K121+K137)</f>
        <v>2001</v>
      </c>
      <c r="L154" s="15" t="n">
        <f aca="false">SUM(L7+L23+L40+L57+L73+L89+L105+L121+L137)</f>
        <v>83</v>
      </c>
      <c r="M154" s="3"/>
    </row>
    <row r="155" customFormat="false" ht="11.25" hidden="false" customHeight="false" outlineLevel="0" collapsed="false">
      <c r="A155" s="11" t="s">
        <v>32</v>
      </c>
      <c r="B155" s="15" t="n">
        <f aca="false">(B8+B24+B41+B58+B74+B90+B106+B122+B138)</f>
        <v>1967</v>
      </c>
      <c r="C155" s="15" t="n">
        <f aca="false">(C8+C24+C41+C58+C74+C90+C106+C122+C138)</f>
        <v>1914</v>
      </c>
      <c r="D155" s="15" t="n">
        <f aca="false">SUM(D8+D24+D41+D58+D74+D90+D106+D122+D138)</f>
        <v>0</v>
      </c>
      <c r="E155" s="27"/>
      <c r="F155" s="27"/>
      <c r="G155" s="15" t="n">
        <f aca="false">SUM(G8+G24+G41+G58+G74+G90+G106+G122+G138)</f>
        <v>43419.666</v>
      </c>
      <c r="H155" s="15" t="n">
        <f aca="false">SUM(H8+H24+H41+H58+H74+H90+H106+H122+H138)</f>
        <v>0</v>
      </c>
      <c r="I155" s="15" t="n">
        <f aca="false">SUM(I8+I24+I41+I58+I74+I90+I106+I122+I138)</f>
        <v>26863</v>
      </c>
      <c r="J155" s="15" t="n">
        <f aca="false">SUM(J8+J24+J41+J58+J74+J90+J106+J122+J138)</f>
        <v>16557</v>
      </c>
      <c r="K155" s="15" t="n">
        <f aca="false">SUM(K8+K24+K41+K58+K74+K90+K106+K122+K138)</f>
        <v>606</v>
      </c>
      <c r="L155" s="15" t="n">
        <f aca="false">SUM(L8+L24+L41+L58+L74+L90+L106+L122+L138)</f>
        <v>640</v>
      </c>
      <c r="M155" s="3"/>
    </row>
    <row r="156" customFormat="false" ht="11.25" hidden="false" customHeight="false" outlineLevel="0" collapsed="false">
      <c r="A156" s="11" t="s">
        <v>33</v>
      </c>
      <c r="B156" s="15" t="n">
        <f aca="false">(B9+B25+B42+B59+B75+B91+B107+B123+B139)</f>
        <v>9821</v>
      </c>
      <c r="C156" s="15" t="n">
        <f aca="false">(C9+C25+C42+C59+C75+C91+C107+C123+C139)</f>
        <v>4747.35</v>
      </c>
      <c r="D156" s="15" t="n">
        <f aca="false">SUM(D9+D25+D42+D59+D75+D91+D107+D123+D139)</f>
        <v>10421</v>
      </c>
      <c r="E156" s="27"/>
      <c r="F156" s="27"/>
      <c r="G156" s="15" t="n">
        <f aca="false">SUM(G9+G25+G42+G59+G75+G91+G107+G123+G139)</f>
        <v>162324.316</v>
      </c>
      <c r="H156" s="15" t="n">
        <f aca="false">SUM(H9+H25+H42+H59+H75+H91+H107+H123+H139)</f>
        <v>87454</v>
      </c>
      <c r="I156" s="15" t="n">
        <f aca="false">SUM(I9+I25+I42+I59+I75+I91+I107+I123+I139)</f>
        <v>25314</v>
      </c>
      <c r="J156" s="15" t="n">
        <f aca="false">SUM(J9+J25+J42+J59+J75+J91+J107+J123+J139)</f>
        <v>49556</v>
      </c>
      <c r="K156" s="15" t="n">
        <f aca="false">SUM(K9+K25+K42+K59+K75+K91+K107+K123+K139)</f>
        <v>0</v>
      </c>
      <c r="L156" s="15" t="n">
        <f aca="false">SUM(L9+L25+L42+L59+L75+L91+L107+L123+L139)</f>
        <v>2156</v>
      </c>
      <c r="M156" s="3"/>
    </row>
    <row r="157" customFormat="false" ht="11.25" hidden="false" customHeight="false" outlineLevel="0" collapsed="false">
      <c r="A157" s="11" t="s">
        <v>34</v>
      </c>
      <c r="B157" s="15" t="n">
        <f aca="false">(B10+B26+B43+B60+B76+B92+B108+B124+B140)</f>
        <v>780</v>
      </c>
      <c r="C157" s="15" t="n">
        <f aca="false">(C10+C26+C43+C60+C76+C92+C108+C124+C140)</f>
        <v>583</v>
      </c>
      <c r="D157" s="15" t="n">
        <f aca="false">SUM(D10+D26+D43+D60+D76+D92+D108+D124+D140)</f>
        <v>0</v>
      </c>
      <c r="E157" s="27"/>
      <c r="F157" s="27"/>
      <c r="G157" s="15" t="n">
        <f aca="false">SUM(G10+G26+G43+G60+G76+G92+G108+G124+G140)</f>
        <v>14534.044</v>
      </c>
      <c r="H157" s="15" t="n">
        <f aca="false">(H10+H26+H43+H60+H76+H92+H108+H124+H140)</f>
        <v>0</v>
      </c>
      <c r="I157" s="15" t="n">
        <f aca="false">(I10+I26+I43+I60+I76+I92+I108+I124+I140)</f>
        <v>24</v>
      </c>
      <c r="J157" s="15" t="n">
        <f aca="false">(J10+J26+J43+J60+J76+J92+J108+J124+J140)</f>
        <v>14510</v>
      </c>
      <c r="K157" s="15" t="n">
        <f aca="false">SUM(K10+K26+K43+K60+K76+K92+K108+K124+K140)</f>
        <v>22</v>
      </c>
      <c r="L157" s="15" t="n">
        <f aca="false">SUM(L10+L26+L43+L60+L76+L92+L108+L124+L140)</f>
        <v>219</v>
      </c>
      <c r="M157" s="3"/>
    </row>
    <row r="158" customFormat="false" ht="11.25" hidden="false" customHeight="false" outlineLevel="0" collapsed="false">
      <c r="A158" s="11" t="s">
        <v>35</v>
      </c>
      <c r="B158" s="15" t="n">
        <f aca="false">(B11+B27+B44+B61+B77+B93+B109+B125+B141)</f>
        <v>10883</v>
      </c>
      <c r="C158" s="15" t="n">
        <f aca="false">SUM(C11+C27+C44+C61+C77+C93+C109+C125+C141)</f>
        <v>9952</v>
      </c>
      <c r="D158" s="15" t="n">
        <f aca="false">SUM(D11+D27+D44+D61+D77+D93+D109+D125+D141)</f>
        <v>25646</v>
      </c>
      <c r="E158" s="27"/>
      <c r="F158" s="27"/>
      <c r="G158" s="15" t="n">
        <f aca="false">SUM(G11+G27+G44+G61+G77+G93+G109+G125+G141)</f>
        <v>236255.63</v>
      </c>
      <c r="H158" s="15" t="n">
        <f aca="false">SUM(H11+H27+H44+H61+H77+H93+H109+H125+H141)</f>
        <v>0</v>
      </c>
      <c r="I158" s="15" t="n">
        <f aca="false">(I11+I27+I44+I61+I77+I93+I109+I125+I141)</f>
        <v>151512</v>
      </c>
      <c r="J158" s="15" t="n">
        <f aca="false">SUM(J11+J27+J44+J61+J77+J93+J109+J125+J141)</f>
        <v>84744</v>
      </c>
      <c r="K158" s="15" t="n">
        <f aca="false">SUM(K11+K27+K44+K61+K77+K93+K109+K125+K141)</f>
        <v>65</v>
      </c>
      <c r="L158" s="15" t="n">
        <f aca="false">SUM(L11+L27+L44+L61+L77+L93+L109+L125+L141)</f>
        <v>399</v>
      </c>
      <c r="M158" s="3"/>
    </row>
    <row r="159" customFormat="false" ht="11.25" hidden="false" customHeight="false" outlineLevel="0" collapsed="false">
      <c r="A159" s="11" t="s">
        <v>36</v>
      </c>
      <c r="B159" s="15" t="n">
        <f aca="false">(B12+B28+B45+B62+B78+B94+B110+B126+B142)</f>
        <v>2</v>
      </c>
      <c r="C159" s="15" t="n">
        <f aca="false">(C12+C28+C45+C62+C78+C94+C110+C126+C142)</f>
        <v>2</v>
      </c>
      <c r="D159" s="15" t="n">
        <f aca="false">SUM(D12+D28+D45+D62+D78+D94+D110+D126+D142)</f>
        <v>1009</v>
      </c>
      <c r="E159" s="27"/>
      <c r="F159" s="27"/>
      <c r="G159" s="15" t="n">
        <f aca="false">SUM(G12+G28+G45+G62+G78+G94+G110+G126+G142)</f>
        <v>20.027</v>
      </c>
      <c r="H159" s="15" t="n">
        <f aca="false">(H12+H28+H45+H62+H78+H94+H110+H126+H142)</f>
        <v>0</v>
      </c>
      <c r="I159" s="15" t="n">
        <f aca="false">(I12+I28+I45+I62+I78+I94+I110+I126+I142)</f>
        <v>20</v>
      </c>
      <c r="J159" s="15" t="n">
        <f aca="false">(J12+J28+J45+J62+J78+J94+J110+J126+J142)</f>
        <v>0</v>
      </c>
      <c r="K159" s="15" t="n">
        <f aca="false">SUM(K12+K28+K45+K62+K78+K94+K110+K126+K142)</f>
        <v>0</v>
      </c>
      <c r="L159" s="15" t="n">
        <f aca="false">SUM(L12+L28+L45+L62+L78+L94+L110+L126+L142)</f>
        <v>1</v>
      </c>
      <c r="M159" s="3"/>
    </row>
    <row r="160" customFormat="false" ht="11.25" hidden="false" customHeight="false" outlineLevel="0" collapsed="false">
      <c r="A160" s="11" t="s">
        <v>37</v>
      </c>
      <c r="B160" s="15" t="n">
        <f aca="false">(B13+B29+B46+B63+B79+B95+B111+B127+B143)</f>
        <v>5385</v>
      </c>
      <c r="C160" s="15" t="n">
        <f aca="false">(C13+C29+C46+C63+C79+C95+C111+C127+C143)</f>
        <v>5352</v>
      </c>
      <c r="D160" s="15" t="n">
        <f aca="false">SUM(D13+D29+D46+D63+D79+D95+D111+D127+D143)</f>
        <v>0</v>
      </c>
      <c r="E160" s="27"/>
      <c r="F160" s="27"/>
      <c r="G160" s="15" t="n">
        <f aca="false">SUM(G13+G29+G46+G63+G79+G95+G111+G127+G143)</f>
        <v>119803.5</v>
      </c>
      <c r="H160" s="15" t="n">
        <f aca="false">(H13+H29+H46+H63+H79+H95+H111+H127+H143)</f>
        <v>1182</v>
      </c>
      <c r="I160" s="15" t="n">
        <f aca="false">(I13+I29+I46+I63+I79+I95+I111+I127+I143)</f>
        <v>115569</v>
      </c>
      <c r="J160" s="15" t="n">
        <f aca="false">(J13+J29+J46+J63+J79+J95+J111+J127+J143)</f>
        <v>3052</v>
      </c>
      <c r="K160" s="15" t="n">
        <f aca="false">SUM(K13+K29+K46+K63+K79+K95+K111+K127+K143)</f>
        <v>51</v>
      </c>
      <c r="L160" s="15" t="n">
        <f aca="false">SUM(L13+L29+L46+L63+L79+L95+L111+L127+L143)</f>
        <v>0</v>
      </c>
      <c r="M160" s="3"/>
    </row>
    <row r="161" customFormat="false" ht="11.25" hidden="false" customHeight="false" outlineLevel="0" collapsed="false">
      <c r="A161" s="11" t="s">
        <v>38</v>
      </c>
      <c r="B161" s="15" t="n">
        <f aca="false">(B14+B30+B47+B64+B80+B96+B112+B128+B144)</f>
        <v>21367</v>
      </c>
      <c r="C161" s="15" t="n">
        <f aca="false">(C14+C30+C47+C64+C80+C96+C112+C128+C144)</f>
        <v>18985</v>
      </c>
      <c r="D161" s="15" t="n">
        <f aca="false">SUM(D14+D30+D47+D64+D80+D96+D112+D128+D144)</f>
        <v>0</v>
      </c>
      <c r="E161" s="27"/>
      <c r="F161" s="27"/>
      <c r="G161" s="15" t="n">
        <f aca="false">SUM(G14+G30+G47+G64+G80+G96+G112+G128+G144)</f>
        <v>380624.76</v>
      </c>
      <c r="H161" s="15" t="n">
        <f aca="false">SUM(H14+H30+H47+H64+H80+H96+H112+H128+H144)</f>
        <v>137775</v>
      </c>
      <c r="I161" s="15" t="n">
        <f aca="false">(I14+I30+I47+I64+I80+I96+I112+I128+I144)</f>
        <v>147575</v>
      </c>
      <c r="J161" s="15" t="n">
        <f aca="false">(J14+J30+J47+J64+J80+J96+J112+J128+J144)</f>
        <v>95275</v>
      </c>
      <c r="K161" s="15" t="n">
        <f aca="false">SUM(K14+K30+K47+K64+K80+K96+K112+K128+K144)</f>
        <v>9</v>
      </c>
      <c r="L161" s="15" t="n">
        <f aca="false">SUM(L14+L30+L47+L64+L80+L96+L112+L128+L144)</f>
        <v>3358</v>
      </c>
      <c r="M161" s="3"/>
    </row>
    <row r="162" customFormat="false" ht="11.25" hidden="false" customHeight="false" outlineLevel="0" collapsed="false">
      <c r="A162" s="15"/>
      <c r="B162" s="15"/>
      <c r="C162" s="15"/>
      <c r="D162" s="15" t="n">
        <f aca="false">SUM(D15+D31+D48+D65+D81+D97+D113+D129+D145)</f>
        <v>0</v>
      </c>
      <c r="E162" s="27"/>
      <c r="F162" s="27"/>
      <c r="G162" s="15" t="n">
        <f aca="false">SUM(G15+G31+G48+G65+G81+G97+G113+G129+G145)</f>
        <v>0</v>
      </c>
      <c r="H162" s="15"/>
      <c r="I162" s="15" t="n">
        <f aca="false">(I15+I31+I48+I65+I81+I97+I113+I129+I145)</f>
        <v>0</v>
      </c>
      <c r="J162" s="15" t="n">
        <f aca="false">(J15+J31+J48+J65+J81+J97+J113+J129+J145)</f>
        <v>0</v>
      </c>
      <c r="K162" s="15" t="n">
        <f aca="false">SUM(K15+K31+K48+K65+K81+K97+K113+K129+K145)</f>
        <v>0</v>
      </c>
      <c r="L162" s="15" t="n">
        <f aca="false">SUM(L15+L31+L48+L65+L81+L97+L113+L129+L145)</f>
        <v>0</v>
      </c>
      <c r="M162" s="3"/>
    </row>
    <row r="163" customFormat="false" ht="12" hidden="false" customHeight="false" outlineLevel="0" collapsed="false">
      <c r="A163" s="17" t="s">
        <v>39</v>
      </c>
      <c r="B163" s="18" t="n">
        <f aca="false">SUM(B154:B161)</f>
        <v>55432</v>
      </c>
      <c r="C163" s="18" t="n">
        <f aca="false">SUM(C154:C161)</f>
        <v>46458.35</v>
      </c>
      <c r="D163" s="18" t="n">
        <f aca="false">SUM(D154:D161)</f>
        <v>37076</v>
      </c>
      <c r="E163" s="9"/>
      <c r="F163" s="10"/>
      <c r="G163" s="18" t="n">
        <f aca="false">SUM(G154:G161)</f>
        <v>1067700.843</v>
      </c>
      <c r="H163" s="18" t="n">
        <f aca="false">SUM(H154:H161)</f>
        <v>247329</v>
      </c>
      <c r="I163" s="18" t="n">
        <f aca="false">SUM(I154:I161)</f>
        <v>544171</v>
      </c>
      <c r="J163" s="18" t="n">
        <f aca="false">SUM(J154:J161)</f>
        <v>276202</v>
      </c>
      <c r="K163" s="18" t="n">
        <f aca="false">SUM(K154:K161)</f>
        <v>2754</v>
      </c>
      <c r="L163" s="18" t="n">
        <f aca="false">SUM(L154:L161)</f>
        <v>6856</v>
      </c>
      <c r="M163" s="3"/>
    </row>
    <row r="164" customFormat="false" ht="11.25" hidden="false" customHeight="false" outlineLevel="0" collapsed="false">
      <c r="A164" s="23"/>
      <c r="B164" s="24"/>
      <c r="C164" s="24"/>
      <c r="D164" s="24"/>
      <c r="E164" s="24"/>
      <c r="F164" s="25"/>
      <c r="G164" s="24"/>
      <c r="H164" s="24"/>
      <c r="I164" s="24"/>
      <c r="J164" s="24"/>
      <c r="K164" s="24"/>
      <c r="L164" s="24"/>
      <c r="M164" s="3"/>
    </row>
    <row r="165" customFormat="false" ht="11.25" hidden="false" customHeight="false" outlineLevel="0" collapsed="false">
      <c r="G165" s="1" t="n">
        <f aca="false">C163*E163</f>
        <v>0</v>
      </c>
      <c r="M165" s="3"/>
    </row>
    <row r="166" customFormat="false" ht="12" hidden="false" customHeight="false" outlineLevel="0" collapsed="false">
      <c r="A166" s="1" t="s">
        <v>49</v>
      </c>
      <c r="M166" s="3"/>
    </row>
    <row r="167" customFormat="false" ht="12" hidden="false" customHeight="false" outlineLevel="0" collapsed="false">
      <c r="A167" s="4"/>
      <c r="B167" s="5" t="s">
        <v>2</v>
      </c>
      <c r="C167" s="5"/>
      <c r="D167" s="6" t="s">
        <v>3</v>
      </c>
      <c r="E167" s="5" t="s">
        <v>4</v>
      </c>
      <c r="F167" s="5"/>
      <c r="G167" s="4"/>
      <c r="H167" s="5" t="s">
        <v>5</v>
      </c>
      <c r="I167" s="5"/>
      <c r="J167" s="5"/>
      <c r="K167" s="4"/>
      <c r="L167" s="6" t="s">
        <v>6</v>
      </c>
      <c r="M167" s="3"/>
    </row>
    <row r="168" customFormat="false" ht="11.25" hidden="false" customHeight="false" outlineLevel="0" collapsed="false">
      <c r="A168" s="7"/>
      <c r="B168" s="6" t="s">
        <v>7</v>
      </c>
      <c r="C168" s="6" t="s">
        <v>8</v>
      </c>
      <c r="D168" s="8" t="s">
        <v>9</v>
      </c>
      <c r="E168" s="6" t="s">
        <v>10</v>
      </c>
      <c r="F168" s="6" t="s">
        <v>11</v>
      </c>
      <c r="G168" s="8" t="s">
        <v>12</v>
      </c>
      <c r="H168" s="6" t="s">
        <v>13</v>
      </c>
      <c r="I168" s="6" t="s">
        <v>14</v>
      </c>
      <c r="J168" s="6" t="s">
        <v>15</v>
      </c>
      <c r="K168" s="8" t="s">
        <v>16</v>
      </c>
      <c r="L168" s="8" t="s">
        <v>17</v>
      </c>
      <c r="M168" s="3"/>
    </row>
    <row r="169" customFormat="false" ht="11.25" hidden="false" customHeight="false" outlineLevel="0" collapsed="false">
      <c r="A169" s="7" t="s">
        <v>18</v>
      </c>
      <c r="B169" s="7"/>
      <c r="C169" s="7"/>
      <c r="D169" s="8" t="s">
        <v>19</v>
      </c>
      <c r="E169" s="8" t="s">
        <v>20</v>
      </c>
      <c r="F169" s="8" t="s">
        <v>21</v>
      </c>
      <c r="G169" s="8"/>
      <c r="H169" s="8"/>
      <c r="I169" s="8" t="s">
        <v>22</v>
      </c>
      <c r="J169" s="8"/>
      <c r="K169" s="8" t="s">
        <v>23</v>
      </c>
      <c r="L169" s="8" t="s">
        <v>24</v>
      </c>
      <c r="M169" s="3"/>
    </row>
    <row r="170" customFormat="false" ht="12" hidden="false" customHeight="false" outlineLevel="0" collapsed="false">
      <c r="A170" s="9"/>
      <c r="B170" s="10" t="s">
        <v>25</v>
      </c>
      <c r="C170" s="10" t="s">
        <v>25</v>
      </c>
      <c r="D170" s="10" t="s">
        <v>26</v>
      </c>
      <c r="E170" s="10" t="s">
        <v>27</v>
      </c>
      <c r="F170" s="10" t="s">
        <v>28</v>
      </c>
      <c r="G170" s="10" t="s">
        <v>29</v>
      </c>
      <c r="H170" s="10" t="s">
        <v>29</v>
      </c>
      <c r="I170" s="10" t="s">
        <v>30</v>
      </c>
      <c r="J170" s="10" t="s">
        <v>29</v>
      </c>
      <c r="K170" s="10" t="s">
        <v>25</v>
      </c>
      <c r="L170" s="10" t="s">
        <v>25</v>
      </c>
      <c r="M170" s="3"/>
    </row>
    <row r="171" customFormat="false" ht="11.25" hidden="false" customHeight="false" outlineLevel="0" collapsed="false">
      <c r="A171" s="11" t="s">
        <v>31</v>
      </c>
      <c r="B171" s="12" t="n">
        <v>22</v>
      </c>
      <c r="C171" s="12" t="n">
        <v>22</v>
      </c>
      <c r="D171" s="12"/>
      <c r="E171" s="12" t="n">
        <v>22000</v>
      </c>
      <c r="F171" s="12"/>
      <c r="G171" s="21" t="n">
        <f aca="false">((C171*E171)+(D171*F171))/1000</f>
        <v>484</v>
      </c>
      <c r="H171" s="12"/>
      <c r="I171" s="12"/>
      <c r="J171" s="12" t="n">
        <v>484</v>
      </c>
      <c r="K171" s="12"/>
      <c r="L171" s="12" t="n">
        <v>22</v>
      </c>
      <c r="M171" s="3"/>
    </row>
    <row r="172" customFormat="false" ht="11.25" hidden="false" customHeight="false" outlineLevel="0" collapsed="false">
      <c r="A172" s="11" t="s">
        <v>32</v>
      </c>
      <c r="B172" s="15" t="n">
        <v>3</v>
      </c>
      <c r="C172" s="15" t="n">
        <v>3</v>
      </c>
      <c r="D172" s="15"/>
      <c r="E172" s="15" t="n">
        <v>17000</v>
      </c>
      <c r="F172" s="15"/>
      <c r="G172" s="21" t="n">
        <f aca="false">((C172*E172)+(D172*F172))/1000</f>
        <v>51</v>
      </c>
      <c r="H172" s="15"/>
      <c r="I172" s="15"/>
      <c r="J172" s="15" t="n">
        <v>51</v>
      </c>
      <c r="K172" s="15" t="n">
        <v>1</v>
      </c>
      <c r="L172" s="15"/>
      <c r="M172" s="3"/>
    </row>
    <row r="173" customFormat="false" ht="11.25" hidden="false" customHeight="false" outlineLevel="0" collapsed="false">
      <c r="A173" s="11" t="s">
        <v>33</v>
      </c>
      <c r="B173" s="15" t="n">
        <v>3</v>
      </c>
      <c r="C173" s="15" t="n">
        <v>3</v>
      </c>
      <c r="D173" s="15" t="n">
        <v>1501</v>
      </c>
      <c r="E173" s="15" t="n">
        <v>17667</v>
      </c>
      <c r="F173" s="15"/>
      <c r="G173" s="21" t="n">
        <f aca="false">((C173*E173)+(D173*F173))/1000</f>
        <v>53.001</v>
      </c>
      <c r="H173" s="15"/>
      <c r="I173" s="15"/>
      <c r="J173" s="15" t="n">
        <v>53</v>
      </c>
      <c r="K173" s="15"/>
      <c r="L173" s="15"/>
      <c r="M173" s="3"/>
    </row>
    <row r="174" customFormat="false" ht="11.25" hidden="false" customHeight="false" outlineLevel="0" collapsed="false">
      <c r="A174" s="11" t="s">
        <v>34</v>
      </c>
      <c r="B174" s="15"/>
      <c r="C174" s="15"/>
      <c r="D174" s="15" t="n">
        <v>2000</v>
      </c>
      <c r="E174" s="15"/>
      <c r="F174" s="15" t="n">
        <v>74</v>
      </c>
      <c r="G174" s="21" t="n">
        <f aca="false">((C174*E174)+(D174*F174))/1000</f>
        <v>148</v>
      </c>
      <c r="H174" s="15"/>
      <c r="I174" s="15"/>
      <c r="J174" s="15" t="n">
        <v>148</v>
      </c>
      <c r="K174" s="15"/>
      <c r="L174" s="15"/>
      <c r="M174" s="3"/>
    </row>
    <row r="175" customFormat="false" ht="11.25" hidden="false" customHeight="false" outlineLevel="0" collapsed="false">
      <c r="A175" s="11" t="s">
        <v>35</v>
      </c>
      <c r="B175" s="15"/>
      <c r="C175" s="15"/>
      <c r="D175" s="15" t="n">
        <v>181</v>
      </c>
      <c r="E175" s="15"/>
      <c r="F175" s="15"/>
      <c r="G175" s="21" t="n">
        <f aca="false">((C175*E175)+(D175*F175))/1000</f>
        <v>0</v>
      </c>
      <c r="H175" s="15"/>
      <c r="I175" s="15"/>
      <c r="J175" s="15"/>
      <c r="K175" s="15"/>
      <c r="L175" s="15"/>
      <c r="M175" s="3"/>
    </row>
    <row r="176" customFormat="false" ht="11.25" hidden="false" customHeight="false" outlineLevel="0" collapsed="false">
      <c r="A176" s="11" t="s">
        <v>36</v>
      </c>
      <c r="B176" s="15"/>
      <c r="C176" s="15"/>
      <c r="D176" s="15" t="n">
        <v>1000</v>
      </c>
      <c r="E176" s="15"/>
      <c r="F176" s="15" t="n">
        <v>3</v>
      </c>
      <c r="G176" s="21" t="n">
        <f aca="false">((C176*E176)+(D176*F176))/1000</f>
        <v>3</v>
      </c>
      <c r="H176" s="15"/>
      <c r="I176" s="15"/>
      <c r="J176" s="15" t="n">
        <v>3</v>
      </c>
      <c r="K176" s="15"/>
      <c r="L176" s="15"/>
      <c r="M176" s="3"/>
    </row>
    <row r="177" customFormat="false" ht="11.25" hidden="false" customHeight="false" outlineLevel="0" collapsed="false">
      <c r="A177" s="11" t="s">
        <v>37</v>
      </c>
      <c r="B177" s="15" t="n">
        <v>11</v>
      </c>
      <c r="C177" s="15" t="n">
        <v>11</v>
      </c>
      <c r="D177" s="15"/>
      <c r="E177" s="15"/>
      <c r="F177" s="15"/>
      <c r="G177" s="21" t="n">
        <f aca="false">((C177*E177)+(D177*F177))/1000</f>
        <v>0</v>
      </c>
      <c r="H177" s="15"/>
      <c r="I177" s="15"/>
      <c r="J177" s="15"/>
      <c r="K177" s="15"/>
      <c r="L177" s="15"/>
      <c r="M177" s="3"/>
    </row>
    <row r="178" customFormat="false" ht="11.25" hidden="false" customHeight="false" outlineLevel="0" collapsed="false">
      <c r="A178" s="11" t="s">
        <v>38</v>
      </c>
      <c r="B178" s="15" t="n">
        <v>929</v>
      </c>
      <c r="C178" s="15" t="n">
        <v>787</v>
      </c>
      <c r="D178" s="15"/>
      <c r="E178" s="15" t="n">
        <v>18000</v>
      </c>
      <c r="F178" s="15"/>
      <c r="G178" s="21" t="n">
        <f aca="false">((C178*E178)+(D178*F178))/1000</f>
        <v>14166</v>
      </c>
      <c r="H178" s="15" t="n">
        <v>1500</v>
      </c>
      <c r="I178" s="15"/>
      <c r="J178" s="15" t="n">
        <v>12666</v>
      </c>
      <c r="K178" s="15" t="n">
        <v>195</v>
      </c>
      <c r="L178" s="15"/>
      <c r="M178" s="3"/>
    </row>
    <row r="179" customFormat="false" ht="11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3"/>
    </row>
    <row r="180" customFormat="false" ht="12" hidden="false" customHeight="false" outlineLevel="0" collapsed="false">
      <c r="A180" s="17" t="s">
        <v>39</v>
      </c>
      <c r="B180" s="18" t="n">
        <f aca="false">SUM(B171:B178)</f>
        <v>968</v>
      </c>
      <c r="C180" s="18" t="n">
        <f aca="false">SUM(C171:C178)</f>
        <v>826</v>
      </c>
      <c r="D180" s="18" t="n">
        <f aca="false">SUM(D171:D178)</f>
        <v>4682</v>
      </c>
      <c r="E180" s="19" t="n">
        <f aca="false">(C171*E171+C172*E172+C173*E173+C174*E174+C175*E175+C176*E176+C177*E177+C178*E178)/C180</f>
        <v>17861.9866828087</v>
      </c>
      <c r="F180" s="28" t="n">
        <f aca="false">(D171*F171+D172*F172+D173*F173+D174*F174+D175*F175+D176*F176+D177*F177+D178*F178)/D180</f>
        <v>32.2511747116617</v>
      </c>
      <c r="G180" s="18" t="n">
        <f aca="false">SUM(G171:G178)</f>
        <v>14905.001</v>
      </c>
      <c r="H180" s="18" t="n">
        <f aca="false">SUM(H171:H178)</f>
        <v>1500</v>
      </c>
      <c r="I180" s="18" t="n">
        <f aca="false">SUM(I171:I178)</f>
        <v>0</v>
      </c>
      <c r="J180" s="18" t="n">
        <f aca="false">SUM(J171:J178)</f>
        <v>13405</v>
      </c>
      <c r="K180" s="18" t="n">
        <f aca="false">SUM(K171:K178)</f>
        <v>196</v>
      </c>
      <c r="L180" s="18" t="n">
        <f aca="false">SUM(L171:L178)</f>
        <v>22</v>
      </c>
      <c r="M180" s="3"/>
    </row>
    <row r="181" customFormat="false" ht="11.25" hidden="false" customHeight="false" outlineLevel="0" collapsed="false">
      <c r="A181" s="23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3"/>
    </row>
    <row r="182" customFormat="false" ht="11.25" hidden="false" customHeight="false" outlineLevel="0" collapsed="false">
      <c r="A182" s="23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3"/>
    </row>
    <row r="183" customFormat="false" ht="12" hidden="false" customHeight="false" outlineLevel="0" collapsed="false">
      <c r="A183" s="14" t="s">
        <v>50</v>
      </c>
      <c r="M183" s="3"/>
    </row>
    <row r="184" customFormat="false" ht="12" hidden="false" customHeight="false" outlineLevel="0" collapsed="false">
      <c r="A184" s="4"/>
      <c r="B184" s="5" t="s">
        <v>2</v>
      </c>
      <c r="C184" s="5"/>
      <c r="D184" s="6" t="s">
        <v>3</v>
      </c>
      <c r="E184" s="5" t="s">
        <v>4</v>
      </c>
      <c r="F184" s="5"/>
      <c r="G184" s="4"/>
      <c r="H184" s="5" t="s">
        <v>5</v>
      </c>
      <c r="I184" s="5"/>
      <c r="J184" s="5"/>
      <c r="K184" s="4"/>
      <c r="L184" s="6" t="s">
        <v>6</v>
      </c>
      <c r="M184" s="3"/>
    </row>
    <row r="185" customFormat="false" ht="11.25" hidden="false" customHeight="false" outlineLevel="0" collapsed="false">
      <c r="A185" s="7"/>
      <c r="B185" s="6" t="s">
        <v>7</v>
      </c>
      <c r="C185" s="6" t="s">
        <v>8</v>
      </c>
      <c r="D185" s="8" t="s">
        <v>9</v>
      </c>
      <c r="E185" s="6" t="s">
        <v>10</v>
      </c>
      <c r="F185" s="6" t="s">
        <v>11</v>
      </c>
      <c r="G185" s="8" t="s">
        <v>12</v>
      </c>
      <c r="H185" s="6" t="s">
        <v>13</v>
      </c>
      <c r="I185" s="6" t="s">
        <v>14</v>
      </c>
      <c r="J185" s="6" t="s">
        <v>15</v>
      </c>
      <c r="K185" s="8" t="s">
        <v>16</v>
      </c>
      <c r="L185" s="8" t="s">
        <v>17</v>
      </c>
      <c r="M185" s="3"/>
    </row>
    <row r="186" customFormat="false" ht="11.25" hidden="false" customHeight="false" outlineLevel="0" collapsed="false">
      <c r="A186" s="7" t="s">
        <v>18</v>
      </c>
      <c r="B186" s="7"/>
      <c r="C186" s="7"/>
      <c r="D186" s="8" t="s">
        <v>19</v>
      </c>
      <c r="E186" s="8" t="s">
        <v>20</v>
      </c>
      <c r="F186" s="8" t="s">
        <v>21</v>
      </c>
      <c r="G186" s="8"/>
      <c r="H186" s="8"/>
      <c r="I186" s="8" t="s">
        <v>22</v>
      </c>
      <c r="J186" s="8"/>
      <c r="K186" s="8" t="s">
        <v>23</v>
      </c>
      <c r="L186" s="8" t="s">
        <v>24</v>
      </c>
      <c r="M186" s="3"/>
    </row>
    <row r="187" customFormat="false" ht="12" hidden="false" customHeight="false" outlineLevel="0" collapsed="false">
      <c r="A187" s="9"/>
      <c r="B187" s="10" t="s">
        <v>25</v>
      </c>
      <c r="C187" s="10" t="s">
        <v>25</v>
      </c>
      <c r="D187" s="10" t="s">
        <v>26</v>
      </c>
      <c r="E187" s="10" t="s">
        <v>27</v>
      </c>
      <c r="F187" s="10" t="s">
        <v>28</v>
      </c>
      <c r="G187" s="10" t="s">
        <v>29</v>
      </c>
      <c r="H187" s="10" t="s">
        <v>29</v>
      </c>
      <c r="I187" s="10" t="s">
        <v>30</v>
      </c>
      <c r="J187" s="10" t="s">
        <v>29</v>
      </c>
      <c r="K187" s="10" t="s">
        <v>25</v>
      </c>
      <c r="L187" s="10" t="s">
        <v>25</v>
      </c>
      <c r="M187" s="3"/>
    </row>
    <row r="188" customFormat="false" ht="11.25" hidden="false" customHeight="false" outlineLevel="0" collapsed="false">
      <c r="A188" s="11" t="s">
        <v>31</v>
      </c>
      <c r="B188" s="12" t="n">
        <v>19</v>
      </c>
      <c r="C188" s="12" t="n">
        <v>19</v>
      </c>
      <c r="D188" s="12"/>
      <c r="E188" s="12" t="n">
        <v>22000</v>
      </c>
      <c r="F188" s="12"/>
      <c r="G188" s="21" t="n">
        <f aca="false">((C188*E188)+(D188*F188))/1000</f>
        <v>418</v>
      </c>
      <c r="H188" s="12" t="n">
        <v>121</v>
      </c>
      <c r="I188" s="12" t="n">
        <v>297</v>
      </c>
      <c r="J188" s="12"/>
      <c r="K188" s="12" t="n">
        <v>9</v>
      </c>
      <c r="L188" s="12" t="n">
        <v>8</v>
      </c>
      <c r="M188" s="3"/>
    </row>
    <row r="189" customFormat="false" ht="11.25" hidden="false" customHeight="false" outlineLevel="0" collapsed="false">
      <c r="A189" s="11" t="s">
        <v>32</v>
      </c>
      <c r="B189" s="15" t="n">
        <v>130</v>
      </c>
      <c r="C189" s="15" t="n">
        <v>130</v>
      </c>
      <c r="D189" s="15"/>
      <c r="E189" s="15" t="n">
        <v>18900</v>
      </c>
      <c r="F189" s="15"/>
      <c r="G189" s="21" t="n">
        <f aca="false">((C189*E189)+(D189*F189))/1000</f>
        <v>2457</v>
      </c>
      <c r="H189" s="15"/>
      <c r="I189" s="15" t="n">
        <v>2457</v>
      </c>
      <c r="J189" s="15"/>
      <c r="K189" s="15"/>
      <c r="L189" s="15"/>
      <c r="M189" s="3"/>
    </row>
    <row r="190" customFormat="false" ht="11.25" hidden="false" customHeight="false" outlineLevel="0" collapsed="false">
      <c r="A190" s="11" t="s">
        <v>33</v>
      </c>
      <c r="B190" s="15" t="n">
        <v>35</v>
      </c>
      <c r="C190" s="15" t="n">
        <v>19</v>
      </c>
      <c r="D190" s="15" t="n">
        <v>262</v>
      </c>
      <c r="E190" s="15" t="n">
        <v>24390</v>
      </c>
      <c r="F190" s="15"/>
      <c r="G190" s="21" t="n">
        <f aca="false">((C190*E190)+(D190*F190))/1000</f>
        <v>463.41</v>
      </c>
      <c r="H190" s="15"/>
      <c r="I190" s="15" t="n">
        <v>463</v>
      </c>
      <c r="J190" s="15"/>
      <c r="K190" s="15" t="n">
        <v>1</v>
      </c>
      <c r="L190" s="15"/>
      <c r="M190" s="3"/>
    </row>
    <row r="191" customFormat="false" ht="11.25" hidden="false" customHeight="false" outlineLevel="0" collapsed="false">
      <c r="A191" s="11" t="s">
        <v>34</v>
      </c>
      <c r="B191" s="15"/>
      <c r="C191" s="15"/>
      <c r="D191" s="15"/>
      <c r="E191" s="15"/>
      <c r="F191" s="15"/>
      <c r="G191" s="21" t="n">
        <f aca="false">((C191*E191)+(D191*F191))/1000</f>
        <v>0</v>
      </c>
      <c r="H191" s="15"/>
      <c r="I191" s="15"/>
      <c r="J191" s="15"/>
      <c r="K191" s="15"/>
      <c r="L191" s="15"/>
      <c r="M191" s="3"/>
    </row>
    <row r="192" customFormat="false" ht="11.25" hidden="false" customHeight="false" outlineLevel="0" collapsed="false">
      <c r="A192" s="11" t="s">
        <v>35</v>
      </c>
      <c r="B192" s="15" t="n">
        <v>50</v>
      </c>
      <c r="C192" s="15" t="n">
        <v>32</v>
      </c>
      <c r="D192" s="15"/>
      <c r="E192" s="15" t="n">
        <v>24100</v>
      </c>
      <c r="F192" s="15"/>
      <c r="G192" s="21" t="n">
        <f aca="false">((C192*E192)+(D192*F192))/1000</f>
        <v>771.2</v>
      </c>
      <c r="H192" s="15"/>
      <c r="I192" s="15" t="n">
        <v>768</v>
      </c>
      <c r="J192" s="15" t="n">
        <v>3</v>
      </c>
      <c r="K192" s="15"/>
      <c r="L192" s="15"/>
      <c r="M192" s="3"/>
    </row>
    <row r="193" customFormat="false" ht="11.25" hidden="false" customHeight="false" outlineLevel="0" collapsed="false">
      <c r="A193" s="11" t="s">
        <v>36</v>
      </c>
      <c r="B193" s="15"/>
      <c r="C193" s="15"/>
      <c r="D193" s="15"/>
      <c r="E193" s="15"/>
      <c r="F193" s="15"/>
      <c r="G193" s="21" t="n">
        <f aca="false">((C193*E193)+(D193*F193))/1000</f>
        <v>0</v>
      </c>
      <c r="H193" s="15"/>
      <c r="I193" s="15"/>
      <c r="J193" s="15"/>
      <c r="K193" s="15"/>
      <c r="L193" s="15"/>
      <c r="M193" s="3"/>
    </row>
    <row r="194" customFormat="false" ht="11.25" hidden="false" customHeight="false" outlineLevel="0" collapsed="false">
      <c r="A194" s="11" t="s">
        <v>37</v>
      </c>
      <c r="B194" s="15" t="n">
        <v>12</v>
      </c>
      <c r="C194" s="15" t="n">
        <v>12</v>
      </c>
      <c r="D194" s="15"/>
      <c r="E194" s="15" t="n">
        <v>11500</v>
      </c>
      <c r="F194" s="15"/>
      <c r="G194" s="21" t="n">
        <f aca="false">((C194*E194)+(D194*F194))/1000</f>
        <v>138</v>
      </c>
      <c r="H194" s="15"/>
      <c r="I194" s="15" t="n">
        <v>77</v>
      </c>
      <c r="J194" s="15" t="n">
        <v>61</v>
      </c>
      <c r="K194" s="15"/>
      <c r="L194" s="15"/>
      <c r="M194" s="3"/>
    </row>
    <row r="195" customFormat="false" ht="11.25" hidden="false" customHeight="false" outlineLevel="0" collapsed="false">
      <c r="A195" s="11" t="s">
        <v>38</v>
      </c>
      <c r="B195" s="15" t="n">
        <v>365</v>
      </c>
      <c r="C195" s="15" t="n">
        <v>318</v>
      </c>
      <c r="D195" s="15"/>
      <c r="E195" s="15" t="n">
        <v>16600</v>
      </c>
      <c r="F195" s="15"/>
      <c r="G195" s="21" t="n">
        <f aca="false">((C195*E195)+(D195*F195))/1000</f>
        <v>5278.8</v>
      </c>
      <c r="H195" s="15" t="n">
        <v>500</v>
      </c>
      <c r="I195" s="15" t="n">
        <v>1500</v>
      </c>
      <c r="J195" s="15" t="n">
        <v>3279</v>
      </c>
      <c r="K195" s="15" t="n">
        <v>55</v>
      </c>
      <c r="L195" s="15"/>
      <c r="M195" s="3"/>
    </row>
    <row r="196" customFormat="false" ht="11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3"/>
    </row>
    <row r="197" customFormat="false" ht="12" hidden="false" customHeight="false" outlineLevel="0" collapsed="false">
      <c r="A197" s="17" t="s">
        <v>39</v>
      </c>
      <c r="B197" s="18" t="n">
        <f aca="false">SUM(B188:B195)</f>
        <v>611</v>
      </c>
      <c r="C197" s="18" t="n">
        <f aca="false">SUM(C188:C195)</f>
        <v>530</v>
      </c>
      <c r="D197" s="18" t="n">
        <f aca="false">SUM(D188:D195)</f>
        <v>262</v>
      </c>
      <c r="E197" s="19" t="n">
        <f aca="false">(C188*E188+C189*E189+C190*E190+C191*E191+C192*E192+C193*E193+C194*E194+C195*E195)/C197</f>
        <v>17974.358490566</v>
      </c>
      <c r="F197" s="19" t="n">
        <f aca="false">(D188*F188+D189*F189+D190*F190+D191*F191+D192*F192+D193*F193+D194*F194+D195*F195)/D197</f>
        <v>0</v>
      </c>
      <c r="G197" s="18" t="n">
        <f aca="false">SUM(G188:G195)</f>
        <v>9526.41</v>
      </c>
      <c r="H197" s="18" t="n">
        <f aca="false">SUM(H188:H195)</f>
        <v>621</v>
      </c>
      <c r="I197" s="18" t="n">
        <f aca="false">SUM(I188:I195)</f>
        <v>5562</v>
      </c>
      <c r="J197" s="18" t="n">
        <f aca="false">SUM(J188:J195)</f>
        <v>3343</v>
      </c>
      <c r="K197" s="18" t="n">
        <f aca="false">SUM(K188:K195)</f>
        <v>65</v>
      </c>
      <c r="L197" s="18" t="n">
        <f aca="false">SUM(L188:L195)</f>
        <v>8</v>
      </c>
      <c r="M197" s="3"/>
    </row>
    <row r="198" customFormat="false" ht="11.25" hidden="false" customHeight="false" outlineLevel="0" collapsed="false">
      <c r="A198" s="23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3"/>
    </row>
    <row r="199" customFormat="false" ht="11.25" hidden="false" customHeight="false" outlineLevel="0" collapsed="false">
      <c r="A199" s="23"/>
      <c r="B199" s="24"/>
      <c r="C199" s="24"/>
      <c r="D199" s="24"/>
      <c r="E199" s="29"/>
      <c r="F199" s="29"/>
      <c r="G199" s="24"/>
      <c r="H199" s="24"/>
      <c r="I199" s="24"/>
      <c r="J199" s="24"/>
      <c r="K199" s="24"/>
      <c r="L199" s="24"/>
      <c r="M199" s="3"/>
    </row>
    <row r="200" customFormat="false" ht="12" hidden="false" customHeight="false" outlineLevel="0" collapsed="false">
      <c r="A200" s="14" t="s">
        <v>51</v>
      </c>
      <c r="B200" s="14"/>
      <c r="C200" s="14"/>
      <c r="M200" s="3"/>
    </row>
    <row r="201" customFormat="false" ht="12" hidden="false" customHeight="false" outlineLevel="0" collapsed="false">
      <c r="A201" s="4"/>
      <c r="B201" s="5" t="s">
        <v>2</v>
      </c>
      <c r="C201" s="5"/>
      <c r="D201" s="6" t="s">
        <v>3</v>
      </c>
      <c r="E201" s="5" t="s">
        <v>4</v>
      </c>
      <c r="F201" s="5"/>
      <c r="G201" s="4"/>
      <c r="H201" s="5" t="s">
        <v>5</v>
      </c>
      <c r="I201" s="5"/>
      <c r="J201" s="5"/>
      <c r="K201" s="4"/>
      <c r="L201" s="6" t="s">
        <v>6</v>
      </c>
      <c r="M201" s="3"/>
    </row>
    <row r="202" customFormat="false" ht="11.25" hidden="false" customHeight="false" outlineLevel="0" collapsed="false">
      <c r="A202" s="7"/>
      <c r="B202" s="6" t="s">
        <v>7</v>
      </c>
      <c r="C202" s="6" t="s">
        <v>8</v>
      </c>
      <c r="D202" s="8" t="s">
        <v>9</v>
      </c>
      <c r="E202" s="6" t="s">
        <v>10</v>
      </c>
      <c r="F202" s="6" t="s">
        <v>11</v>
      </c>
      <c r="G202" s="8" t="s">
        <v>12</v>
      </c>
      <c r="H202" s="6" t="s">
        <v>13</v>
      </c>
      <c r="I202" s="6" t="s">
        <v>14</v>
      </c>
      <c r="J202" s="6" t="s">
        <v>15</v>
      </c>
      <c r="K202" s="8" t="s">
        <v>16</v>
      </c>
      <c r="L202" s="8" t="s">
        <v>17</v>
      </c>
      <c r="M202" s="3"/>
    </row>
    <row r="203" customFormat="false" ht="11.25" hidden="false" customHeight="false" outlineLevel="0" collapsed="false">
      <c r="A203" s="7" t="s">
        <v>18</v>
      </c>
      <c r="B203" s="7"/>
      <c r="C203" s="7"/>
      <c r="D203" s="8" t="s">
        <v>19</v>
      </c>
      <c r="E203" s="8" t="s">
        <v>20</v>
      </c>
      <c r="F203" s="8" t="s">
        <v>21</v>
      </c>
      <c r="G203" s="8"/>
      <c r="H203" s="8"/>
      <c r="I203" s="8" t="s">
        <v>22</v>
      </c>
      <c r="J203" s="8"/>
      <c r="K203" s="8" t="s">
        <v>23</v>
      </c>
      <c r="L203" s="8" t="s">
        <v>24</v>
      </c>
      <c r="M203" s="3"/>
    </row>
    <row r="204" customFormat="false" ht="12" hidden="false" customHeight="false" outlineLevel="0" collapsed="false">
      <c r="A204" s="9"/>
      <c r="B204" s="10" t="s">
        <v>25</v>
      </c>
      <c r="C204" s="10" t="s">
        <v>25</v>
      </c>
      <c r="D204" s="10" t="s">
        <v>26</v>
      </c>
      <c r="E204" s="10" t="s">
        <v>27</v>
      </c>
      <c r="F204" s="10" t="s">
        <v>28</v>
      </c>
      <c r="G204" s="10" t="s">
        <v>29</v>
      </c>
      <c r="H204" s="10" t="s">
        <v>29</v>
      </c>
      <c r="I204" s="10" t="s">
        <v>30</v>
      </c>
      <c r="J204" s="10" t="s">
        <v>29</v>
      </c>
      <c r="K204" s="10" t="s">
        <v>25</v>
      </c>
      <c r="L204" s="10" t="s">
        <v>25</v>
      </c>
      <c r="M204" s="3"/>
    </row>
    <row r="205" customFormat="false" ht="11.25" hidden="false" customHeight="false" outlineLevel="0" collapsed="false">
      <c r="A205" s="11" t="s">
        <v>31</v>
      </c>
      <c r="B205" s="4"/>
      <c r="C205" s="4"/>
      <c r="D205" s="4"/>
      <c r="E205" s="4"/>
      <c r="F205" s="4"/>
      <c r="G205" s="30" t="n">
        <f aca="false">((C205*E205)+(D205*F205))/1000</f>
        <v>0</v>
      </c>
      <c r="H205" s="4"/>
      <c r="I205" s="4"/>
      <c r="J205" s="4"/>
      <c r="K205" s="4"/>
      <c r="L205" s="4"/>
      <c r="M205" s="3"/>
    </row>
    <row r="206" customFormat="false" ht="11.25" hidden="false" customHeight="false" outlineLevel="0" collapsed="false">
      <c r="A206" s="11" t="s">
        <v>32</v>
      </c>
      <c r="B206" s="7"/>
      <c r="C206" s="7"/>
      <c r="D206" s="7"/>
      <c r="E206" s="7"/>
      <c r="F206" s="7"/>
      <c r="G206" s="30" t="n">
        <f aca="false">((C206*E206)+(D206*F206))/1000</f>
        <v>0</v>
      </c>
      <c r="H206" s="7"/>
      <c r="I206" s="7"/>
      <c r="J206" s="7"/>
      <c r="K206" s="7"/>
      <c r="L206" s="7"/>
      <c r="M206" s="3"/>
    </row>
    <row r="207" customFormat="false" ht="11.25" hidden="false" customHeight="false" outlineLevel="0" collapsed="false">
      <c r="A207" s="11" t="s">
        <v>33</v>
      </c>
      <c r="B207" s="7"/>
      <c r="C207" s="7"/>
      <c r="D207" s="7"/>
      <c r="E207" s="7"/>
      <c r="F207" s="7"/>
      <c r="G207" s="30"/>
      <c r="H207" s="7"/>
      <c r="I207" s="7"/>
      <c r="J207" s="7"/>
      <c r="K207" s="7"/>
      <c r="L207" s="7"/>
      <c r="M207" s="3"/>
    </row>
    <row r="208" customFormat="false" ht="11.25" hidden="false" customHeight="false" outlineLevel="0" collapsed="false">
      <c r="A208" s="11" t="s">
        <v>34</v>
      </c>
      <c r="B208" s="7"/>
      <c r="C208" s="7"/>
      <c r="D208" s="7"/>
      <c r="E208" s="7"/>
      <c r="F208" s="7"/>
      <c r="G208" s="30" t="n">
        <f aca="false">((C208*E208)+(D208*F208))/1000</f>
        <v>0</v>
      </c>
      <c r="H208" s="7"/>
      <c r="I208" s="7"/>
      <c r="J208" s="7"/>
      <c r="K208" s="7"/>
      <c r="L208" s="7"/>
      <c r="M208" s="3"/>
    </row>
    <row r="209" customFormat="false" ht="11.25" hidden="false" customHeight="false" outlineLevel="0" collapsed="false">
      <c r="A209" s="11" t="s">
        <v>35</v>
      </c>
      <c r="B209" s="7"/>
      <c r="C209" s="7"/>
      <c r="D209" s="7"/>
      <c r="E209" s="7"/>
      <c r="F209" s="7"/>
      <c r="G209" s="30" t="n">
        <f aca="false">((C209*E209)+(D209*F209))/1000</f>
        <v>0</v>
      </c>
      <c r="H209" s="7"/>
      <c r="I209" s="7"/>
      <c r="J209" s="7"/>
      <c r="K209" s="7"/>
      <c r="L209" s="7"/>
      <c r="M209" s="3"/>
    </row>
    <row r="210" customFormat="false" ht="11.25" hidden="false" customHeight="false" outlineLevel="0" collapsed="false">
      <c r="A210" s="11" t="s">
        <v>36</v>
      </c>
      <c r="B210" s="7"/>
      <c r="C210" s="7"/>
      <c r="D210" s="7"/>
      <c r="E210" s="7"/>
      <c r="F210" s="7"/>
      <c r="G210" s="30" t="n">
        <f aca="false">((C210*E210)+(D210*F210))/1000</f>
        <v>0</v>
      </c>
      <c r="H210" s="7"/>
      <c r="I210" s="7"/>
      <c r="J210" s="7"/>
      <c r="K210" s="7"/>
      <c r="L210" s="7"/>
      <c r="M210" s="3"/>
    </row>
    <row r="211" customFormat="false" ht="11.25" hidden="false" customHeight="false" outlineLevel="0" collapsed="false">
      <c r="A211" s="11" t="s">
        <v>37</v>
      </c>
      <c r="B211" s="7"/>
      <c r="C211" s="7"/>
      <c r="D211" s="7"/>
      <c r="E211" s="7"/>
      <c r="F211" s="7"/>
      <c r="G211" s="30" t="n">
        <f aca="false">((C211*E211)+(D211*F211))/1000</f>
        <v>0</v>
      </c>
      <c r="H211" s="7"/>
      <c r="I211" s="7"/>
      <c r="J211" s="7"/>
      <c r="K211" s="7"/>
      <c r="L211" s="7"/>
      <c r="M211" s="3"/>
    </row>
    <row r="212" customFormat="false" ht="11.25" hidden="false" customHeight="false" outlineLevel="0" collapsed="false">
      <c r="A212" s="11" t="s">
        <v>38</v>
      </c>
      <c r="B212" s="7"/>
      <c r="C212" s="7"/>
      <c r="D212" s="7"/>
      <c r="E212" s="7"/>
      <c r="F212" s="7"/>
      <c r="G212" s="30" t="n">
        <f aca="false">((C212*E212)+(D212*F212))/1000</f>
        <v>0</v>
      </c>
      <c r="H212" s="7"/>
      <c r="I212" s="7"/>
      <c r="J212" s="7"/>
      <c r="K212" s="7"/>
      <c r="L212" s="7"/>
      <c r="M212" s="3"/>
    </row>
    <row r="213" customFormat="false" ht="11.25" hidden="false" customHeight="false" outlineLevel="0" collapsed="false">
      <c r="A213" s="15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3"/>
    </row>
    <row r="214" customFormat="false" ht="12" hidden="false" customHeight="false" outlineLevel="0" collapsed="false">
      <c r="A214" s="17" t="s">
        <v>39</v>
      </c>
      <c r="B214" s="9" t="n">
        <f aca="false">SUM(B205:B212)</f>
        <v>0</v>
      </c>
      <c r="C214" s="9" t="n">
        <f aca="false">SUM(C205:C212)</f>
        <v>0</v>
      </c>
      <c r="D214" s="9" t="n">
        <f aca="false">SUM(D205:D212)</f>
        <v>0</v>
      </c>
      <c r="E214" s="31"/>
      <c r="F214" s="31"/>
      <c r="G214" s="9" t="n">
        <f aca="false">SUM(G205:G212)</f>
        <v>0</v>
      </c>
      <c r="H214" s="9" t="n">
        <f aca="false">SUM(H205:H212)</f>
        <v>0</v>
      </c>
      <c r="I214" s="9" t="n">
        <f aca="false">SUM(I205:I212)</f>
        <v>0</v>
      </c>
      <c r="J214" s="9" t="n">
        <f aca="false">SUM(J205:J212)</f>
        <v>0</v>
      </c>
      <c r="K214" s="9" t="n">
        <f aca="false">SUM(K205:K212)</f>
        <v>0</v>
      </c>
      <c r="L214" s="9" t="n">
        <f aca="false">SUM(L205:L212)</f>
        <v>0</v>
      </c>
      <c r="M214" s="3"/>
    </row>
    <row r="215" customFormat="false" ht="11.25" hidden="false" customHeight="false" outlineLevel="0" collapsed="false">
      <c r="M215" s="3"/>
    </row>
    <row r="216" customFormat="false" ht="12" hidden="false" customHeight="false" outlineLevel="0" collapsed="false">
      <c r="A216" s="14" t="s">
        <v>52</v>
      </c>
      <c r="B216" s="14"/>
      <c r="M216" s="3"/>
    </row>
    <row r="217" customFormat="false" ht="12" hidden="false" customHeight="false" outlineLevel="0" collapsed="false">
      <c r="A217" s="4"/>
      <c r="B217" s="5" t="s">
        <v>2</v>
      </c>
      <c r="C217" s="5"/>
      <c r="D217" s="6" t="s">
        <v>3</v>
      </c>
      <c r="E217" s="5" t="s">
        <v>4</v>
      </c>
      <c r="F217" s="5"/>
      <c r="G217" s="4"/>
      <c r="H217" s="5" t="s">
        <v>5</v>
      </c>
      <c r="I217" s="5"/>
      <c r="J217" s="5"/>
      <c r="K217" s="4"/>
      <c r="L217" s="6" t="s">
        <v>6</v>
      </c>
      <c r="M217" s="3"/>
    </row>
    <row r="218" customFormat="false" ht="11.25" hidden="false" customHeight="false" outlineLevel="0" collapsed="false">
      <c r="A218" s="7"/>
      <c r="B218" s="6" t="s">
        <v>7</v>
      </c>
      <c r="C218" s="6" t="s">
        <v>8</v>
      </c>
      <c r="D218" s="8" t="s">
        <v>9</v>
      </c>
      <c r="E218" s="6" t="s">
        <v>10</v>
      </c>
      <c r="F218" s="6" t="s">
        <v>11</v>
      </c>
      <c r="G218" s="8" t="s">
        <v>12</v>
      </c>
      <c r="H218" s="6" t="s">
        <v>13</v>
      </c>
      <c r="I218" s="6" t="s">
        <v>14</v>
      </c>
      <c r="J218" s="6" t="s">
        <v>15</v>
      </c>
      <c r="K218" s="8" t="s">
        <v>16</v>
      </c>
      <c r="L218" s="8" t="s">
        <v>17</v>
      </c>
      <c r="M218" s="3"/>
    </row>
    <row r="219" customFormat="false" ht="11.25" hidden="false" customHeight="false" outlineLevel="0" collapsed="false">
      <c r="A219" s="7" t="s">
        <v>18</v>
      </c>
      <c r="B219" s="7"/>
      <c r="C219" s="7"/>
      <c r="D219" s="8" t="s">
        <v>19</v>
      </c>
      <c r="E219" s="8" t="s">
        <v>20</v>
      </c>
      <c r="F219" s="8" t="s">
        <v>21</v>
      </c>
      <c r="G219" s="8"/>
      <c r="H219" s="8"/>
      <c r="I219" s="8" t="s">
        <v>22</v>
      </c>
      <c r="J219" s="8"/>
      <c r="K219" s="8" t="s">
        <v>23</v>
      </c>
      <c r="L219" s="8" t="s">
        <v>24</v>
      </c>
      <c r="M219" s="3"/>
    </row>
    <row r="220" customFormat="false" ht="12" hidden="false" customHeight="false" outlineLevel="0" collapsed="false">
      <c r="A220" s="9"/>
      <c r="B220" s="10" t="s">
        <v>25</v>
      </c>
      <c r="C220" s="10" t="s">
        <v>25</v>
      </c>
      <c r="D220" s="10" t="s">
        <v>26</v>
      </c>
      <c r="E220" s="10" t="s">
        <v>27</v>
      </c>
      <c r="F220" s="10" t="s">
        <v>28</v>
      </c>
      <c r="G220" s="10" t="s">
        <v>29</v>
      </c>
      <c r="H220" s="10" t="s">
        <v>29</v>
      </c>
      <c r="I220" s="10" t="s">
        <v>30</v>
      </c>
      <c r="J220" s="10" t="s">
        <v>29</v>
      </c>
      <c r="K220" s="10" t="s">
        <v>25</v>
      </c>
      <c r="L220" s="10" t="s">
        <v>25</v>
      </c>
      <c r="M220" s="3"/>
    </row>
    <row r="221" customFormat="false" ht="11.25" hidden="false" customHeight="false" outlineLevel="0" collapsed="false">
      <c r="A221" s="11" t="s">
        <v>31</v>
      </c>
      <c r="B221" s="12" t="n">
        <v>1964</v>
      </c>
      <c r="C221" s="12" t="n">
        <v>1732</v>
      </c>
      <c r="D221" s="12"/>
      <c r="E221" s="12" t="n">
        <v>17300</v>
      </c>
      <c r="F221" s="12"/>
      <c r="G221" s="21" t="n">
        <f aca="false">((C221*E221)+(D221*F221))/1000</f>
        <v>29963.6</v>
      </c>
      <c r="H221" s="12" t="n">
        <v>7491</v>
      </c>
      <c r="I221" s="12" t="n">
        <v>20675</v>
      </c>
      <c r="J221" s="12" t="n">
        <v>1798</v>
      </c>
      <c r="K221" s="12" t="n">
        <v>513</v>
      </c>
      <c r="L221" s="12" t="n">
        <v>13</v>
      </c>
      <c r="M221" s="3"/>
    </row>
    <row r="222" customFormat="false" ht="11.25" hidden="false" customHeight="false" outlineLevel="0" collapsed="false">
      <c r="A222" s="11" t="s">
        <v>32</v>
      </c>
      <c r="B222" s="15" t="n">
        <v>251</v>
      </c>
      <c r="C222" s="15" t="n">
        <v>210</v>
      </c>
      <c r="D222" s="15"/>
      <c r="E222" s="15" t="n">
        <v>18700</v>
      </c>
      <c r="F222" s="15"/>
      <c r="G222" s="21" t="n">
        <f aca="false">((C222*E222)+(D222*F222))/1000</f>
        <v>3927</v>
      </c>
      <c r="H222" s="15"/>
      <c r="I222" s="15" t="n">
        <v>3927</v>
      </c>
      <c r="J222" s="15"/>
      <c r="K222" s="15"/>
      <c r="L222" s="15" t="n">
        <v>41</v>
      </c>
      <c r="M222" s="3"/>
    </row>
    <row r="223" customFormat="false" ht="11.25" hidden="false" customHeight="false" outlineLevel="0" collapsed="false">
      <c r="A223" s="11" t="s">
        <v>33</v>
      </c>
      <c r="B223" s="15" t="n">
        <v>299</v>
      </c>
      <c r="C223" s="15" t="n">
        <v>164</v>
      </c>
      <c r="D223" s="15" t="n">
        <v>2223</v>
      </c>
      <c r="E223" s="15" t="n">
        <v>23865</v>
      </c>
      <c r="F223" s="15" t="n">
        <v>10</v>
      </c>
      <c r="G223" s="21" t="n">
        <f aca="false">((C223*E223)+(D223*F223))/1000</f>
        <v>3936.09</v>
      </c>
      <c r="H223" s="15" t="n">
        <v>1575</v>
      </c>
      <c r="I223" s="15" t="n">
        <v>2361</v>
      </c>
      <c r="J223" s="15"/>
      <c r="K223" s="15" t="n">
        <v>9</v>
      </c>
      <c r="L223" s="15"/>
      <c r="M223" s="3"/>
    </row>
    <row r="224" customFormat="false" ht="11.25" hidden="false" customHeight="false" outlineLevel="0" collapsed="false">
      <c r="A224" s="11" t="s">
        <v>34</v>
      </c>
      <c r="B224" s="15"/>
      <c r="C224" s="15"/>
      <c r="D224" s="15"/>
      <c r="E224" s="15"/>
      <c r="F224" s="15"/>
      <c r="G224" s="21" t="n">
        <f aca="false">((C224*E224)+(D224*F224))/1000</f>
        <v>0</v>
      </c>
      <c r="H224" s="15"/>
      <c r="I224" s="15"/>
      <c r="J224" s="15"/>
      <c r="K224" s="15"/>
      <c r="L224" s="15"/>
      <c r="M224" s="3"/>
    </row>
    <row r="225" customFormat="false" ht="11.25" hidden="false" customHeight="false" outlineLevel="0" collapsed="false">
      <c r="A225" s="11" t="s">
        <v>35</v>
      </c>
      <c r="B225" s="15" t="n">
        <v>2995</v>
      </c>
      <c r="C225" s="15" t="n">
        <v>2375</v>
      </c>
      <c r="D225" s="15"/>
      <c r="E225" s="15" t="n">
        <v>25000</v>
      </c>
      <c r="F225" s="15"/>
      <c r="G225" s="21" t="n">
        <f aca="false">((C225*E225)+(D225*F225))/1000</f>
        <v>59375</v>
      </c>
      <c r="H225" s="15"/>
      <c r="I225" s="15" t="n">
        <v>54000</v>
      </c>
      <c r="J225" s="15" t="n">
        <v>5375</v>
      </c>
      <c r="K225" s="15" t="n">
        <v>42</v>
      </c>
      <c r="L225" s="15" t="n">
        <v>10</v>
      </c>
      <c r="M225" s="3"/>
    </row>
    <row r="226" customFormat="false" ht="11.25" hidden="false" customHeight="false" outlineLevel="0" collapsed="false">
      <c r="A226" s="11" t="s">
        <v>36</v>
      </c>
      <c r="B226" s="15"/>
      <c r="C226" s="15"/>
      <c r="D226" s="15"/>
      <c r="E226" s="15"/>
      <c r="F226" s="15"/>
      <c r="G226" s="21" t="n">
        <f aca="false">((C226*E226)+(D226*F226))/1000</f>
        <v>0</v>
      </c>
      <c r="H226" s="15"/>
      <c r="I226" s="15"/>
      <c r="J226" s="15"/>
      <c r="K226" s="15"/>
      <c r="L226" s="15"/>
      <c r="M226" s="3"/>
    </row>
    <row r="227" customFormat="false" ht="11.25" hidden="false" customHeight="false" outlineLevel="0" collapsed="false">
      <c r="A227" s="11" t="s">
        <v>37</v>
      </c>
      <c r="B227" s="15" t="n">
        <v>624</v>
      </c>
      <c r="C227" s="15" t="n">
        <v>621</v>
      </c>
      <c r="D227" s="15"/>
      <c r="E227" s="15" t="n">
        <v>16800</v>
      </c>
      <c r="F227" s="15"/>
      <c r="G227" s="21" t="n">
        <f aca="false">((C227*E227)+(D227*F227))/1000</f>
        <v>10432.8</v>
      </c>
      <c r="H227" s="15" t="n">
        <v>1033</v>
      </c>
      <c r="I227" s="15" t="n">
        <v>9341</v>
      </c>
      <c r="J227" s="15" t="n">
        <v>59</v>
      </c>
      <c r="K227" s="15"/>
      <c r="L227" s="15" t="n">
        <v>5</v>
      </c>
      <c r="M227" s="3"/>
    </row>
    <row r="228" customFormat="false" ht="11.25" hidden="false" customHeight="false" outlineLevel="0" collapsed="false">
      <c r="A228" s="11" t="s">
        <v>38</v>
      </c>
      <c r="B228" s="15" t="n">
        <v>1893</v>
      </c>
      <c r="C228" s="15" t="n">
        <v>1813</v>
      </c>
      <c r="D228" s="15"/>
      <c r="E228" s="15" t="n">
        <v>10630</v>
      </c>
      <c r="F228" s="15"/>
      <c r="G228" s="21" t="n">
        <f aca="false">((C228*E228)+(D228*F228))/1000</f>
        <v>19272.19</v>
      </c>
      <c r="H228" s="15" t="n">
        <v>10500</v>
      </c>
      <c r="I228" s="15" t="n">
        <v>7500</v>
      </c>
      <c r="J228" s="15" t="n">
        <v>1272</v>
      </c>
      <c r="K228" s="15"/>
      <c r="L228" s="15" t="n">
        <v>1668</v>
      </c>
      <c r="M228" s="3"/>
    </row>
    <row r="229" customFormat="false" ht="11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3"/>
    </row>
    <row r="230" customFormat="false" ht="12" hidden="false" customHeight="false" outlineLevel="0" collapsed="false">
      <c r="A230" s="17" t="s">
        <v>39</v>
      </c>
      <c r="B230" s="18" t="n">
        <f aca="false">SUM(B221:B228)</f>
        <v>8026</v>
      </c>
      <c r="C230" s="18" t="n">
        <f aca="false">SUM(C221:C228)</f>
        <v>6915</v>
      </c>
      <c r="D230" s="18" t="n">
        <f aca="false">SUM(D221:D228)</f>
        <v>2223</v>
      </c>
      <c r="E230" s="19" t="n">
        <f aca="false">(C221*E221+C222*E222+C223*E223+C224*E224+C225*E225+C226*E226+C227*E227+C228*E228)/C230</f>
        <v>18349.1612436732</v>
      </c>
      <c r="F230" s="19" t="n">
        <f aca="false">(D221*F221+D222*F222+D223*F223+D224*F224+D225*F225+D226*F226+D227*F227+D228*F228)/D230</f>
        <v>10</v>
      </c>
      <c r="G230" s="18" t="n">
        <f aca="false">SUM(G221:G228)</f>
        <v>126906.68</v>
      </c>
      <c r="H230" s="18" t="n">
        <f aca="false">SUM(H221:H228)</f>
        <v>20599</v>
      </c>
      <c r="I230" s="18" t="n">
        <f aca="false">SUM(I221:I228)</f>
        <v>97804</v>
      </c>
      <c r="J230" s="18" t="n">
        <f aca="false">SUM(J221:J228)</f>
        <v>8504</v>
      </c>
      <c r="K230" s="18" t="n">
        <f aca="false">SUM(K221:K228)</f>
        <v>564</v>
      </c>
      <c r="L230" s="18" t="n">
        <f aca="false">SUM(L221:L228)</f>
        <v>1737</v>
      </c>
      <c r="M230" s="3"/>
    </row>
    <row r="231" customFormat="false" ht="11.25" hidden="false" customHeight="false" outlineLevel="0" collapsed="false">
      <c r="A231" s="1" t="s">
        <v>53</v>
      </c>
      <c r="M231" s="3"/>
    </row>
    <row r="232" customFormat="false" ht="12" hidden="false" customHeight="false" outlineLevel="0" collapsed="false">
      <c r="A232" s="14" t="s">
        <v>54</v>
      </c>
      <c r="B232" s="14"/>
      <c r="M232" s="3"/>
    </row>
    <row r="233" customFormat="false" ht="12" hidden="false" customHeight="false" outlineLevel="0" collapsed="false">
      <c r="A233" s="4"/>
      <c r="B233" s="5" t="s">
        <v>2</v>
      </c>
      <c r="C233" s="5"/>
      <c r="D233" s="6" t="s">
        <v>3</v>
      </c>
      <c r="E233" s="5" t="s">
        <v>4</v>
      </c>
      <c r="F233" s="5"/>
      <c r="G233" s="4"/>
      <c r="H233" s="5" t="s">
        <v>5</v>
      </c>
      <c r="I233" s="5"/>
      <c r="J233" s="5"/>
      <c r="K233" s="4"/>
      <c r="L233" s="6" t="s">
        <v>6</v>
      </c>
      <c r="M233" s="3"/>
    </row>
    <row r="234" customFormat="false" ht="11.25" hidden="false" customHeight="false" outlineLevel="0" collapsed="false">
      <c r="A234" s="7"/>
      <c r="B234" s="6" t="s">
        <v>7</v>
      </c>
      <c r="C234" s="6" t="s">
        <v>8</v>
      </c>
      <c r="D234" s="8" t="s">
        <v>9</v>
      </c>
      <c r="E234" s="6" t="s">
        <v>10</v>
      </c>
      <c r="F234" s="6" t="s">
        <v>11</v>
      </c>
      <c r="G234" s="8" t="s">
        <v>12</v>
      </c>
      <c r="H234" s="6" t="s">
        <v>13</v>
      </c>
      <c r="I234" s="6" t="s">
        <v>14</v>
      </c>
      <c r="J234" s="6" t="s">
        <v>15</v>
      </c>
      <c r="K234" s="8" t="s">
        <v>16</v>
      </c>
      <c r="L234" s="8" t="s">
        <v>17</v>
      </c>
      <c r="M234" s="3"/>
    </row>
    <row r="235" customFormat="false" ht="11.25" hidden="false" customHeight="false" outlineLevel="0" collapsed="false">
      <c r="A235" s="7" t="s">
        <v>18</v>
      </c>
      <c r="B235" s="7"/>
      <c r="C235" s="7"/>
      <c r="D235" s="8" t="s">
        <v>19</v>
      </c>
      <c r="E235" s="8" t="s">
        <v>20</v>
      </c>
      <c r="F235" s="8" t="s">
        <v>21</v>
      </c>
      <c r="G235" s="8"/>
      <c r="H235" s="8"/>
      <c r="I235" s="8" t="s">
        <v>22</v>
      </c>
      <c r="J235" s="8"/>
      <c r="K235" s="8" t="s">
        <v>23</v>
      </c>
      <c r="L235" s="8" t="s">
        <v>24</v>
      </c>
      <c r="M235" s="3"/>
    </row>
    <row r="236" customFormat="false" ht="12" hidden="false" customHeight="false" outlineLevel="0" collapsed="false">
      <c r="A236" s="9"/>
      <c r="B236" s="10" t="s">
        <v>25</v>
      </c>
      <c r="C236" s="10" t="s">
        <v>25</v>
      </c>
      <c r="D236" s="10" t="s">
        <v>26</v>
      </c>
      <c r="E236" s="10" t="s">
        <v>27</v>
      </c>
      <c r="F236" s="10" t="s">
        <v>28</v>
      </c>
      <c r="G236" s="10" t="s">
        <v>29</v>
      </c>
      <c r="H236" s="10" t="s">
        <v>29</v>
      </c>
      <c r="I236" s="10" t="s">
        <v>30</v>
      </c>
      <c r="J236" s="10" t="s">
        <v>29</v>
      </c>
      <c r="K236" s="10" t="s">
        <v>25</v>
      </c>
      <c r="L236" s="10" t="s">
        <v>25</v>
      </c>
      <c r="M236" s="3"/>
    </row>
    <row r="237" customFormat="false" ht="11.25" hidden="false" customHeight="false" outlineLevel="0" collapsed="false">
      <c r="A237" s="11" t="s">
        <v>31</v>
      </c>
      <c r="B237" s="12" t="n">
        <v>412</v>
      </c>
      <c r="C237" s="12" t="n">
        <v>336</v>
      </c>
      <c r="D237" s="12"/>
      <c r="E237" s="12" t="n">
        <v>21900</v>
      </c>
      <c r="F237" s="12"/>
      <c r="G237" s="21" t="n">
        <f aca="false">((C237*E237)+(D237*F237))/1000</f>
        <v>7358.4</v>
      </c>
      <c r="H237" s="12" t="n">
        <v>1324</v>
      </c>
      <c r="I237" s="12" t="n">
        <v>5224</v>
      </c>
      <c r="J237" s="12" t="n">
        <v>810</v>
      </c>
      <c r="K237" s="12" t="n">
        <v>388</v>
      </c>
      <c r="L237" s="12" t="n">
        <v>23</v>
      </c>
      <c r="M237" s="3"/>
    </row>
    <row r="238" customFormat="false" ht="11.25" hidden="false" customHeight="false" outlineLevel="0" collapsed="false">
      <c r="A238" s="11" t="s">
        <v>32</v>
      </c>
      <c r="B238" s="15" t="n">
        <v>195</v>
      </c>
      <c r="C238" s="15" t="n">
        <v>150</v>
      </c>
      <c r="D238" s="15"/>
      <c r="E238" s="15" t="n">
        <v>18898</v>
      </c>
      <c r="F238" s="15"/>
      <c r="G238" s="21" t="n">
        <f aca="false">((C238*E238)+(D238*F238))/1000</f>
        <v>2834.7</v>
      </c>
      <c r="H238" s="15"/>
      <c r="I238" s="15" t="n">
        <v>2835</v>
      </c>
      <c r="J238" s="15"/>
      <c r="K238" s="15" t="n">
        <v>15</v>
      </c>
      <c r="L238" s="15" t="n">
        <v>45</v>
      </c>
      <c r="M238" s="3"/>
    </row>
    <row r="239" customFormat="false" ht="11.25" hidden="false" customHeight="false" outlineLevel="0" collapsed="false">
      <c r="A239" s="11" t="s">
        <v>33</v>
      </c>
      <c r="B239" s="15" t="n">
        <v>18</v>
      </c>
      <c r="C239" s="15" t="n">
        <v>11</v>
      </c>
      <c r="D239" s="15" t="n">
        <v>131</v>
      </c>
      <c r="E239" s="15" t="n">
        <v>21050</v>
      </c>
      <c r="F239" s="15"/>
      <c r="G239" s="21" t="n">
        <f aca="false">((C239*E239)+(D239*F239))/1000</f>
        <v>231.55</v>
      </c>
      <c r="H239" s="15" t="n">
        <v>93</v>
      </c>
      <c r="I239" s="15" t="n">
        <v>139</v>
      </c>
      <c r="J239" s="15"/>
      <c r="K239" s="15"/>
      <c r="L239" s="15"/>
      <c r="M239" s="3"/>
    </row>
    <row r="240" customFormat="false" ht="11.25" hidden="false" customHeight="false" outlineLevel="0" collapsed="false">
      <c r="A240" s="11" t="s">
        <v>34</v>
      </c>
      <c r="B240" s="15" t="n">
        <v>25</v>
      </c>
      <c r="C240" s="15" t="n">
        <v>25</v>
      </c>
      <c r="D240" s="15"/>
      <c r="E240" s="15" t="n">
        <v>2000</v>
      </c>
      <c r="F240" s="15"/>
      <c r="G240" s="21" t="n">
        <f aca="false">((C240*E240)+(D240*F240))/1000</f>
        <v>50</v>
      </c>
      <c r="H240" s="15"/>
      <c r="I240" s="15" t="n">
        <v>50</v>
      </c>
      <c r="J240" s="15"/>
      <c r="K240" s="15"/>
      <c r="L240" s="15" t="n">
        <v>15</v>
      </c>
      <c r="M240" s="3"/>
    </row>
    <row r="241" customFormat="false" ht="11.25" hidden="false" customHeight="false" outlineLevel="0" collapsed="false">
      <c r="A241" s="11" t="s">
        <v>35</v>
      </c>
      <c r="B241" s="15" t="n">
        <v>2979</v>
      </c>
      <c r="C241" s="15" t="n">
        <v>2733</v>
      </c>
      <c r="D241" s="15" t="n">
        <v>1607</v>
      </c>
      <c r="E241" s="15" t="n">
        <v>24500</v>
      </c>
      <c r="F241" s="15"/>
      <c r="G241" s="21" t="n">
        <f aca="false">((C241*E241)+(D241*F241))/1000</f>
        <v>66958.5</v>
      </c>
      <c r="H241" s="15"/>
      <c r="I241" s="15" t="n">
        <v>56006</v>
      </c>
      <c r="J241" s="15" t="n">
        <v>10953</v>
      </c>
      <c r="K241" s="15" t="n">
        <v>135</v>
      </c>
      <c r="L241" s="15" t="n">
        <v>10</v>
      </c>
      <c r="M241" s="3"/>
    </row>
    <row r="242" customFormat="false" ht="11.25" hidden="false" customHeight="false" outlineLevel="0" collapsed="false">
      <c r="A242" s="11" t="s">
        <v>36</v>
      </c>
      <c r="B242" s="15" t="n">
        <v>1</v>
      </c>
      <c r="C242" s="15" t="n">
        <v>1</v>
      </c>
      <c r="D242" s="15" t="n">
        <v>232</v>
      </c>
      <c r="E242" s="15" t="n">
        <v>8100</v>
      </c>
      <c r="F242" s="15"/>
      <c r="G242" s="21" t="n">
        <f aca="false">((C242*E242)+(D242*F242))/1000</f>
        <v>8.1</v>
      </c>
      <c r="H242" s="15"/>
      <c r="I242" s="15" t="n">
        <v>8</v>
      </c>
      <c r="J242" s="15"/>
      <c r="K242" s="15"/>
      <c r="L242" s="15" t="n">
        <v>1</v>
      </c>
      <c r="M242" s="3"/>
    </row>
    <row r="243" customFormat="false" ht="11.25" hidden="false" customHeight="false" outlineLevel="0" collapsed="false">
      <c r="A243" s="11" t="s">
        <v>37</v>
      </c>
      <c r="B243" s="15" t="n">
        <v>964</v>
      </c>
      <c r="C243" s="15" t="n">
        <v>959</v>
      </c>
      <c r="D243" s="15"/>
      <c r="E243" s="15" t="n">
        <v>6000</v>
      </c>
      <c r="F243" s="15"/>
      <c r="G243" s="21" t="n">
        <f aca="false">((C243*E243)+(D243*F243))/1000</f>
        <v>5754</v>
      </c>
      <c r="H243" s="15"/>
      <c r="I243" s="15" t="n">
        <v>5545</v>
      </c>
      <c r="J243" s="15" t="n">
        <v>209</v>
      </c>
      <c r="K243" s="15"/>
      <c r="L243" s="15" t="n">
        <v>9</v>
      </c>
      <c r="M243" s="3"/>
    </row>
    <row r="244" customFormat="false" ht="11.25" hidden="false" customHeight="false" outlineLevel="0" collapsed="false">
      <c r="A244" s="11" t="s">
        <v>38</v>
      </c>
      <c r="B244" s="15" t="n">
        <v>2802</v>
      </c>
      <c r="C244" s="15" t="n">
        <v>2628</v>
      </c>
      <c r="D244" s="15"/>
      <c r="E244" s="15" t="n">
        <v>19100</v>
      </c>
      <c r="F244" s="15"/>
      <c r="G244" s="21" t="n">
        <f aca="false">((C244*E244)+(D244*F244))/1000</f>
        <v>50194.8</v>
      </c>
      <c r="H244" s="15" t="n">
        <v>21842</v>
      </c>
      <c r="I244" s="15" t="n">
        <v>9463</v>
      </c>
      <c r="J244" s="15" t="n">
        <v>18890</v>
      </c>
      <c r="K244" s="15"/>
      <c r="L244" s="15" t="n">
        <v>1127</v>
      </c>
      <c r="M244" s="3"/>
    </row>
    <row r="245" customFormat="false" ht="11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3"/>
    </row>
    <row r="246" customFormat="false" ht="12" hidden="false" customHeight="false" outlineLevel="0" collapsed="false">
      <c r="A246" s="17" t="s">
        <v>39</v>
      </c>
      <c r="B246" s="18" t="n">
        <f aca="false">SUM(B237:B244)</f>
        <v>7396</v>
      </c>
      <c r="C246" s="18" t="n">
        <f aca="false">SUM(C237:C244)</f>
        <v>6843</v>
      </c>
      <c r="D246" s="18" t="n">
        <f aca="false">SUM(D237:D244)</f>
        <v>1970</v>
      </c>
      <c r="E246" s="19" t="n">
        <f aca="false">(C237*E237+C238*E238+C239*E239+C240*E240+C241*E241+C242*E242+C243*E243+C244*E244)/C246</f>
        <v>19492.9197720298</v>
      </c>
      <c r="F246" s="19"/>
      <c r="G246" s="18" t="n">
        <f aca="false">SUM(G237:G244)</f>
        <v>133390.05</v>
      </c>
      <c r="H246" s="18" t="n">
        <f aca="false">SUM(H237:H244)</f>
        <v>23259</v>
      </c>
      <c r="I246" s="18" t="n">
        <f aca="false">SUM(I237:I244)</f>
        <v>79270</v>
      </c>
      <c r="J246" s="18" t="n">
        <f aca="false">SUM(J237:J244)</f>
        <v>30862</v>
      </c>
      <c r="K246" s="18" t="n">
        <f aca="false">SUM(K237:K244)</f>
        <v>538</v>
      </c>
      <c r="L246" s="18" t="n">
        <f aca="false">SUM(L237:L244)</f>
        <v>1230</v>
      </c>
      <c r="M246" s="3"/>
    </row>
    <row r="247" customFormat="false" ht="11.25" hidden="false" customHeight="false" outlineLevel="0" collapsed="false">
      <c r="A247" s="23"/>
      <c r="B247" s="24" t="n">
        <f aca="false">2802-1675</f>
        <v>1127</v>
      </c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3"/>
    </row>
    <row r="248" customFormat="false" ht="11.25" hidden="false" customHeight="false" outlineLevel="0" collapsed="false">
      <c r="M248" s="3"/>
    </row>
    <row r="249" customFormat="false" ht="12" hidden="false" customHeight="false" outlineLevel="0" collapsed="false">
      <c r="A249" s="32" t="s">
        <v>55</v>
      </c>
      <c r="B249" s="14"/>
      <c r="M249" s="3"/>
    </row>
    <row r="250" customFormat="false" ht="12" hidden="false" customHeight="false" outlineLevel="0" collapsed="false">
      <c r="A250" s="4"/>
      <c r="B250" s="5" t="s">
        <v>2</v>
      </c>
      <c r="C250" s="5"/>
      <c r="D250" s="6" t="s">
        <v>3</v>
      </c>
      <c r="E250" s="5" t="s">
        <v>4</v>
      </c>
      <c r="F250" s="5"/>
      <c r="G250" s="4"/>
      <c r="H250" s="5" t="s">
        <v>5</v>
      </c>
      <c r="I250" s="5"/>
      <c r="J250" s="5"/>
      <c r="K250" s="4"/>
      <c r="L250" s="6" t="s">
        <v>6</v>
      </c>
      <c r="M250" s="3"/>
    </row>
    <row r="251" customFormat="false" ht="11.25" hidden="false" customHeight="false" outlineLevel="0" collapsed="false">
      <c r="A251" s="7"/>
      <c r="B251" s="6" t="s">
        <v>7</v>
      </c>
      <c r="C251" s="6" t="s">
        <v>8</v>
      </c>
      <c r="D251" s="8" t="s">
        <v>9</v>
      </c>
      <c r="E251" s="6" t="s">
        <v>10</v>
      </c>
      <c r="F251" s="6" t="s">
        <v>11</v>
      </c>
      <c r="G251" s="8" t="s">
        <v>12</v>
      </c>
      <c r="H251" s="6" t="s">
        <v>13</v>
      </c>
      <c r="I251" s="6" t="s">
        <v>14</v>
      </c>
      <c r="J251" s="6" t="s">
        <v>15</v>
      </c>
      <c r="K251" s="8" t="s">
        <v>16</v>
      </c>
      <c r="L251" s="8" t="s">
        <v>17</v>
      </c>
      <c r="M251" s="3"/>
    </row>
    <row r="252" customFormat="false" ht="11.25" hidden="false" customHeight="false" outlineLevel="0" collapsed="false">
      <c r="A252" s="7" t="s">
        <v>18</v>
      </c>
      <c r="B252" s="7"/>
      <c r="C252" s="7"/>
      <c r="D252" s="8" t="s">
        <v>19</v>
      </c>
      <c r="E252" s="8" t="s">
        <v>20</v>
      </c>
      <c r="F252" s="8" t="s">
        <v>21</v>
      </c>
      <c r="G252" s="8"/>
      <c r="H252" s="8"/>
      <c r="I252" s="8" t="s">
        <v>22</v>
      </c>
      <c r="J252" s="8"/>
      <c r="K252" s="8" t="s">
        <v>23</v>
      </c>
      <c r="L252" s="8" t="s">
        <v>24</v>
      </c>
      <c r="M252" s="3"/>
    </row>
    <row r="253" customFormat="false" ht="12" hidden="false" customHeight="false" outlineLevel="0" collapsed="false">
      <c r="A253" s="9"/>
      <c r="B253" s="10" t="s">
        <v>25</v>
      </c>
      <c r="C253" s="10" t="s">
        <v>25</v>
      </c>
      <c r="D253" s="10" t="s">
        <v>26</v>
      </c>
      <c r="E253" s="10" t="s">
        <v>27</v>
      </c>
      <c r="F253" s="10" t="s">
        <v>28</v>
      </c>
      <c r="G253" s="10" t="s">
        <v>29</v>
      </c>
      <c r="H253" s="10" t="s">
        <v>29</v>
      </c>
      <c r="I253" s="10" t="s">
        <v>30</v>
      </c>
      <c r="J253" s="10" t="s">
        <v>29</v>
      </c>
      <c r="K253" s="10" t="s">
        <v>25</v>
      </c>
      <c r="L253" s="10" t="s">
        <v>25</v>
      </c>
      <c r="M253" s="3"/>
    </row>
    <row r="254" customFormat="false" ht="11.25" hidden="false" customHeight="false" outlineLevel="0" collapsed="false">
      <c r="A254" s="11" t="s">
        <v>31</v>
      </c>
      <c r="B254" s="12" t="n">
        <f aca="false">SUM(B188+B221+B237)</f>
        <v>2395</v>
      </c>
      <c r="C254" s="12" t="n">
        <f aca="false">SUM(C188+C221+C237)</f>
        <v>2087</v>
      </c>
      <c r="D254" s="12" t="n">
        <f aca="false">SUM(D188+D221+D237)</f>
        <v>0</v>
      </c>
      <c r="E254" s="7"/>
      <c r="F254" s="7"/>
      <c r="G254" s="12" t="n">
        <f aca="false">SUM(G188+G221+G237)</f>
        <v>37740</v>
      </c>
      <c r="H254" s="12" t="n">
        <f aca="false">SUM(H188+H221+H237)</f>
        <v>8936</v>
      </c>
      <c r="I254" s="12" t="n">
        <f aca="false">SUM(I188+I221+I237)</f>
        <v>26196</v>
      </c>
      <c r="J254" s="12" t="n">
        <f aca="false">SUM(J188+J221+J237)</f>
        <v>2608</v>
      </c>
      <c r="K254" s="12" t="n">
        <f aca="false">SUM(K188+K221+K237)</f>
        <v>910</v>
      </c>
      <c r="L254" s="15" t="n">
        <f aca="false">SUM(L188+L221+L237)</f>
        <v>44</v>
      </c>
      <c r="M254" s="3"/>
    </row>
    <row r="255" customFormat="false" ht="11.25" hidden="false" customHeight="false" outlineLevel="0" collapsed="false">
      <c r="A255" s="11" t="s">
        <v>32</v>
      </c>
      <c r="B255" s="15" t="n">
        <f aca="false">SUM(B189+B222+B238)</f>
        <v>576</v>
      </c>
      <c r="C255" s="15" t="n">
        <f aca="false">SUM(C189+C222+C238)</f>
        <v>490</v>
      </c>
      <c r="D255" s="15" t="n">
        <f aca="false">SUM(D189+D222+D238)</f>
        <v>0</v>
      </c>
      <c r="E255" s="7"/>
      <c r="F255" s="7"/>
      <c r="G255" s="15" t="n">
        <f aca="false">SUM(G189+G222+G238)</f>
        <v>9218.7</v>
      </c>
      <c r="H255" s="15" t="n">
        <f aca="false">SUM(H189+H222+H238)</f>
        <v>0</v>
      </c>
      <c r="I255" s="15" t="n">
        <f aca="false">SUM(I189+I222+I238)</f>
        <v>9219</v>
      </c>
      <c r="J255" s="15" t="n">
        <f aca="false">SUM(J189+J222+J238)</f>
        <v>0</v>
      </c>
      <c r="K255" s="15" t="n">
        <f aca="false">SUM(K189+K222+K238)</f>
        <v>15</v>
      </c>
      <c r="L255" s="15" t="n">
        <f aca="false">SUM(L189+L222+L238)</f>
        <v>86</v>
      </c>
      <c r="M255" s="3"/>
    </row>
    <row r="256" customFormat="false" ht="11.25" hidden="false" customHeight="false" outlineLevel="0" collapsed="false">
      <c r="A256" s="11" t="s">
        <v>33</v>
      </c>
      <c r="B256" s="15" t="n">
        <f aca="false">SUM(B190+B223+B239)</f>
        <v>352</v>
      </c>
      <c r="C256" s="15" t="n">
        <f aca="false">SUM(C190+C223+C239)</f>
        <v>194</v>
      </c>
      <c r="D256" s="15" t="n">
        <f aca="false">SUM(D190+D223+D239)</f>
        <v>2616</v>
      </c>
      <c r="E256" s="7"/>
      <c r="F256" s="7"/>
      <c r="G256" s="15" t="n">
        <f aca="false">SUM(G190+G223+G239)</f>
        <v>4631.05</v>
      </c>
      <c r="H256" s="15" t="n">
        <f aca="false">SUM(H190+H223+H239)</f>
        <v>1668</v>
      </c>
      <c r="I256" s="15" t="n">
        <f aca="false">SUM(I190+I223+I239)</f>
        <v>2963</v>
      </c>
      <c r="J256" s="15" t="n">
        <f aca="false">SUM(J190+J223+J239)</f>
        <v>0</v>
      </c>
      <c r="K256" s="15" t="n">
        <f aca="false">SUM(K190+K223+K239)</f>
        <v>10</v>
      </c>
      <c r="L256" s="15" t="n">
        <f aca="false">SUM(L190+L223+L239)</f>
        <v>0</v>
      </c>
      <c r="M256" s="3"/>
    </row>
    <row r="257" customFormat="false" ht="11.25" hidden="false" customHeight="false" outlineLevel="0" collapsed="false">
      <c r="A257" s="11" t="s">
        <v>34</v>
      </c>
      <c r="B257" s="15" t="n">
        <f aca="false">SUM(B191+B224+B240)</f>
        <v>25</v>
      </c>
      <c r="C257" s="15" t="n">
        <f aca="false">SUM(C191+C224+C240)</f>
        <v>25</v>
      </c>
      <c r="D257" s="15" t="n">
        <f aca="false">SUM(D191+D224+D240)</f>
        <v>0</v>
      </c>
      <c r="E257" s="7"/>
      <c r="F257" s="7"/>
      <c r="G257" s="15" t="n">
        <f aca="false">SUM(G191+G224+G240)</f>
        <v>50</v>
      </c>
      <c r="H257" s="15" t="n">
        <f aca="false">SUM(H191+H224+H240)</f>
        <v>0</v>
      </c>
      <c r="I257" s="15" t="n">
        <f aca="false">SUM(I191+I224+I240)</f>
        <v>50</v>
      </c>
      <c r="J257" s="15" t="n">
        <f aca="false">SUM(J191+J224+J240)</f>
        <v>0</v>
      </c>
      <c r="K257" s="15" t="n">
        <f aca="false">SUM(K191+K224+K240)</f>
        <v>0</v>
      </c>
      <c r="L257" s="15" t="n">
        <f aca="false">SUM(L191+L224+L240)</f>
        <v>15</v>
      </c>
      <c r="M257" s="3"/>
    </row>
    <row r="258" customFormat="false" ht="11.25" hidden="false" customHeight="false" outlineLevel="0" collapsed="false">
      <c r="A258" s="11" t="s">
        <v>35</v>
      </c>
      <c r="B258" s="15" t="n">
        <f aca="false">SUM(B192+B225+B241)</f>
        <v>6024</v>
      </c>
      <c r="C258" s="15" t="n">
        <f aca="false">SUM(C192+C225+C241)</f>
        <v>5140</v>
      </c>
      <c r="D258" s="15" t="n">
        <f aca="false">SUM(D192+D225+D241)</f>
        <v>1607</v>
      </c>
      <c r="E258" s="7"/>
      <c r="F258" s="7"/>
      <c r="G258" s="15" t="n">
        <f aca="false">SUM(G192+G225+G241)</f>
        <v>127104.7</v>
      </c>
      <c r="H258" s="15" t="n">
        <f aca="false">SUM(H192+H225+H241)</f>
        <v>0</v>
      </c>
      <c r="I258" s="15" t="n">
        <f aca="false">SUM(I192+I225+I241)</f>
        <v>110774</v>
      </c>
      <c r="J258" s="15" t="n">
        <f aca="false">SUM(J192+J225+J241)</f>
        <v>16331</v>
      </c>
      <c r="K258" s="15" t="n">
        <f aca="false">SUM(K192+K225+K241)</f>
        <v>177</v>
      </c>
      <c r="L258" s="15" t="n">
        <f aca="false">SUM(L192+L225+L241)</f>
        <v>20</v>
      </c>
      <c r="M258" s="3"/>
    </row>
    <row r="259" customFormat="false" ht="11.25" hidden="false" customHeight="false" outlineLevel="0" collapsed="false">
      <c r="A259" s="11" t="s">
        <v>36</v>
      </c>
      <c r="B259" s="15" t="n">
        <f aca="false">SUM(B193+B226+B242)</f>
        <v>1</v>
      </c>
      <c r="C259" s="15" t="n">
        <f aca="false">SUM(C193+C226+C242)</f>
        <v>1</v>
      </c>
      <c r="D259" s="15" t="n">
        <f aca="false">SUM(D193+D226+D242)</f>
        <v>232</v>
      </c>
      <c r="E259" s="7"/>
      <c r="F259" s="7"/>
      <c r="G259" s="15" t="n">
        <f aca="false">SUM(G193+G226+G242)</f>
        <v>8.1</v>
      </c>
      <c r="H259" s="15" t="n">
        <f aca="false">SUM(H193+H226+H242)</f>
        <v>0</v>
      </c>
      <c r="I259" s="15" t="n">
        <f aca="false">SUM(I193+I226+I242)</f>
        <v>8</v>
      </c>
      <c r="J259" s="15" t="n">
        <f aca="false">SUM(J193+J226+J242)</f>
        <v>0</v>
      </c>
      <c r="K259" s="15" t="n">
        <f aca="false">SUM(K193+K226+K242)</f>
        <v>0</v>
      </c>
      <c r="L259" s="15" t="n">
        <f aca="false">SUM(L193+L226+L242)</f>
        <v>1</v>
      </c>
      <c r="M259" s="3"/>
    </row>
    <row r="260" customFormat="false" ht="11.25" hidden="false" customHeight="false" outlineLevel="0" collapsed="false">
      <c r="A260" s="11" t="s">
        <v>37</v>
      </c>
      <c r="B260" s="15" t="n">
        <f aca="false">SUM(B194+B227+B243)</f>
        <v>1600</v>
      </c>
      <c r="C260" s="15" t="n">
        <f aca="false">SUM(C194+C227+C243)</f>
        <v>1592</v>
      </c>
      <c r="D260" s="15" t="n">
        <f aca="false">SUM(D194+D227+D243)</f>
        <v>0</v>
      </c>
      <c r="E260" s="7"/>
      <c r="F260" s="7"/>
      <c r="G260" s="15" t="n">
        <f aca="false">SUM(G194+G227+G243)</f>
        <v>16324.8</v>
      </c>
      <c r="H260" s="15" t="n">
        <f aca="false">SUM(H194+H227+H243)</f>
        <v>1033</v>
      </c>
      <c r="I260" s="15" t="n">
        <f aca="false">SUM(I194+I227+I243)</f>
        <v>14963</v>
      </c>
      <c r="J260" s="15" t="n">
        <f aca="false">SUM(J194+J227+J243)</f>
        <v>329</v>
      </c>
      <c r="K260" s="15" t="n">
        <f aca="false">SUM(K194+K227+K243)</f>
        <v>0</v>
      </c>
      <c r="L260" s="15" t="n">
        <f aca="false">SUM(L194+L227+L243)</f>
        <v>14</v>
      </c>
      <c r="M260" s="3"/>
    </row>
    <row r="261" customFormat="false" ht="11.25" hidden="false" customHeight="false" outlineLevel="0" collapsed="false">
      <c r="A261" s="11" t="s">
        <v>38</v>
      </c>
      <c r="B261" s="15" t="n">
        <f aca="false">SUM(B195+B228+B244)</f>
        <v>5060</v>
      </c>
      <c r="C261" s="15" t="n">
        <f aca="false">SUM(C195+C228+C244)</f>
        <v>4759</v>
      </c>
      <c r="D261" s="15" t="n">
        <f aca="false">SUM(D195+D228+D244)</f>
        <v>0</v>
      </c>
      <c r="E261" s="7"/>
      <c r="F261" s="7"/>
      <c r="G261" s="15" t="n">
        <f aca="false">SUM(G195+G228+G244)</f>
        <v>74745.79</v>
      </c>
      <c r="H261" s="15" t="n">
        <f aca="false">SUM(H195+H212+H228+H244)</f>
        <v>32842</v>
      </c>
      <c r="I261" s="15" t="n">
        <f aca="false">SUM(I195+I212+I228+I244)</f>
        <v>18463</v>
      </c>
      <c r="J261" s="15" t="n">
        <f aca="false">SUM(J195+J212+J228+J244)</f>
        <v>23441</v>
      </c>
      <c r="K261" s="15" t="n">
        <f aca="false">SUM(K195+K228+K244)</f>
        <v>55</v>
      </c>
      <c r="L261" s="15" t="n">
        <f aca="false">SUM(L195+L228+L244)</f>
        <v>2795</v>
      </c>
      <c r="M261" s="3"/>
    </row>
    <row r="262" customFormat="false" ht="11.25" hidden="false" customHeight="false" outlineLevel="0" collapsed="false">
      <c r="A262" s="15"/>
      <c r="B262" s="15"/>
      <c r="C262" s="15"/>
      <c r="D262" s="15"/>
      <c r="E262" s="7"/>
      <c r="F262" s="7"/>
      <c r="G262" s="15"/>
      <c r="H262" s="15"/>
      <c r="I262" s="15"/>
      <c r="J262" s="15"/>
      <c r="K262" s="15" t="n">
        <f aca="false">SUM(K196+K229+K245)</f>
        <v>0</v>
      </c>
      <c r="L262" s="15" t="n">
        <f aca="false">SUM(L196+L229+L245)</f>
        <v>0</v>
      </c>
      <c r="M262" s="3"/>
    </row>
    <row r="263" customFormat="false" ht="12" hidden="false" customHeight="false" outlineLevel="0" collapsed="false">
      <c r="A263" s="17" t="s">
        <v>39</v>
      </c>
      <c r="B263" s="18" t="n">
        <f aca="false">SUM(B254:B261)</f>
        <v>16033</v>
      </c>
      <c r="C263" s="18" t="n">
        <f aca="false">SUM(C254:C261)</f>
        <v>14288</v>
      </c>
      <c r="D263" s="18" t="n">
        <f aca="false">SUM(D254:D261)</f>
        <v>4455</v>
      </c>
      <c r="E263" s="9"/>
      <c r="F263" s="9"/>
      <c r="G263" s="18" t="n">
        <f aca="false">SUM(G254:G261)</f>
        <v>269823.14</v>
      </c>
      <c r="H263" s="18" t="n">
        <f aca="false">SUM(H254:H261)</f>
        <v>44479</v>
      </c>
      <c r="I263" s="18" t="n">
        <f aca="false">SUM(I254:I261)</f>
        <v>182636</v>
      </c>
      <c r="J263" s="18" t="n">
        <f aca="false">SUM(J254:J261)</f>
        <v>42709</v>
      </c>
      <c r="K263" s="18" t="n">
        <f aca="false">SUM(K254:K261)</f>
        <v>1167</v>
      </c>
      <c r="L263" s="18" t="n">
        <f aca="false">SUM(L254:L261)</f>
        <v>2975</v>
      </c>
      <c r="M263" s="3"/>
    </row>
    <row r="264" customFormat="false" ht="11.25" hidden="false" customHeight="false" outlineLevel="0" collapsed="false">
      <c r="F264" s="1" t="n">
        <f aca="false">SUM(F254:F261)</f>
        <v>0</v>
      </c>
      <c r="G264" s="32"/>
      <c r="M264" s="3"/>
    </row>
    <row r="265" customFormat="false" ht="12" hidden="false" customHeight="false" outlineLevel="0" collapsed="false">
      <c r="A265" s="1" t="s">
        <v>56</v>
      </c>
      <c r="G265" s="32"/>
      <c r="M265" s="3"/>
    </row>
    <row r="266" customFormat="false" ht="12" hidden="false" customHeight="false" outlineLevel="0" collapsed="false">
      <c r="A266" s="4"/>
      <c r="B266" s="5" t="s">
        <v>2</v>
      </c>
      <c r="C266" s="5"/>
      <c r="D266" s="6" t="s">
        <v>3</v>
      </c>
      <c r="E266" s="5" t="s">
        <v>4</v>
      </c>
      <c r="F266" s="5"/>
      <c r="G266" s="4"/>
      <c r="H266" s="5" t="s">
        <v>5</v>
      </c>
      <c r="I266" s="5"/>
      <c r="J266" s="5"/>
      <c r="K266" s="4"/>
      <c r="L266" s="6" t="s">
        <v>6</v>
      </c>
      <c r="M266" s="3"/>
    </row>
    <row r="267" customFormat="false" ht="11.25" hidden="false" customHeight="false" outlineLevel="0" collapsed="false">
      <c r="A267" s="7"/>
      <c r="B267" s="6" t="s">
        <v>7</v>
      </c>
      <c r="C267" s="6" t="s">
        <v>8</v>
      </c>
      <c r="D267" s="8" t="s">
        <v>9</v>
      </c>
      <c r="E267" s="6" t="s">
        <v>10</v>
      </c>
      <c r="F267" s="6" t="s">
        <v>11</v>
      </c>
      <c r="G267" s="8" t="s">
        <v>12</v>
      </c>
      <c r="H267" s="6" t="s">
        <v>13</v>
      </c>
      <c r="I267" s="6" t="s">
        <v>14</v>
      </c>
      <c r="J267" s="6" t="s">
        <v>15</v>
      </c>
      <c r="K267" s="8" t="s">
        <v>16</v>
      </c>
      <c r="L267" s="8" t="s">
        <v>17</v>
      </c>
      <c r="M267" s="3"/>
    </row>
    <row r="268" customFormat="false" ht="11.25" hidden="false" customHeight="false" outlineLevel="0" collapsed="false">
      <c r="A268" s="7" t="s">
        <v>18</v>
      </c>
      <c r="B268" s="7"/>
      <c r="C268" s="7"/>
      <c r="D268" s="8" t="s">
        <v>19</v>
      </c>
      <c r="E268" s="8" t="s">
        <v>20</v>
      </c>
      <c r="F268" s="8" t="s">
        <v>21</v>
      </c>
      <c r="G268" s="8"/>
      <c r="H268" s="8"/>
      <c r="I268" s="8" t="s">
        <v>22</v>
      </c>
      <c r="J268" s="8"/>
      <c r="K268" s="8" t="s">
        <v>23</v>
      </c>
      <c r="L268" s="8" t="s">
        <v>24</v>
      </c>
      <c r="M268" s="3"/>
    </row>
    <row r="269" customFormat="false" ht="12" hidden="false" customHeight="false" outlineLevel="0" collapsed="false">
      <c r="A269" s="9"/>
      <c r="B269" s="10" t="s">
        <v>25</v>
      </c>
      <c r="C269" s="10" t="s">
        <v>25</v>
      </c>
      <c r="D269" s="10" t="s">
        <v>26</v>
      </c>
      <c r="E269" s="10" t="s">
        <v>27</v>
      </c>
      <c r="F269" s="10" t="s">
        <v>28</v>
      </c>
      <c r="G269" s="10" t="s">
        <v>29</v>
      </c>
      <c r="H269" s="10" t="s">
        <v>29</v>
      </c>
      <c r="I269" s="10" t="s">
        <v>30</v>
      </c>
      <c r="J269" s="10" t="s">
        <v>29</v>
      </c>
      <c r="K269" s="10" t="s">
        <v>25</v>
      </c>
      <c r="L269" s="10" t="s">
        <v>25</v>
      </c>
      <c r="M269" s="3"/>
    </row>
    <row r="270" customFormat="false" ht="11.25" hidden="false" customHeight="false" outlineLevel="0" collapsed="false">
      <c r="A270" s="11" t="s">
        <v>31</v>
      </c>
      <c r="B270" s="12" t="n">
        <v>373</v>
      </c>
      <c r="C270" s="12" t="n">
        <v>330.3</v>
      </c>
      <c r="D270" s="12"/>
      <c r="E270" s="12" t="n">
        <v>14800.1</v>
      </c>
      <c r="F270" s="12"/>
      <c r="G270" s="21" t="n">
        <f aca="false">((C270*E270)+(D270*F270))/1000</f>
        <v>4888.47303</v>
      </c>
      <c r="H270" s="12" t="n">
        <v>929</v>
      </c>
      <c r="I270" s="12" t="n">
        <v>3617</v>
      </c>
      <c r="J270" s="12" t="n">
        <v>342</v>
      </c>
      <c r="K270" s="12" t="n">
        <v>221</v>
      </c>
      <c r="L270" s="12" t="n">
        <v>11</v>
      </c>
      <c r="M270" s="3"/>
    </row>
    <row r="271" customFormat="false" ht="11.25" hidden="false" customHeight="false" outlineLevel="0" collapsed="false">
      <c r="A271" s="11" t="s">
        <v>32</v>
      </c>
      <c r="B271" s="15"/>
      <c r="C271" s="15"/>
      <c r="D271" s="15"/>
      <c r="E271" s="15"/>
      <c r="F271" s="15"/>
      <c r="G271" s="21" t="n">
        <f aca="false">((C271*E271)+(D271*F271))/1000</f>
        <v>0</v>
      </c>
      <c r="H271" s="15"/>
      <c r="I271" s="15"/>
      <c r="J271" s="15"/>
      <c r="K271" s="15"/>
      <c r="L271" s="15"/>
      <c r="M271" s="3"/>
    </row>
    <row r="272" customFormat="false" ht="11.25" hidden="false" customHeight="false" outlineLevel="0" collapsed="false">
      <c r="A272" s="11" t="s">
        <v>33</v>
      </c>
      <c r="B272" s="15" t="n">
        <v>4</v>
      </c>
      <c r="C272" s="15" t="n">
        <v>2</v>
      </c>
      <c r="D272" s="15" t="n">
        <v>1137</v>
      </c>
      <c r="E272" s="15" t="n">
        <v>22000</v>
      </c>
      <c r="F272" s="15" t="n">
        <v>3</v>
      </c>
      <c r="G272" s="21" t="n">
        <f aca="false">((C272*E272)+(D272*F272))/1000</f>
        <v>47.411</v>
      </c>
      <c r="H272" s="15"/>
      <c r="I272" s="15"/>
      <c r="J272" s="15" t="n">
        <v>47</v>
      </c>
      <c r="K272" s="15"/>
      <c r="L272" s="15"/>
      <c r="M272" s="3"/>
    </row>
    <row r="273" customFormat="false" ht="11.25" hidden="false" customHeight="false" outlineLevel="0" collapsed="false">
      <c r="A273" s="11" t="s">
        <v>34</v>
      </c>
      <c r="B273" s="15"/>
      <c r="C273" s="15"/>
      <c r="D273" s="15"/>
      <c r="E273" s="15"/>
      <c r="F273" s="15"/>
      <c r="G273" s="21" t="n">
        <f aca="false">((C273*E273)+(D273*F273))/1000</f>
        <v>0</v>
      </c>
      <c r="H273" s="15"/>
      <c r="I273" s="15"/>
      <c r="J273" s="15"/>
      <c r="K273" s="15"/>
      <c r="L273" s="15"/>
      <c r="M273" s="3"/>
    </row>
    <row r="274" customFormat="false" ht="11.25" hidden="false" customHeight="false" outlineLevel="0" collapsed="false">
      <c r="A274" s="11" t="s">
        <v>35</v>
      </c>
      <c r="B274" s="15" t="n">
        <v>7</v>
      </c>
      <c r="C274" s="15" t="n">
        <v>7</v>
      </c>
      <c r="D274" s="15"/>
      <c r="E274" s="15" t="n">
        <v>11000</v>
      </c>
      <c r="F274" s="15"/>
      <c r="G274" s="21" t="n">
        <f aca="false">((C274*E274)+(D274*F274))/1000</f>
        <v>77</v>
      </c>
      <c r="H274" s="15"/>
      <c r="I274" s="15" t="n">
        <v>12</v>
      </c>
      <c r="J274" s="15" t="n">
        <v>65</v>
      </c>
      <c r="K274" s="15"/>
      <c r="L274" s="15"/>
      <c r="M274" s="3"/>
    </row>
    <row r="275" customFormat="false" ht="11.25" hidden="false" customHeight="false" outlineLevel="0" collapsed="false">
      <c r="A275" s="11" t="s">
        <v>36</v>
      </c>
      <c r="B275" s="15"/>
      <c r="C275" s="15"/>
      <c r="D275" s="15"/>
      <c r="E275" s="15"/>
      <c r="F275" s="15"/>
      <c r="G275" s="21" t="n">
        <f aca="false">((C275*E275)+(D275*F275))/1000</f>
        <v>0</v>
      </c>
      <c r="H275" s="15"/>
      <c r="I275" s="15"/>
      <c r="J275" s="15"/>
      <c r="K275" s="15"/>
      <c r="L275" s="15"/>
      <c r="M275" s="3"/>
    </row>
    <row r="276" customFormat="false" ht="11.25" hidden="false" customHeight="false" outlineLevel="0" collapsed="false">
      <c r="A276" s="11" t="s">
        <v>37</v>
      </c>
      <c r="B276" s="15" t="n">
        <v>3308</v>
      </c>
      <c r="C276" s="15" t="n">
        <v>3274</v>
      </c>
      <c r="D276" s="15"/>
      <c r="E276" s="15" t="n">
        <v>18000</v>
      </c>
      <c r="F276" s="15"/>
      <c r="G276" s="21" t="n">
        <f aca="false">((C276*E276)+(D276*F276))/1000</f>
        <v>58932</v>
      </c>
      <c r="H276" s="15" t="n">
        <v>6659</v>
      </c>
      <c r="I276" s="15" t="n">
        <v>50660</v>
      </c>
      <c r="J276" s="15" t="n">
        <v>1613</v>
      </c>
      <c r="K276" s="15" t="n">
        <v>12</v>
      </c>
      <c r="L276" s="15"/>
      <c r="M276" s="3"/>
    </row>
    <row r="277" customFormat="false" ht="11.25" hidden="false" customHeight="false" outlineLevel="0" collapsed="false">
      <c r="A277" s="11" t="s">
        <v>38</v>
      </c>
      <c r="B277" s="15"/>
      <c r="C277" s="15"/>
      <c r="D277" s="15"/>
      <c r="E277" s="15"/>
      <c r="F277" s="15"/>
      <c r="G277" s="21" t="n">
        <f aca="false">((C277*E277)+(D277*F277))/1000</f>
        <v>0</v>
      </c>
      <c r="H277" s="15"/>
      <c r="I277" s="15"/>
      <c r="J277" s="15"/>
      <c r="K277" s="15"/>
      <c r="L277" s="15"/>
      <c r="M277" s="3"/>
    </row>
    <row r="278" customFormat="false" ht="11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3"/>
    </row>
    <row r="279" customFormat="false" ht="12" hidden="false" customHeight="false" outlineLevel="0" collapsed="false">
      <c r="A279" s="17" t="s">
        <v>39</v>
      </c>
      <c r="B279" s="18" t="n">
        <f aca="false">SUM(B270:B277)</f>
        <v>3692</v>
      </c>
      <c r="C279" s="18" t="n">
        <f aca="false">SUM(C270:C277)</f>
        <v>3613.3</v>
      </c>
      <c r="D279" s="18" t="n">
        <f aca="false">SUM(D270:D277)</f>
        <v>1137</v>
      </c>
      <c r="E279" s="19" t="n">
        <f aca="false">(C270*E270+C271*E271+C272*E272+C273*E273+C274*E274+C275*E275+C276*E276+C277*E277)/C279</f>
        <v>17696.1428693992</v>
      </c>
      <c r="F279" s="19" t="n">
        <f aca="false">(D270*F270+D271*F271+D272*F272+D273*F273+D274*F274+D275*F275+D276*F276+D277*F277)/D279</f>
        <v>3</v>
      </c>
      <c r="G279" s="18" t="n">
        <f aca="false">SUM(G270:G277)</f>
        <v>63944.88403</v>
      </c>
      <c r="H279" s="18" t="n">
        <f aca="false">SUM(H270:H277)</f>
        <v>7588</v>
      </c>
      <c r="I279" s="18" t="n">
        <f aca="false">SUM(I270:I277)</f>
        <v>54289</v>
      </c>
      <c r="J279" s="18" t="n">
        <f aca="false">SUM(J270:J277)</f>
        <v>2067</v>
      </c>
      <c r="K279" s="18" t="n">
        <f aca="false">SUM(K270:K277)</f>
        <v>233</v>
      </c>
      <c r="L279" s="18" t="n">
        <f aca="false">SUM(L270:L277)</f>
        <v>11</v>
      </c>
      <c r="M279" s="3"/>
    </row>
    <row r="281" customFormat="false" ht="12" hidden="false" customHeight="false" outlineLevel="0" collapsed="false">
      <c r="A281" s="1" t="s">
        <v>57</v>
      </c>
      <c r="M281" s="3"/>
    </row>
    <row r="282" customFormat="false" ht="12" hidden="false" customHeight="false" outlineLevel="0" collapsed="false">
      <c r="A282" s="4"/>
      <c r="B282" s="5" t="s">
        <v>2</v>
      </c>
      <c r="C282" s="5"/>
      <c r="D282" s="6" t="s">
        <v>3</v>
      </c>
      <c r="E282" s="5" t="s">
        <v>4</v>
      </c>
      <c r="F282" s="5"/>
      <c r="G282" s="4"/>
      <c r="H282" s="5" t="s">
        <v>5</v>
      </c>
      <c r="I282" s="5"/>
      <c r="J282" s="5"/>
      <c r="K282" s="4"/>
      <c r="L282" s="6" t="s">
        <v>6</v>
      </c>
      <c r="M282" s="3"/>
    </row>
    <row r="283" customFormat="false" ht="11.25" hidden="false" customHeight="false" outlineLevel="0" collapsed="false">
      <c r="A283" s="7"/>
      <c r="B283" s="6" t="s">
        <v>7</v>
      </c>
      <c r="C283" s="6" t="s">
        <v>8</v>
      </c>
      <c r="D283" s="8" t="s">
        <v>9</v>
      </c>
      <c r="E283" s="6" t="s">
        <v>10</v>
      </c>
      <c r="F283" s="6" t="s">
        <v>11</v>
      </c>
      <c r="G283" s="8" t="s">
        <v>12</v>
      </c>
      <c r="H283" s="6" t="s">
        <v>13</v>
      </c>
      <c r="I283" s="6" t="s">
        <v>14</v>
      </c>
      <c r="J283" s="6" t="s">
        <v>15</v>
      </c>
      <c r="K283" s="8" t="s">
        <v>16</v>
      </c>
      <c r="L283" s="8" t="s">
        <v>17</v>
      </c>
      <c r="M283" s="3"/>
    </row>
    <row r="284" customFormat="false" ht="11.25" hidden="false" customHeight="false" outlineLevel="0" collapsed="false">
      <c r="A284" s="7" t="s">
        <v>18</v>
      </c>
      <c r="B284" s="7"/>
      <c r="C284" s="7"/>
      <c r="D284" s="8" t="s">
        <v>19</v>
      </c>
      <c r="E284" s="8" t="s">
        <v>20</v>
      </c>
      <c r="F284" s="8" t="s">
        <v>21</v>
      </c>
      <c r="G284" s="8"/>
      <c r="H284" s="8"/>
      <c r="I284" s="8" t="s">
        <v>22</v>
      </c>
      <c r="J284" s="8"/>
      <c r="K284" s="8" t="s">
        <v>23</v>
      </c>
      <c r="L284" s="8" t="s">
        <v>24</v>
      </c>
      <c r="M284" s="3"/>
    </row>
    <row r="285" customFormat="false" ht="12" hidden="false" customHeight="false" outlineLevel="0" collapsed="false">
      <c r="A285" s="9"/>
      <c r="B285" s="10" t="s">
        <v>25</v>
      </c>
      <c r="C285" s="10" t="s">
        <v>25</v>
      </c>
      <c r="D285" s="10" t="s">
        <v>26</v>
      </c>
      <c r="E285" s="10" t="s">
        <v>27</v>
      </c>
      <c r="F285" s="10" t="s">
        <v>28</v>
      </c>
      <c r="G285" s="10" t="s">
        <v>29</v>
      </c>
      <c r="H285" s="10" t="s">
        <v>29</v>
      </c>
      <c r="I285" s="10" t="s">
        <v>30</v>
      </c>
      <c r="J285" s="10" t="s">
        <v>29</v>
      </c>
      <c r="K285" s="10" t="s">
        <v>25</v>
      </c>
      <c r="L285" s="10" t="s">
        <v>25</v>
      </c>
      <c r="M285" s="3"/>
    </row>
    <row r="286" customFormat="false" ht="11.25" hidden="false" customHeight="false" outlineLevel="0" collapsed="false">
      <c r="A286" s="11" t="s">
        <v>31</v>
      </c>
      <c r="B286" s="12" t="n">
        <v>865</v>
      </c>
      <c r="C286" s="12" t="n">
        <v>798</v>
      </c>
      <c r="D286" s="12"/>
      <c r="E286" s="12" t="n">
        <v>21300</v>
      </c>
      <c r="F286" s="12"/>
      <c r="G286" s="21" t="n">
        <f aca="false">((C286*E286)+(D286*F286))/1000</f>
        <v>16997.4</v>
      </c>
      <c r="H286" s="12" t="n">
        <v>4419</v>
      </c>
      <c r="I286" s="12" t="n">
        <v>11728</v>
      </c>
      <c r="J286" s="12" t="n">
        <v>850</v>
      </c>
      <c r="K286" s="12" t="n">
        <v>502</v>
      </c>
      <c r="L286" s="12"/>
      <c r="M286" s="3"/>
    </row>
    <row r="287" customFormat="false" ht="11.25" hidden="false" customHeight="false" outlineLevel="0" collapsed="false">
      <c r="A287" s="11" t="s">
        <v>32</v>
      </c>
      <c r="B287" s="15"/>
      <c r="C287" s="15"/>
      <c r="D287" s="15"/>
      <c r="E287" s="15"/>
      <c r="F287" s="15"/>
      <c r="G287" s="21" t="n">
        <f aca="false">((C287*E287)+(D287*F287))/1000</f>
        <v>0</v>
      </c>
      <c r="H287" s="15"/>
      <c r="I287" s="15"/>
      <c r="J287" s="15"/>
      <c r="K287" s="15"/>
      <c r="L287" s="15"/>
      <c r="M287" s="3"/>
    </row>
    <row r="288" customFormat="false" ht="11.25" hidden="false" customHeight="false" outlineLevel="0" collapsed="false">
      <c r="A288" s="11" t="s">
        <v>33</v>
      </c>
      <c r="B288" s="15" t="n">
        <v>7</v>
      </c>
      <c r="C288" s="15" t="n">
        <v>5</v>
      </c>
      <c r="D288" s="15" t="n">
        <v>1980</v>
      </c>
      <c r="E288" s="15" t="n">
        <v>15100</v>
      </c>
      <c r="F288" s="15" t="n">
        <v>3</v>
      </c>
      <c r="G288" s="21" t="n">
        <f aca="false">((C288*E288)+(D288*F288))/1000</f>
        <v>81.44</v>
      </c>
      <c r="H288" s="15"/>
      <c r="I288" s="15"/>
      <c r="J288" s="15" t="n">
        <v>81</v>
      </c>
      <c r="K288" s="15"/>
      <c r="L288" s="15"/>
      <c r="M288" s="3"/>
    </row>
    <row r="289" customFormat="false" ht="11.25" hidden="false" customHeight="false" outlineLevel="0" collapsed="false">
      <c r="A289" s="11" t="s">
        <v>34</v>
      </c>
      <c r="B289" s="15" t="n">
        <v>90</v>
      </c>
      <c r="C289" s="15" t="n">
        <v>90</v>
      </c>
      <c r="D289" s="15"/>
      <c r="E289" s="15" t="n">
        <v>7689</v>
      </c>
      <c r="F289" s="15"/>
      <c r="G289" s="21" t="n">
        <f aca="false">((C289*E289)+(D289*F289))/1000</f>
        <v>692.01</v>
      </c>
      <c r="H289" s="15"/>
      <c r="I289" s="15" t="n">
        <v>277</v>
      </c>
      <c r="J289" s="15" t="n">
        <v>415</v>
      </c>
      <c r="K289" s="15"/>
      <c r="L289" s="15"/>
      <c r="M289" s="3"/>
    </row>
    <row r="290" customFormat="false" ht="11.25" hidden="false" customHeight="false" outlineLevel="0" collapsed="false">
      <c r="A290" s="11" t="s">
        <v>35</v>
      </c>
      <c r="B290" s="15" t="n">
        <v>10</v>
      </c>
      <c r="C290" s="15" t="n">
        <v>10</v>
      </c>
      <c r="D290" s="15"/>
      <c r="E290" s="15" t="n">
        <v>11000</v>
      </c>
      <c r="F290" s="15"/>
      <c r="G290" s="21" t="n">
        <f aca="false">((C290*E290)+(D290*F290))/1000</f>
        <v>110</v>
      </c>
      <c r="H290" s="15"/>
      <c r="I290" s="15" t="n">
        <v>12</v>
      </c>
      <c r="J290" s="15" t="n">
        <v>98</v>
      </c>
      <c r="K290" s="15"/>
      <c r="L290" s="15"/>
      <c r="M290" s="3"/>
    </row>
    <row r="291" customFormat="false" ht="11.25" hidden="false" customHeight="false" outlineLevel="0" collapsed="false">
      <c r="A291" s="11" t="s">
        <v>36</v>
      </c>
      <c r="B291" s="15"/>
      <c r="C291" s="15"/>
      <c r="D291" s="15"/>
      <c r="E291" s="15"/>
      <c r="F291" s="15"/>
      <c r="G291" s="21" t="n">
        <f aca="false">((C291*E291)+(D291*F291))/1000</f>
        <v>0</v>
      </c>
      <c r="H291" s="15"/>
      <c r="I291" s="15"/>
      <c r="J291" s="15"/>
      <c r="K291" s="15"/>
      <c r="L291" s="15"/>
      <c r="M291" s="3"/>
    </row>
    <row r="292" customFormat="false" ht="11.25" hidden="false" customHeight="false" outlineLevel="0" collapsed="false">
      <c r="A292" s="11" t="s">
        <v>37</v>
      </c>
      <c r="B292" s="15" t="n">
        <v>1952</v>
      </c>
      <c r="C292" s="15" t="n">
        <v>1932</v>
      </c>
      <c r="D292" s="15"/>
      <c r="E292" s="15" t="n">
        <v>21000</v>
      </c>
      <c r="F292" s="15"/>
      <c r="G292" s="21" t="n">
        <f aca="false">((C292*E292)+(D292*F292))/1000</f>
        <v>40572</v>
      </c>
      <c r="H292" s="15" t="n">
        <v>475</v>
      </c>
      <c r="I292" s="15" t="n">
        <v>35901</v>
      </c>
      <c r="J292" s="15" t="n">
        <v>4196</v>
      </c>
      <c r="K292" s="15" t="n">
        <v>7</v>
      </c>
      <c r="L292" s="15"/>
      <c r="M292" s="3"/>
    </row>
    <row r="293" customFormat="false" ht="11.25" hidden="false" customHeight="false" outlineLevel="0" collapsed="false">
      <c r="A293" s="11" t="s">
        <v>38</v>
      </c>
      <c r="B293" s="15"/>
      <c r="C293" s="15"/>
      <c r="D293" s="15"/>
      <c r="E293" s="15"/>
      <c r="F293" s="15"/>
      <c r="G293" s="21" t="n">
        <f aca="false">((C293*E293)+(D293*F293))/1000</f>
        <v>0</v>
      </c>
      <c r="H293" s="15"/>
      <c r="I293" s="15"/>
      <c r="J293" s="15"/>
      <c r="K293" s="15"/>
      <c r="L293" s="15"/>
      <c r="M293" s="3"/>
    </row>
    <row r="294" customFormat="false" ht="11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3"/>
    </row>
    <row r="295" customFormat="false" ht="12" hidden="false" customHeight="false" outlineLevel="0" collapsed="false">
      <c r="A295" s="17" t="s">
        <v>39</v>
      </c>
      <c r="B295" s="18" t="n">
        <f aca="false">SUM(B286:B293)</f>
        <v>2924</v>
      </c>
      <c r="C295" s="18" t="n">
        <f aca="false">SUM(C286:C293)</f>
        <v>2835</v>
      </c>
      <c r="D295" s="18" t="n">
        <f aca="false">SUM(D286:D293)</f>
        <v>1980</v>
      </c>
      <c r="E295" s="19" t="n">
        <f aca="false">(C286*E286+C287*E287+C288*E288+C289*E289+C290*E290+C291*E291+C292*E292+C293*E293)/C295</f>
        <v>20616.1940035273</v>
      </c>
      <c r="F295" s="19" t="n">
        <f aca="false">(D286*F286+D287*F287+D288*F288+D289*F289+D290*F290+D291*F291+D292*F292+D293*F293)/D295</f>
        <v>3</v>
      </c>
      <c r="G295" s="18" t="n">
        <f aca="false">SUM(G286:G292)</f>
        <v>58452.85</v>
      </c>
      <c r="H295" s="18" t="n">
        <f aca="false">SUM(H286:H293)</f>
        <v>4894</v>
      </c>
      <c r="I295" s="18" t="n">
        <f aca="false">SUM(I286:I293)</f>
        <v>47918</v>
      </c>
      <c r="J295" s="18" t="n">
        <f aca="false">SUM(J286:J293)</f>
        <v>5640</v>
      </c>
      <c r="K295" s="18" t="n">
        <f aca="false">SUM(K286:K293)</f>
        <v>509</v>
      </c>
      <c r="L295" s="18" t="n">
        <f aca="false">SUM(L286:L293)</f>
        <v>0</v>
      </c>
      <c r="M295" s="3"/>
    </row>
    <row r="296" customFormat="false" ht="11.25" hidden="false" customHeight="false" outlineLevel="0" collapsed="false">
      <c r="M296" s="3"/>
    </row>
    <row r="297" customFormat="false" ht="12" hidden="false" customHeight="false" outlineLevel="0" collapsed="false">
      <c r="A297" s="1" t="s">
        <v>58</v>
      </c>
      <c r="M297" s="3"/>
    </row>
    <row r="298" customFormat="false" ht="12" hidden="false" customHeight="false" outlineLevel="0" collapsed="false">
      <c r="A298" s="4"/>
      <c r="B298" s="5" t="s">
        <v>2</v>
      </c>
      <c r="C298" s="5"/>
      <c r="D298" s="6" t="s">
        <v>3</v>
      </c>
      <c r="E298" s="5" t="s">
        <v>4</v>
      </c>
      <c r="F298" s="5"/>
      <c r="G298" s="4"/>
      <c r="H298" s="5" t="s">
        <v>5</v>
      </c>
      <c r="I298" s="5"/>
      <c r="J298" s="5"/>
      <c r="K298" s="4"/>
      <c r="L298" s="6" t="s">
        <v>6</v>
      </c>
      <c r="M298" s="3"/>
    </row>
    <row r="299" customFormat="false" ht="11.25" hidden="false" customHeight="false" outlineLevel="0" collapsed="false">
      <c r="A299" s="7"/>
      <c r="B299" s="6" t="s">
        <v>7</v>
      </c>
      <c r="C299" s="6" t="s">
        <v>8</v>
      </c>
      <c r="D299" s="8" t="s">
        <v>9</v>
      </c>
      <c r="E299" s="6" t="s">
        <v>10</v>
      </c>
      <c r="F299" s="6" t="s">
        <v>11</v>
      </c>
      <c r="G299" s="8" t="s">
        <v>12</v>
      </c>
      <c r="H299" s="6" t="s">
        <v>13</v>
      </c>
      <c r="I299" s="6" t="s">
        <v>14</v>
      </c>
      <c r="J299" s="6" t="s">
        <v>15</v>
      </c>
      <c r="K299" s="8" t="s">
        <v>16</v>
      </c>
      <c r="L299" s="8" t="s">
        <v>17</v>
      </c>
      <c r="M299" s="3"/>
    </row>
    <row r="300" customFormat="false" ht="11.25" hidden="false" customHeight="false" outlineLevel="0" collapsed="false">
      <c r="A300" s="7" t="s">
        <v>18</v>
      </c>
      <c r="B300" s="7"/>
      <c r="C300" s="7"/>
      <c r="D300" s="8" t="s">
        <v>19</v>
      </c>
      <c r="E300" s="8" t="s">
        <v>20</v>
      </c>
      <c r="F300" s="8" t="s">
        <v>21</v>
      </c>
      <c r="G300" s="8"/>
      <c r="H300" s="8"/>
      <c r="I300" s="8" t="s">
        <v>22</v>
      </c>
      <c r="J300" s="8"/>
      <c r="K300" s="8" t="s">
        <v>23</v>
      </c>
      <c r="L300" s="8" t="s">
        <v>24</v>
      </c>
      <c r="M300" s="3"/>
    </row>
    <row r="301" customFormat="false" ht="12" hidden="false" customHeight="false" outlineLevel="0" collapsed="false">
      <c r="A301" s="9"/>
      <c r="B301" s="10" t="s">
        <v>25</v>
      </c>
      <c r="C301" s="10" t="s">
        <v>25</v>
      </c>
      <c r="D301" s="10" t="s">
        <v>26</v>
      </c>
      <c r="E301" s="10" t="s">
        <v>27</v>
      </c>
      <c r="F301" s="10" t="s">
        <v>28</v>
      </c>
      <c r="G301" s="10" t="s">
        <v>29</v>
      </c>
      <c r="H301" s="10" t="s">
        <v>29</v>
      </c>
      <c r="I301" s="10" t="s">
        <v>30</v>
      </c>
      <c r="J301" s="10" t="s">
        <v>29</v>
      </c>
      <c r="K301" s="10" t="s">
        <v>25</v>
      </c>
      <c r="L301" s="10" t="s">
        <v>25</v>
      </c>
      <c r="M301" s="3"/>
    </row>
    <row r="302" customFormat="false" ht="11.25" hidden="false" customHeight="false" outlineLevel="0" collapsed="false">
      <c r="A302" s="11" t="s">
        <v>31</v>
      </c>
      <c r="B302" s="12" t="n">
        <v>93</v>
      </c>
      <c r="C302" s="12" t="n">
        <v>93</v>
      </c>
      <c r="D302" s="12"/>
      <c r="E302" s="12" t="n">
        <v>20700</v>
      </c>
      <c r="F302" s="12"/>
      <c r="G302" s="21" t="n">
        <f aca="false">((C302*E302)+(D302*F302))/1000</f>
        <v>1925.1</v>
      </c>
      <c r="H302" s="12" t="n">
        <v>270</v>
      </c>
      <c r="I302" s="12" t="n">
        <v>1502</v>
      </c>
      <c r="J302" s="12" t="n">
        <v>153</v>
      </c>
      <c r="K302" s="12" t="n">
        <v>63</v>
      </c>
      <c r="L302" s="12"/>
      <c r="M302" s="3"/>
    </row>
    <row r="303" customFormat="false" ht="11.25" hidden="false" customHeight="false" outlineLevel="0" collapsed="false">
      <c r="A303" s="11" t="s">
        <v>32</v>
      </c>
      <c r="B303" s="15" t="n">
        <v>134</v>
      </c>
      <c r="C303" s="15" t="n">
        <v>134</v>
      </c>
      <c r="D303" s="15"/>
      <c r="E303" s="15" t="n">
        <v>20000</v>
      </c>
      <c r="F303" s="15"/>
      <c r="G303" s="21" t="n">
        <f aca="false">((C303*E303)+(D303*F303))/1000</f>
        <v>2680</v>
      </c>
      <c r="H303" s="15"/>
      <c r="I303" s="15" t="n">
        <v>1500</v>
      </c>
      <c r="J303" s="15" t="n">
        <v>1180</v>
      </c>
      <c r="K303" s="15" t="n">
        <v>45</v>
      </c>
      <c r="L303" s="15" t="n">
        <v>154</v>
      </c>
      <c r="M303" s="3"/>
    </row>
    <row r="304" customFormat="false" ht="11.25" hidden="false" customHeight="false" outlineLevel="0" collapsed="false">
      <c r="A304" s="11" t="s">
        <v>33</v>
      </c>
      <c r="B304" s="15" t="n">
        <v>2</v>
      </c>
      <c r="C304" s="15" t="n">
        <v>1</v>
      </c>
      <c r="D304" s="15" t="n">
        <v>550</v>
      </c>
      <c r="E304" s="15" t="n">
        <v>20500</v>
      </c>
      <c r="F304" s="15" t="n">
        <v>3</v>
      </c>
      <c r="G304" s="21" t="n">
        <f aca="false">((C304*E304)+(D304*F304))/1000</f>
        <v>22.15</v>
      </c>
      <c r="H304" s="15"/>
      <c r="I304" s="15" t="n">
        <v>22</v>
      </c>
      <c r="J304" s="15"/>
      <c r="K304" s="15"/>
      <c r="L304" s="15"/>
      <c r="M304" s="3"/>
    </row>
    <row r="305" customFormat="false" ht="11.25" hidden="false" customHeight="false" outlineLevel="0" collapsed="false">
      <c r="A305" s="11" t="s">
        <v>34</v>
      </c>
      <c r="B305" s="15"/>
      <c r="C305" s="15"/>
      <c r="D305" s="15"/>
      <c r="E305" s="15"/>
      <c r="F305" s="15"/>
      <c r="G305" s="21" t="n">
        <f aca="false">((C305*E305)+(D305*F305))/1000</f>
        <v>0</v>
      </c>
      <c r="H305" s="15"/>
      <c r="I305" s="15"/>
      <c r="J305" s="15"/>
      <c r="K305" s="15"/>
      <c r="L305" s="15"/>
      <c r="M305" s="3"/>
    </row>
    <row r="306" customFormat="false" ht="11.25" hidden="false" customHeight="false" outlineLevel="0" collapsed="false">
      <c r="A306" s="11" t="s">
        <v>35</v>
      </c>
      <c r="B306" s="15" t="n">
        <v>7</v>
      </c>
      <c r="C306" s="15" t="n">
        <v>7</v>
      </c>
      <c r="D306" s="15" t="n">
        <v>1012</v>
      </c>
      <c r="E306" s="15" t="n">
        <v>9500</v>
      </c>
      <c r="F306" s="15" t="n">
        <v>3</v>
      </c>
      <c r="G306" s="21" t="n">
        <f aca="false">((C306*E306)+(D306*F306))/1000</f>
        <v>69.536</v>
      </c>
      <c r="H306" s="15"/>
      <c r="I306" s="15"/>
      <c r="J306" s="15" t="n">
        <v>70</v>
      </c>
      <c r="K306" s="15"/>
      <c r="L306" s="15"/>
      <c r="M306" s="3"/>
    </row>
    <row r="307" customFormat="false" ht="11.25" hidden="false" customHeight="false" outlineLevel="0" collapsed="false">
      <c r="A307" s="11" t="s">
        <v>36</v>
      </c>
      <c r="B307" s="15"/>
      <c r="C307" s="15"/>
      <c r="D307" s="15" t="n">
        <v>655</v>
      </c>
      <c r="E307" s="15"/>
      <c r="F307" s="15" t="n">
        <v>3</v>
      </c>
      <c r="G307" s="21" t="n">
        <f aca="false">((C307*E307)+(D307*F307))/1000</f>
        <v>1.965</v>
      </c>
      <c r="H307" s="15"/>
      <c r="I307" s="15" t="n">
        <v>2</v>
      </c>
      <c r="J307" s="15"/>
      <c r="K307" s="15"/>
      <c r="L307" s="15"/>
      <c r="M307" s="3"/>
    </row>
    <row r="308" customFormat="false" ht="11.25" hidden="false" customHeight="false" outlineLevel="0" collapsed="false">
      <c r="A308" s="11" t="s">
        <v>37</v>
      </c>
      <c r="B308" s="15" t="n">
        <v>163</v>
      </c>
      <c r="C308" s="15" t="n">
        <v>161</v>
      </c>
      <c r="D308" s="15"/>
      <c r="E308" s="15" t="n">
        <v>10000</v>
      </c>
      <c r="F308" s="15"/>
      <c r="G308" s="21" t="n">
        <f aca="false">((C308*E308)+(D308*F308))/1000</f>
        <v>1610</v>
      </c>
      <c r="H308" s="15"/>
      <c r="I308" s="15" t="n">
        <v>1308</v>
      </c>
      <c r="J308" s="15" t="n">
        <v>302</v>
      </c>
      <c r="K308" s="15" t="n">
        <v>1</v>
      </c>
      <c r="L308" s="15"/>
      <c r="M308" s="3"/>
    </row>
    <row r="309" customFormat="false" ht="11.25" hidden="false" customHeight="false" outlineLevel="0" collapsed="false">
      <c r="A309" s="11" t="s">
        <v>38</v>
      </c>
      <c r="B309" s="15" t="n">
        <v>114</v>
      </c>
      <c r="C309" s="15" t="n">
        <v>114</v>
      </c>
      <c r="D309" s="15"/>
      <c r="E309" s="15" t="n">
        <v>22500</v>
      </c>
      <c r="F309" s="15"/>
      <c r="G309" s="21" t="n">
        <f aca="false">((C309*E309)+(D309*F309))/1000</f>
        <v>2565</v>
      </c>
      <c r="H309" s="15" t="n">
        <v>500</v>
      </c>
      <c r="I309" s="15" t="n">
        <v>2000</v>
      </c>
      <c r="J309" s="15" t="n">
        <v>65</v>
      </c>
      <c r="K309" s="15" t="n">
        <v>151</v>
      </c>
      <c r="L309" s="15" t="n">
        <v>114</v>
      </c>
      <c r="M309" s="3"/>
    </row>
    <row r="310" customFormat="false" ht="11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3"/>
    </row>
    <row r="311" customFormat="false" ht="12" hidden="false" customHeight="false" outlineLevel="0" collapsed="false">
      <c r="A311" s="17" t="s">
        <v>39</v>
      </c>
      <c r="B311" s="18" t="n">
        <f aca="false">SUM(B302:B309)</f>
        <v>513</v>
      </c>
      <c r="C311" s="18" t="n">
        <f aca="false">SUM(C302:C309)</f>
        <v>510</v>
      </c>
      <c r="D311" s="18" t="n">
        <f aca="false">SUM(D302:D309)</f>
        <v>2217</v>
      </c>
      <c r="E311" s="19" t="n">
        <f aca="false">(C302*E302+C303*E303+C304*E304+C305*E305+C306*E306+C307*E307+C308*E308+C309*E309)/C311</f>
        <v>17386.4705882353</v>
      </c>
      <c r="F311" s="19" t="n">
        <f aca="false">(D302*F302+D303*F303+D304*F304+D305*F305+D306*F306+D307*F307+D308*F308+D309*F309)/D311</f>
        <v>3</v>
      </c>
      <c r="G311" s="18" t="n">
        <f aca="false">SUM(G302:G309)</f>
        <v>8873.751</v>
      </c>
      <c r="H311" s="18" t="n">
        <f aca="false">SUM(H302:H309)</f>
        <v>770</v>
      </c>
      <c r="I311" s="18" t="n">
        <f aca="false">SUM(I302:I309)</f>
        <v>6334</v>
      </c>
      <c r="J311" s="18" t="n">
        <f aca="false">SUM(J302:J309)</f>
        <v>1770</v>
      </c>
      <c r="K311" s="18" t="n">
        <f aca="false">SUM(K302:K309)</f>
        <v>260</v>
      </c>
      <c r="L311" s="18" t="n">
        <f aca="false">SUM(L302:L309)</f>
        <v>268</v>
      </c>
      <c r="M311" s="3"/>
    </row>
    <row r="313" customFormat="false" ht="11.25" hidden="false" customHeight="false" outlineLevel="0" collapsed="false">
      <c r="H313" s="33"/>
    </row>
    <row r="314" customFormat="false" ht="12" hidden="false" customHeight="false" outlineLevel="0" collapsed="false">
      <c r="A314" s="26" t="s">
        <v>59</v>
      </c>
    </row>
    <row r="315" customFormat="false" ht="12" hidden="false" customHeight="false" outlineLevel="0" collapsed="false">
      <c r="A315" s="4"/>
      <c r="B315" s="5" t="s">
        <v>2</v>
      </c>
      <c r="C315" s="5"/>
      <c r="D315" s="6" t="s">
        <v>3</v>
      </c>
      <c r="E315" s="5" t="s">
        <v>4</v>
      </c>
      <c r="F315" s="5"/>
      <c r="G315" s="4"/>
      <c r="H315" s="5" t="s">
        <v>5</v>
      </c>
      <c r="I315" s="5"/>
      <c r="J315" s="5"/>
      <c r="K315" s="4"/>
      <c r="L315" s="6" t="s">
        <v>6</v>
      </c>
    </row>
    <row r="316" customFormat="false" ht="11.25" hidden="false" customHeight="false" outlineLevel="0" collapsed="false">
      <c r="A316" s="7"/>
      <c r="B316" s="6" t="s">
        <v>7</v>
      </c>
      <c r="C316" s="6" t="s">
        <v>8</v>
      </c>
      <c r="D316" s="8" t="s">
        <v>9</v>
      </c>
      <c r="E316" s="6" t="s">
        <v>10</v>
      </c>
      <c r="F316" s="6" t="s">
        <v>11</v>
      </c>
      <c r="G316" s="8" t="s">
        <v>12</v>
      </c>
      <c r="H316" s="6" t="s">
        <v>13</v>
      </c>
      <c r="I316" s="6" t="s">
        <v>14</v>
      </c>
      <c r="J316" s="6" t="s">
        <v>15</v>
      </c>
      <c r="K316" s="8" t="s">
        <v>16</v>
      </c>
      <c r="L316" s="8" t="s">
        <v>17</v>
      </c>
    </row>
    <row r="317" customFormat="false" ht="11.25" hidden="false" customHeight="false" outlineLevel="0" collapsed="false">
      <c r="A317" s="7" t="s">
        <v>18</v>
      </c>
      <c r="B317" s="7"/>
      <c r="C317" s="7"/>
      <c r="D317" s="8" t="s">
        <v>19</v>
      </c>
      <c r="E317" s="8" t="s">
        <v>20</v>
      </c>
      <c r="F317" s="8" t="s">
        <v>21</v>
      </c>
      <c r="G317" s="8"/>
      <c r="H317" s="8"/>
      <c r="I317" s="8" t="s">
        <v>22</v>
      </c>
      <c r="J317" s="8"/>
      <c r="K317" s="8" t="s">
        <v>23</v>
      </c>
      <c r="L317" s="8" t="s">
        <v>24</v>
      </c>
    </row>
    <row r="318" customFormat="false" ht="12" hidden="false" customHeight="false" outlineLevel="0" collapsed="false">
      <c r="A318" s="9"/>
      <c r="B318" s="10" t="s">
        <v>25</v>
      </c>
      <c r="C318" s="10" t="s">
        <v>25</v>
      </c>
      <c r="D318" s="10" t="s">
        <v>26</v>
      </c>
      <c r="E318" s="10" t="s">
        <v>27</v>
      </c>
      <c r="F318" s="10" t="s">
        <v>28</v>
      </c>
      <c r="G318" s="10" t="s">
        <v>29</v>
      </c>
      <c r="H318" s="10" t="s">
        <v>29</v>
      </c>
      <c r="I318" s="10" t="s">
        <v>30</v>
      </c>
      <c r="J318" s="10" t="s">
        <v>29</v>
      </c>
      <c r="K318" s="10" t="s">
        <v>25</v>
      </c>
      <c r="L318" s="10" t="s">
        <v>25</v>
      </c>
    </row>
    <row r="319" customFormat="false" ht="11.25" hidden="false" customHeight="false" outlineLevel="0" collapsed="false">
      <c r="A319" s="11" t="s">
        <v>31</v>
      </c>
      <c r="B319" s="12" t="n">
        <f aca="false">SUM(B270+B286+B302)</f>
        <v>1331</v>
      </c>
      <c r="C319" s="12" t="n">
        <f aca="false">SUM(C270+C286+C302)</f>
        <v>1221.3</v>
      </c>
      <c r="D319" s="15" t="n">
        <f aca="false">SUM(D270,D286,D302)</f>
        <v>0</v>
      </c>
      <c r="E319" s="7"/>
      <c r="F319" s="7"/>
      <c r="G319" s="12" t="n">
        <f aca="false">SUM(G270+G286+G302)</f>
        <v>23810.97303</v>
      </c>
      <c r="H319" s="15" t="n">
        <f aca="false">SUM(H270,H286,H302)</f>
        <v>5618</v>
      </c>
      <c r="I319" s="15" t="n">
        <f aca="false">SUM(I270,I286,I302)</f>
        <v>16847</v>
      </c>
      <c r="J319" s="15" t="n">
        <f aca="false">SUM(J270,J286,J302)</f>
        <v>1345</v>
      </c>
      <c r="K319" s="15" t="n">
        <f aca="false">SUM(K270+K286+K302)</f>
        <v>786</v>
      </c>
      <c r="L319" s="15" t="n">
        <f aca="false">SUM(L270+L286+L302)</f>
        <v>11</v>
      </c>
      <c r="M319" s="3"/>
    </row>
    <row r="320" customFormat="false" ht="11.25" hidden="false" customHeight="false" outlineLevel="0" collapsed="false">
      <c r="A320" s="11" t="s">
        <v>32</v>
      </c>
      <c r="B320" s="15" t="n">
        <f aca="false">SUM(B271+B287+B303)</f>
        <v>134</v>
      </c>
      <c r="C320" s="15" t="n">
        <f aca="false">SUM(C271+C287+C303)</f>
        <v>134</v>
      </c>
      <c r="D320" s="15" t="n">
        <f aca="false">SUM(D271,D287,D303)</f>
        <v>0</v>
      </c>
      <c r="E320" s="7"/>
      <c r="F320" s="7"/>
      <c r="G320" s="15" t="n">
        <f aca="false">SUM(G271+G287+G303)</f>
        <v>2680</v>
      </c>
      <c r="H320" s="15" t="n">
        <f aca="false">SUM(H271,H287,H303)</f>
        <v>0</v>
      </c>
      <c r="I320" s="15" t="n">
        <f aca="false">SUM(I271,I287,I303)</f>
        <v>1500</v>
      </c>
      <c r="J320" s="15" t="n">
        <f aca="false">SUM(J271,J287,J303)</f>
        <v>1180</v>
      </c>
      <c r="K320" s="15" t="n">
        <f aca="false">SUM(K271+K287+K303)</f>
        <v>45</v>
      </c>
      <c r="L320" s="15" t="n">
        <f aca="false">SUM(L271+L287+L303)</f>
        <v>154</v>
      </c>
      <c r="M320" s="3"/>
    </row>
    <row r="321" customFormat="false" ht="11.25" hidden="false" customHeight="false" outlineLevel="0" collapsed="false">
      <c r="A321" s="11" t="s">
        <v>33</v>
      </c>
      <c r="B321" s="15" t="n">
        <f aca="false">SUM(B272+B288+B304)</f>
        <v>13</v>
      </c>
      <c r="C321" s="15" t="n">
        <f aca="false">SUM(C272+C288+C304)</f>
        <v>8</v>
      </c>
      <c r="D321" s="15" t="n">
        <f aca="false">SUM(D272,D288,D304)</f>
        <v>3667</v>
      </c>
      <c r="E321" s="7"/>
      <c r="F321" s="7"/>
      <c r="G321" s="15" t="n">
        <f aca="false">SUM(G272+G288+G304)</f>
        <v>151.001</v>
      </c>
      <c r="H321" s="15" t="n">
        <f aca="false">SUM(H272,H288,H304)</f>
        <v>0</v>
      </c>
      <c r="I321" s="15" t="n">
        <f aca="false">SUM(I272,I288,I304)</f>
        <v>22</v>
      </c>
      <c r="J321" s="15" t="n">
        <f aca="false">SUM(J272,J288,J304)</f>
        <v>128</v>
      </c>
      <c r="K321" s="15" t="n">
        <f aca="false">SUM(K272+K288+K304)</f>
        <v>0</v>
      </c>
      <c r="L321" s="15" t="n">
        <f aca="false">SUM(L272+L288+L304)</f>
        <v>0</v>
      </c>
      <c r="M321" s="3"/>
    </row>
    <row r="322" customFormat="false" ht="11.25" hidden="false" customHeight="false" outlineLevel="0" collapsed="false">
      <c r="A322" s="11" t="s">
        <v>34</v>
      </c>
      <c r="B322" s="15" t="n">
        <f aca="false">SUM(B273+B289+B305)</f>
        <v>90</v>
      </c>
      <c r="C322" s="15" t="n">
        <f aca="false">SUM(C273+C289+C305)</f>
        <v>90</v>
      </c>
      <c r="D322" s="15" t="n">
        <f aca="false">SUM(D273,D289,D305)</f>
        <v>0</v>
      </c>
      <c r="E322" s="7"/>
      <c r="F322" s="7"/>
      <c r="G322" s="15" t="n">
        <f aca="false">SUM(G273+G289+G305)</f>
        <v>692.01</v>
      </c>
      <c r="H322" s="15" t="n">
        <f aca="false">SUM(H273,H289,H305)</f>
        <v>0</v>
      </c>
      <c r="I322" s="15" t="n">
        <f aca="false">SUM(I273,I289,I305)</f>
        <v>277</v>
      </c>
      <c r="J322" s="15" t="n">
        <f aca="false">SUM(J273,J289,J305)</f>
        <v>415</v>
      </c>
      <c r="K322" s="15" t="n">
        <f aca="false">SUM(K273+K289+K305)</f>
        <v>0</v>
      </c>
      <c r="L322" s="15" t="n">
        <f aca="false">SUM(L273+L289+L305)</f>
        <v>0</v>
      </c>
      <c r="M322" s="3"/>
    </row>
    <row r="323" customFormat="false" ht="11.25" hidden="false" customHeight="false" outlineLevel="0" collapsed="false">
      <c r="A323" s="11" t="s">
        <v>35</v>
      </c>
      <c r="B323" s="15" t="n">
        <f aca="false">SUM(B274+B290+B306)</f>
        <v>24</v>
      </c>
      <c r="C323" s="15" t="n">
        <f aca="false">SUM(C274+C290+C306)</f>
        <v>24</v>
      </c>
      <c r="D323" s="15" t="n">
        <f aca="false">SUM(D274,D290,D306)</f>
        <v>1012</v>
      </c>
      <c r="E323" s="7"/>
      <c r="F323" s="7"/>
      <c r="G323" s="15" t="n">
        <f aca="false">SUM(G274+G290+G306)</f>
        <v>256.536</v>
      </c>
      <c r="H323" s="15" t="n">
        <f aca="false">SUM(H274,H290,H306)</f>
        <v>0</v>
      </c>
      <c r="I323" s="15" t="n">
        <f aca="false">SUM(I274,I290,I306)</f>
        <v>24</v>
      </c>
      <c r="J323" s="15" t="n">
        <f aca="false">SUM(J274,J290,J306)</f>
        <v>233</v>
      </c>
      <c r="K323" s="15" t="n">
        <f aca="false">SUM(K274+K290+K306)</f>
        <v>0</v>
      </c>
      <c r="L323" s="15" t="n">
        <f aca="false">SUM(L274+L290+L306)</f>
        <v>0</v>
      </c>
      <c r="M323" s="3"/>
    </row>
    <row r="324" customFormat="false" ht="11.25" hidden="false" customHeight="false" outlineLevel="0" collapsed="false">
      <c r="A324" s="11" t="s">
        <v>36</v>
      </c>
      <c r="B324" s="15" t="n">
        <f aca="false">SUM(B275+B291+B307)</f>
        <v>0</v>
      </c>
      <c r="C324" s="15" t="n">
        <f aca="false">SUM(C275+C291+C307)</f>
        <v>0</v>
      </c>
      <c r="D324" s="15" t="n">
        <f aca="false">SUM(D275,D291,D307)</f>
        <v>655</v>
      </c>
      <c r="E324" s="7"/>
      <c r="F324" s="7"/>
      <c r="G324" s="15" t="n">
        <f aca="false">SUM(G275+G291+G307)</f>
        <v>1.965</v>
      </c>
      <c r="H324" s="15" t="n">
        <f aca="false">SUM(H275,H291,H307)</f>
        <v>0</v>
      </c>
      <c r="I324" s="15" t="n">
        <f aca="false">SUM(I275,I291,I307)</f>
        <v>2</v>
      </c>
      <c r="J324" s="15" t="n">
        <f aca="false">SUM(J275,J291,J307)</f>
        <v>0</v>
      </c>
      <c r="K324" s="15" t="n">
        <f aca="false">SUM(K275+K291+K307)</f>
        <v>0</v>
      </c>
      <c r="L324" s="15" t="n">
        <f aca="false">SUM(L275+L291+L307)</f>
        <v>0</v>
      </c>
      <c r="M324" s="3"/>
    </row>
    <row r="325" customFormat="false" ht="11.25" hidden="false" customHeight="false" outlineLevel="0" collapsed="false">
      <c r="A325" s="11" t="s">
        <v>37</v>
      </c>
      <c r="B325" s="15" t="n">
        <f aca="false">SUM(B276+B292+B308)</f>
        <v>5423</v>
      </c>
      <c r="C325" s="15" t="n">
        <f aca="false">SUM(C276+C292+C308)</f>
        <v>5367</v>
      </c>
      <c r="D325" s="15" t="n">
        <f aca="false">SUM(D276,D292,D308)</f>
        <v>0</v>
      </c>
      <c r="E325" s="7"/>
      <c r="F325" s="7"/>
      <c r="G325" s="15" t="n">
        <f aca="false">SUM(G276+G292+G308)</f>
        <v>101114</v>
      </c>
      <c r="H325" s="15" t="n">
        <f aca="false">SUM(H276,H292,H308)</f>
        <v>7134</v>
      </c>
      <c r="I325" s="15" t="n">
        <f aca="false">SUM(I276,I292,I308)</f>
        <v>87869</v>
      </c>
      <c r="J325" s="15" t="n">
        <f aca="false">SUM(J276,J292,J308)</f>
        <v>6111</v>
      </c>
      <c r="K325" s="15" t="n">
        <f aca="false">SUM(K276+K292+K308)</f>
        <v>20</v>
      </c>
      <c r="L325" s="15" t="n">
        <f aca="false">SUM(L276+L292+L308)</f>
        <v>0</v>
      </c>
      <c r="M325" s="3"/>
    </row>
    <row r="326" customFormat="false" ht="11.25" hidden="false" customHeight="false" outlineLevel="0" collapsed="false">
      <c r="A326" s="11" t="s">
        <v>38</v>
      </c>
      <c r="B326" s="15" t="n">
        <f aca="false">SUM(B277+B293+B309)</f>
        <v>114</v>
      </c>
      <c r="C326" s="15" t="n">
        <f aca="false">SUM(C277+C293+C309)</f>
        <v>114</v>
      </c>
      <c r="D326" s="15" t="n">
        <f aca="false">SUM(D277,D293,D309)</f>
        <v>0</v>
      </c>
      <c r="E326" s="7"/>
      <c r="F326" s="7"/>
      <c r="G326" s="15" t="n">
        <f aca="false">SUM(G277+G293+G309)</f>
        <v>2565</v>
      </c>
      <c r="H326" s="15" t="n">
        <f aca="false">SUM(H277,H293,H309)</f>
        <v>500</v>
      </c>
      <c r="I326" s="15" t="n">
        <f aca="false">SUM(I277,I293,I309)</f>
        <v>2000</v>
      </c>
      <c r="J326" s="15" t="n">
        <f aca="false">SUM(J277,J293,J309)</f>
        <v>65</v>
      </c>
      <c r="K326" s="15" t="n">
        <f aca="false">SUM(K277+K293+K309)</f>
        <v>151</v>
      </c>
      <c r="L326" s="15" t="n">
        <f aca="false">SUM(L277+L293+L309)</f>
        <v>114</v>
      </c>
      <c r="M326" s="3"/>
    </row>
    <row r="327" customFormat="false" ht="11.25" hidden="false" customHeight="false" outlineLevel="0" collapsed="false">
      <c r="A327" s="15"/>
      <c r="B327" s="15"/>
      <c r="C327" s="15"/>
      <c r="D327" s="15"/>
      <c r="E327" s="7"/>
      <c r="F327" s="7"/>
      <c r="G327" s="15"/>
      <c r="H327" s="15"/>
      <c r="I327" s="15"/>
      <c r="J327" s="15"/>
      <c r="K327" s="15"/>
      <c r="L327" s="15"/>
      <c r="M327" s="3"/>
    </row>
    <row r="328" customFormat="false" ht="12" hidden="false" customHeight="false" outlineLevel="0" collapsed="false">
      <c r="A328" s="17" t="s">
        <v>39</v>
      </c>
      <c r="B328" s="18" t="n">
        <f aca="false">SUM(B319:B326)</f>
        <v>7129</v>
      </c>
      <c r="C328" s="18" t="n">
        <f aca="false">SUM(C319:C326)</f>
        <v>6958.3</v>
      </c>
      <c r="D328" s="18" t="n">
        <f aca="false">SUM(D319:D326)</f>
        <v>5334</v>
      </c>
      <c r="E328" s="31"/>
      <c r="F328" s="31"/>
      <c r="G328" s="18" t="n">
        <f aca="false">SUM(G319:G326)</f>
        <v>131271.48503</v>
      </c>
      <c r="H328" s="18" t="n">
        <f aca="false">SUM(H319:H326)</f>
        <v>13252</v>
      </c>
      <c r="I328" s="18" t="n">
        <f aca="false">SUM(I319:I326)</f>
        <v>108541</v>
      </c>
      <c r="J328" s="18" t="n">
        <f aca="false">SUM(J319:J326)</f>
        <v>9477</v>
      </c>
      <c r="K328" s="18" t="n">
        <f aca="false">SUM(K319:K326)</f>
        <v>1002</v>
      </c>
      <c r="L328" s="18" t="n">
        <f aca="false">SUM(L319:L326)</f>
        <v>279</v>
      </c>
      <c r="M328" s="3"/>
    </row>
    <row r="329" customFormat="false" ht="11.25" hidden="false" customHeight="false" outlineLevel="0" collapsed="false">
      <c r="H329" s="14"/>
      <c r="I329" s="14"/>
      <c r="J329" s="14"/>
      <c r="M329" s="3"/>
    </row>
    <row r="330" customFormat="false" ht="11.25" hidden="false" customHeight="false" outlineLevel="0" collapsed="false">
      <c r="M330" s="3"/>
    </row>
    <row r="331" customFormat="false" ht="12" hidden="false" customHeight="false" outlineLevel="0" collapsed="false">
      <c r="A331" s="1" t="s">
        <v>60</v>
      </c>
      <c r="M331" s="3"/>
    </row>
    <row r="332" customFormat="false" ht="12" hidden="false" customHeight="false" outlineLevel="0" collapsed="false">
      <c r="A332" s="4"/>
      <c r="B332" s="5" t="s">
        <v>2</v>
      </c>
      <c r="C332" s="5"/>
      <c r="D332" s="6" t="s">
        <v>3</v>
      </c>
      <c r="E332" s="5" t="s">
        <v>4</v>
      </c>
      <c r="F332" s="5"/>
      <c r="G332" s="4"/>
      <c r="H332" s="5" t="s">
        <v>5</v>
      </c>
      <c r="I332" s="5"/>
      <c r="J332" s="5"/>
      <c r="K332" s="4"/>
      <c r="L332" s="6" t="s">
        <v>6</v>
      </c>
      <c r="M332" s="3"/>
    </row>
    <row r="333" customFormat="false" ht="11.25" hidden="false" customHeight="false" outlineLevel="0" collapsed="false">
      <c r="A333" s="7"/>
      <c r="B333" s="6" t="s">
        <v>7</v>
      </c>
      <c r="C333" s="6" t="s">
        <v>8</v>
      </c>
      <c r="D333" s="8" t="s">
        <v>9</v>
      </c>
      <c r="E333" s="6" t="s">
        <v>10</v>
      </c>
      <c r="F333" s="6" t="s">
        <v>11</v>
      </c>
      <c r="G333" s="8" t="s">
        <v>12</v>
      </c>
      <c r="H333" s="6" t="s">
        <v>13</v>
      </c>
      <c r="I333" s="6" t="s">
        <v>14</v>
      </c>
      <c r="J333" s="6" t="s">
        <v>15</v>
      </c>
      <c r="K333" s="8" t="s">
        <v>16</v>
      </c>
      <c r="L333" s="8" t="s">
        <v>17</v>
      </c>
      <c r="M333" s="3"/>
    </row>
    <row r="334" customFormat="false" ht="11.25" hidden="false" customHeight="false" outlineLevel="0" collapsed="false">
      <c r="A334" s="7" t="s">
        <v>18</v>
      </c>
      <c r="B334" s="7"/>
      <c r="C334" s="7"/>
      <c r="D334" s="8" t="s">
        <v>19</v>
      </c>
      <c r="E334" s="8" t="s">
        <v>20</v>
      </c>
      <c r="F334" s="8" t="s">
        <v>21</v>
      </c>
      <c r="G334" s="8"/>
      <c r="H334" s="8"/>
      <c r="I334" s="8" t="s">
        <v>22</v>
      </c>
      <c r="J334" s="8"/>
      <c r="K334" s="8" t="s">
        <v>23</v>
      </c>
      <c r="L334" s="8" t="s">
        <v>24</v>
      </c>
      <c r="M334" s="3"/>
    </row>
    <row r="335" customFormat="false" ht="12" hidden="false" customHeight="false" outlineLevel="0" collapsed="false">
      <c r="A335" s="9"/>
      <c r="B335" s="10" t="s">
        <v>25</v>
      </c>
      <c r="C335" s="10" t="s">
        <v>25</v>
      </c>
      <c r="D335" s="10" t="s">
        <v>26</v>
      </c>
      <c r="E335" s="10" t="s">
        <v>27</v>
      </c>
      <c r="F335" s="10" t="s">
        <v>28</v>
      </c>
      <c r="G335" s="10" t="s">
        <v>29</v>
      </c>
      <c r="H335" s="10" t="s">
        <v>29</v>
      </c>
      <c r="I335" s="10" t="s">
        <v>30</v>
      </c>
      <c r="J335" s="10" t="s">
        <v>29</v>
      </c>
      <c r="K335" s="10" t="s">
        <v>25</v>
      </c>
      <c r="L335" s="10" t="s">
        <v>25</v>
      </c>
      <c r="M335" s="3"/>
    </row>
    <row r="336" customFormat="false" ht="11.25" hidden="false" customHeight="false" outlineLevel="0" collapsed="false">
      <c r="A336" s="11" t="s">
        <v>31</v>
      </c>
      <c r="B336" s="12" t="n">
        <v>25</v>
      </c>
      <c r="C336" s="12" t="n">
        <v>20</v>
      </c>
      <c r="D336" s="12"/>
      <c r="E336" s="12" t="n">
        <v>39000</v>
      </c>
      <c r="F336" s="12"/>
      <c r="G336" s="21" t="n">
        <f aca="false">((C336*E336)+(D336*F336))/1000</f>
        <v>780</v>
      </c>
      <c r="H336" s="12" t="n">
        <v>608</v>
      </c>
      <c r="I336" s="12" t="n">
        <v>172</v>
      </c>
      <c r="J336" s="12"/>
      <c r="K336" s="12" t="n">
        <v>21</v>
      </c>
      <c r="L336" s="12" t="n">
        <v>8</v>
      </c>
      <c r="M336" s="3"/>
    </row>
    <row r="337" customFormat="false" ht="11.25" hidden="false" customHeight="false" outlineLevel="0" collapsed="false">
      <c r="A337" s="11" t="s">
        <v>32</v>
      </c>
      <c r="B337" s="15" t="n">
        <v>26</v>
      </c>
      <c r="C337" s="15" t="n">
        <v>23</v>
      </c>
      <c r="D337" s="15"/>
      <c r="E337" s="15" t="n">
        <v>20000</v>
      </c>
      <c r="F337" s="15"/>
      <c r="G337" s="21" t="n">
        <f aca="false">((C337*E337)+(D337*F337))/1000</f>
        <v>460</v>
      </c>
      <c r="H337" s="15"/>
      <c r="I337" s="15"/>
      <c r="J337" s="15" t="n">
        <v>460</v>
      </c>
      <c r="K337" s="15" t="n">
        <v>87</v>
      </c>
      <c r="L337" s="15" t="n">
        <v>3</v>
      </c>
      <c r="M337" s="3"/>
    </row>
    <row r="338" customFormat="false" ht="11.25" hidden="false" customHeight="false" outlineLevel="0" collapsed="false">
      <c r="A338" s="11" t="s">
        <v>33</v>
      </c>
      <c r="B338" s="15" t="n">
        <v>35</v>
      </c>
      <c r="C338" s="15" t="n">
        <v>30</v>
      </c>
      <c r="D338" s="15" t="n">
        <v>270</v>
      </c>
      <c r="E338" s="15" t="n">
        <v>37300</v>
      </c>
      <c r="F338" s="15"/>
      <c r="G338" s="21" t="n">
        <f aca="false">((C338*E338)+(D338*F338))/1000</f>
        <v>1119</v>
      </c>
      <c r="H338" s="15"/>
      <c r="I338" s="15" t="n">
        <v>1119</v>
      </c>
      <c r="J338" s="15"/>
      <c r="K338" s="15"/>
      <c r="L338" s="15"/>
      <c r="M338" s="3"/>
    </row>
    <row r="339" customFormat="false" ht="11.25" hidden="false" customHeight="false" outlineLevel="0" collapsed="false">
      <c r="A339" s="11" t="s">
        <v>34</v>
      </c>
      <c r="B339" s="15" t="n">
        <v>1</v>
      </c>
      <c r="C339" s="15" t="n">
        <v>1</v>
      </c>
      <c r="D339" s="15"/>
      <c r="E339" s="15" t="n">
        <v>15000</v>
      </c>
      <c r="F339" s="15"/>
      <c r="G339" s="21" t="n">
        <f aca="false">((C339*E339)+(D339*F339))/1000</f>
        <v>15</v>
      </c>
      <c r="H339" s="15"/>
      <c r="I339" s="15"/>
      <c r="J339" s="15" t="n">
        <v>15</v>
      </c>
      <c r="K339" s="15"/>
      <c r="L339" s="15"/>
      <c r="M339" s="3"/>
    </row>
    <row r="340" customFormat="false" ht="11.25" hidden="false" customHeight="false" outlineLevel="0" collapsed="false">
      <c r="A340" s="11" t="s">
        <v>35</v>
      </c>
      <c r="B340" s="15" t="n">
        <v>87</v>
      </c>
      <c r="C340" s="15" t="n">
        <v>87</v>
      </c>
      <c r="D340" s="15" t="n">
        <v>30</v>
      </c>
      <c r="E340" s="15" t="n">
        <v>22000</v>
      </c>
      <c r="F340" s="15"/>
      <c r="G340" s="21" t="n">
        <f aca="false">((C340*E340)+(D340*F340))/1000</f>
        <v>1914</v>
      </c>
      <c r="H340" s="15"/>
      <c r="I340" s="15" t="n">
        <v>800</v>
      </c>
      <c r="J340" s="15" t="n">
        <v>1114</v>
      </c>
      <c r="K340" s="15"/>
      <c r="L340" s="15" t="n">
        <v>3</v>
      </c>
      <c r="M340" s="3"/>
    </row>
    <row r="341" customFormat="false" ht="11.25" hidden="false" customHeight="false" outlineLevel="0" collapsed="false">
      <c r="A341" s="11" t="s">
        <v>36</v>
      </c>
      <c r="B341" s="15"/>
      <c r="C341" s="15"/>
      <c r="D341" s="15"/>
      <c r="E341" s="15"/>
      <c r="F341" s="15"/>
      <c r="G341" s="21" t="n">
        <f aca="false">((C341*E341)+(D341*F341))/1000</f>
        <v>0</v>
      </c>
      <c r="H341" s="15"/>
      <c r="I341" s="15"/>
      <c r="J341" s="15"/>
      <c r="K341" s="15"/>
      <c r="L341" s="15"/>
      <c r="M341" s="3"/>
    </row>
    <row r="342" customFormat="false" ht="11.25" hidden="false" customHeight="false" outlineLevel="0" collapsed="false">
      <c r="A342" s="11" t="s">
        <v>37</v>
      </c>
      <c r="B342" s="15" t="n">
        <v>57</v>
      </c>
      <c r="C342" s="15" t="n">
        <v>57</v>
      </c>
      <c r="D342" s="15"/>
      <c r="E342" s="15" t="n">
        <v>23000</v>
      </c>
      <c r="F342" s="15"/>
      <c r="G342" s="21" t="n">
        <f aca="false">((C342*E342)+(D342*F342))/1000</f>
        <v>1311</v>
      </c>
      <c r="H342" s="15"/>
      <c r="I342" s="15"/>
      <c r="J342" s="15" t="n">
        <v>1311</v>
      </c>
      <c r="K342" s="15"/>
      <c r="L342" s="15" t="n">
        <v>3</v>
      </c>
      <c r="M342" s="3"/>
    </row>
    <row r="343" customFormat="false" ht="11.25" hidden="false" customHeight="false" outlineLevel="0" collapsed="false">
      <c r="A343" s="11" t="s">
        <v>38</v>
      </c>
      <c r="B343" s="15" t="n">
        <v>242</v>
      </c>
      <c r="C343" s="15" t="n">
        <v>224</v>
      </c>
      <c r="D343" s="15"/>
      <c r="E343" s="15" t="n">
        <v>42000</v>
      </c>
      <c r="F343" s="15"/>
      <c r="G343" s="21" t="n">
        <f aca="false">((C343*E343)+(D343*F343))/1000</f>
        <v>9408</v>
      </c>
      <c r="H343" s="15" t="n">
        <v>5300</v>
      </c>
      <c r="I343" s="15" t="n">
        <v>1500</v>
      </c>
      <c r="J343" s="15" t="n">
        <v>2608</v>
      </c>
      <c r="K343" s="15"/>
      <c r="L343" s="15" t="n">
        <v>77</v>
      </c>
      <c r="M343" s="3"/>
    </row>
    <row r="344" customFormat="false" ht="11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3"/>
    </row>
    <row r="345" customFormat="false" ht="12" hidden="false" customHeight="false" outlineLevel="0" collapsed="false">
      <c r="A345" s="17" t="s">
        <v>39</v>
      </c>
      <c r="B345" s="18" t="n">
        <f aca="false">SUM(B336:B343)</f>
        <v>473</v>
      </c>
      <c r="C345" s="18" t="n">
        <f aca="false">SUM(C336:C343)</f>
        <v>442</v>
      </c>
      <c r="D345" s="18" t="n">
        <f aca="false">SUM(D336:D343)</f>
        <v>300</v>
      </c>
      <c r="E345" s="19" t="n">
        <f aca="false">(C336*E336+C337*E337+C338*E338+C339*E339+C340*E340+C341*E341+C342*E342+C343*E343)/C345</f>
        <v>33952.4886877828</v>
      </c>
      <c r="F345" s="19" t="n">
        <f aca="false">(D336*F336+D337*F337+D338*F338+D339*F339+D340*F340+D341*F341+D342*F342+D343*F343)/D345</f>
        <v>0</v>
      </c>
      <c r="G345" s="18" t="n">
        <f aca="false">SUM(G336:G343)</f>
        <v>15007</v>
      </c>
      <c r="H345" s="18" t="n">
        <f aca="false">SUM(H336:H343)</f>
        <v>5908</v>
      </c>
      <c r="I345" s="18" t="n">
        <f aca="false">SUM(I336:I343)</f>
        <v>3591</v>
      </c>
      <c r="J345" s="18" t="n">
        <f aca="false">SUM(J336:J343)</f>
        <v>5508</v>
      </c>
      <c r="K345" s="18" t="n">
        <f aca="false">SUM(K336:K343)</f>
        <v>108</v>
      </c>
      <c r="L345" s="18" t="n">
        <f aca="false">SUM(L336:L343)</f>
        <v>94</v>
      </c>
      <c r="M345" s="3"/>
    </row>
    <row r="346" customFormat="false" ht="11.25" hidden="false" customHeight="false" outlineLevel="0" collapsed="false">
      <c r="D346" s="1" t="n">
        <f aca="false">242-165</f>
        <v>77</v>
      </c>
      <c r="M346" s="3"/>
    </row>
    <row r="347" customFormat="false" ht="11.25" hidden="false" customHeight="false" outlineLevel="0" collapsed="false">
      <c r="M347" s="3"/>
    </row>
    <row r="348" customFormat="false" ht="12" hidden="false" customHeight="false" outlineLevel="0" collapsed="false">
      <c r="A348" s="1" t="s">
        <v>61</v>
      </c>
      <c r="M348" s="3"/>
    </row>
    <row r="349" customFormat="false" ht="12" hidden="false" customHeight="false" outlineLevel="0" collapsed="false">
      <c r="A349" s="4"/>
      <c r="B349" s="5" t="s">
        <v>2</v>
      </c>
      <c r="C349" s="5"/>
      <c r="D349" s="6" t="s">
        <v>3</v>
      </c>
      <c r="E349" s="5" t="s">
        <v>4</v>
      </c>
      <c r="F349" s="5"/>
      <c r="G349" s="4"/>
      <c r="H349" s="5" t="s">
        <v>5</v>
      </c>
      <c r="I349" s="5"/>
      <c r="J349" s="5"/>
      <c r="K349" s="4"/>
      <c r="L349" s="6" t="s">
        <v>6</v>
      </c>
      <c r="M349" s="3"/>
    </row>
    <row r="350" customFormat="false" ht="11.25" hidden="false" customHeight="false" outlineLevel="0" collapsed="false">
      <c r="A350" s="7"/>
      <c r="B350" s="6" t="s">
        <v>7</v>
      </c>
      <c r="C350" s="6" t="s">
        <v>8</v>
      </c>
      <c r="D350" s="8" t="s">
        <v>9</v>
      </c>
      <c r="E350" s="6" t="s">
        <v>10</v>
      </c>
      <c r="F350" s="6" t="s">
        <v>11</v>
      </c>
      <c r="G350" s="8" t="s">
        <v>12</v>
      </c>
      <c r="H350" s="6" t="s">
        <v>13</v>
      </c>
      <c r="I350" s="6" t="s">
        <v>14</v>
      </c>
      <c r="J350" s="6" t="s">
        <v>15</v>
      </c>
      <c r="K350" s="8" t="s">
        <v>16</v>
      </c>
      <c r="L350" s="8" t="s">
        <v>17</v>
      </c>
      <c r="M350" s="3"/>
    </row>
    <row r="351" customFormat="false" ht="11.25" hidden="false" customHeight="false" outlineLevel="0" collapsed="false">
      <c r="A351" s="7" t="s">
        <v>18</v>
      </c>
      <c r="B351" s="7"/>
      <c r="C351" s="7"/>
      <c r="D351" s="8" t="s">
        <v>19</v>
      </c>
      <c r="E351" s="8" t="s">
        <v>20</v>
      </c>
      <c r="F351" s="8" t="s">
        <v>21</v>
      </c>
      <c r="G351" s="8"/>
      <c r="H351" s="8"/>
      <c r="I351" s="8" t="s">
        <v>22</v>
      </c>
      <c r="J351" s="8"/>
      <c r="K351" s="8" t="s">
        <v>23</v>
      </c>
      <c r="L351" s="8" t="s">
        <v>24</v>
      </c>
      <c r="M351" s="3"/>
    </row>
    <row r="352" customFormat="false" ht="12" hidden="false" customHeight="false" outlineLevel="0" collapsed="false">
      <c r="A352" s="9"/>
      <c r="B352" s="10" t="s">
        <v>25</v>
      </c>
      <c r="C352" s="10" t="s">
        <v>25</v>
      </c>
      <c r="D352" s="10" t="s">
        <v>26</v>
      </c>
      <c r="E352" s="10" t="s">
        <v>27</v>
      </c>
      <c r="F352" s="10" t="s">
        <v>28</v>
      </c>
      <c r="G352" s="10" t="s">
        <v>29</v>
      </c>
      <c r="H352" s="10" t="s">
        <v>29</v>
      </c>
      <c r="I352" s="10" t="s">
        <v>30</v>
      </c>
      <c r="J352" s="10" t="s">
        <v>29</v>
      </c>
      <c r="K352" s="10" t="s">
        <v>25</v>
      </c>
      <c r="L352" s="10" t="s">
        <v>25</v>
      </c>
      <c r="M352" s="3"/>
    </row>
    <row r="353" customFormat="false" ht="11.25" hidden="false" customHeight="false" outlineLevel="0" collapsed="false">
      <c r="A353" s="11" t="s">
        <v>31</v>
      </c>
      <c r="B353" s="12" t="n">
        <v>124</v>
      </c>
      <c r="C353" s="12" t="n">
        <v>121</v>
      </c>
      <c r="D353" s="12"/>
      <c r="E353" s="12" t="n">
        <v>23000</v>
      </c>
      <c r="F353" s="12"/>
      <c r="G353" s="21" t="n">
        <f aca="false">((C353*E353)+(D353*F353))/1000</f>
        <v>2783</v>
      </c>
      <c r="H353" s="12" t="n">
        <v>557</v>
      </c>
      <c r="I353" s="12" t="n">
        <v>1670</v>
      </c>
      <c r="J353" s="12" t="n">
        <v>556</v>
      </c>
      <c r="K353" s="12"/>
      <c r="L353" s="12" t="n">
        <v>124</v>
      </c>
      <c r="M353" s="3"/>
    </row>
    <row r="354" customFormat="false" ht="11.25" hidden="false" customHeight="false" outlineLevel="0" collapsed="false">
      <c r="A354" s="11" t="s">
        <v>32</v>
      </c>
      <c r="B354" s="15" t="n">
        <v>21</v>
      </c>
      <c r="C354" s="15" t="n">
        <v>21</v>
      </c>
      <c r="D354" s="15"/>
      <c r="E354" s="15" t="n">
        <v>20000</v>
      </c>
      <c r="F354" s="15"/>
      <c r="G354" s="21" t="n">
        <f aca="false">((C354*E354)+(D354*F354))/1000</f>
        <v>420</v>
      </c>
      <c r="H354" s="15"/>
      <c r="I354" s="15"/>
      <c r="J354" s="15" t="n">
        <v>420</v>
      </c>
      <c r="K354" s="15"/>
      <c r="L354" s="15"/>
      <c r="M354" s="3"/>
    </row>
    <row r="355" customFormat="false" ht="11.25" hidden="false" customHeight="false" outlineLevel="0" collapsed="false">
      <c r="A355" s="11" t="s">
        <v>33</v>
      </c>
      <c r="B355" s="15" t="n">
        <v>6</v>
      </c>
      <c r="C355" s="15"/>
      <c r="D355" s="15" t="n">
        <v>1185</v>
      </c>
      <c r="E355" s="15"/>
      <c r="F355" s="15"/>
      <c r="G355" s="21" t="n">
        <f aca="false">((C355*E355)+(D355*F355))/1000</f>
        <v>0</v>
      </c>
      <c r="H355" s="15"/>
      <c r="I355" s="15"/>
      <c r="J355" s="15"/>
      <c r="K355" s="15"/>
      <c r="L355" s="15"/>
      <c r="M355" s="3"/>
    </row>
    <row r="356" customFormat="false" ht="11.25" hidden="false" customHeight="false" outlineLevel="0" collapsed="false">
      <c r="A356" s="11" t="s">
        <v>34</v>
      </c>
      <c r="B356" s="15"/>
      <c r="C356" s="15"/>
      <c r="D356" s="15" t="n">
        <v>5000</v>
      </c>
      <c r="E356" s="15"/>
      <c r="F356" s="15" t="n">
        <v>60</v>
      </c>
      <c r="G356" s="21" t="n">
        <f aca="false">((C356*E356)+(D356*F356))/1000</f>
        <v>300</v>
      </c>
      <c r="H356" s="15"/>
      <c r="I356" s="15"/>
      <c r="J356" s="15" t="n">
        <v>300</v>
      </c>
      <c r="K356" s="15"/>
      <c r="L356" s="15"/>
      <c r="M356" s="3"/>
    </row>
    <row r="357" customFormat="false" ht="11.25" hidden="false" customHeight="false" outlineLevel="0" collapsed="false">
      <c r="A357" s="11" t="s">
        <v>35</v>
      </c>
      <c r="B357" s="15" t="n">
        <v>94</v>
      </c>
      <c r="C357" s="15" t="n">
        <v>85</v>
      </c>
      <c r="D357" s="15" t="n">
        <v>197</v>
      </c>
      <c r="E357" s="15" t="n">
        <v>17500</v>
      </c>
      <c r="F357" s="15"/>
      <c r="G357" s="21" t="n">
        <f aca="false">((C357*E357)+(D357*F357))/1000</f>
        <v>1487.5</v>
      </c>
      <c r="H357" s="15"/>
      <c r="I357" s="15" t="n">
        <v>1445</v>
      </c>
      <c r="J357" s="15" t="n">
        <v>43</v>
      </c>
      <c r="K357" s="15" t="n">
        <v>3</v>
      </c>
      <c r="L357" s="15"/>
      <c r="M357" s="3"/>
    </row>
    <row r="358" customFormat="false" ht="11.25" hidden="false" customHeight="false" outlineLevel="0" collapsed="false">
      <c r="A358" s="11" t="s">
        <v>36</v>
      </c>
      <c r="B358" s="15"/>
      <c r="C358" s="15"/>
      <c r="D358" s="15"/>
      <c r="E358" s="15"/>
      <c r="F358" s="15"/>
      <c r="G358" s="21" t="n">
        <f aca="false">((C358*E358)+(D358*F358))/1000</f>
        <v>0</v>
      </c>
      <c r="H358" s="15"/>
      <c r="I358" s="15"/>
      <c r="J358" s="15"/>
      <c r="K358" s="15"/>
      <c r="L358" s="15"/>
      <c r="M358" s="3"/>
    </row>
    <row r="359" customFormat="false" ht="11.25" hidden="false" customHeight="false" outlineLevel="0" collapsed="false">
      <c r="A359" s="11" t="s">
        <v>37</v>
      </c>
      <c r="B359" s="15" t="n">
        <v>50</v>
      </c>
      <c r="C359" s="15" t="n">
        <v>50</v>
      </c>
      <c r="D359" s="15"/>
      <c r="E359" s="15" t="n">
        <v>10000</v>
      </c>
      <c r="F359" s="15"/>
      <c r="G359" s="21" t="n">
        <f aca="false">((C359*E359)+(D359*F359))/1000</f>
        <v>500</v>
      </c>
      <c r="H359" s="15"/>
      <c r="I359" s="15"/>
      <c r="J359" s="15" t="n">
        <v>500</v>
      </c>
      <c r="K359" s="15"/>
      <c r="L359" s="15" t="n">
        <v>33</v>
      </c>
      <c r="M359" s="3"/>
    </row>
    <row r="360" customFormat="false" ht="11.25" hidden="false" customHeight="false" outlineLevel="0" collapsed="false">
      <c r="A360" s="11" t="s">
        <v>38</v>
      </c>
      <c r="B360" s="15" t="n">
        <v>662</v>
      </c>
      <c r="C360" s="15" t="n">
        <v>550</v>
      </c>
      <c r="D360" s="15"/>
      <c r="E360" s="15" t="n">
        <v>13500</v>
      </c>
      <c r="F360" s="15"/>
      <c r="G360" s="21" t="n">
        <f aca="false">((C360*E360)+(D360*F360))/1000</f>
        <v>7425</v>
      </c>
      <c r="H360" s="15" t="n">
        <v>2970</v>
      </c>
      <c r="I360" s="15" t="n">
        <v>4000</v>
      </c>
      <c r="J360" s="15" t="n">
        <v>455</v>
      </c>
      <c r="K360" s="15" t="n">
        <v>637</v>
      </c>
      <c r="L360" s="15"/>
      <c r="M360" s="3"/>
    </row>
    <row r="361" customFormat="false" ht="11.25" hidden="false" customHeight="false" outlineLevel="0" collapsed="false">
      <c r="A361" s="11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3"/>
    </row>
    <row r="362" customFormat="false" ht="12" hidden="false" customHeight="false" outlineLevel="0" collapsed="false">
      <c r="A362" s="17" t="s">
        <v>39</v>
      </c>
      <c r="B362" s="18" t="n">
        <f aca="false">SUM(B353:B360)</f>
        <v>957</v>
      </c>
      <c r="C362" s="18" t="n">
        <f aca="false">SUM(C353:C360)</f>
        <v>827</v>
      </c>
      <c r="D362" s="18" t="n">
        <f aca="false">SUM(D353:D360)</f>
        <v>6382</v>
      </c>
      <c r="E362" s="19" t="n">
        <f aca="false">(C353*E353+C354*E354+C355*E355+C356*E356+C357*E357+C358*E358+C359*E359+C360*E360)/C362</f>
        <v>15254.5344619105</v>
      </c>
      <c r="F362" s="19" t="n">
        <f aca="false">(D353*F353+D354*F354+D355*F355+D356*F356+D357*F357+D358*F358+D359*F359+D360*F360)/D362</f>
        <v>47.0072077718584</v>
      </c>
      <c r="G362" s="18" t="n">
        <f aca="false">SUM(G353:G360)</f>
        <v>12915.5</v>
      </c>
      <c r="H362" s="18" t="n">
        <f aca="false">SUM(H353:H360)</f>
        <v>3527</v>
      </c>
      <c r="I362" s="18" t="n">
        <f aca="false">SUM(I353:I360)</f>
        <v>7115</v>
      </c>
      <c r="J362" s="18" t="n">
        <f aca="false">SUM(J353:J360)</f>
        <v>2274</v>
      </c>
      <c r="K362" s="18" t="n">
        <f aca="false">SUM(K353:K360)</f>
        <v>640</v>
      </c>
      <c r="L362" s="18" t="n">
        <f aca="false">SUM(L353:L360)</f>
        <v>157</v>
      </c>
      <c r="M362" s="3"/>
    </row>
    <row r="363" customFormat="false" ht="11.25" hidden="false" customHeight="false" outlineLevel="0" collapsed="false">
      <c r="M363" s="3"/>
    </row>
    <row r="364" customFormat="false" ht="12" hidden="false" customHeight="false" outlineLevel="0" collapsed="false">
      <c r="A364" s="26" t="s">
        <v>62</v>
      </c>
      <c r="M364" s="3"/>
    </row>
    <row r="365" customFormat="false" ht="12" hidden="false" customHeight="false" outlineLevel="0" collapsed="false">
      <c r="A365" s="4"/>
      <c r="B365" s="5" t="s">
        <v>2</v>
      </c>
      <c r="C365" s="5"/>
      <c r="D365" s="6" t="s">
        <v>3</v>
      </c>
      <c r="E365" s="5" t="s">
        <v>4</v>
      </c>
      <c r="F365" s="5"/>
      <c r="G365" s="4"/>
      <c r="H365" s="5" t="s">
        <v>5</v>
      </c>
      <c r="I365" s="5"/>
      <c r="J365" s="5"/>
      <c r="K365" s="4"/>
      <c r="L365" s="6" t="s">
        <v>6</v>
      </c>
      <c r="M365" s="3"/>
    </row>
    <row r="366" customFormat="false" ht="11.25" hidden="false" customHeight="false" outlineLevel="0" collapsed="false">
      <c r="A366" s="7"/>
      <c r="B366" s="6" t="s">
        <v>7</v>
      </c>
      <c r="C366" s="6" t="s">
        <v>8</v>
      </c>
      <c r="D366" s="8" t="s">
        <v>9</v>
      </c>
      <c r="E366" s="6" t="s">
        <v>10</v>
      </c>
      <c r="F366" s="6" t="s">
        <v>11</v>
      </c>
      <c r="G366" s="8" t="s">
        <v>12</v>
      </c>
      <c r="H366" s="6" t="s">
        <v>13</v>
      </c>
      <c r="I366" s="6" t="s">
        <v>14</v>
      </c>
      <c r="J366" s="6" t="s">
        <v>15</v>
      </c>
      <c r="K366" s="8" t="s">
        <v>16</v>
      </c>
      <c r="L366" s="8" t="s">
        <v>17</v>
      </c>
      <c r="M366" s="3"/>
    </row>
    <row r="367" customFormat="false" ht="11.25" hidden="false" customHeight="false" outlineLevel="0" collapsed="false">
      <c r="A367" s="7" t="s">
        <v>18</v>
      </c>
      <c r="B367" s="7"/>
      <c r="C367" s="7"/>
      <c r="D367" s="8" t="s">
        <v>19</v>
      </c>
      <c r="E367" s="8" t="s">
        <v>20</v>
      </c>
      <c r="F367" s="8" t="s">
        <v>21</v>
      </c>
      <c r="G367" s="8"/>
      <c r="H367" s="8"/>
      <c r="I367" s="8" t="s">
        <v>22</v>
      </c>
      <c r="J367" s="8"/>
      <c r="K367" s="8" t="s">
        <v>23</v>
      </c>
      <c r="L367" s="8" t="s">
        <v>24</v>
      </c>
      <c r="M367" s="3"/>
    </row>
    <row r="368" customFormat="false" ht="12" hidden="false" customHeight="false" outlineLevel="0" collapsed="false">
      <c r="A368" s="9"/>
      <c r="B368" s="10" t="s">
        <v>25</v>
      </c>
      <c r="C368" s="10" t="s">
        <v>25</v>
      </c>
      <c r="D368" s="10" t="s">
        <v>26</v>
      </c>
      <c r="E368" s="10" t="s">
        <v>27</v>
      </c>
      <c r="F368" s="10" t="s">
        <v>28</v>
      </c>
      <c r="G368" s="10" t="s">
        <v>29</v>
      </c>
      <c r="H368" s="10" t="s">
        <v>29</v>
      </c>
      <c r="I368" s="10" t="s">
        <v>30</v>
      </c>
      <c r="J368" s="10" t="s">
        <v>29</v>
      </c>
      <c r="K368" s="10" t="s">
        <v>25</v>
      </c>
      <c r="L368" s="10" t="s">
        <v>25</v>
      </c>
      <c r="M368" s="3"/>
    </row>
    <row r="369" customFormat="false" ht="11.25" hidden="false" customHeight="false" outlineLevel="0" collapsed="false">
      <c r="A369" s="11" t="s">
        <v>31</v>
      </c>
      <c r="B369" s="12" t="n">
        <f aca="false">SUM(B154+B171+B254+B319+B336+B353)</f>
        <v>9124</v>
      </c>
      <c r="C369" s="12" t="n">
        <f aca="false">SUM(C154+C171+C254+C319+C336+C353)</f>
        <v>8394.3</v>
      </c>
      <c r="D369" s="12" t="n">
        <f aca="false">SUM(D154+D171+D254+D319+D336+D353)</f>
        <v>0</v>
      </c>
      <c r="E369" s="7"/>
      <c r="F369" s="7"/>
      <c r="G369" s="12" t="n">
        <f aca="false">SUM(G154+G171+G254+G319+G336+G353)</f>
        <v>176316.87303</v>
      </c>
      <c r="H369" s="12" t="n">
        <f aca="false">SUM(H154+H171+H254+H319+H336+H353)</f>
        <v>36637</v>
      </c>
      <c r="I369" s="12" t="n">
        <f aca="false">SUM(I154+I171+I254+I319+I336+I353)</f>
        <v>122179</v>
      </c>
      <c r="J369" s="12" t="n">
        <f aca="false">SUM(J154+J171+J254+J319+J336+J353)</f>
        <v>17501</v>
      </c>
      <c r="K369" s="15" t="n">
        <f aca="false">SUM(K154+K171+K254+K319+K336+K353)</f>
        <v>3718</v>
      </c>
      <c r="L369" s="15" t="n">
        <f aca="false">SUM(L154+L171+L254+L319+L336+L353)</f>
        <v>292</v>
      </c>
      <c r="M369" s="3"/>
    </row>
    <row r="370" customFormat="false" ht="11.25" hidden="false" customHeight="false" outlineLevel="0" collapsed="false">
      <c r="A370" s="11" t="s">
        <v>32</v>
      </c>
      <c r="B370" s="15" t="n">
        <f aca="false">SUM(B155+B172+B255+B320+B337+B354)</f>
        <v>2727</v>
      </c>
      <c r="C370" s="15" t="n">
        <f aca="false">SUM(C155+C172+C255+C320+C337+C354)</f>
        <v>2585</v>
      </c>
      <c r="D370" s="15" t="n">
        <f aca="false">SUM(D155+D172+D255+D320+D337+D354)</f>
        <v>0</v>
      </c>
      <c r="E370" s="7"/>
      <c r="F370" s="7"/>
      <c r="G370" s="15" t="n">
        <f aca="false">SUM(G155+G172+G255+G320+G337+G354)</f>
        <v>56249.366</v>
      </c>
      <c r="H370" s="15" t="n">
        <f aca="false">SUM(H155+H172+H255+H320+H337+H354)</f>
        <v>0</v>
      </c>
      <c r="I370" s="15" t="n">
        <f aca="false">SUM(I155+I172+I255+I320+I337+I354)</f>
        <v>37582</v>
      </c>
      <c r="J370" s="15" t="n">
        <f aca="false">SUM(J155+J172+J255+J320+J337+J354)</f>
        <v>18668</v>
      </c>
      <c r="K370" s="15" t="n">
        <f aca="false">SUM(K155+K172+K255+K320+K337+K354)</f>
        <v>754</v>
      </c>
      <c r="L370" s="15" t="n">
        <f aca="false">SUM(L155+L172+L255+L320+L337+L354)</f>
        <v>883</v>
      </c>
      <c r="M370" s="3"/>
    </row>
    <row r="371" customFormat="false" ht="11.25" hidden="false" customHeight="false" outlineLevel="0" collapsed="false">
      <c r="A371" s="11" t="s">
        <v>33</v>
      </c>
      <c r="B371" s="15" t="n">
        <f aca="false">SUM(B156+B173+B256+B321+B338+B355)</f>
        <v>10230</v>
      </c>
      <c r="C371" s="15" t="n">
        <f aca="false">SUM(C156+C173+C256+C321+C338+C355)</f>
        <v>4982.35</v>
      </c>
      <c r="D371" s="15" t="n">
        <f aca="false">SUM(D156+D173+D256+D321+D338+D355)</f>
        <v>19660</v>
      </c>
      <c r="E371" s="7"/>
      <c r="F371" s="7"/>
      <c r="G371" s="15" t="n">
        <f aca="false">SUM(G156+G173+G256+G321+G338+G355)</f>
        <v>168278.368</v>
      </c>
      <c r="H371" s="15" t="n">
        <f aca="false">SUM(H156+H173+H256+H321+H338+H355)</f>
        <v>89122</v>
      </c>
      <c r="I371" s="15" t="n">
        <f aca="false">SUM(I156+I173+I256+I321+I338+I355)</f>
        <v>29418</v>
      </c>
      <c r="J371" s="15" t="n">
        <f aca="false">SUM(J156+J173+J256+J321+J338+J355)</f>
        <v>49737</v>
      </c>
      <c r="K371" s="15" t="n">
        <f aca="false">SUM(K156+K173+K256+K321+K338+K355)</f>
        <v>10</v>
      </c>
      <c r="L371" s="15" t="n">
        <f aca="false">SUM(L156+L173+L256+L321+L338+L355)</f>
        <v>2156</v>
      </c>
      <c r="M371" s="3"/>
    </row>
    <row r="372" customFormat="false" ht="11.25" hidden="false" customHeight="false" outlineLevel="0" collapsed="false">
      <c r="A372" s="11" t="s">
        <v>34</v>
      </c>
      <c r="B372" s="15" t="n">
        <f aca="false">SUM(B157+B174+B257+B322+B339+B356)</f>
        <v>896</v>
      </c>
      <c r="C372" s="15" t="n">
        <f aca="false">SUM(C157+C174+C257+C322+C339+C356)</f>
        <v>699</v>
      </c>
      <c r="D372" s="15" t="n">
        <f aca="false">SUM(D157+D174+D257+D322+D339+D356)</f>
        <v>7000</v>
      </c>
      <c r="E372" s="7"/>
      <c r="F372" s="7"/>
      <c r="G372" s="15" t="n">
        <f aca="false">SUM(G157+G174+G257+G322+G339+G356)</f>
        <v>15739.054</v>
      </c>
      <c r="H372" s="15" t="n">
        <f aca="false">SUM(H157+H174+H257+H322+H339+H356)</f>
        <v>0</v>
      </c>
      <c r="I372" s="15" t="n">
        <f aca="false">SUM(I157+I174+I257+I322+I339+I356)</f>
        <v>351</v>
      </c>
      <c r="J372" s="15" t="n">
        <f aca="false">SUM(J157+J174+J257+J322+J339+J356)</f>
        <v>15388</v>
      </c>
      <c r="K372" s="15" t="n">
        <f aca="false">SUM(K157+K174+K257+K322+K339+K356)</f>
        <v>22</v>
      </c>
      <c r="L372" s="15" t="n">
        <f aca="false">SUM(L157+L174+L257+L322+L339+L356)</f>
        <v>234</v>
      </c>
      <c r="M372" s="3"/>
    </row>
    <row r="373" customFormat="false" ht="11.25" hidden="false" customHeight="false" outlineLevel="0" collapsed="false">
      <c r="A373" s="11" t="s">
        <v>35</v>
      </c>
      <c r="B373" s="15" t="n">
        <f aca="false">SUM(B158+B175+B258+B323+B340+B357)</f>
        <v>17112</v>
      </c>
      <c r="C373" s="15" t="n">
        <f aca="false">SUM(C158+C175+C258+C323+C340+C357)</f>
        <v>15288</v>
      </c>
      <c r="D373" s="15" t="n">
        <f aca="false">SUM(D158+D175+D258+D323+D340+D357)</f>
        <v>28673</v>
      </c>
      <c r="E373" s="7"/>
      <c r="F373" s="7"/>
      <c r="G373" s="15" t="n">
        <f aca="false">SUM(G158+G175+G258+G323+G340+G357)</f>
        <v>367018.366</v>
      </c>
      <c r="H373" s="15" t="n">
        <f aca="false">SUM(H158+H175+H258+H323+H340+H357)</f>
        <v>0</v>
      </c>
      <c r="I373" s="15" t="n">
        <f aca="false">SUM(I158+I175+I258+I323+I340+I357)</f>
        <v>264555</v>
      </c>
      <c r="J373" s="15" t="n">
        <f aca="false">SUM(J158+J175+J258+J323+J340+J357)</f>
        <v>102465</v>
      </c>
      <c r="K373" s="15" t="n">
        <f aca="false">SUM(K158+K175+K258+K323+K340+K357)</f>
        <v>245</v>
      </c>
      <c r="L373" s="15" t="n">
        <f aca="false">SUM(L158+L175+L258+L323+L340+L357)</f>
        <v>422</v>
      </c>
      <c r="M373" s="3"/>
    </row>
    <row r="374" customFormat="false" ht="11.25" hidden="false" customHeight="false" outlineLevel="0" collapsed="false">
      <c r="A374" s="11" t="s">
        <v>36</v>
      </c>
      <c r="B374" s="15" t="n">
        <f aca="false">SUM(B159+B176+B259+B324+B341+B358)</f>
        <v>3</v>
      </c>
      <c r="C374" s="15" t="n">
        <f aca="false">SUM(C159+C176+C259+C324+C341+C358)</f>
        <v>3</v>
      </c>
      <c r="D374" s="15" t="n">
        <f aca="false">SUM(D159+D176+D259+D324+D341+D358)</f>
        <v>2896</v>
      </c>
      <c r="E374" s="7"/>
      <c r="F374" s="7"/>
      <c r="G374" s="15" t="n">
        <f aca="false">SUM(G159+G176+G259+G324+G341+G358)</f>
        <v>33.092</v>
      </c>
      <c r="H374" s="15" t="n">
        <f aca="false">SUM(H159+H176+H259+H324+H341+H358)</f>
        <v>0</v>
      </c>
      <c r="I374" s="15" t="n">
        <f aca="false">SUM(I159+I176+I259+I324+I341+I358)</f>
        <v>30</v>
      </c>
      <c r="J374" s="15" t="n">
        <f aca="false">SUM(J159+J176+J259+J324+J341+J358)</f>
        <v>3</v>
      </c>
      <c r="K374" s="15" t="n">
        <f aca="false">SUM(K159+K176+K259+K324+K341+K358)</f>
        <v>0</v>
      </c>
      <c r="L374" s="15" t="n">
        <f aca="false">SUM(L159+L176+L259+L324+L341+L358)</f>
        <v>2</v>
      </c>
      <c r="M374" s="3"/>
    </row>
    <row r="375" customFormat="false" ht="11.25" hidden="false" customHeight="false" outlineLevel="0" collapsed="false">
      <c r="A375" s="11" t="s">
        <v>37</v>
      </c>
      <c r="B375" s="15" t="n">
        <f aca="false">SUM(B160+B177+B260+B325+B342+B359)</f>
        <v>12526</v>
      </c>
      <c r="C375" s="15" t="n">
        <f aca="false">SUM(C160+C177+C260+C325+C342+C359)</f>
        <v>12429</v>
      </c>
      <c r="D375" s="15" t="n">
        <f aca="false">SUM(D160+D177+D260+D325+D342+D359)</f>
        <v>0</v>
      </c>
      <c r="E375" s="7"/>
      <c r="F375" s="7"/>
      <c r="G375" s="15" t="n">
        <f aca="false">SUM(G160+G177+G260+G325+G342+G359)</f>
        <v>239053.3</v>
      </c>
      <c r="H375" s="15" t="n">
        <f aca="false">SUM(H160+H177+H260+H325+H342+H359)</f>
        <v>9349</v>
      </c>
      <c r="I375" s="15" t="n">
        <f aca="false">SUM(I160+I177+I260+I325+I342+I359)</f>
        <v>218401</v>
      </c>
      <c r="J375" s="15" t="n">
        <f aca="false">SUM(J160+J177+J260+J325+J342+J359)</f>
        <v>11303</v>
      </c>
      <c r="K375" s="15" t="n">
        <f aca="false">SUM(K160+K177+K260+K325+K342+K359)</f>
        <v>71</v>
      </c>
      <c r="L375" s="15" t="n">
        <f aca="false">SUM(L160+L177+L260+L325+L342+L359)</f>
        <v>50</v>
      </c>
      <c r="M375" s="3"/>
    </row>
    <row r="376" customFormat="false" ht="11.25" hidden="false" customHeight="false" outlineLevel="0" collapsed="false">
      <c r="A376" s="11" t="s">
        <v>38</v>
      </c>
      <c r="B376" s="15" t="n">
        <f aca="false">SUM(B161+B178+B261+B326+B343+B360)</f>
        <v>28374</v>
      </c>
      <c r="C376" s="15" t="n">
        <f aca="false">SUM(C161+C178+C261+C326+C343+C360)</f>
        <v>25419</v>
      </c>
      <c r="D376" s="15" t="n">
        <f aca="false">SUM(D161+D178+D261+D326+D343+D360)</f>
        <v>0</v>
      </c>
      <c r="E376" s="7"/>
      <c r="F376" s="7"/>
      <c r="G376" s="15" t="n">
        <f aca="false">SUM(G161+G178+G261+G326+G343+G360)</f>
        <v>488934.55</v>
      </c>
      <c r="H376" s="15" t="n">
        <f aca="false">SUM(H161+H178+H261+H326+H343+H360)</f>
        <v>180887</v>
      </c>
      <c r="I376" s="15" t="n">
        <f aca="false">SUM(I161+I178+I261+I326+I343+I360)</f>
        <v>173538</v>
      </c>
      <c r="J376" s="15" t="n">
        <f aca="false">SUM(J161+J178+J261+J326+J343+J360)</f>
        <v>134510</v>
      </c>
      <c r="K376" s="15" t="n">
        <f aca="false">SUM(K161+K178+K261+K326+K343+K360)</f>
        <v>1047</v>
      </c>
      <c r="L376" s="15" t="n">
        <f aca="false">SUM(L161+L178+L261+L326+L343+L360)</f>
        <v>6344</v>
      </c>
      <c r="M376" s="3"/>
    </row>
    <row r="377" customFormat="false" ht="11.25" hidden="false" customHeight="false" outlineLevel="0" collapsed="false">
      <c r="A377" s="15"/>
      <c r="B377" s="15" t="n">
        <f aca="false">SUM(B162+B179+B262+B327+B344+B361)</f>
        <v>0</v>
      </c>
      <c r="C377" s="15"/>
      <c r="D377" s="15" t="n">
        <f aca="false">SUM(D162+D179+D262+D327+D344+D361)</f>
        <v>0</v>
      </c>
      <c r="E377" s="7"/>
      <c r="F377" s="7"/>
      <c r="G377" s="15"/>
      <c r="H377" s="15"/>
      <c r="I377" s="15"/>
      <c r="J377" s="15"/>
      <c r="K377" s="15"/>
      <c r="L377" s="15"/>
      <c r="M377" s="3"/>
    </row>
    <row r="378" customFormat="false" ht="13.5" hidden="false" customHeight="true" outlineLevel="0" collapsed="false">
      <c r="A378" s="17" t="s">
        <v>39</v>
      </c>
      <c r="B378" s="18" t="n">
        <f aca="false">SUM(B369:B376)</f>
        <v>80992</v>
      </c>
      <c r="C378" s="18" t="n">
        <f aca="false">SUM(C369:C376)</f>
        <v>69799.65</v>
      </c>
      <c r="D378" s="18" t="n">
        <f aca="false">SUM(D369:D376)</f>
        <v>58229</v>
      </c>
      <c r="E378" s="9"/>
      <c r="F378" s="31"/>
      <c r="G378" s="18" t="n">
        <f aca="false">SUM(G369:G376)</f>
        <v>1511622.96903</v>
      </c>
      <c r="H378" s="18" t="n">
        <f aca="false">SUM(H369:H376)</f>
        <v>315995</v>
      </c>
      <c r="I378" s="18" t="n">
        <f aca="false">SUM(I369:I376)</f>
        <v>846054</v>
      </c>
      <c r="J378" s="18" t="n">
        <f aca="false">SUM(J369:J376)</f>
        <v>349575</v>
      </c>
      <c r="K378" s="18" t="n">
        <f aca="false">SUM(K369:K376)</f>
        <v>5867</v>
      </c>
      <c r="L378" s="18" t="n">
        <f aca="false">SUM(L369:L376)</f>
        <v>10383</v>
      </c>
      <c r="M378" s="3"/>
    </row>
    <row r="379" customFormat="false" ht="11.25" hidden="false" customHeight="false" outlineLevel="0" collapsed="false">
      <c r="G379" s="34"/>
    </row>
  </sheetData>
  <mergeCells count="69">
    <mergeCell ref="B3:C3"/>
    <mergeCell ref="E3:F3"/>
    <mergeCell ref="H3:J3"/>
    <mergeCell ref="B19:C19"/>
    <mergeCell ref="E19:F19"/>
    <mergeCell ref="H19:J19"/>
    <mergeCell ref="B36:C36"/>
    <mergeCell ref="E36:F36"/>
    <mergeCell ref="H36:J36"/>
    <mergeCell ref="B53:C53"/>
    <mergeCell ref="E53:F53"/>
    <mergeCell ref="H53:J53"/>
    <mergeCell ref="B69:C69"/>
    <mergeCell ref="E69:F69"/>
    <mergeCell ref="H69:J69"/>
    <mergeCell ref="B85:C85"/>
    <mergeCell ref="E85:F85"/>
    <mergeCell ref="H85:J85"/>
    <mergeCell ref="B101:C101"/>
    <mergeCell ref="E101:F101"/>
    <mergeCell ref="H101:J101"/>
    <mergeCell ref="B117:C117"/>
    <mergeCell ref="E117:F117"/>
    <mergeCell ref="H117:J117"/>
    <mergeCell ref="B133:C133"/>
    <mergeCell ref="E133:F133"/>
    <mergeCell ref="H133:J133"/>
    <mergeCell ref="B150:C150"/>
    <mergeCell ref="E150:F150"/>
    <mergeCell ref="H150:J150"/>
    <mergeCell ref="B167:C167"/>
    <mergeCell ref="E167:F167"/>
    <mergeCell ref="H167:J167"/>
    <mergeCell ref="B184:C184"/>
    <mergeCell ref="E184:F184"/>
    <mergeCell ref="H184:J184"/>
    <mergeCell ref="B201:C201"/>
    <mergeCell ref="E201:F201"/>
    <mergeCell ref="H201:J201"/>
    <mergeCell ref="B217:C217"/>
    <mergeCell ref="E217:F217"/>
    <mergeCell ref="H217:J217"/>
    <mergeCell ref="B233:C233"/>
    <mergeCell ref="E233:F233"/>
    <mergeCell ref="H233:J233"/>
    <mergeCell ref="B250:C250"/>
    <mergeCell ref="E250:F250"/>
    <mergeCell ref="H250:J250"/>
    <mergeCell ref="B266:C266"/>
    <mergeCell ref="E266:F266"/>
    <mergeCell ref="H266:J266"/>
    <mergeCell ref="B282:C282"/>
    <mergeCell ref="E282:F282"/>
    <mergeCell ref="H282:J282"/>
    <mergeCell ref="B298:C298"/>
    <mergeCell ref="E298:F298"/>
    <mergeCell ref="H298:J298"/>
    <mergeCell ref="B315:C315"/>
    <mergeCell ref="E315:F315"/>
    <mergeCell ref="H315:J315"/>
    <mergeCell ref="B332:C332"/>
    <mergeCell ref="E332:F332"/>
    <mergeCell ref="H332:J332"/>
    <mergeCell ref="B349:C349"/>
    <mergeCell ref="E349:F349"/>
    <mergeCell ref="H349:J349"/>
    <mergeCell ref="B365:C365"/>
    <mergeCell ref="E365:F365"/>
    <mergeCell ref="H365:J3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99" man="true" max="16383" min="0"/>
    <brk id="148" man="true" max="16383" min="0"/>
    <brk id="199" man="true" max="16383" min="0"/>
    <brk id="248" man="true" max="16383" min="0"/>
    <brk id="29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mariac.pablos</cp:lastModifiedBy>
  <cp:lastPrinted>2009-02-23T15:26:21Z</cp:lastPrinted>
  <dcterms:modified xsi:type="dcterms:W3CDTF">2010-03-23T13:18:20Z</dcterms:modified>
  <cp:revision>0</cp:revision>
  <dc:subject/>
  <dc:title/>
</cp:coreProperties>
</file>