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5.1-7.5.2" sheetId="1" state="visible" r:id="rId2"/>
    <sheet name="7.5.3" sheetId="2" state="visible" r:id="rId3"/>
    <sheet name="7.5.4" sheetId="3" state="visible" r:id="rId4"/>
  </sheets>
  <definedNames>
    <definedName function="false" hidden="false" localSheetId="0" name="_xlnm.Print_Area" vbProcedure="false">'7.5.1-7.5.2'!$A$1:$AJ$32</definedName>
    <definedName function="false" hidden="false" localSheetId="1" name="_xlnm.Print_Area" vbProcedure="false">'7.5.3'!$A$1:$K$38</definedName>
    <definedName function="false" hidden="false" localSheetId="2" name="_xlnm.Print_Area" vbProcedure="false">'7.5.4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9">
  <si>
    <t xml:space="preserve">7.5. LOS BENEFICIOS DEL MONTE. 2007</t>
  </si>
  <si>
    <t xml:space="preserve">7.5.1  ESTIMACIONES DE LOS APROVECHAMIENTOS FORESTALES EN ANDALUCÍA EN ESPACIOS NATURALES PROTEGIDOS. 2007.</t>
  </si>
  <si>
    <t xml:space="preserve">Aceitunas </t>
  </si>
  <si>
    <t xml:space="preserve">Algarrobas</t>
  </si>
  <si>
    <t xml:space="preserve">Almendras</t>
  </si>
  <si>
    <t xml:space="preserve">Apícola</t>
  </si>
  <si>
    <t xml:space="preserve">Aromáticas</t>
  </si>
  <si>
    <t xml:space="preserve">Líquenes</t>
  </si>
  <si>
    <t xml:space="preserve">Bellotas</t>
  </si>
  <si>
    <t xml:space="preserve">Castañas</t>
  </si>
  <si>
    <t xml:space="preserve">Corcho </t>
  </si>
  <si>
    <t xml:space="preserve">Currucas</t>
  </si>
  <si>
    <t xml:space="preserve">Erica scoparia</t>
  </si>
  <si>
    <t xml:space="preserve">Estiercol </t>
  </si>
  <si>
    <t xml:space="preserve">Lactarius deli.</t>
  </si>
  <si>
    <t xml:space="preserve">Leñas </t>
  </si>
  <si>
    <t xml:space="preserve">Otras Frondosas</t>
  </si>
  <si>
    <t xml:space="preserve">Otras leñas</t>
  </si>
  <si>
    <t xml:space="preserve">Otras setas</t>
  </si>
  <si>
    <t xml:space="preserve">Otros frutos</t>
  </si>
  <si>
    <t xml:space="preserve">Pastos </t>
  </si>
  <si>
    <t xml:space="preserve">Eucalyptus</t>
  </si>
  <si>
    <t xml:space="preserve">Pinus </t>
  </si>
  <si>
    <t xml:space="preserve">Pino</t>
  </si>
  <si>
    <t xml:space="preserve">Pinus</t>
  </si>
  <si>
    <t xml:space="preserve">Pino </t>
  </si>
  <si>
    <t xml:space="preserve">Piñas </t>
  </si>
  <si>
    <t xml:space="preserve">Piñas secas</t>
  </si>
  <si>
    <t xml:space="preserve">Plantas </t>
  </si>
  <si>
    <t xml:space="preserve">Retama</t>
  </si>
  <si>
    <t xml:space="preserve">Trufas</t>
  </si>
  <si>
    <t xml:space="preserve">Stipa tecnatis</t>
  </si>
  <si>
    <t xml:space="preserve">Provincia</t>
  </si>
  <si>
    <t xml:space="preserve">Kg</t>
  </si>
  <si>
    <t xml:space="preserve">colm.</t>
  </si>
  <si>
    <t xml:space="preserve">y Medicinales Kg</t>
  </si>
  <si>
    <t xml:space="preserve">Bornizo Qm</t>
  </si>
  <si>
    <t xml:space="preserve">Reproducción Qm</t>
  </si>
  <si>
    <t xml:space="preserve">(brezo) Kg</t>
  </si>
  <si>
    <t xml:space="preserve"> (nizcalo) Kg</t>
  </si>
  <si>
    <t xml:space="preserve">Coníferas</t>
  </si>
  <si>
    <t xml:space="preserve"> Frondosas Kg</t>
  </si>
  <si>
    <t xml:space="preserve">m3</t>
  </si>
  <si>
    <t xml:space="preserve">cl</t>
  </si>
  <si>
    <t xml:space="preserve">camaldulensis m3</t>
  </si>
  <si>
    <t xml:space="preserve">globulus m3</t>
  </si>
  <si>
    <t xml:space="preserve">Canariensis m3</t>
  </si>
  <si>
    <t xml:space="preserve">Halepensis m3</t>
  </si>
  <si>
    <t xml:space="preserve">Nigra m3</t>
  </si>
  <si>
    <t xml:space="preserve">Pinaster m3</t>
  </si>
  <si>
    <t xml:space="preserve">Pinea m3</t>
  </si>
  <si>
    <t xml:space="preserve">radiata m3</t>
  </si>
  <si>
    <t xml:space="preserve">Silvestre m3</t>
  </si>
  <si>
    <t xml:space="preserve">ornamentales kg</t>
  </si>
  <si>
    <t xml:space="preserve">monosperma Kg</t>
  </si>
  <si>
    <t xml:space="preserve">esparto kg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Medio Ambiente, 2007.</t>
  </si>
  <si>
    <t xml:space="preserve">7.5.2 ESTIMACIONES DE LOS APROVECHAMIENTOS FORESTALES EN MONTES PÚBLICOS DE ANDALUCÍA. 2007.</t>
  </si>
  <si>
    <t xml:space="preserve">Brezo</t>
  </si>
  <si>
    <t xml:space="preserve">Eucaliptus</t>
  </si>
  <si>
    <t xml:space="preserve">Lactarius deli. </t>
  </si>
  <si>
    <t xml:space="preserve">Populus Nigra</t>
  </si>
  <si>
    <t xml:space="preserve">Camaldulensis m3</t>
  </si>
  <si>
    <t xml:space="preserve">Globulus m3 </t>
  </si>
  <si>
    <t xml:space="preserve">(nizcalo) Kg</t>
  </si>
  <si>
    <t xml:space="preserve"> Frondosas</t>
  </si>
  <si>
    <t xml:space="preserve">Chopo m3</t>
  </si>
  <si>
    <t xml:space="preserve">kg</t>
  </si>
  <si>
    <t xml:space="preserve">7.5.3. PESCA CONTINENTAL</t>
  </si>
  <si>
    <t xml:space="preserve">7.5.3.1. LICENCIAS DE PESCA  EXPEDIDAS POR LA CONSEJERÍA DE MEDIO AMBIENTE, POR LUGAR DE RESIDENCIA DEL PESCADOR Y TIPO DE LICENCIA. 2007.</t>
  </si>
  <si>
    <t xml:space="preserve">Recargo P</t>
  </si>
  <si>
    <t xml:space="preserve">P</t>
  </si>
  <si>
    <t xml:space="preserve">E1</t>
  </si>
  <si>
    <t xml:space="preserve">E2</t>
  </si>
  <si>
    <t xml:space="preserve">Total nº</t>
  </si>
  <si>
    <t xml:space="preserve">Lugar de residencia</t>
  </si>
  <si>
    <t xml:space="preserve">Número</t>
  </si>
  <si>
    <t xml:space="preserve">Importe (€)</t>
  </si>
  <si>
    <t xml:space="preserve">Andalucia</t>
  </si>
  <si>
    <t xml:space="preserve">Fuera de Andalucía</t>
  </si>
  <si>
    <t xml:space="preserve">Total</t>
  </si>
  <si>
    <t xml:space="preserve">Valor en Euros.</t>
  </si>
  <si>
    <t xml:space="preserve">Fuente : Consejería de Medio Ambiente, 2007</t>
  </si>
  <si>
    <t xml:space="preserve">Clase Recargo P: Licencia para la pesca de la trucha. </t>
  </si>
  <si>
    <t xml:space="preserve">Clase P: Licencia para la pesca de todas las especies menos la trucha. </t>
  </si>
  <si>
    <t xml:space="preserve">Clase E1: Licencia par embarcación a motor. </t>
  </si>
  <si>
    <t xml:space="preserve">Clase E2: Licencia para embarcación a remo</t>
  </si>
  <si>
    <t xml:space="preserve">7.5.3.2. COTOS DE PESCA EN ANDALUCÍA.  AÑO 2007</t>
  </si>
  <si>
    <t xml:space="preserve">Número Cotos</t>
  </si>
  <si>
    <t xml:space="preserve">Nº sin muerte</t>
  </si>
  <si>
    <t xml:space="preserve">Longitud (Km)</t>
  </si>
  <si>
    <t xml:space="preserve">Superficie (ha)</t>
  </si>
  <si>
    <t xml:space="preserve">-</t>
  </si>
  <si>
    <t xml:space="preserve">Fuente: Consejería de Medio Ambiente,  2007</t>
  </si>
  <si>
    <t xml:space="preserve">7.5.4. CAZA</t>
  </si>
  <si>
    <t xml:space="preserve">7.5.4.1.  Granjas cinegéticas autorizadas por provincias según especies. Año 2007.</t>
  </si>
  <si>
    <t xml:space="preserve">Especie Cinegética</t>
  </si>
  <si>
    <t xml:space="preserve">Ánade real</t>
  </si>
  <si>
    <t xml:space="preserve">Cabra montés</t>
  </si>
  <si>
    <t xml:space="preserve">Ciervo</t>
  </si>
  <si>
    <t xml:space="preserve">Codorniz</t>
  </si>
  <si>
    <t xml:space="preserve">Conejo</t>
  </si>
  <si>
    <t xml:space="preserve">Corzo</t>
  </si>
  <si>
    <t xml:space="preserve">Faisán</t>
  </si>
  <si>
    <t xml:space="preserve">Gamo</t>
  </si>
  <si>
    <t xml:space="preserve">Jabalí</t>
  </si>
  <si>
    <t xml:space="preserve">Liebre</t>
  </si>
  <si>
    <t xml:space="preserve">Muflón</t>
  </si>
  <si>
    <t xml:space="preserve">Perdiz roja</t>
  </si>
  <si>
    <t xml:space="preserve">Fuente: Consejería de Medio Ambiente. </t>
  </si>
  <si>
    <t xml:space="preserve">7.5.4.2. Numero de piezas cazadas en actividades cinegéticas 2006/2007.</t>
  </si>
  <si>
    <t xml:space="preserve">Especie cinegética</t>
  </si>
  <si>
    <t xml:space="preserve">Jaen</t>
  </si>
  <si>
    <t xml:space="preserve">Arrui</t>
  </si>
  <si>
    <t xml:space="preserve">Agachadiza común</t>
  </si>
  <si>
    <t xml:space="preserve">Anade friso</t>
  </si>
  <si>
    <t xml:space="preserve">Anade rabudo</t>
  </si>
  <si>
    <t xml:space="preserve">Anade real</t>
  </si>
  <si>
    <t xml:space="preserve">Anade silbón</t>
  </si>
  <si>
    <t xml:space="preserve">Ansar común</t>
  </si>
  <si>
    <t xml:space="preserve">Cerceta común</t>
  </si>
  <si>
    <t xml:space="preserve">Focha común</t>
  </si>
  <si>
    <t xml:space="preserve">Pato colorado</t>
  </si>
  <si>
    <t xml:space="preserve">Pato cuchara</t>
  </si>
  <si>
    <t xml:space="preserve">Porrón común</t>
  </si>
  <si>
    <t xml:space="preserve">Avefría</t>
  </si>
  <si>
    <t xml:space="preserve">Becada</t>
  </si>
  <si>
    <t xml:space="preserve">Colín de California</t>
  </si>
  <si>
    <t xml:space="preserve">Colín de Virginia</t>
  </si>
  <si>
    <t xml:space="preserve">Corneja</t>
  </si>
  <si>
    <t xml:space="preserve">Estornino Pinto</t>
  </si>
  <si>
    <t xml:space="preserve">Grajilla</t>
  </si>
  <si>
    <t xml:space="preserve">Paloma bravía</t>
  </si>
  <si>
    <t xml:space="preserve">Paloma torcaz</t>
  </si>
  <si>
    <t xml:space="preserve">Paloma zurita</t>
  </si>
  <si>
    <t xml:space="preserve">Tórtola común</t>
  </si>
  <si>
    <t xml:space="preserve">Urraca</t>
  </si>
  <si>
    <t xml:space="preserve">Zorro</t>
  </si>
  <si>
    <t xml:space="preserve">Zorzal alirrojo</t>
  </si>
  <si>
    <t xml:space="preserve">Zorzal charlo</t>
  </si>
  <si>
    <t xml:space="preserve">Zorzal común</t>
  </si>
  <si>
    <t xml:space="preserve">Zorzal real</t>
  </si>
  <si>
    <t xml:space="preserve">7.5.4.3. LICENCIAS DE CAZA EXPEDIDAS POR LA CONSEJERÍA DE MEDIO AMBIENTE, POR LUGAR DE RESIDENCIA DEL CAZADOR Y TIPO DE LICENCIA. 2007</t>
  </si>
  <si>
    <t xml:space="preserve">A</t>
  </si>
  <si>
    <t xml:space="preserve">Recargo A</t>
  </si>
  <si>
    <t xml:space="preserve">B</t>
  </si>
  <si>
    <t xml:space="preserve">Recargo B</t>
  </si>
  <si>
    <t xml:space="preserve">C1</t>
  </si>
  <si>
    <t xml:space="preserve">C2</t>
  </si>
  <si>
    <t xml:space="preserve">C4</t>
  </si>
  <si>
    <t xml:space="preserve">Total </t>
  </si>
  <si>
    <t xml:space="preserve">Importe</t>
  </si>
  <si>
    <t xml:space="preserve">Clase A: Licencia para cazar con arma de fuego y otros procedimientos autorizados. </t>
  </si>
  <si>
    <t xml:space="preserve">Recargo A: Licencia para caza mayor, aves acuáticas y ojeo de perdiz con arma de fuego.</t>
  </si>
  <si>
    <t xml:space="preserve"> Clase B: Licencia para cazar sin arma de fuego. </t>
  </si>
  <si>
    <t xml:space="preserve">Recargo B: Licencia para caza mayor, aves acuáticas y ojeo de perdiz sin arma de fuego. </t>
  </si>
  <si>
    <t xml:space="preserve">C1: Licencia para cazar con aves de cetrería. </t>
  </si>
  <si>
    <t xml:space="preserve">C2: Licencia para cazar con reclamo de perdiz. </t>
  </si>
  <si>
    <t xml:space="preserve">C4: Licencias de Medios Auxiliares de Caza, con rehala.</t>
  </si>
  <si>
    <t xml:space="preserve">Fuente: Consejería de Medio Ambiente. 200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_-* #,##0.00\ _€_-;\-* #,##0.00\ _€_-;_-* \-??\ _€_-;_-@_-"/>
    <numFmt numFmtId="168" formatCode="#,##0.00"/>
    <numFmt numFmtId="169" formatCode="_-* #,##0\ _€_-;\-* #,##0\ _€_-;_-* &quot;- &quot;_€_-;_-@_-"/>
    <numFmt numFmtId="170" formatCode="_-* #,##0\ _€_-;\-* #,##0\ _€_-;_-* \-??\ _€_-;_-@_-"/>
    <numFmt numFmtId="171" formatCode="#,##0;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FF00FF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10" min="9" style="0" width="10.71"/>
    <col collapsed="false" customWidth="true" hidden="false" outlineLevel="0" max="11" min="11" style="0" width="13.7"/>
    <col collapsed="false" customWidth="true" hidden="false" outlineLevel="0" max="12" min="12" style="0" width="13.28"/>
    <col collapsed="false" customWidth="true" hidden="false" outlineLevel="0" max="13" min="13" style="0" width="11.28"/>
    <col collapsed="false" customWidth="true" hidden="false" outlineLevel="0" max="15" min="14" style="0" width="10.71"/>
    <col collapsed="false" customWidth="true" hidden="false" outlineLevel="0" max="16" min="16" style="0" width="13.14"/>
    <col collapsed="false" customWidth="true" hidden="false" outlineLevel="0" max="17" min="17" style="0" width="10.71"/>
    <col collapsed="false" customWidth="true" hidden="false" outlineLevel="0" max="18" min="18" style="0" width="12.14"/>
    <col collapsed="false" customWidth="true" hidden="false" outlineLevel="0" max="19" min="19" style="0" width="12.7"/>
    <col collapsed="false" customWidth="true" hidden="false" outlineLevel="0" max="20" min="20" style="0" width="10.71"/>
    <col collapsed="false" customWidth="true" hidden="false" outlineLevel="0" max="21" min="21" style="0" width="13.56"/>
    <col collapsed="false" customWidth="true" hidden="false" outlineLevel="0" max="22" min="22" style="0" width="14.85"/>
    <col collapsed="false" customWidth="true" hidden="false" outlineLevel="0" max="23" min="23" style="0" width="10.71"/>
    <col collapsed="false" customWidth="true" hidden="false" outlineLevel="0" max="24" min="24" style="0" width="11.85"/>
    <col collapsed="false" customWidth="true" hidden="false" outlineLevel="0" max="25" min="25" style="0" width="10.71"/>
    <col collapsed="false" customWidth="true" hidden="false" outlineLevel="0" max="26" min="26" style="0" width="11.13"/>
    <col collapsed="false" customWidth="true" hidden="false" outlineLevel="0" max="32" min="32" style="0" width="12.56"/>
    <col collapsed="false" customWidth="true" hidden="false" outlineLevel="0" max="33" min="33" style="0" width="12.42"/>
    <col collapsed="false" customWidth="true" hidden="false" outlineLevel="0" max="36" min="36" style="0" width="15.56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false" outlineLevel="0" collapsed="false">
      <c r="A3" s="2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5</v>
      </c>
      <c r="R4" s="6" t="s">
        <v>16</v>
      </c>
      <c r="S4" s="6" t="s">
        <v>17</v>
      </c>
      <c r="T4" s="6" t="s">
        <v>18</v>
      </c>
      <c r="U4" s="6" t="s">
        <v>19</v>
      </c>
      <c r="V4" s="6" t="s">
        <v>20</v>
      </c>
      <c r="W4" s="6" t="s">
        <v>21</v>
      </c>
      <c r="X4" s="6" t="s">
        <v>21</v>
      </c>
      <c r="Y4" s="6" t="s">
        <v>22</v>
      </c>
      <c r="Z4" s="6" t="s">
        <v>23</v>
      </c>
      <c r="AA4" s="6" t="s">
        <v>24</v>
      </c>
      <c r="AB4" s="6" t="s">
        <v>23</v>
      </c>
      <c r="AC4" s="6" t="s">
        <v>23</v>
      </c>
      <c r="AD4" s="6" t="s">
        <v>24</v>
      </c>
      <c r="AE4" s="6" t="s">
        <v>25</v>
      </c>
      <c r="AF4" s="6" t="s">
        <v>26</v>
      </c>
      <c r="AG4" s="6" t="s">
        <v>27</v>
      </c>
      <c r="AH4" s="6" t="s">
        <v>28</v>
      </c>
      <c r="AI4" s="6" t="s">
        <v>29</v>
      </c>
      <c r="AJ4" s="6" t="s">
        <v>30</v>
      </c>
      <c r="AK4" s="6" t="s">
        <v>31</v>
      </c>
      <c r="AP4" s="7"/>
    </row>
    <row r="5" customFormat="false" ht="13.5" hidden="false" customHeight="false" outlineLevel="0" collapsed="false">
      <c r="A5" s="8" t="s">
        <v>32</v>
      </c>
      <c r="B5" s="9" t="s">
        <v>33</v>
      </c>
      <c r="C5" s="9" t="s">
        <v>33</v>
      </c>
      <c r="D5" s="9" t="s">
        <v>33</v>
      </c>
      <c r="E5" s="9" t="s">
        <v>34</v>
      </c>
      <c r="F5" s="9" t="s">
        <v>35</v>
      </c>
      <c r="G5" s="9" t="s">
        <v>33</v>
      </c>
      <c r="H5" s="9" t="s">
        <v>33</v>
      </c>
      <c r="I5" s="9" t="s">
        <v>33</v>
      </c>
      <c r="J5" s="9" t="s">
        <v>36</v>
      </c>
      <c r="K5" s="9" t="s">
        <v>37</v>
      </c>
      <c r="L5" s="9" t="s">
        <v>33</v>
      </c>
      <c r="M5" s="9" t="s">
        <v>38</v>
      </c>
      <c r="N5" s="9" t="s">
        <v>33</v>
      </c>
      <c r="O5" s="9" t="s">
        <v>39</v>
      </c>
      <c r="P5" s="9" t="s">
        <v>40</v>
      </c>
      <c r="Q5" s="9" t="s">
        <v>41</v>
      </c>
      <c r="R5" s="9" t="s">
        <v>42</v>
      </c>
      <c r="S5" s="9" t="s">
        <v>33</v>
      </c>
      <c r="T5" s="9" t="s">
        <v>33</v>
      </c>
      <c r="U5" s="9" t="s">
        <v>33</v>
      </c>
      <c r="V5" s="9" t="s">
        <v>43</v>
      </c>
      <c r="W5" s="9" t="s">
        <v>44</v>
      </c>
      <c r="X5" s="9" t="s">
        <v>45</v>
      </c>
      <c r="Y5" s="9" t="s">
        <v>46</v>
      </c>
      <c r="Z5" s="9" t="s">
        <v>47</v>
      </c>
      <c r="AA5" s="9" t="s">
        <v>48</v>
      </c>
      <c r="AB5" s="9" t="s">
        <v>49</v>
      </c>
      <c r="AC5" s="9" t="s">
        <v>50</v>
      </c>
      <c r="AD5" s="9" t="s">
        <v>51</v>
      </c>
      <c r="AE5" s="9" t="s">
        <v>52</v>
      </c>
      <c r="AF5" s="9" t="s">
        <v>33</v>
      </c>
      <c r="AG5" s="9" t="s">
        <v>33</v>
      </c>
      <c r="AH5" s="9" t="s">
        <v>53</v>
      </c>
      <c r="AI5" s="9" t="s">
        <v>54</v>
      </c>
      <c r="AJ5" s="9" t="s">
        <v>33</v>
      </c>
      <c r="AK5" s="9" t="s">
        <v>55</v>
      </c>
      <c r="AP5" s="7"/>
    </row>
    <row r="6" s="13" customFormat="true" ht="12.75" hidden="false" customHeight="false" outlineLevel="0" collapsed="false">
      <c r="A6" s="10" t="s">
        <v>56</v>
      </c>
      <c r="B6" s="11"/>
      <c r="C6" s="11"/>
      <c r="D6" s="11"/>
      <c r="E6" s="12" t="n">
        <v>27440</v>
      </c>
      <c r="F6" s="11" t="n">
        <v>187650</v>
      </c>
      <c r="G6" s="11"/>
      <c r="H6" s="11"/>
      <c r="I6" s="11"/>
      <c r="J6" s="11"/>
      <c r="K6" s="11"/>
      <c r="L6" s="11"/>
      <c r="M6" s="11"/>
      <c r="N6" s="11" t="n">
        <v>80000</v>
      </c>
      <c r="O6" s="11"/>
      <c r="P6" s="11"/>
      <c r="Q6" s="11"/>
      <c r="R6" s="11"/>
      <c r="S6" s="11"/>
      <c r="T6" s="11"/>
      <c r="U6" s="11"/>
      <c r="V6" s="11" t="n">
        <v>466992</v>
      </c>
      <c r="W6" s="11"/>
      <c r="X6" s="11"/>
      <c r="Y6" s="11"/>
      <c r="Z6" s="11" t="n">
        <v>4389.3</v>
      </c>
      <c r="AA6" s="11" t="n">
        <v>8865.4</v>
      </c>
      <c r="AB6" s="11" t="n">
        <v>3933.4</v>
      </c>
      <c r="AC6" s="11" t="n">
        <v>275</v>
      </c>
      <c r="AD6" s="11"/>
      <c r="AE6" s="11" t="n">
        <v>10649.2</v>
      </c>
      <c r="AF6" s="11"/>
      <c r="AG6" s="11"/>
      <c r="AH6" s="11"/>
      <c r="AI6" s="11"/>
      <c r="AJ6" s="11"/>
      <c r="AK6" s="11"/>
      <c r="AP6" s="14"/>
      <c r="AQ6" s="15"/>
    </row>
    <row r="7" customFormat="false" ht="12.75" hidden="false" customHeight="false" outlineLevel="0" collapsed="false">
      <c r="A7" s="16" t="s">
        <v>57</v>
      </c>
      <c r="B7" s="17"/>
      <c r="C7" s="17"/>
      <c r="D7" s="17"/>
      <c r="E7" s="17" t="n">
        <v>9377</v>
      </c>
      <c r="F7" s="17"/>
      <c r="G7" s="17"/>
      <c r="H7" s="17"/>
      <c r="I7" s="17"/>
      <c r="J7" s="17" t="n">
        <v>781.82</v>
      </c>
      <c r="K7" s="17" t="n">
        <v>25159.2</v>
      </c>
      <c r="L7" s="17" t="n">
        <v>194000</v>
      </c>
      <c r="M7" s="17" t="n">
        <v>270000</v>
      </c>
      <c r="N7" s="17"/>
      <c r="O7" s="11"/>
      <c r="P7" s="17" t="n">
        <v>90056</v>
      </c>
      <c r="Q7" s="17" t="n">
        <v>5880000</v>
      </c>
      <c r="R7" s="17"/>
      <c r="S7" s="17"/>
      <c r="T7" s="17" t="n">
        <v>1000</v>
      </c>
      <c r="U7" s="17" t="n">
        <v>1000</v>
      </c>
      <c r="V7" s="17" t="n">
        <v>66103</v>
      </c>
      <c r="W7" s="17" t="n">
        <v>9</v>
      </c>
      <c r="X7" s="17" t="n">
        <v>600</v>
      </c>
      <c r="Y7" s="17"/>
      <c r="Z7" s="17" t="n">
        <v>2734</v>
      </c>
      <c r="AA7" s="17"/>
      <c r="AB7" s="17" t="n">
        <v>15558.8</v>
      </c>
      <c r="AC7" s="17" t="n">
        <v>25210</v>
      </c>
      <c r="AD7" s="17"/>
      <c r="AE7" s="17"/>
      <c r="AF7" s="17" t="n">
        <v>1414100</v>
      </c>
      <c r="AG7" s="17"/>
      <c r="AH7" s="17"/>
      <c r="AI7" s="17"/>
      <c r="AJ7" s="17"/>
      <c r="AK7" s="17"/>
      <c r="AP7" s="14"/>
      <c r="AQ7" s="18"/>
      <c r="AR7" s="18"/>
    </row>
    <row r="8" customFormat="false" ht="12.75" hidden="false" customHeight="false" outlineLevel="0" collapsed="false">
      <c r="A8" s="16" t="s">
        <v>58</v>
      </c>
      <c r="B8" s="17"/>
      <c r="C8" s="17"/>
      <c r="D8" s="17"/>
      <c r="E8" s="17" t="n">
        <v>11160</v>
      </c>
      <c r="F8" s="17"/>
      <c r="G8" s="17"/>
      <c r="H8" s="17"/>
      <c r="I8" s="17"/>
      <c r="J8" s="17"/>
      <c r="K8" s="17"/>
      <c r="L8" s="17"/>
      <c r="M8" s="17"/>
      <c r="N8" s="17"/>
      <c r="O8" s="11" t="n">
        <v>26000</v>
      </c>
      <c r="P8" s="17"/>
      <c r="Q8" s="17"/>
      <c r="R8" s="17"/>
      <c r="S8" s="17"/>
      <c r="T8" s="17"/>
      <c r="U8" s="17"/>
      <c r="V8" s="17" t="n">
        <v>9494</v>
      </c>
      <c r="W8" s="17"/>
      <c r="X8" s="17"/>
      <c r="Y8" s="17" t="n">
        <v>1733</v>
      </c>
      <c r="Z8" s="17"/>
      <c r="AA8" s="17"/>
      <c r="AB8" s="17" t="n">
        <v>17940</v>
      </c>
      <c r="AC8" s="17" t="n">
        <v>14726.95</v>
      </c>
      <c r="AD8" s="17"/>
      <c r="AE8" s="17"/>
      <c r="AF8" s="17" t="n">
        <v>217000</v>
      </c>
      <c r="AG8" s="17"/>
      <c r="AH8" s="17"/>
      <c r="AI8" s="17"/>
      <c r="AJ8" s="17"/>
      <c r="AK8" s="17"/>
      <c r="AP8" s="14"/>
      <c r="AQ8" s="18"/>
    </row>
    <row r="9" customFormat="false" ht="12.75" hidden="false" customHeight="false" outlineLevel="0" collapsed="false">
      <c r="A9" s="16" t="s">
        <v>59</v>
      </c>
      <c r="B9" s="17"/>
      <c r="C9" s="17"/>
      <c r="D9" s="17"/>
      <c r="E9" s="17" t="n">
        <v>18400</v>
      </c>
      <c r="F9" s="17" t="n">
        <v>621400</v>
      </c>
      <c r="G9" s="17"/>
      <c r="H9" s="17" t="n">
        <v>50</v>
      </c>
      <c r="I9" s="17" t="n">
        <v>300</v>
      </c>
      <c r="J9" s="17"/>
      <c r="K9" s="17"/>
      <c r="L9" s="17"/>
      <c r="M9" s="17"/>
      <c r="N9" s="17" t="n">
        <v>43500</v>
      </c>
      <c r="O9" s="11" t="n">
        <v>39400</v>
      </c>
      <c r="P9" s="17" t="n">
        <v>11990</v>
      </c>
      <c r="Q9" s="17" t="n">
        <v>250000</v>
      </c>
      <c r="R9" s="17"/>
      <c r="S9" s="17"/>
      <c r="T9" s="17"/>
      <c r="U9" s="17"/>
      <c r="V9" s="17" t="n">
        <v>1114808</v>
      </c>
      <c r="W9" s="17"/>
      <c r="X9" s="17"/>
      <c r="Y9" s="17"/>
      <c r="Z9" s="17" t="n">
        <v>450</v>
      </c>
      <c r="AA9" s="17" t="n">
        <v>5505</v>
      </c>
      <c r="AB9" s="17" t="n">
        <v>8127</v>
      </c>
      <c r="AC9" s="17"/>
      <c r="AD9" s="17"/>
      <c r="AE9" s="17" t="n">
        <v>3925</v>
      </c>
      <c r="AF9" s="17"/>
      <c r="AG9" s="17"/>
      <c r="AH9" s="17"/>
      <c r="AI9" s="17"/>
      <c r="AJ9" s="17"/>
      <c r="AK9" s="17" t="n">
        <v>185000</v>
      </c>
      <c r="AP9" s="14"/>
      <c r="AQ9" s="18"/>
      <c r="AR9" s="18"/>
    </row>
    <row r="10" customFormat="false" ht="12.75" hidden="false" customHeight="false" outlineLevel="0" collapsed="false">
      <c r="A10" s="16" t="s">
        <v>60</v>
      </c>
      <c r="B10" s="17"/>
      <c r="C10" s="17"/>
      <c r="D10" s="17"/>
      <c r="E10" s="17" t="n">
        <v>13450</v>
      </c>
      <c r="F10" s="17" t="n">
        <v>43000</v>
      </c>
      <c r="G10" s="17"/>
      <c r="H10" s="17"/>
      <c r="I10" s="17"/>
      <c r="J10" s="17" t="n">
        <v>87</v>
      </c>
      <c r="K10" s="17" t="n">
        <v>540</v>
      </c>
      <c r="L10" s="17"/>
      <c r="M10" s="17"/>
      <c r="N10" s="17"/>
      <c r="O10" s="11"/>
      <c r="P10" s="17"/>
      <c r="Q10" s="17"/>
      <c r="R10" s="17"/>
      <c r="S10" s="17" t="n">
        <v>525</v>
      </c>
      <c r="T10" s="17"/>
      <c r="U10" s="17"/>
      <c r="V10" s="17" t="n">
        <v>255732</v>
      </c>
      <c r="W10" s="17" t="n">
        <v>1950</v>
      </c>
      <c r="X10" s="17" t="n">
        <v>48000</v>
      </c>
      <c r="Y10" s="17"/>
      <c r="Z10" s="17"/>
      <c r="AA10" s="17"/>
      <c r="AB10" s="17"/>
      <c r="AC10" s="17" t="n">
        <v>17293.59</v>
      </c>
      <c r="AD10" s="17"/>
      <c r="AE10" s="17"/>
      <c r="AF10" s="17" t="n">
        <v>3972500</v>
      </c>
      <c r="AG10" s="17"/>
      <c r="AH10" s="17"/>
      <c r="AI10" s="17"/>
      <c r="AJ10" s="17"/>
      <c r="AK10" s="17"/>
      <c r="AP10" s="14"/>
      <c r="AQ10" s="18"/>
      <c r="AR10" s="18"/>
    </row>
    <row r="11" customFormat="false" ht="12.75" hidden="false" customHeight="false" outlineLevel="0" collapsed="false">
      <c r="A11" s="16" t="s">
        <v>61</v>
      </c>
      <c r="B11" s="17" t="n">
        <v>193535</v>
      </c>
      <c r="C11" s="17"/>
      <c r="D11" s="17"/>
      <c r="E11" s="17" t="n">
        <v>7227</v>
      </c>
      <c r="F11" s="17" t="n">
        <v>84925</v>
      </c>
      <c r="G11" s="17" t="n">
        <v>15000</v>
      </c>
      <c r="H11" s="17"/>
      <c r="I11" s="17"/>
      <c r="J11" s="17"/>
      <c r="K11" s="17" t="n">
        <v>350</v>
      </c>
      <c r="L11" s="17"/>
      <c r="M11" s="17"/>
      <c r="N11" s="17" t="n">
        <v>31000</v>
      </c>
      <c r="O11" s="17"/>
      <c r="P11" s="17"/>
      <c r="Q11" s="17"/>
      <c r="R11" s="17" t="n">
        <v>23.42</v>
      </c>
      <c r="S11" s="17"/>
      <c r="T11" s="17"/>
      <c r="U11" s="17"/>
      <c r="V11" s="17" t="n">
        <v>608938</v>
      </c>
      <c r="W11" s="17"/>
      <c r="X11" s="17"/>
      <c r="Y11" s="17"/>
      <c r="Z11" s="17" t="n">
        <v>10709.08</v>
      </c>
      <c r="AA11" s="17" t="n">
        <v>35866.65</v>
      </c>
      <c r="AB11" s="17" t="n">
        <v>43178.05</v>
      </c>
      <c r="AC11" s="17" t="n">
        <v>6085</v>
      </c>
      <c r="AD11" s="17"/>
      <c r="AE11" s="17"/>
      <c r="AF11" s="17" t="n">
        <v>351500</v>
      </c>
      <c r="AG11" s="17" t="n">
        <v>1000</v>
      </c>
      <c r="AH11" s="17" t="n">
        <v>500</v>
      </c>
      <c r="AI11" s="17" t="n">
        <v>35000</v>
      </c>
      <c r="AJ11" s="17" t="n">
        <v>37</v>
      </c>
      <c r="AK11" s="17" t="n">
        <v>277000</v>
      </c>
      <c r="AP11" s="14"/>
      <c r="AQ11" s="18"/>
    </row>
    <row r="12" customFormat="false" ht="12.75" hidden="false" customHeight="false" outlineLevel="0" collapsed="false">
      <c r="A12" s="16" t="s">
        <v>62</v>
      </c>
      <c r="B12" s="17" t="n">
        <v>28300</v>
      </c>
      <c r="C12" s="17" t="n">
        <v>8000</v>
      </c>
      <c r="D12" s="17" t="n">
        <v>1200</v>
      </c>
      <c r="E12" s="17" t="n">
        <v>11538</v>
      </c>
      <c r="F12" s="17" t="n">
        <v>1000</v>
      </c>
      <c r="G12" s="17"/>
      <c r="H12" s="17"/>
      <c r="I12" s="17" t="n">
        <v>13000</v>
      </c>
      <c r="J12" s="17" t="n">
        <v>760.64</v>
      </c>
      <c r="K12" s="17" t="n">
        <v>19169.81</v>
      </c>
      <c r="L12" s="17"/>
      <c r="M12" s="17"/>
      <c r="N12" s="17"/>
      <c r="O12" s="17"/>
      <c r="P12" s="17" t="n">
        <v>21002.96</v>
      </c>
      <c r="Q12" s="17" t="n">
        <v>804520</v>
      </c>
      <c r="R12" s="17"/>
      <c r="S12" s="17" t="n">
        <v>76000</v>
      </c>
      <c r="T12" s="17"/>
      <c r="U12" s="17"/>
      <c r="V12" s="17" t="n">
        <v>474993</v>
      </c>
      <c r="W12" s="17"/>
      <c r="X12" s="17"/>
      <c r="Y12" s="17" t="n">
        <v>57</v>
      </c>
      <c r="Z12" s="17" t="n">
        <v>8467.33</v>
      </c>
      <c r="AA12" s="17" t="n">
        <v>40</v>
      </c>
      <c r="AB12" s="17" t="n">
        <v>8033.96</v>
      </c>
      <c r="AC12" s="17"/>
      <c r="AD12" s="17" t="n">
        <v>1804.05</v>
      </c>
      <c r="AE12" s="17" t="n">
        <v>800</v>
      </c>
      <c r="AF12" s="17" t="n">
        <v>91500</v>
      </c>
      <c r="AG12" s="17"/>
      <c r="AH12" s="17"/>
      <c r="AI12" s="17"/>
      <c r="AJ12" s="17"/>
      <c r="AK12" s="17"/>
      <c r="AP12" s="14"/>
      <c r="AQ12" s="18"/>
    </row>
    <row r="13" customFormat="false" ht="13.5" hidden="false" customHeight="false" outlineLevel="0" collapsed="false">
      <c r="A13" s="16" t="s">
        <v>63</v>
      </c>
      <c r="B13" s="17" t="n">
        <v>10000</v>
      </c>
      <c r="C13" s="17"/>
      <c r="D13" s="17"/>
      <c r="E13" s="17" t="n">
        <v>7335</v>
      </c>
      <c r="F13" s="17"/>
      <c r="G13" s="17"/>
      <c r="H13" s="17"/>
      <c r="I13" s="17"/>
      <c r="J13" s="17" t="n">
        <v>107.48</v>
      </c>
      <c r="K13" s="17" t="n">
        <v>4159.34</v>
      </c>
      <c r="L13" s="17"/>
      <c r="M13" s="17"/>
      <c r="N13" s="17"/>
      <c r="O13" s="17"/>
      <c r="P13" s="17" t="n">
        <v>2000</v>
      </c>
      <c r="Q13" s="17" t="n">
        <v>1400</v>
      </c>
      <c r="R13" s="17"/>
      <c r="S13" s="17" t="n">
        <v>32500</v>
      </c>
      <c r="T13" s="17"/>
      <c r="U13" s="17"/>
      <c r="V13" s="17" t="n">
        <v>83588</v>
      </c>
      <c r="W13" s="17" t="n">
        <v>2050</v>
      </c>
      <c r="X13" s="17" t="n">
        <v>2000</v>
      </c>
      <c r="Y13" s="17"/>
      <c r="Z13" s="17"/>
      <c r="AA13" s="17"/>
      <c r="AB13" s="17" t="n">
        <v>600</v>
      </c>
      <c r="AC13" s="17" t="n">
        <v>4033.16</v>
      </c>
      <c r="AD13" s="17"/>
      <c r="AE13" s="17"/>
      <c r="AF13" s="17" t="n">
        <v>45000</v>
      </c>
      <c r="AG13" s="17"/>
      <c r="AH13" s="17"/>
      <c r="AI13" s="17"/>
      <c r="AJ13" s="17"/>
      <c r="AK13" s="17"/>
      <c r="AP13" s="14"/>
      <c r="AQ13" s="18"/>
    </row>
    <row r="14" customFormat="false" ht="13.5" hidden="false" customHeight="false" outlineLevel="0" collapsed="false">
      <c r="A14" s="19" t="s">
        <v>64</v>
      </c>
      <c r="B14" s="20" t="n">
        <f aca="false">SUM(B6:B13)</f>
        <v>231835</v>
      </c>
      <c r="C14" s="20" t="n">
        <f aca="false">SUM(C6:C13)</f>
        <v>8000</v>
      </c>
      <c r="D14" s="20" t="n">
        <f aca="false">SUM(D6:D13)</f>
        <v>1200</v>
      </c>
      <c r="E14" s="20" t="n">
        <f aca="false">SUM(E6:E13)</f>
        <v>105927</v>
      </c>
      <c r="F14" s="20" t="n">
        <f aca="false">SUM(F6:F13)</f>
        <v>937975</v>
      </c>
      <c r="G14" s="20" t="n">
        <f aca="false">SUM(G6:G13)</f>
        <v>15000</v>
      </c>
      <c r="H14" s="20" t="n">
        <f aca="false">SUM(H6:H13)</f>
        <v>50</v>
      </c>
      <c r="I14" s="20" t="n">
        <f aca="false">SUM(I6:I13)</f>
        <v>13300</v>
      </c>
      <c r="J14" s="20" t="n">
        <f aca="false">SUM(J6:J13)</f>
        <v>1736.94</v>
      </c>
      <c r="K14" s="20" t="n">
        <f aca="false">SUM(K6:K13)</f>
        <v>49378.35</v>
      </c>
      <c r="L14" s="20" t="n">
        <f aca="false">SUM(L6:L13)</f>
        <v>194000</v>
      </c>
      <c r="M14" s="20" t="n">
        <f aca="false">SUM(M6:M13)</f>
        <v>270000</v>
      </c>
      <c r="N14" s="20" t="n">
        <f aca="false">SUM(N6:N13)</f>
        <v>154500</v>
      </c>
      <c r="O14" s="20" t="n">
        <f aca="false">SUM(O6:O13)</f>
        <v>65400</v>
      </c>
      <c r="P14" s="20" t="n">
        <f aca="false">SUM(P6:P13)</f>
        <v>125048.96</v>
      </c>
      <c r="Q14" s="20" t="n">
        <f aca="false">SUM(Q6:Q13)</f>
        <v>6935920</v>
      </c>
      <c r="R14" s="20" t="n">
        <f aca="false">SUM(R6:R13)</f>
        <v>23.42</v>
      </c>
      <c r="S14" s="20" t="n">
        <f aca="false">SUM(S6:S13)</f>
        <v>109025</v>
      </c>
      <c r="T14" s="20" t="n">
        <f aca="false">SUM(T6:T13)</f>
        <v>1000</v>
      </c>
      <c r="U14" s="20" t="n">
        <f aca="false">SUM(U6:U13)</f>
        <v>1000</v>
      </c>
      <c r="V14" s="20" t="n">
        <f aca="false">SUM(V6:V13)</f>
        <v>3080648</v>
      </c>
      <c r="W14" s="20" t="n">
        <f aca="false">SUM(W6:W13)</f>
        <v>4009</v>
      </c>
      <c r="X14" s="20" t="n">
        <f aca="false">SUM(X6:X13)</f>
        <v>50600</v>
      </c>
      <c r="Y14" s="20" t="n">
        <f aca="false">SUM(Y6:Y13)</f>
        <v>1790</v>
      </c>
      <c r="Z14" s="20" t="n">
        <f aca="false">SUM(Z6:Z13)</f>
        <v>26749.71</v>
      </c>
      <c r="AA14" s="20" t="n">
        <f aca="false">SUM(AA6:AA13)</f>
        <v>50277.05</v>
      </c>
      <c r="AB14" s="20" t="n">
        <f aca="false">SUM(AB6:AB13)</f>
        <v>97371.21</v>
      </c>
      <c r="AC14" s="20" t="n">
        <f aca="false">SUM(AC6:AC13)</f>
        <v>67623.7</v>
      </c>
      <c r="AD14" s="20" t="n">
        <f aca="false">SUM(AD6:AD13)</f>
        <v>1804.05</v>
      </c>
      <c r="AE14" s="20" t="n">
        <f aca="false">SUM(AE6:AE13)</f>
        <v>15374.2</v>
      </c>
      <c r="AF14" s="20" t="n">
        <f aca="false">SUM(AF6:AF13)</f>
        <v>6091600</v>
      </c>
      <c r="AG14" s="20" t="n">
        <f aca="false">SUM(AG6:AG13)</f>
        <v>1000</v>
      </c>
      <c r="AH14" s="20" t="n">
        <f aca="false">SUM(AH6:AH13)</f>
        <v>500</v>
      </c>
      <c r="AI14" s="20" t="n">
        <f aca="false">SUM(AI6:AI13)</f>
        <v>35000</v>
      </c>
      <c r="AJ14" s="20" t="n">
        <f aca="false">SUM(AJ6:AJ13)</f>
        <v>37</v>
      </c>
      <c r="AK14" s="20" t="n">
        <f aca="false">SUM(AK6:AK13)</f>
        <v>462000</v>
      </c>
      <c r="AP14" s="21"/>
      <c r="AQ14" s="18"/>
    </row>
    <row r="15" customFormat="false" ht="12.75" hidden="false" customHeight="false" outlineLevel="0" collapsed="false">
      <c r="A15" s="22" t="s">
        <v>6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 t="s">
        <v>66</v>
      </c>
      <c r="B17" s="4"/>
      <c r="C17" s="4"/>
      <c r="D17" s="4"/>
      <c r="E17" s="4"/>
      <c r="F17" s="4"/>
      <c r="G17" s="4"/>
      <c r="H17" s="23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AA17" s="4"/>
      <c r="AJ17" s="24"/>
      <c r="AK17" s="2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J18" s="24"/>
      <c r="AK18" s="24"/>
    </row>
    <row r="19" customFormat="false" ht="12.75" hidden="false" customHeight="false" outlineLevel="0" collapsed="false">
      <c r="A19" s="5"/>
      <c r="B19" s="6" t="s">
        <v>2</v>
      </c>
      <c r="C19" s="6" t="s">
        <v>3</v>
      </c>
      <c r="D19" s="6" t="s">
        <v>4</v>
      </c>
      <c r="E19" s="6" t="s">
        <v>30</v>
      </c>
      <c r="F19" s="6" t="s">
        <v>5</v>
      </c>
      <c r="G19" s="6" t="s">
        <v>6</v>
      </c>
      <c r="H19" s="6" t="s">
        <v>8</v>
      </c>
      <c r="I19" s="6" t="s">
        <v>29</v>
      </c>
      <c r="J19" s="6" t="s">
        <v>67</v>
      </c>
      <c r="K19" s="6" t="s">
        <v>9</v>
      </c>
      <c r="L19" s="6" t="s">
        <v>10</v>
      </c>
      <c r="M19" s="6" t="s">
        <v>10</v>
      </c>
      <c r="N19" s="6" t="s">
        <v>11</v>
      </c>
      <c r="O19" s="6" t="s">
        <v>12</v>
      </c>
      <c r="P19" s="6" t="s">
        <v>13</v>
      </c>
      <c r="Q19" s="6" t="s">
        <v>68</v>
      </c>
      <c r="R19" s="6" t="s">
        <v>68</v>
      </c>
      <c r="S19" s="6" t="s">
        <v>69</v>
      </c>
      <c r="T19" s="6" t="s">
        <v>18</v>
      </c>
      <c r="U19" s="6" t="s">
        <v>19</v>
      </c>
      <c r="V19" s="6" t="s">
        <v>15</v>
      </c>
      <c r="W19" s="6" t="s">
        <v>15</v>
      </c>
      <c r="X19" s="6" t="s">
        <v>16</v>
      </c>
      <c r="Y19" s="6" t="s">
        <v>17</v>
      </c>
      <c r="Z19" s="6" t="s">
        <v>20</v>
      </c>
      <c r="AA19" s="6" t="s">
        <v>22</v>
      </c>
      <c r="AB19" s="6" t="s">
        <v>23</v>
      </c>
      <c r="AC19" s="6" t="s">
        <v>24</v>
      </c>
      <c r="AD19" s="6" t="s">
        <v>23</v>
      </c>
      <c r="AE19" s="6" t="s">
        <v>23</v>
      </c>
      <c r="AF19" s="6" t="s">
        <v>25</v>
      </c>
      <c r="AG19" s="6" t="s">
        <v>25</v>
      </c>
      <c r="AH19" s="6" t="s">
        <v>26</v>
      </c>
      <c r="AI19" s="6" t="s">
        <v>27</v>
      </c>
      <c r="AJ19" s="6" t="s">
        <v>28</v>
      </c>
      <c r="AK19" s="6" t="s">
        <v>70</v>
      </c>
      <c r="AL19" s="6" t="s">
        <v>31</v>
      </c>
      <c r="AM19" s="6" t="s">
        <v>7</v>
      </c>
      <c r="AN19" s="7"/>
      <c r="AO19" s="25"/>
    </row>
    <row r="20" customFormat="false" ht="13.5" hidden="false" customHeight="false" outlineLevel="0" collapsed="false">
      <c r="A20" s="8" t="s">
        <v>32</v>
      </c>
      <c r="B20" s="9" t="s">
        <v>33</v>
      </c>
      <c r="C20" s="9" t="s">
        <v>33</v>
      </c>
      <c r="D20" s="9" t="s">
        <v>33</v>
      </c>
      <c r="E20" s="9" t="s">
        <v>33</v>
      </c>
      <c r="F20" s="9" t="s">
        <v>34</v>
      </c>
      <c r="G20" s="9" t="s">
        <v>35</v>
      </c>
      <c r="H20" s="9" t="s">
        <v>33</v>
      </c>
      <c r="I20" s="9" t="s">
        <v>54</v>
      </c>
      <c r="J20" s="9" t="s">
        <v>33</v>
      </c>
      <c r="K20" s="9" t="s">
        <v>33</v>
      </c>
      <c r="L20" s="9" t="s">
        <v>36</v>
      </c>
      <c r="M20" s="9" t="s">
        <v>37</v>
      </c>
      <c r="N20" s="9" t="s">
        <v>33</v>
      </c>
      <c r="O20" s="9" t="s">
        <v>38</v>
      </c>
      <c r="P20" s="9" t="s">
        <v>33</v>
      </c>
      <c r="Q20" s="9" t="s">
        <v>71</v>
      </c>
      <c r="R20" s="9" t="s">
        <v>72</v>
      </c>
      <c r="S20" s="9" t="s">
        <v>73</v>
      </c>
      <c r="T20" s="9"/>
      <c r="U20" s="9"/>
      <c r="V20" s="9" t="s">
        <v>40</v>
      </c>
      <c r="W20" s="9" t="s">
        <v>74</v>
      </c>
      <c r="X20" s="9" t="s">
        <v>42</v>
      </c>
      <c r="Y20" s="9"/>
      <c r="Z20" s="9" t="s">
        <v>43</v>
      </c>
      <c r="AA20" s="9" t="s">
        <v>46</v>
      </c>
      <c r="AB20" s="9" t="s">
        <v>47</v>
      </c>
      <c r="AC20" s="9" t="s">
        <v>48</v>
      </c>
      <c r="AD20" s="9" t="s">
        <v>49</v>
      </c>
      <c r="AE20" s="9" t="s">
        <v>50</v>
      </c>
      <c r="AF20" s="9" t="s">
        <v>51</v>
      </c>
      <c r="AG20" s="9" t="s">
        <v>52</v>
      </c>
      <c r="AH20" s="9" t="s">
        <v>33</v>
      </c>
      <c r="AI20" s="9" t="s">
        <v>33</v>
      </c>
      <c r="AJ20" s="9" t="s">
        <v>53</v>
      </c>
      <c r="AK20" s="9" t="s">
        <v>75</v>
      </c>
      <c r="AL20" s="9" t="s">
        <v>55</v>
      </c>
      <c r="AM20" s="9" t="s">
        <v>76</v>
      </c>
      <c r="AN20" s="7"/>
      <c r="AO20" s="25"/>
    </row>
    <row r="21" s="13" customFormat="true" ht="12.75" hidden="false" customHeight="false" outlineLevel="0" collapsed="false">
      <c r="A21" s="10" t="s">
        <v>56</v>
      </c>
      <c r="B21" s="26"/>
      <c r="C21" s="26"/>
      <c r="D21" s="26"/>
      <c r="E21" s="26"/>
      <c r="F21" s="26" t="n">
        <v>27440</v>
      </c>
      <c r="G21" s="26" t="n">
        <v>187650</v>
      </c>
      <c r="H21" s="26"/>
      <c r="I21" s="26"/>
      <c r="J21" s="26"/>
      <c r="K21" s="26"/>
      <c r="L21" s="26"/>
      <c r="M21" s="26"/>
      <c r="N21" s="26"/>
      <c r="O21" s="26"/>
      <c r="P21" s="26" t="n">
        <v>80000</v>
      </c>
      <c r="Q21" s="26"/>
      <c r="R21" s="26"/>
      <c r="S21" s="26"/>
      <c r="T21" s="26"/>
      <c r="U21" s="26"/>
      <c r="V21" s="26"/>
      <c r="W21" s="26"/>
      <c r="X21" s="26"/>
      <c r="Y21" s="26"/>
      <c r="Z21" s="26" t="n">
        <v>466992</v>
      </c>
      <c r="AA21" s="26"/>
      <c r="AB21" s="26" t="n">
        <v>4389</v>
      </c>
      <c r="AC21" s="27" t="n">
        <v>8865</v>
      </c>
      <c r="AD21" s="26" t="n">
        <v>3933.4</v>
      </c>
      <c r="AE21" s="26" t="n">
        <v>275</v>
      </c>
      <c r="AF21" s="26"/>
      <c r="AG21" s="26" t="n">
        <v>10649</v>
      </c>
      <c r="AH21" s="26"/>
      <c r="AI21" s="26"/>
      <c r="AJ21" s="26"/>
      <c r="AK21" s="26"/>
      <c r="AL21" s="26"/>
      <c r="AM21" s="26"/>
      <c r="AN21" s="14"/>
      <c r="AO21" s="28"/>
    </row>
    <row r="22" customFormat="false" ht="12.75" hidden="false" customHeight="false" outlineLevel="0" collapsed="false">
      <c r="A22" s="16" t="s">
        <v>57</v>
      </c>
      <c r="B22" s="27"/>
      <c r="C22" s="27"/>
      <c r="D22" s="27"/>
      <c r="E22" s="27"/>
      <c r="F22" s="27" t="n">
        <v>9377</v>
      </c>
      <c r="G22" s="27"/>
      <c r="H22" s="27"/>
      <c r="I22" s="27"/>
      <c r="J22" s="27" t="n">
        <v>270000</v>
      </c>
      <c r="K22" s="27"/>
      <c r="L22" s="27" t="n">
        <v>782</v>
      </c>
      <c r="M22" s="27" t="n">
        <v>25159</v>
      </c>
      <c r="N22" s="27" t="n">
        <v>194000</v>
      </c>
      <c r="O22" s="27"/>
      <c r="P22" s="27"/>
      <c r="Q22" s="27" t="n">
        <v>9</v>
      </c>
      <c r="R22" s="27" t="n">
        <v>600</v>
      </c>
      <c r="S22" s="27"/>
      <c r="T22" s="27" t="n">
        <v>1000</v>
      </c>
      <c r="U22" s="27" t="n">
        <v>1000</v>
      </c>
      <c r="V22" s="27" t="n">
        <v>90056</v>
      </c>
      <c r="W22" s="27" t="n">
        <v>5880000</v>
      </c>
      <c r="X22" s="27"/>
      <c r="Y22" s="27"/>
      <c r="Z22" s="27" t="n">
        <v>66103</v>
      </c>
      <c r="AA22" s="27"/>
      <c r="AB22" s="27" t="n">
        <v>2734</v>
      </c>
      <c r="AC22" s="29"/>
      <c r="AD22" s="27" t="n">
        <v>15558.8</v>
      </c>
      <c r="AE22" s="27" t="n">
        <v>25210</v>
      </c>
      <c r="AF22" s="27"/>
      <c r="AG22" s="27"/>
      <c r="AH22" s="30" t="n">
        <v>1414100</v>
      </c>
      <c r="AI22" s="27"/>
      <c r="AJ22" s="27"/>
      <c r="AK22" s="27"/>
      <c r="AL22" s="27"/>
      <c r="AM22" s="27"/>
      <c r="AN22" s="14"/>
      <c r="AO22" s="28"/>
    </row>
    <row r="23" customFormat="false" ht="12.75" hidden="false" customHeight="false" outlineLevel="0" collapsed="false">
      <c r="A23" s="16" t="s">
        <v>58</v>
      </c>
      <c r="B23" s="27"/>
      <c r="C23" s="27"/>
      <c r="D23" s="27"/>
      <c r="E23" s="27"/>
      <c r="F23" s="27" t="n">
        <v>1116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26000</v>
      </c>
      <c r="T23" s="27"/>
      <c r="U23" s="27"/>
      <c r="V23" s="27"/>
      <c r="W23" s="27"/>
      <c r="X23" s="27"/>
      <c r="Y23" s="27"/>
      <c r="Z23" s="27" t="n">
        <v>94940</v>
      </c>
      <c r="AA23" s="27" t="n">
        <v>1733</v>
      </c>
      <c r="AB23" s="27"/>
      <c r="AC23" s="27"/>
      <c r="AD23" s="27" t="n">
        <v>17940</v>
      </c>
      <c r="AE23" s="27" t="n">
        <v>14726.95</v>
      </c>
      <c r="AF23" s="27"/>
      <c r="AG23" s="27"/>
      <c r="AH23" s="30" t="n">
        <v>217000</v>
      </c>
      <c r="AI23" s="27"/>
      <c r="AJ23" s="27"/>
      <c r="AK23" s="27"/>
      <c r="AL23" s="27"/>
      <c r="AM23" s="27"/>
      <c r="AN23" s="14"/>
      <c r="AO23" s="28"/>
    </row>
    <row r="24" customFormat="false" ht="12.75" hidden="false" customHeight="false" outlineLevel="0" collapsed="false">
      <c r="A24" s="16" t="s">
        <v>59</v>
      </c>
      <c r="B24" s="27"/>
      <c r="C24" s="27"/>
      <c r="D24" s="27"/>
      <c r="E24" s="27"/>
      <c r="F24" s="27" t="n">
        <v>18400</v>
      </c>
      <c r="G24" s="27" t="n">
        <v>621400</v>
      </c>
      <c r="H24" s="27" t="n">
        <v>50</v>
      </c>
      <c r="I24" s="27"/>
      <c r="J24" s="27"/>
      <c r="K24" s="27" t="n">
        <v>300</v>
      </c>
      <c r="L24" s="27"/>
      <c r="M24" s="27"/>
      <c r="N24" s="27"/>
      <c r="O24" s="27"/>
      <c r="P24" s="27" t="n">
        <v>43500</v>
      </c>
      <c r="Q24" s="27"/>
      <c r="R24" s="27"/>
      <c r="S24" s="27" t="n">
        <v>39400</v>
      </c>
      <c r="T24" s="27"/>
      <c r="U24" s="27"/>
      <c r="V24" s="27" t="n">
        <v>11990</v>
      </c>
      <c r="W24" s="27" t="n">
        <v>250000</v>
      </c>
      <c r="X24" s="27"/>
      <c r="Y24" s="27"/>
      <c r="Z24" s="27" t="n">
        <v>1114808</v>
      </c>
      <c r="AA24" s="27"/>
      <c r="AB24" s="27" t="n">
        <v>450</v>
      </c>
      <c r="AC24" s="27" t="n">
        <v>5505</v>
      </c>
      <c r="AD24" s="27" t="n">
        <v>8127</v>
      </c>
      <c r="AE24" s="27" t="n">
        <v>17293.59</v>
      </c>
      <c r="AF24" s="27"/>
      <c r="AG24" s="27" t="n">
        <v>3925</v>
      </c>
      <c r="AH24" s="27"/>
      <c r="AI24" s="27"/>
      <c r="AJ24" s="27"/>
      <c r="AK24" s="27"/>
      <c r="AL24" s="27" t="n">
        <v>185000</v>
      </c>
      <c r="AM24" s="27"/>
      <c r="AN24" s="14"/>
      <c r="AO24" s="28"/>
    </row>
    <row r="25" customFormat="false" ht="12.75" hidden="false" customHeight="false" outlineLevel="0" collapsed="false">
      <c r="A25" s="16" t="s">
        <v>60</v>
      </c>
      <c r="B25" s="27"/>
      <c r="C25" s="27"/>
      <c r="D25" s="27"/>
      <c r="E25" s="27"/>
      <c r="F25" s="27" t="n">
        <v>13450</v>
      </c>
      <c r="G25" s="27" t="n">
        <v>43000</v>
      </c>
      <c r="H25" s="27"/>
      <c r="I25" s="27"/>
      <c r="J25" s="27"/>
      <c r="K25" s="27"/>
      <c r="L25" s="27" t="n">
        <v>87</v>
      </c>
      <c r="M25" s="27" t="n">
        <v>540</v>
      </c>
      <c r="N25" s="27"/>
      <c r="O25" s="27"/>
      <c r="P25" s="27"/>
      <c r="Q25" s="27" t="n">
        <v>1950</v>
      </c>
      <c r="R25" s="27" t="n">
        <v>48000</v>
      </c>
      <c r="S25" s="27"/>
      <c r="T25" s="27"/>
      <c r="U25" s="27"/>
      <c r="V25" s="27"/>
      <c r="W25" s="27"/>
      <c r="X25" s="27"/>
      <c r="Y25" s="27" t="n">
        <v>525</v>
      </c>
      <c r="Z25" s="27" t="n">
        <v>255732</v>
      </c>
      <c r="AA25" s="27"/>
      <c r="AB25" s="27"/>
      <c r="AC25" s="27"/>
      <c r="AD25" s="27"/>
      <c r="AE25" s="27" t="n">
        <v>6085</v>
      </c>
      <c r="AF25" s="27"/>
      <c r="AG25" s="27"/>
      <c r="AH25" s="30" t="n">
        <v>3972500</v>
      </c>
      <c r="AI25" s="27"/>
      <c r="AJ25" s="27"/>
      <c r="AK25" s="27"/>
      <c r="AL25" s="27"/>
      <c r="AM25" s="27"/>
      <c r="AN25" s="14"/>
      <c r="AO25" s="28"/>
    </row>
    <row r="26" customFormat="false" ht="12.75" hidden="false" customHeight="false" outlineLevel="0" collapsed="false">
      <c r="A26" s="16" t="s">
        <v>61</v>
      </c>
      <c r="B26" s="27" t="n">
        <v>193535</v>
      </c>
      <c r="C26" s="27"/>
      <c r="D26" s="27"/>
      <c r="E26" s="27" t="n">
        <v>37</v>
      </c>
      <c r="F26" s="27" t="n">
        <v>7227</v>
      </c>
      <c r="G26" s="27" t="n">
        <v>84925</v>
      </c>
      <c r="H26" s="27"/>
      <c r="I26" s="27" t="n">
        <v>35000</v>
      </c>
      <c r="J26" s="27"/>
      <c r="K26" s="27"/>
      <c r="L26" s="27" t="n">
        <v>65</v>
      </c>
      <c r="M26" s="27" t="n">
        <v>350</v>
      </c>
      <c r="N26" s="27"/>
      <c r="O26" s="27"/>
      <c r="P26" s="27" t="n">
        <v>31000</v>
      </c>
      <c r="Q26" s="27"/>
      <c r="R26" s="27"/>
      <c r="S26" s="27"/>
      <c r="T26" s="27"/>
      <c r="U26" s="27"/>
      <c r="V26" s="27"/>
      <c r="W26" s="27"/>
      <c r="X26" s="27" t="n">
        <v>23</v>
      </c>
      <c r="Y26" s="27"/>
      <c r="Z26" s="27" t="n">
        <v>608938</v>
      </c>
      <c r="AA26" s="27"/>
      <c r="AB26" s="27" t="n">
        <v>10709</v>
      </c>
      <c r="AC26" s="27" t="n">
        <v>35867</v>
      </c>
      <c r="AD26" s="27" t="n">
        <v>43178.05</v>
      </c>
      <c r="AE26" s="27"/>
      <c r="AF26" s="27"/>
      <c r="AG26" s="27"/>
      <c r="AH26" s="30" t="n">
        <v>351500</v>
      </c>
      <c r="AI26" s="27" t="n">
        <v>1000</v>
      </c>
      <c r="AJ26" s="27" t="n">
        <v>500</v>
      </c>
      <c r="AK26" s="27"/>
      <c r="AL26" s="27" t="n">
        <v>277000</v>
      </c>
      <c r="AM26" s="27" t="n">
        <v>15000</v>
      </c>
      <c r="AN26" s="14"/>
      <c r="AO26" s="28"/>
    </row>
    <row r="27" customFormat="false" ht="12.75" hidden="false" customHeight="false" outlineLevel="0" collapsed="false">
      <c r="A27" s="16" t="s">
        <v>62</v>
      </c>
      <c r="B27" s="27" t="n">
        <v>28300</v>
      </c>
      <c r="C27" s="27" t="n">
        <v>8000</v>
      </c>
      <c r="D27" s="27" t="n">
        <v>1200</v>
      </c>
      <c r="E27" s="27"/>
      <c r="F27" s="27" t="n">
        <v>11538</v>
      </c>
      <c r="G27" s="27" t="n">
        <v>1000</v>
      </c>
      <c r="H27" s="27"/>
      <c r="I27" s="27"/>
      <c r="J27" s="27"/>
      <c r="K27" s="27" t="n">
        <v>13000</v>
      </c>
      <c r="L27" s="27" t="n">
        <v>761</v>
      </c>
      <c r="M27" s="27" t="n">
        <v>19170</v>
      </c>
      <c r="N27" s="27"/>
      <c r="O27" s="27"/>
      <c r="P27" s="27"/>
      <c r="Q27" s="27"/>
      <c r="R27" s="27"/>
      <c r="S27" s="27"/>
      <c r="T27" s="27"/>
      <c r="U27" s="27"/>
      <c r="V27" s="27" t="n">
        <v>21003</v>
      </c>
      <c r="W27" s="27" t="n">
        <v>804520</v>
      </c>
      <c r="X27" s="27"/>
      <c r="Y27" s="27" t="n">
        <v>76000</v>
      </c>
      <c r="Z27" s="27" t="n">
        <v>474993</v>
      </c>
      <c r="AA27" s="27" t="n">
        <v>57</v>
      </c>
      <c r="AB27" s="27" t="n">
        <v>8467</v>
      </c>
      <c r="AC27" s="27" t="n">
        <v>40</v>
      </c>
      <c r="AD27" s="27" t="n">
        <v>8033.96</v>
      </c>
      <c r="AE27" s="27"/>
      <c r="AF27" s="27" t="n">
        <v>1804</v>
      </c>
      <c r="AG27" s="27" t="n">
        <v>800</v>
      </c>
      <c r="AH27" s="30" t="n">
        <v>91500</v>
      </c>
      <c r="AI27" s="27"/>
      <c r="AJ27" s="27"/>
      <c r="AK27" s="27"/>
      <c r="AL27" s="27"/>
      <c r="AM27" s="27"/>
      <c r="AN27" s="14"/>
      <c r="AO27" s="28"/>
    </row>
    <row r="28" customFormat="false" ht="12.75" hidden="false" customHeight="false" outlineLevel="0" collapsed="false">
      <c r="A28" s="16" t="s">
        <v>63</v>
      </c>
      <c r="B28" s="27" t="n">
        <v>10000</v>
      </c>
      <c r="C28" s="27"/>
      <c r="D28" s="27"/>
      <c r="E28" s="27"/>
      <c r="F28" s="27" t="n">
        <v>7335</v>
      </c>
      <c r="G28" s="27"/>
      <c r="H28" s="27"/>
      <c r="I28" s="27"/>
      <c r="J28" s="27"/>
      <c r="K28" s="27"/>
      <c r="L28" s="27" t="n">
        <v>107</v>
      </c>
      <c r="M28" s="27" t="n">
        <v>4159</v>
      </c>
      <c r="N28" s="27"/>
      <c r="O28" s="27"/>
      <c r="P28" s="27"/>
      <c r="Q28" s="27" t="n">
        <v>2050</v>
      </c>
      <c r="R28" s="27" t="n">
        <v>2000</v>
      </c>
      <c r="S28" s="27"/>
      <c r="T28" s="27"/>
      <c r="U28" s="27"/>
      <c r="V28" s="27" t="n">
        <v>2000</v>
      </c>
      <c r="W28" s="27" t="n">
        <v>1400</v>
      </c>
      <c r="X28" s="27"/>
      <c r="Y28" s="27" t="n">
        <v>32500</v>
      </c>
      <c r="Z28" s="27" t="n">
        <v>83588</v>
      </c>
      <c r="AA28" s="27"/>
      <c r="AB28" s="27"/>
      <c r="AC28" s="27"/>
      <c r="AD28" s="27" t="n">
        <v>600</v>
      </c>
      <c r="AE28" s="27" t="n">
        <v>4033</v>
      </c>
      <c r="AF28" s="27"/>
      <c r="AG28" s="27"/>
      <c r="AH28" s="30" t="n">
        <v>45000</v>
      </c>
      <c r="AI28" s="27"/>
      <c r="AJ28" s="27"/>
      <c r="AK28" s="27"/>
      <c r="AL28" s="27"/>
      <c r="AM28" s="27"/>
      <c r="AN28" s="14"/>
      <c r="AO28" s="28"/>
    </row>
    <row r="29" s="33" customFormat="true" ht="13.5" hidden="false" customHeight="false" outlineLevel="0" collapsed="false">
      <c r="A29" s="19" t="s">
        <v>6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21"/>
      <c r="AO29" s="32"/>
    </row>
    <row r="30" customFormat="false" ht="12.75" hidden="false" customHeight="false" outlineLevel="0" collapsed="false">
      <c r="A30" s="4" t="s">
        <v>6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.75" hidden="false" customHeight="false" outlineLevel="0" collapsed="false"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12.75" hidden="false" customHeight="false" outlineLevel="0" collapsed="false"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12.75" hidden="false" customHeight="false" outlineLevel="0" collapsed="false"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12.75" hidden="false" customHeight="false" outlineLevel="0" collapsed="false"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2.75" hidden="false" customHeight="false" outlineLevel="0" collapsed="false"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</row>
    <row r="38" customFormat="false" ht="12.75" hidden="false" customHeight="false" outlineLevel="0" collapsed="false"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false" customHeight="false" outlineLevel="0" collapsed="false"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12.75" hidden="false" customHeight="false" outlineLevel="0" collapsed="false"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  <row r="46" customFormat="false" ht="12.7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2.7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12.7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12.75" hidden="false" customHeight="false" outlineLevel="0" collapsed="false"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1" customFormat="false" ht="12.75" hidden="false" customHeight="false" outlineLevel="0" collapsed="false"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</row>
    <row r="52" customFormat="false" ht="12.75" hidden="false" customHeight="false" outlineLevel="0" collapsed="false"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2.75" hidden="false" customHeight="false" outlineLevel="0" collapsed="false"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</row>
    <row r="54" customFormat="false" ht="12.75" hidden="false" customHeight="false" outlineLevel="0" collapsed="false"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12.75" hidden="false" customHeight="false" outlineLevel="0" collapsed="false"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</row>
    <row r="57" customFormat="false" ht="12.75" hidden="false" customHeight="false" outlineLevel="0" collapsed="false"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</row>
    <row r="58" customFormat="false" ht="12.75" hidden="false" customHeight="false" outlineLevel="0" collapsed="false"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2.75" hidden="false" customHeight="false" outlineLevel="0" collapsed="false"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</row>
    <row r="60" customFormat="false" ht="12.75" hidden="false" customHeight="false" outlineLevel="0" collapsed="false"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</row>
    <row r="61" customFormat="false" ht="12.75" hidden="false" customHeight="false" outlineLevel="0" collapsed="false"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2.75" hidden="false" customHeight="false" outlineLevel="0" collapsed="false"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</row>
    <row r="63" customFormat="false" ht="12.75" hidden="false" customHeight="false" outlineLevel="0" collapsed="false"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</row>
    <row r="64" customFormat="false" ht="12.75" hidden="false" customHeight="false" outlineLevel="0" collapsed="false"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</row>
    <row r="65" customFormat="false" ht="12.75" hidden="false" customHeight="false" outlineLevel="0" collapsed="false"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</row>
    <row r="66" customFormat="false" ht="12.75" hidden="false" customHeight="false" outlineLevel="0" collapsed="false"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customFormat="false" ht="12.75" hidden="false" customHeight="false" outlineLevel="0" collapsed="false"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</row>
    <row r="68" customFormat="false" ht="12.75" hidden="false" customHeight="false" outlineLevel="0" collapsed="false"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</row>
    <row r="69" customFormat="false" ht="12.75" hidden="false" customHeight="false" outlineLevel="0" collapsed="false"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2.75" hidden="false" customHeight="false" outlineLevel="0" collapsed="false"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</row>
    <row r="71" customFormat="false" ht="12.75" hidden="false" customHeight="false" outlineLevel="0" collapsed="false"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</row>
    <row r="72" customFormat="false" ht="12.75" hidden="false" customHeight="false" outlineLevel="0" collapsed="false"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</row>
    <row r="73" customFormat="false" ht="12.75" hidden="false" customHeight="false" outlineLevel="0" collapsed="false"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</row>
    <row r="74" customFormat="false" ht="12.75" hidden="false" customHeight="false" outlineLevel="0" collapsed="false"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</row>
    <row r="75" customFormat="false" ht="12.75" hidden="false" customHeight="false" outlineLevel="0" collapsed="false"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</row>
    <row r="76" customFormat="false" ht="12.75" hidden="false" customHeight="false" outlineLevel="0" collapsed="false"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</row>
    <row r="77" customFormat="false" ht="12.75" hidden="false" customHeight="false" outlineLevel="0" collapsed="false"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</row>
    <row r="78" customFormat="false" ht="12.75" hidden="false" customHeight="false" outlineLevel="0" collapsed="false"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</row>
    <row r="80" customFormat="false" ht="12.75" hidden="false" customHeight="false" outlineLevel="0" collapsed="false"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</row>
    <row r="81" customFormat="false" ht="12.75" hidden="false" customHeight="false" outlineLevel="0" collapsed="false"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</row>
    <row r="82" customFormat="false" ht="12.75" hidden="false" customHeight="false" outlineLevel="0" collapsed="false"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</row>
    <row r="83" customFormat="false" ht="12.75" hidden="false" customHeight="false" outlineLevel="0" collapsed="false"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</row>
    <row r="84" customFormat="false" ht="12.75" hidden="false" customHeight="false" outlineLevel="0" collapsed="false"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</row>
    <row r="85" customFormat="false" ht="12.75" hidden="false" customHeight="false" outlineLevel="0" collapsed="false"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</row>
    <row r="86" customFormat="false" ht="12.75" hidden="false" customHeight="false" outlineLevel="0" collapsed="false"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</row>
    <row r="87" customFormat="false" ht="12.75" hidden="false" customHeight="false" outlineLevel="0" collapsed="false"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</row>
    <row r="88" customFormat="false" ht="12.75" hidden="false" customHeight="false" outlineLevel="0" collapsed="false"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false" outlineLevel="0" collapsed="false"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</row>
    <row r="90" customFormat="false" ht="12.75" hidden="false" customHeight="false" outlineLevel="0" collapsed="false"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</sheetData>
  <printOptions headings="false" gridLines="false" gridLinesSet="true" horizontalCentered="false" verticalCentered="false"/>
  <pageMargins left="0.179861111111111" right="0.747916666666667" top="0.634027777777778" bottom="0.540277777777778" header="0.320138888888889" footer="0.2201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&amp;9Parte 7ª     &amp;P+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3" style="0" width="10.71"/>
    <col collapsed="false" customWidth="true" hidden="false" outlineLevel="0" max="7" min="6" style="0" width="10.71"/>
    <col collapsed="false" customWidth="true" hidden="false" outlineLevel="0" max="8" min="8" style="0" width="13.85"/>
    <col collapsed="false" customWidth="true" hidden="false" outlineLevel="0" max="16" min="9" style="0" width="10.71"/>
    <col collapsed="false" customWidth="true" hidden="false" outlineLevel="0" max="21" min="17" style="0" width="11.56"/>
    <col collapsed="false" customWidth="true" hidden="false" outlineLevel="0" max="22" min="22" style="0" width="15.56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35" t="s">
        <v>77</v>
      </c>
      <c r="B3" s="36"/>
      <c r="C3" s="37"/>
      <c r="D3" s="37"/>
      <c r="E3" s="37"/>
      <c r="F3" s="37"/>
      <c r="G3" s="37"/>
      <c r="H3" s="38"/>
      <c r="I3" s="37"/>
      <c r="J3" s="37"/>
      <c r="K3" s="37"/>
      <c r="L3" s="22"/>
      <c r="M3" s="22"/>
      <c r="N3" s="4"/>
      <c r="O3" s="4"/>
      <c r="P3" s="4"/>
      <c r="Q3" s="4"/>
    </row>
    <row r="4" customFormat="false" ht="12.75" hidden="false" customHeight="false" outlineLevel="0" collapsed="false">
      <c r="A4" s="35"/>
      <c r="B4" s="36"/>
      <c r="C4" s="37"/>
      <c r="D4" s="37"/>
      <c r="E4" s="37"/>
      <c r="F4" s="37"/>
      <c r="G4" s="37"/>
      <c r="H4" s="38"/>
      <c r="I4" s="37"/>
      <c r="J4" s="37"/>
      <c r="K4" s="37"/>
      <c r="L4" s="22"/>
      <c r="M4" s="22"/>
      <c r="N4" s="4"/>
      <c r="O4" s="4"/>
      <c r="P4" s="4"/>
      <c r="Q4" s="4"/>
    </row>
    <row r="5" customFormat="false" ht="27.75" hidden="false" customHeight="true" outlineLevel="0" collapsed="false">
      <c r="A5" s="39" t="s">
        <v>7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22"/>
      <c r="M5" s="22"/>
      <c r="N5" s="4"/>
      <c r="O5" s="4"/>
      <c r="P5" s="4"/>
      <c r="Q5" s="4"/>
    </row>
    <row r="6" customFormat="false" ht="3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22"/>
      <c r="M6" s="22"/>
      <c r="N6" s="4"/>
      <c r="O6" s="4"/>
      <c r="P6" s="4"/>
      <c r="Q6" s="4"/>
    </row>
    <row r="7" s="46" customFormat="true" ht="12.75" hidden="false" customHeight="false" outlineLevel="0" collapsed="false">
      <c r="A7" s="40"/>
      <c r="B7" s="41" t="s">
        <v>79</v>
      </c>
      <c r="C7" s="41" t="s">
        <v>79</v>
      </c>
      <c r="D7" s="42" t="s">
        <v>80</v>
      </c>
      <c r="E7" s="42" t="s">
        <v>80</v>
      </c>
      <c r="F7" s="42" t="s">
        <v>81</v>
      </c>
      <c r="G7" s="42" t="s">
        <v>81</v>
      </c>
      <c r="H7" s="42" t="s">
        <v>82</v>
      </c>
      <c r="I7" s="42" t="s">
        <v>82</v>
      </c>
      <c r="J7" s="42" t="s">
        <v>83</v>
      </c>
      <c r="K7" s="43" t="s">
        <v>83</v>
      </c>
      <c r="L7" s="4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s="46" customFormat="true" ht="23.25" hidden="false" customHeight="false" outlineLevel="0" collapsed="false">
      <c r="A8" s="47" t="s">
        <v>84</v>
      </c>
      <c r="B8" s="48" t="s">
        <v>85</v>
      </c>
      <c r="C8" s="48" t="s">
        <v>86</v>
      </c>
      <c r="D8" s="49" t="s">
        <v>85</v>
      </c>
      <c r="E8" s="48" t="s">
        <v>86</v>
      </c>
      <c r="F8" s="49" t="s">
        <v>85</v>
      </c>
      <c r="G8" s="48" t="s">
        <v>86</v>
      </c>
      <c r="H8" s="49" t="s">
        <v>85</v>
      </c>
      <c r="I8" s="48" t="s">
        <v>86</v>
      </c>
      <c r="J8" s="49" t="s">
        <v>85</v>
      </c>
      <c r="K8" s="50" t="s">
        <v>86</v>
      </c>
      <c r="L8" s="51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customFormat="false" ht="12.75" hidden="false" customHeight="false" outlineLevel="0" collapsed="false">
      <c r="A9" s="54" t="s">
        <v>56</v>
      </c>
      <c r="B9" s="55" t="n">
        <v>114</v>
      </c>
      <c r="C9" s="55" t="n">
        <v>788.5</v>
      </c>
      <c r="D9" s="55" t="n">
        <v>153</v>
      </c>
      <c r="E9" s="55" t="n">
        <v>2159.16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267</v>
      </c>
      <c r="K9" s="56" t="n">
        <v>2947.66</v>
      </c>
      <c r="L9" s="57"/>
      <c r="M9" s="58"/>
      <c r="N9" s="59"/>
      <c r="O9" s="60"/>
      <c r="P9" s="59"/>
      <c r="Q9" s="60"/>
      <c r="R9" s="61"/>
      <c r="S9" s="62"/>
      <c r="T9" s="61"/>
      <c r="U9" s="62"/>
      <c r="V9" s="61"/>
      <c r="W9" s="62"/>
    </row>
    <row r="10" customFormat="false" ht="12.75" hidden="false" customHeight="false" outlineLevel="0" collapsed="false">
      <c r="A10" s="54" t="s">
        <v>57</v>
      </c>
      <c r="B10" s="55" t="n">
        <v>330</v>
      </c>
      <c r="C10" s="55" t="n">
        <v>1847.25</v>
      </c>
      <c r="D10" s="55" t="n">
        <v>1039</v>
      </c>
      <c r="E10" s="55" t="n">
        <v>13950.8</v>
      </c>
      <c r="F10" s="55" t="n">
        <v>8</v>
      </c>
      <c r="G10" s="55" t="n">
        <v>66.42</v>
      </c>
      <c r="H10" s="55" t="n">
        <v>7</v>
      </c>
      <c r="I10" s="55" t="n">
        <v>27.7</v>
      </c>
      <c r="J10" s="55" t="n">
        <v>1384</v>
      </c>
      <c r="K10" s="56" t="n">
        <v>15892.17</v>
      </c>
      <c r="L10" s="57"/>
      <c r="M10" s="58"/>
      <c r="N10" s="59"/>
      <c r="O10" s="60"/>
      <c r="P10" s="59"/>
      <c r="Q10" s="60"/>
      <c r="R10" s="59"/>
      <c r="S10" s="60"/>
      <c r="T10" s="59"/>
      <c r="U10" s="60"/>
      <c r="V10" s="61"/>
      <c r="W10" s="62"/>
    </row>
    <row r="11" customFormat="false" ht="12.75" hidden="false" customHeight="false" outlineLevel="0" collapsed="false">
      <c r="A11" s="54" t="s">
        <v>58</v>
      </c>
      <c r="B11" s="55" t="n">
        <v>1370</v>
      </c>
      <c r="C11" s="55" t="n">
        <v>5916.5</v>
      </c>
      <c r="D11" s="55" t="n">
        <v>6549</v>
      </c>
      <c r="E11" s="55" t="n">
        <v>67329.11</v>
      </c>
      <c r="F11" s="55" t="n">
        <v>181</v>
      </c>
      <c r="G11" s="55" t="n">
        <v>1904.04</v>
      </c>
      <c r="H11" s="55" t="n">
        <v>41</v>
      </c>
      <c r="I11" s="55" t="n">
        <v>177.28</v>
      </c>
      <c r="J11" s="55" t="n">
        <v>8141</v>
      </c>
      <c r="K11" s="56" t="n">
        <v>75326.93</v>
      </c>
      <c r="L11" s="57"/>
      <c r="M11" s="58"/>
      <c r="N11" s="59"/>
      <c r="O11" s="60"/>
      <c r="P11" s="59"/>
      <c r="Q11" s="60"/>
      <c r="R11" s="59"/>
      <c r="S11" s="60"/>
      <c r="T11" s="59"/>
      <c r="U11" s="60"/>
      <c r="V11" s="61"/>
      <c r="W11" s="62"/>
    </row>
    <row r="12" customFormat="false" ht="12.75" hidden="false" customHeight="false" outlineLevel="0" collapsed="false">
      <c r="A12" s="54" t="s">
        <v>59</v>
      </c>
      <c r="B12" s="55" t="n">
        <v>1731</v>
      </c>
      <c r="C12" s="55" t="n">
        <v>8419.85</v>
      </c>
      <c r="D12" s="55" t="n">
        <v>1872</v>
      </c>
      <c r="E12" s="55" t="n">
        <v>18481.44</v>
      </c>
      <c r="F12" s="55" t="n">
        <v>2</v>
      </c>
      <c r="G12" s="55" t="n">
        <v>22.14</v>
      </c>
      <c r="H12" s="55" t="n">
        <v>11</v>
      </c>
      <c r="I12" s="55" t="n">
        <v>60.94</v>
      </c>
      <c r="J12" s="55" t="n">
        <v>3616</v>
      </c>
      <c r="K12" s="56" t="n">
        <v>26984.37</v>
      </c>
      <c r="L12" s="57"/>
      <c r="M12" s="58"/>
      <c r="N12" s="59"/>
      <c r="O12" s="60"/>
      <c r="P12" s="59"/>
      <c r="Q12" s="60"/>
      <c r="R12" s="59"/>
      <c r="S12" s="60"/>
      <c r="T12" s="59"/>
      <c r="U12" s="60"/>
      <c r="V12" s="61"/>
      <c r="W12" s="62"/>
    </row>
    <row r="13" customFormat="false" ht="12.75" hidden="false" customHeight="false" outlineLevel="0" collapsed="false">
      <c r="A13" s="54" t="s">
        <v>60</v>
      </c>
      <c r="B13" s="55" t="n">
        <v>110</v>
      </c>
      <c r="C13" s="55" t="n">
        <v>329.75</v>
      </c>
      <c r="D13" s="55" t="n">
        <v>1457</v>
      </c>
      <c r="E13" s="55" t="n">
        <v>16265.08</v>
      </c>
      <c r="F13" s="55" t="n">
        <v>24</v>
      </c>
      <c r="G13" s="55" t="n">
        <v>254.61</v>
      </c>
      <c r="H13" s="55" t="n">
        <v>13</v>
      </c>
      <c r="I13" s="55" t="n">
        <v>66.48</v>
      </c>
      <c r="J13" s="55" t="n">
        <v>1604</v>
      </c>
      <c r="K13" s="56" t="n">
        <v>16915.92</v>
      </c>
      <c r="L13" s="57"/>
      <c r="M13" s="58"/>
      <c r="N13" s="59"/>
      <c r="O13" s="60"/>
      <c r="P13" s="59"/>
      <c r="Q13" s="60"/>
      <c r="R13" s="59"/>
      <c r="S13" s="60"/>
      <c r="T13" s="59"/>
      <c r="U13" s="60"/>
      <c r="V13" s="61"/>
      <c r="W13" s="62"/>
    </row>
    <row r="14" customFormat="false" ht="12.75" hidden="false" customHeight="false" outlineLevel="0" collapsed="false">
      <c r="A14" s="54" t="s">
        <v>61</v>
      </c>
      <c r="B14" s="55" t="n">
        <v>3766</v>
      </c>
      <c r="C14" s="55" t="n">
        <v>18528.95</v>
      </c>
      <c r="D14" s="55" t="n">
        <v>5173</v>
      </c>
      <c r="E14" s="55" t="n">
        <v>51411.17</v>
      </c>
      <c r="F14" s="55" t="n">
        <v>82</v>
      </c>
      <c r="G14" s="55" t="n">
        <v>841.32</v>
      </c>
      <c r="H14" s="55" t="n">
        <v>24</v>
      </c>
      <c r="I14" s="55" t="n">
        <v>99.72</v>
      </c>
      <c r="J14" s="55" t="n">
        <v>9045</v>
      </c>
      <c r="K14" s="56" t="n">
        <v>70881.16</v>
      </c>
      <c r="L14" s="57"/>
      <c r="M14" s="58"/>
      <c r="N14" s="59"/>
      <c r="O14" s="60"/>
      <c r="P14" s="59"/>
      <c r="Q14" s="60"/>
      <c r="R14" s="59"/>
      <c r="S14" s="60"/>
      <c r="T14" s="59"/>
      <c r="U14" s="60"/>
      <c r="V14" s="61"/>
      <c r="W14" s="62"/>
    </row>
    <row r="15" customFormat="false" ht="12.75" hidden="false" customHeight="false" outlineLevel="0" collapsed="false">
      <c r="A15" s="54" t="s">
        <v>62</v>
      </c>
      <c r="B15" s="55" t="n">
        <v>641</v>
      </c>
      <c r="C15" s="55" t="n">
        <v>3997.25</v>
      </c>
      <c r="D15" s="55" t="n">
        <v>1455</v>
      </c>
      <c r="E15" s="55" t="n">
        <v>19560.68</v>
      </c>
      <c r="F15" s="55" t="n">
        <v>20</v>
      </c>
      <c r="G15" s="55" t="n">
        <v>221.4</v>
      </c>
      <c r="H15" s="55" t="n">
        <v>10</v>
      </c>
      <c r="I15" s="55" t="n">
        <v>55.4</v>
      </c>
      <c r="J15" s="55" t="n">
        <v>2126</v>
      </c>
      <c r="K15" s="56" t="n">
        <v>23834.73</v>
      </c>
      <c r="L15" s="57"/>
      <c r="M15" s="58"/>
      <c r="N15" s="59"/>
      <c r="O15" s="60"/>
      <c r="P15" s="59"/>
      <c r="Q15" s="60"/>
      <c r="R15" s="59"/>
      <c r="S15" s="60"/>
      <c r="T15" s="59"/>
      <c r="U15" s="60"/>
      <c r="V15" s="61"/>
      <c r="W15" s="62"/>
    </row>
    <row r="16" customFormat="false" ht="12.75" hidden="false" customHeight="false" outlineLevel="0" collapsed="false">
      <c r="A16" s="54" t="s">
        <v>63</v>
      </c>
      <c r="B16" s="55" t="n">
        <v>1607</v>
      </c>
      <c r="C16" s="55" t="n">
        <v>7866.45</v>
      </c>
      <c r="D16" s="55" t="n">
        <v>8624</v>
      </c>
      <c r="E16" s="55" t="n">
        <v>104277.43</v>
      </c>
      <c r="F16" s="55" t="n">
        <v>52</v>
      </c>
      <c r="G16" s="55" t="n">
        <v>509.22</v>
      </c>
      <c r="H16" s="55" t="n">
        <v>42</v>
      </c>
      <c r="I16" s="55" t="n">
        <v>199.44</v>
      </c>
      <c r="J16" s="55" t="n">
        <v>10325</v>
      </c>
      <c r="K16" s="56" t="n">
        <v>112852.54</v>
      </c>
      <c r="L16" s="57"/>
      <c r="M16" s="58"/>
      <c r="N16" s="59"/>
      <c r="O16" s="60"/>
      <c r="P16" s="59"/>
      <c r="Q16" s="60"/>
      <c r="R16" s="59"/>
      <c r="S16" s="60"/>
      <c r="T16" s="59"/>
      <c r="U16" s="60"/>
      <c r="V16" s="61"/>
      <c r="W16" s="62"/>
    </row>
    <row r="17" customFormat="false" ht="13.5" hidden="false" customHeight="false" outlineLevel="0" collapsed="false">
      <c r="A17" s="63" t="s">
        <v>87</v>
      </c>
      <c r="B17" s="64" t="n">
        <v>9669</v>
      </c>
      <c r="C17" s="64" t="n">
        <v>47694.5</v>
      </c>
      <c r="D17" s="64" t="n">
        <v>26322</v>
      </c>
      <c r="E17" s="64" t="n">
        <v>293434.87</v>
      </c>
      <c r="F17" s="64" t="n">
        <v>369</v>
      </c>
      <c r="G17" s="64" t="n">
        <v>3819.15</v>
      </c>
      <c r="H17" s="64" t="n">
        <v>148</v>
      </c>
      <c r="I17" s="64" t="n">
        <v>686.96</v>
      </c>
      <c r="J17" s="64" t="n">
        <v>36508</v>
      </c>
      <c r="K17" s="65" t="n">
        <v>345635.48</v>
      </c>
      <c r="L17" s="57"/>
      <c r="M17" s="58"/>
      <c r="N17" s="59"/>
      <c r="O17" s="60"/>
      <c r="P17" s="59"/>
      <c r="Q17" s="60"/>
      <c r="R17" s="59"/>
      <c r="S17" s="60"/>
      <c r="T17" s="59"/>
      <c r="U17" s="60"/>
      <c r="V17" s="61"/>
      <c r="W17" s="62"/>
    </row>
    <row r="18" customFormat="false" ht="23.25" hidden="false" customHeight="false" outlineLevel="0" collapsed="false">
      <c r="A18" s="54" t="s">
        <v>88</v>
      </c>
      <c r="B18" s="66" t="n">
        <v>465</v>
      </c>
      <c r="C18" s="66" t="n">
        <v>2700.5</v>
      </c>
      <c r="D18" s="66" t="n">
        <v>899</v>
      </c>
      <c r="E18" s="66" t="n">
        <v>12398.21</v>
      </c>
      <c r="F18" s="66" t="n">
        <v>18</v>
      </c>
      <c r="G18" s="66" t="n">
        <v>188.19</v>
      </c>
      <c r="H18" s="66" t="n">
        <v>4</v>
      </c>
      <c r="I18" s="66" t="n">
        <v>16.62</v>
      </c>
      <c r="J18" s="67" t="n">
        <v>1386</v>
      </c>
      <c r="K18" s="68" t="n">
        <v>15303.52</v>
      </c>
      <c r="L18" s="57"/>
      <c r="M18" s="58"/>
      <c r="N18" s="61"/>
      <c r="O18" s="62"/>
      <c r="P18" s="61"/>
      <c r="Q18" s="62"/>
      <c r="R18" s="61"/>
      <c r="S18" s="62"/>
      <c r="T18" s="61"/>
      <c r="U18" s="62"/>
      <c r="V18" s="61"/>
      <c r="W18" s="62"/>
    </row>
    <row r="19" customFormat="false" ht="13.5" hidden="false" customHeight="false" outlineLevel="0" collapsed="false">
      <c r="A19" s="69" t="s">
        <v>89</v>
      </c>
      <c r="B19" s="70" t="n">
        <v>10134</v>
      </c>
      <c r="C19" s="70" t="n">
        <v>50395</v>
      </c>
      <c r="D19" s="70" t="n">
        <v>27221</v>
      </c>
      <c r="E19" s="70" t="n">
        <v>305833.08</v>
      </c>
      <c r="F19" s="70" t="n">
        <v>387</v>
      </c>
      <c r="G19" s="70" t="n">
        <v>4007.34</v>
      </c>
      <c r="H19" s="70" t="n">
        <v>152</v>
      </c>
      <c r="I19" s="70" t="n">
        <v>703.58</v>
      </c>
      <c r="J19" s="70" t="n">
        <v>37894</v>
      </c>
      <c r="K19" s="71" t="n">
        <v>360939</v>
      </c>
      <c r="L19" s="57"/>
      <c r="M19" s="4"/>
      <c r="N19" s="4"/>
      <c r="O19" s="4"/>
      <c r="P19" s="4"/>
    </row>
    <row r="20" customFormat="false" ht="12.75" hidden="false" customHeight="false" outlineLevel="0" collapsed="false">
      <c r="A20" s="22" t="s">
        <v>90</v>
      </c>
      <c r="B20" s="72"/>
      <c r="C20" s="72"/>
      <c r="D20" s="54"/>
      <c r="E20" s="54"/>
      <c r="F20" s="73"/>
      <c r="G20" s="37"/>
      <c r="H20" s="37"/>
      <c r="I20" s="37"/>
      <c r="J20" s="37"/>
      <c r="K20" s="37"/>
      <c r="L20" s="37"/>
      <c r="M20" s="37"/>
      <c r="N20" s="37"/>
      <c r="O20" s="72"/>
      <c r="P20" s="4"/>
      <c r="Q20" s="4"/>
    </row>
    <row r="21" customFormat="false" ht="12.75" hidden="false" customHeight="false" outlineLevel="0" collapsed="false">
      <c r="A21" s="22" t="s">
        <v>91</v>
      </c>
      <c r="B21" s="72"/>
      <c r="C21" s="72"/>
      <c r="D21" s="72"/>
      <c r="E21" s="72"/>
      <c r="F21" s="72"/>
      <c r="G21" s="72"/>
      <c r="H21" s="72"/>
      <c r="I21" s="72"/>
      <c r="J21" s="72"/>
      <c r="K21" s="74"/>
      <c r="M21" s="4"/>
      <c r="N21" s="4"/>
      <c r="O21" s="4"/>
      <c r="P21" s="4"/>
      <c r="Q21" s="4"/>
    </row>
    <row r="22" customFormat="false" ht="12.75" hidden="false" customHeight="false" outlineLevel="0" collapsed="false">
      <c r="A22" s="22" t="s">
        <v>92</v>
      </c>
      <c r="B22" s="72"/>
      <c r="C22" s="72"/>
      <c r="D22" s="72"/>
      <c r="E22" s="72"/>
      <c r="F22" s="72"/>
      <c r="G22" s="72"/>
      <c r="H22" s="72"/>
      <c r="I22" s="72"/>
      <c r="J22" s="72"/>
      <c r="K22" s="74"/>
      <c r="M22" s="4"/>
      <c r="N22" s="4"/>
      <c r="O22" s="4"/>
      <c r="P22" s="4"/>
      <c r="Q22" s="4"/>
    </row>
    <row r="23" customFormat="false" ht="12.75" hidden="false" customHeight="false" outlineLevel="0" collapsed="false">
      <c r="A23" s="22" t="s">
        <v>93</v>
      </c>
      <c r="B23" s="72"/>
      <c r="C23" s="72"/>
      <c r="D23" s="72"/>
      <c r="E23" s="72"/>
      <c r="F23" s="72"/>
      <c r="G23" s="72"/>
      <c r="H23" s="72"/>
      <c r="I23" s="72"/>
      <c r="J23" s="72"/>
      <c r="K23" s="74"/>
      <c r="M23" s="4"/>
      <c r="N23" s="4"/>
      <c r="O23" s="4"/>
      <c r="P23" s="4"/>
      <c r="Q23" s="4"/>
    </row>
    <row r="24" customFormat="false" ht="12.75" hidden="false" customHeight="false" outlineLevel="0" collapsed="false">
      <c r="A24" s="22" t="s">
        <v>94</v>
      </c>
      <c r="B24" s="72"/>
      <c r="C24" s="72"/>
      <c r="D24" s="72"/>
      <c r="E24" s="72"/>
      <c r="F24" s="72"/>
      <c r="G24" s="72"/>
      <c r="H24" s="72"/>
      <c r="I24" s="72"/>
      <c r="J24" s="72"/>
      <c r="K24" s="74"/>
      <c r="M24" s="4"/>
      <c r="N24" s="4"/>
      <c r="O24" s="4"/>
      <c r="P24" s="4"/>
      <c r="Q24" s="4"/>
    </row>
    <row r="25" customFormat="false" ht="12.75" hidden="false" customHeight="false" outlineLevel="0" collapsed="false">
      <c r="A25" s="22" t="s">
        <v>95</v>
      </c>
      <c r="B25" s="72"/>
      <c r="C25" s="72"/>
      <c r="D25" s="72"/>
      <c r="E25" s="72"/>
      <c r="F25" s="72"/>
      <c r="G25" s="72"/>
      <c r="H25" s="72"/>
      <c r="I25" s="72"/>
      <c r="J25" s="72"/>
      <c r="K25" s="74"/>
      <c r="M25" s="4"/>
      <c r="N25" s="4"/>
      <c r="O25" s="4"/>
      <c r="P25" s="4"/>
      <c r="Q25" s="4"/>
    </row>
    <row r="26" customFormat="false" ht="12.75" hidden="false" customHeight="false" outlineLevel="0" collapsed="false">
      <c r="A26" s="22"/>
      <c r="B26" s="72"/>
      <c r="C26" s="72"/>
      <c r="D26" s="72"/>
      <c r="E26" s="72"/>
      <c r="F26" s="72"/>
      <c r="G26" s="72"/>
      <c r="H26" s="72"/>
      <c r="I26" s="72"/>
      <c r="J26" s="72"/>
      <c r="K26" s="74"/>
      <c r="L26" s="75"/>
      <c r="M26" s="4"/>
      <c r="N26" s="4"/>
      <c r="O26" s="4"/>
      <c r="P26" s="4"/>
      <c r="Q26" s="4"/>
      <c r="R26" s="75"/>
    </row>
    <row r="27" customFormat="false" ht="13.5" hidden="false" customHeight="false" outlineLevel="0" collapsed="false">
      <c r="A27" s="2" t="s">
        <v>96</v>
      </c>
      <c r="B27" s="2"/>
      <c r="C27" s="37"/>
      <c r="D27" s="37"/>
      <c r="E27" s="37"/>
      <c r="F27" s="37"/>
      <c r="G27" s="37"/>
      <c r="H27" s="37"/>
      <c r="I27" s="3"/>
      <c r="J27" s="76"/>
      <c r="K27" s="77"/>
      <c r="L27" s="78"/>
      <c r="M27" s="4"/>
      <c r="N27" s="4"/>
      <c r="O27" s="4"/>
      <c r="P27" s="4"/>
      <c r="Q27" s="57"/>
      <c r="R27" s="75"/>
    </row>
    <row r="28" customFormat="false" ht="26.25" hidden="false" customHeight="false" outlineLevel="0" collapsed="false">
      <c r="A28" s="79" t="s">
        <v>32</v>
      </c>
      <c r="B28" s="80" t="s">
        <v>97</v>
      </c>
      <c r="C28" s="81" t="s">
        <v>98</v>
      </c>
      <c r="D28" s="80" t="s">
        <v>99</v>
      </c>
      <c r="E28" s="82" t="s">
        <v>100</v>
      </c>
      <c r="F28" s="37"/>
      <c r="G28" s="37"/>
      <c r="H28" s="37"/>
      <c r="I28" s="77"/>
      <c r="J28" s="76"/>
      <c r="K28" s="77"/>
      <c r="L28" s="78"/>
      <c r="M28" s="4"/>
      <c r="N28" s="78"/>
      <c r="O28" s="4"/>
      <c r="P28" s="4"/>
      <c r="Q28" s="57"/>
      <c r="R28" s="75"/>
    </row>
    <row r="29" customFormat="false" ht="12.75" hidden="false" customHeight="false" outlineLevel="0" collapsed="false">
      <c r="A29" s="83" t="s">
        <v>56</v>
      </c>
      <c r="B29" s="84" t="n">
        <v>1</v>
      </c>
      <c r="C29" s="84" t="n">
        <v>1</v>
      </c>
      <c r="D29" s="84" t="n">
        <v>5.98</v>
      </c>
      <c r="E29" s="85" t="s">
        <v>101</v>
      </c>
      <c r="F29" s="37"/>
      <c r="G29" s="37"/>
      <c r="H29" s="37"/>
      <c r="I29" s="77"/>
      <c r="J29" s="76"/>
      <c r="K29" s="77"/>
      <c r="L29" s="78"/>
      <c r="M29" s="4"/>
      <c r="N29" s="4"/>
      <c r="O29" s="4"/>
      <c r="P29" s="4"/>
      <c r="Q29" s="57"/>
      <c r="R29" s="75"/>
    </row>
    <row r="30" customFormat="false" ht="12.75" hidden="false" customHeight="false" outlineLevel="0" collapsed="false">
      <c r="A30" s="83" t="s">
        <v>57</v>
      </c>
      <c r="B30" s="84" t="n">
        <v>1</v>
      </c>
      <c r="C30" s="84" t="n">
        <v>0</v>
      </c>
      <c r="D30" s="84" t="n">
        <v>5.29</v>
      </c>
      <c r="E30" s="86" t="s">
        <v>101</v>
      </c>
      <c r="F30" s="37"/>
      <c r="G30" s="37"/>
      <c r="H30" s="37"/>
      <c r="I30" s="3"/>
      <c r="J30" s="3"/>
      <c r="K30" s="77"/>
      <c r="L30" s="78"/>
      <c r="M30" s="4"/>
      <c r="N30" s="4"/>
      <c r="O30" s="4"/>
      <c r="P30" s="4"/>
      <c r="Q30" s="57"/>
      <c r="R30" s="75"/>
    </row>
    <row r="31" customFormat="false" ht="12.75" hidden="false" customHeight="false" outlineLevel="0" collapsed="false">
      <c r="A31" s="83" t="s">
        <v>58</v>
      </c>
      <c r="B31" s="84" t="n">
        <v>1</v>
      </c>
      <c r="C31" s="84" t="n">
        <v>0</v>
      </c>
      <c r="D31" s="84" t="s">
        <v>101</v>
      </c>
      <c r="E31" s="86" t="n">
        <v>12.8</v>
      </c>
      <c r="F31" s="37"/>
      <c r="G31" s="37"/>
      <c r="H31" s="37"/>
      <c r="I31" s="77"/>
      <c r="J31" s="76"/>
      <c r="K31" s="77"/>
      <c r="L31" s="78"/>
      <c r="M31" s="4"/>
      <c r="N31" s="4"/>
      <c r="O31" s="4"/>
      <c r="P31" s="4"/>
      <c r="Q31" s="57"/>
      <c r="R31" s="75"/>
    </row>
    <row r="32" customFormat="false" ht="12.75" hidden="false" customHeight="false" outlineLevel="0" collapsed="false">
      <c r="A32" s="83" t="s">
        <v>59</v>
      </c>
      <c r="B32" s="84" t="n">
        <v>15</v>
      </c>
      <c r="C32" s="84" t="n">
        <v>7</v>
      </c>
      <c r="D32" s="84" t="n">
        <v>73.27</v>
      </c>
      <c r="E32" s="86" t="n">
        <v>290.94</v>
      </c>
      <c r="F32" s="37"/>
      <c r="G32" s="37"/>
      <c r="H32" s="37"/>
      <c r="I32" s="3"/>
      <c r="J32" s="76"/>
      <c r="K32" s="77"/>
      <c r="L32" s="78"/>
      <c r="M32" s="4"/>
      <c r="N32" s="4"/>
      <c r="O32" s="4"/>
      <c r="P32" s="4"/>
      <c r="Q32" s="57"/>
      <c r="R32" s="75"/>
    </row>
    <row r="33" customFormat="false" ht="12.75" hidden="false" customHeight="false" outlineLevel="0" collapsed="false">
      <c r="A33" s="83" t="s">
        <v>60</v>
      </c>
      <c r="B33" s="84" t="n">
        <v>3</v>
      </c>
      <c r="C33" s="84" t="n">
        <v>2</v>
      </c>
      <c r="D33" s="84" t="s">
        <v>101</v>
      </c>
      <c r="E33" s="86" t="n">
        <v>49.3</v>
      </c>
      <c r="F33" s="37"/>
      <c r="G33" s="37"/>
      <c r="H33" s="37"/>
      <c r="I33" s="77"/>
      <c r="J33" s="76"/>
      <c r="K33" s="77"/>
      <c r="L33" s="78"/>
      <c r="M33" s="4"/>
      <c r="N33" s="4"/>
      <c r="O33" s="4"/>
      <c r="P33" s="4"/>
      <c r="Q33" s="57"/>
      <c r="R33" s="75"/>
    </row>
    <row r="34" customFormat="false" ht="12.75" hidden="false" customHeight="false" outlineLevel="0" collapsed="false">
      <c r="A34" s="83" t="s">
        <v>61</v>
      </c>
      <c r="B34" s="84" t="n">
        <v>23</v>
      </c>
      <c r="C34" s="84" t="n">
        <v>8</v>
      </c>
      <c r="D34" s="84" t="n">
        <v>134.85</v>
      </c>
      <c r="E34" s="86" t="n">
        <v>289.11</v>
      </c>
      <c r="F34" s="37"/>
      <c r="G34" s="37"/>
      <c r="H34" s="37"/>
      <c r="I34" s="3"/>
      <c r="J34" s="76"/>
      <c r="K34" s="77"/>
      <c r="L34" s="78"/>
      <c r="M34" s="4"/>
      <c r="N34" s="4"/>
      <c r="O34" s="4"/>
      <c r="P34" s="4"/>
      <c r="Q34" s="57"/>
      <c r="R34" s="75"/>
    </row>
    <row r="35" customFormat="false" ht="12.75" hidden="false" customHeight="false" outlineLevel="0" collapsed="false">
      <c r="A35" s="83" t="s">
        <v>62</v>
      </c>
      <c r="B35" s="84" t="n">
        <v>2</v>
      </c>
      <c r="C35" s="84" t="n">
        <v>2</v>
      </c>
      <c r="D35" s="84" t="n">
        <v>11.58</v>
      </c>
      <c r="E35" s="86" t="s">
        <v>101</v>
      </c>
      <c r="F35" s="37"/>
      <c r="G35" s="37"/>
      <c r="H35" s="37"/>
      <c r="I35" s="77"/>
      <c r="J35" s="76"/>
      <c r="K35" s="77"/>
      <c r="L35" s="78"/>
      <c r="M35" s="4"/>
      <c r="N35" s="78"/>
      <c r="O35" s="4"/>
      <c r="P35" s="4"/>
      <c r="Q35" s="57"/>
      <c r="R35" s="75"/>
    </row>
    <row r="36" customFormat="false" ht="13.5" hidden="false" customHeight="false" outlineLevel="0" collapsed="false">
      <c r="A36" s="83" t="s">
        <v>63</v>
      </c>
      <c r="B36" s="84" t="n">
        <v>1</v>
      </c>
      <c r="C36" s="84" t="n">
        <v>0</v>
      </c>
      <c r="D36" s="84" t="n">
        <v>5.7</v>
      </c>
      <c r="E36" s="86" t="s">
        <v>101</v>
      </c>
      <c r="F36" s="37"/>
      <c r="G36" s="37"/>
      <c r="H36" s="37"/>
      <c r="I36" s="77"/>
      <c r="J36" s="76"/>
      <c r="K36" s="77"/>
      <c r="L36" s="78"/>
      <c r="M36" s="4"/>
      <c r="N36" s="78"/>
      <c r="O36" s="4"/>
      <c r="P36" s="4"/>
      <c r="Q36" s="57"/>
      <c r="R36" s="75"/>
    </row>
    <row r="37" customFormat="false" ht="13.5" hidden="false" customHeight="false" outlineLevel="0" collapsed="false">
      <c r="A37" s="87" t="s">
        <v>89</v>
      </c>
      <c r="B37" s="88" t="n">
        <v>47</v>
      </c>
      <c r="C37" s="88" t="n">
        <v>20</v>
      </c>
      <c r="D37" s="88" t="n">
        <v>236.67</v>
      </c>
      <c r="E37" s="89" t="n">
        <v>642.15</v>
      </c>
      <c r="F37" s="37"/>
      <c r="G37" s="37"/>
      <c r="H37" s="37"/>
      <c r="I37" s="3"/>
      <c r="J37" s="3"/>
      <c r="K37" s="3"/>
      <c r="L37" s="4"/>
      <c r="M37" s="4"/>
      <c r="N37" s="4"/>
      <c r="O37" s="4"/>
      <c r="P37" s="4"/>
      <c r="Q37" s="4"/>
    </row>
    <row r="38" customFormat="false" ht="13.5" hidden="false" customHeight="false" outlineLevel="0" collapsed="false">
      <c r="A38" s="4" t="s">
        <v>102</v>
      </c>
      <c r="B38" s="90"/>
      <c r="C38" s="3"/>
      <c r="D38" s="3"/>
      <c r="E38" s="3"/>
      <c r="F38" s="34"/>
      <c r="G38" s="34"/>
      <c r="H38" s="34"/>
      <c r="I38" s="34"/>
      <c r="J38" s="34"/>
      <c r="K38" s="34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2.75" hidden="false" customHeight="false" outlineLevel="0" collapsed="false"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34"/>
      <c r="G41" s="34"/>
      <c r="H41" s="34"/>
      <c r="I41" s="34"/>
      <c r="J41" s="34"/>
      <c r="K41" s="34"/>
    </row>
    <row r="42" customFormat="false" ht="12.75" hidden="false" customHeight="false" outlineLevel="0" collapsed="false">
      <c r="A42" s="58"/>
      <c r="B42" s="58"/>
      <c r="C42" s="58"/>
      <c r="D42" s="60"/>
      <c r="E42" s="60"/>
      <c r="F42" s="34"/>
      <c r="G42" s="34"/>
      <c r="H42" s="34"/>
      <c r="I42" s="34"/>
      <c r="J42" s="34"/>
      <c r="K42" s="34"/>
    </row>
    <row r="43" customFormat="false" ht="12.75" hidden="false" customHeight="false" outlineLevel="0" collapsed="false">
      <c r="A43" s="58"/>
      <c r="B43" s="58"/>
      <c r="C43" s="58"/>
      <c r="D43" s="60"/>
      <c r="E43" s="60"/>
      <c r="F43" s="34"/>
      <c r="G43" s="34"/>
      <c r="H43" s="34"/>
      <c r="I43" s="34"/>
      <c r="J43" s="34"/>
      <c r="K43" s="34"/>
    </row>
    <row r="44" customFormat="false" ht="12.75" hidden="false" customHeight="false" outlineLevel="0" collapsed="false">
      <c r="A44" s="58"/>
      <c r="B44" s="58"/>
      <c r="C44" s="58"/>
      <c r="D44" s="60"/>
      <c r="E44" s="60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58"/>
      <c r="B45" s="58"/>
      <c r="C45" s="58"/>
      <c r="D45" s="60"/>
      <c r="E45" s="60"/>
      <c r="F45" s="34"/>
      <c r="G45" s="34"/>
      <c r="H45" s="34"/>
      <c r="I45" s="34"/>
      <c r="J45" s="34"/>
      <c r="K45" s="34"/>
    </row>
    <row r="46" customFormat="false" ht="12.75" hidden="false" customHeight="false" outlineLevel="0" collapsed="false">
      <c r="A46" s="58"/>
      <c r="B46" s="58"/>
      <c r="C46" s="58"/>
      <c r="D46" s="60"/>
      <c r="E46" s="60"/>
      <c r="F46" s="34"/>
      <c r="G46" s="34"/>
      <c r="H46" s="34"/>
      <c r="I46" s="34"/>
      <c r="J46" s="34"/>
      <c r="K46" s="34"/>
    </row>
    <row r="47" customFormat="false" ht="12.75" hidden="false" customHeight="false" outlineLevel="0" collapsed="false">
      <c r="A47" s="58"/>
      <c r="B47" s="58"/>
      <c r="C47" s="58"/>
      <c r="D47" s="60"/>
      <c r="E47" s="60"/>
      <c r="F47" s="34"/>
      <c r="G47" s="34"/>
      <c r="H47" s="34"/>
      <c r="I47" s="34"/>
      <c r="J47" s="34"/>
      <c r="K47" s="34"/>
    </row>
    <row r="48" customFormat="false" ht="12.75" hidden="false" customHeight="false" outlineLevel="0" collapsed="false">
      <c r="A48" s="58"/>
      <c r="B48" s="58"/>
      <c r="C48" s="58"/>
      <c r="D48" s="60"/>
      <c r="E48" s="60"/>
      <c r="F48" s="34"/>
      <c r="G48" s="34"/>
      <c r="H48" s="34"/>
      <c r="I48" s="34"/>
      <c r="J48" s="34"/>
      <c r="K48" s="34"/>
    </row>
    <row r="49" customFormat="false" ht="12.75" hidden="false" customHeight="false" outlineLevel="0" collapsed="false">
      <c r="A49" s="58"/>
      <c r="B49" s="58"/>
      <c r="C49" s="58"/>
      <c r="D49" s="60"/>
      <c r="E49" s="60"/>
      <c r="F49" s="34"/>
      <c r="G49" s="34"/>
      <c r="H49" s="34"/>
      <c r="I49" s="34"/>
      <c r="J49" s="34"/>
      <c r="K49" s="34"/>
    </row>
    <row r="50" customFormat="false" ht="12.75" hidden="false" customHeight="false" outlineLevel="0" collapsed="false">
      <c r="A50" s="58"/>
      <c r="B50" s="91"/>
      <c r="C50" s="91"/>
      <c r="D50" s="91"/>
      <c r="E50" s="91"/>
      <c r="F50" s="34"/>
      <c r="G50" s="34"/>
      <c r="H50" s="34"/>
      <c r="I50" s="34"/>
      <c r="J50" s="34"/>
      <c r="K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</row>
  </sheetData>
  <mergeCells count="6">
    <mergeCell ref="A5:K6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511805555555556" bottom="0.433333333333333" header="0.196527777777778" footer="0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 2006</oddHeader>
    <oddFooter>&amp;RParte 7ª       &amp;P+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5" activeCellId="0" sqref="L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4" style="0" width="10.71"/>
    <col collapsed="false" customWidth="true" hidden="false" outlineLevel="0" max="8" min="8" style="0" width="13.7"/>
    <col collapsed="false" customWidth="true" hidden="false" outlineLevel="0" max="16" min="9" style="0" width="10.71"/>
    <col collapsed="false" customWidth="true" hidden="false" outlineLevel="0" max="17" min="17" style="0" width="14.28"/>
    <col collapsed="false" customWidth="true" hidden="false" outlineLevel="0" max="18" min="18" style="0" width="10.71"/>
    <col collapsed="false" customWidth="true" hidden="false" outlineLevel="0" max="24" min="24" style="0" width="15.56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92"/>
      <c r="J1" s="34"/>
      <c r="K1" s="34"/>
      <c r="L1" s="34"/>
      <c r="M1" s="34"/>
    </row>
    <row r="2" customFormat="false" ht="12.7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93" t="s">
        <v>103</v>
      </c>
      <c r="B4" s="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2.75" hidden="false" customHeight="false" outlineLevel="0" collapsed="false">
      <c r="A5" s="2"/>
      <c r="B5" s="2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3.5" hidden="false" customHeight="false" outlineLevel="0" collapsed="false">
      <c r="A6" s="2" t="s">
        <v>104</v>
      </c>
      <c r="B6" s="2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</row>
    <row r="7" customFormat="false" ht="13.5" hidden="false" customHeight="false" outlineLevel="0" collapsed="false">
      <c r="A7" s="94" t="s">
        <v>105</v>
      </c>
      <c r="B7" s="94" t="s">
        <v>56</v>
      </c>
      <c r="C7" s="94" t="s">
        <v>57</v>
      </c>
      <c r="D7" s="94" t="s">
        <v>58</v>
      </c>
      <c r="E7" s="94" t="s">
        <v>59</v>
      </c>
      <c r="F7" s="94" t="s">
        <v>60</v>
      </c>
      <c r="G7" s="94" t="s">
        <v>61</v>
      </c>
      <c r="H7" s="94" t="s">
        <v>62</v>
      </c>
      <c r="I7" s="94" t="s">
        <v>63</v>
      </c>
      <c r="J7" s="94" t="s">
        <v>89</v>
      </c>
      <c r="K7" s="95"/>
      <c r="L7" s="95"/>
      <c r="M7" s="96"/>
    </row>
    <row r="8" customFormat="false" ht="12.75" hidden="false" customHeight="false" outlineLevel="0" collapsed="false">
      <c r="A8" s="16" t="s">
        <v>106</v>
      </c>
      <c r="B8" s="97" t="n">
        <v>1</v>
      </c>
      <c r="C8" s="98" t="s">
        <v>101</v>
      </c>
      <c r="D8" s="98" t="s">
        <v>101</v>
      </c>
      <c r="E8" s="98" t="s">
        <v>101</v>
      </c>
      <c r="F8" s="98" t="s">
        <v>101</v>
      </c>
      <c r="G8" s="98" t="s">
        <v>101</v>
      </c>
      <c r="H8" s="98" t="s">
        <v>101</v>
      </c>
      <c r="I8" s="98" t="s">
        <v>101</v>
      </c>
      <c r="J8" s="98" t="n">
        <v>1</v>
      </c>
      <c r="K8" s="44"/>
      <c r="L8" s="44"/>
      <c r="M8" s="99"/>
    </row>
    <row r="9" customFormat="false" ht="12.75" hidden="false" customHeight="false" outlineLevel="0" collapsed="false">
      <c r="A9" s="16" t="s">
        <v>107</v>
      </c>
      <c r="B9" s="100" t="s">
        <v>101</v>
      </c>
      <c r="C9" s="101" t="s">
        <v>101</v>
      </c>
      <c r="D9" s="101" t="s">
        <v>101</v>
      </c>
      <c r="E9" s="101" t="n">
        <v>1</v>
      </c>
      <c r="F9" s="101" t="s">
        <v>101</v>
      </c>
      <c r="G9" s="101" t="s">
        <v>101</v>
      </c>
      <c r="H9" s="101" t="s">
        <v>101</v>
      </c>
      <c r="I9" s="101" t="s">
        <v>101</v>
      </c>
      <c r="J9" s="101" t="n">
        <v>1</v>
      </c>
      <c r="K9" s="44"/>
      <c r="L9" s="44"/>
      <c r="M9" s="96"/>
    </row>
    <row r="10" customFormat="false" ht="12.75" hidden="false" customHeight="false" outlineLevel="0" collapsed="false">
      <c r="A10" s="16" t="s">
        <v>108</v>
      </c>
      <c r="B10" s="100" t="s">
        <v>101</v>
      </c>
      <c r="C10" s="101" t="n">
        <v>3</v>
      </c>
      <c r="D10" s="101" t="n">
        <v>2</v>
      </c>
      <c r="E10" s="101" t="n">
        <v>1</v>
      </c>
      <c r="F10" s="101" t="s">
        <v>101</v>
      </c>
      <c r="G10" s="101" t="n">
        <v>1</v>
      </c>
      <c r="H10" s="101" t="n">
        <v>1</v>
      </c>
      <c r="I10" s="101" t="s">
        <v>101</v>
      </c>
      <c r="J10" s="101" t="n">
        <v>8</v>
      </c>
      <c r="K10" s="44"/>
      <c r="L10" s="44"/>
      <c r="M10" s="96"/>
    </row>
    <row r="11" customFormat="false" ht="12.75" hidden="false" customHeight="false" outlineLevel="0" collapsed="false">
      <c r="A11" s="16" t="s">
        <v>109</v>
      </c>
      <c r="B11" s="100" t="s">
        <v>101</v>
      </c>
      <c r="C11" s="101" t="n">
        <v>2</v>
      </c>
      <c r="D11" s="101" t="n">
        <v>3</v>
      </c>
      <c r="E11" s="101" t="n">
        <v>2</v>
      </c>
      <c r="F11" s="101" t="s">
        <v>101</v>
      </c>
      <c r="G11" s="101" t="n">
        <v>2</v>
      </c>
      <c r="H11" s="101" t="n">
        <v>1</v>
      </c>
      <c r="I11" s="101" t="n">
        <v>1</v>
      </c>
      <c r="J11" s="101" t="n">
        <v>11</v>
      </c>
      <c r="K11" s="44"/>
      <c r="L11" s="44"/>
      <c r="M11" s="96"/>
    </row>
    <row r="12" customFormat="false" ht="12.75" hidden="false" customHeight="false" outlineLevel="0" collapsed="false">
      <c r="A12" s="16" t="s">
        <v>110</v>
      </c>
      <c r="B12" s="100" t="s">
        <v>101</v>
      </c>
      <c r="C12" s="101" t="n">
        <v>3</v>
      </c>
      <c r="D12" s="101" t="n">
        <v>4</v>
      </c>
      <c r="E12" s="101" t="n">
        <v>1</v>
      </c>
      <c r="F12" s="101" t="n">
        <v>1</v>
      </c>
      <c r="G12" s="101" t="n">
        <v>11</v>
      </c>
      <c r="H12" s="101" t="s">
        <v>101</v>
      </c>
      <c r="I12" s="101" t="n">
        <v>1</v>
      </c>
      <c r="J12" s="101" t="n">
        <v>21</v>
      </c>
      <c r="K12" s="44"/>
      <c r="L12" s="44"/>
      <c r="M12" s="96"/>
    </row>
    <row r="13" customFormat="false" ht="12.75" hidden="false" customHeight="false" outlineLevel="0" collapsed="false">
      <c r="A13" s="16" t="s">
        <v>111</v>
      </c>
      <c r="B13" s="100" t="s">
        <v>101</v>
      </c>
      <c r="C13" s="101" t="n">
        <v>1</v>
      </c>
      <c r="D13" s="101" t="s">
        <v>101</v>
      </c>
      <c r="E13" s="101" t="s">
        <v>101</v>
      </c>
      <c r="F13" s="101" t="s">
        <v>101</v>
      </c>
      <c r="G13" s="101" t="s">
        <v>101</v>
      </c>
      <c r="H13" s="101" t="s">
        <v>101</v>
      </c>
      <c r="I13" s="101" t="s">
        <v>101</v>
      </c>
      <c r="J13" s="101" t="n">
        <v>1</v>
      </c>
      <c r="K13" s="44"/>
      <c r="L13" s="44"/>
      <c r="M13" s="96"/>
    </row>
    <row r="14" customFormat="false" ht="12.75" hidden="false" customHeight="false" outlineLevel="0" collapsed="false">
      <c r="A14" s="16" t="s">
        <v>112</v>
      </c>
      <c r="B14" s="100" t="s">
        <v>101</v>
      </c>
      <c r="C14" s="101" t="n">
        <v>4</v>
      </c>
      <c r="D14" s="101" t="n">
        <v>3</v>
      </c>
      <c r="E14" s="101" t="n">
        <v>2</v>
      </c>
      <c r="F14" s="101" t="n">
        <v>2</v>
      </c>
      <c r="G14" s="101" t="n">
        <v>1</v>
      </c>
      <c r="H14" s="101" t="n">
        <v>1</v>
      </c>
      <c r="I14" s="101" t="n">
        <v>1</v>
      </c>
      <c r="J14" s="101" t="n">
        <v>14</v>
      </c>
      <c r="K14" s="44"/>
      <c r="L14" s="44"/>
      <c r="M14" s="96"/>
    </row>
    <row r="15" customFormat="false" ht="12.75" hidden="false" customHeight="false" outlineLevel="0" collapsed="false">
      <c r="A15" s="16" t="s">
        <v>113</v>
      </c>
      <c r="B15" s="100" t="s">
        <v>101</v>
      </c>
      <c r="C15" s="101" t="n">
        <v>1</v>
      </c>
      <c r="D15" s="101" t="n">
        <v>2</v>
      </c>
      <c r="E15" s="101" t="s">
        <v>101</v>
      </c>
      <c r="F15" s="101" t="s">
        <v>101</v>
      </c>
      <c r="G15" s="101" t="s">
        <v>101</v>
      </c>
      <c r="H15" s="101" t="n">
        <v>1</v>
      </c>
      <c r="I15" s="101" t="s">
        <v>101</v>
      </c>
      <c r="J15" s="101" t="n">
        <v>4</v>
      </c>
      <c r="K15" s="44"/>
      <c r="L15" s="44"/>
      <c r="M15" s="96"/>
    </row>
    <row r="16" customFormat="false" ht="12.75" hidden="false" customHeight="false" outlineLevel="0" collapsed="false">
      <c r="A16" s="16" t="s">
        <v>114</v>
      </c>
      <c r="B16" s="100" t="s">
        <v>101</v>
      </c>
      <c r="C16" s="101" t="n">
        <v>1</v>
      </c>
      <c r="D16" s="101" t="n">
        <v>1</v>
      </c>
      <c r="E16" s="101" t="s">
        <v>101</v>
      </c>
      <c r="F16" s="101" t="s">
        <v>101</v>
      </c>
      <c r="G16" s="101" t="n">
        <v>3</v>
      </c>
      <c r="H16" s="101" t="n">
        <v>1</v>
      </c>
      <c r="I16" s="101" t="s">
        <v>101</v>
      </c>
      <c r="J16" s="101" t="n">
        <v>6</v>
      </c>
      <c r="K16" s="44"/>
      <c r="L16" s="44"/>
      <c r="M16" s="96"/>
    </row>
    <row r="17" customFormat="false" ht="12.75" hidden="false" customHeight="false" outlineLevel="0" collapsed="false">
      <c r="A17" s="16" t="s">
        <v>115</v>
      </c>
      <c r="B17" s="100" t="n">
        <v>1</v>
      </c>
      <c r="C17" s="101" t="s">
        <v>101</v>
      </c>
      <c r="D17" s="101" t="s">
        <v>101</v>
      </c>
      <c r="E17" s="101" t="s">
        <v>101</v>
      </c>
      <c r="F17" s="101" t="s">
        <v>101</v>
      </c>
      <c r="G17" s="101" t="s">
        <v>101</v>
      </c>
      <c r="H17" s="101" t="s">
        <v>101</v>
      </c>
      <c r="I17" s="101" t="n">
        <v>1</v>
      </c>
      <c r="J17" s="101" t="n">
        <v>2</v>
      </c>
      <c r="K17" s="44"/>
      <c r="L17" s="44"/>
      <c r="M17" s="96"/>
    </row>
    <row r="18" customFormat="false" ht="12.75" hidden="false" customHeight="false" outlineLevel="0" collapsed="false">
      <c r="A18" s="16" t="s">
        <v>116</v>
      </c>
      <c r="B18" s="100" t="s">
        <v>101</v>
      </c>
      <c r="C18" s="101" t="n">
        <v>1</v>
      </c>
      <c r="D18" s="101" t="n">
        <v>2</v>
      </c>
      <c r="E18" s="101" t="s">
        <v>101</v>
      </c>
      <c r="F18" s="101" t="s">
        <v>101</v>
      </c>
      <c r="G18" s="101" t="s">
        <v>101</v>
      </c>
      <c r="H18" s="101" t="n">
        <v>1</v>
      </c>
      <c r="I18" s="101" t="s">
        <v>101</v>
      </c>
      <c r="J18" s="101" t="n">
        <v>4</v>
      </c>
      <c r="K18" s="44"/>
      <c r="L18" s="44"/>
      <c r="M18" s="34"/>
    </row>
    <row r="19" customFormat="false" ht="13.5" hidden="false" customHeight="false" outlineLevel="0" collapsed="false">
      <c r="A19" s="16" t="s">
        <v>117</v>
      </c>
      <c r="B19" s="100" t="n">
        <v>12</v>
      </c>
      <c r="C19" s="101" t="n">
        <v>2</v>
      </c>
      <c r="D19" s="101" t="n">
        <v>15</v>
      </c>
      <c r="E19" s="101" t="n">
        <v>8</v>
      </c>
      <c r="F19" s="101" t="n">
        <v>2</v>
      </c>
      <c r="G19" s="101" t="n">
        <v>24</v>
      </c>
      <c r="H19" s="101" t="n">
        <v>10</v>
      </c>
      <c r="I19" s="101" t="n">
        <v>8</v>
      </c>
      <c r="J19" s="101" t="n">
        <v>81</v>
      </c>
      <c r="K19" s="44"/>
      <c r="L19" s="44"/>
      <c r="M19" s="34"/>
    </row>
    <row r="20" s="13" customFormat="true" ht="13.5" hidden="false" customHeight="false" outlineLevel="0" collapsed="false">
      <c r="A20" s="102" t="s">
        <v>89</v>
      </c>
      <c r="B20" s="103" t="n">
        <v>14</v>
      </c>
      <c r="C20" s="104" t="n">
        <v>18</v>
      </c>
      <c r="D20" s="104" t="n">
        <v>32</v>
      </c>
      <c r="E20" s="104" t="n">
        <v>15</v>
      </c>
      <c r="F20" s="104" t="n">
        <v>5</v>
      </c>
      <c r="G20" s="104" t="n">
        <v>42</v>
      </c>
      <c r="H20" s="104" t="n">
        <v>16</v>
      </c>
      <c r="I20" s="104" t="n">
        <v>12</v>
      </c>
      <c r="J20" s="104" t="n">
        <v>154</v>
      </c>
      <c r="K20" s="44"/>
      <c r="L20" s="44"/>
      <c r="M20" s="105"/>
    </row>
    <row r="21" customFormat="false" ht="12.75" hidden="false" customHeight="false" outlineLevel="0" collapsed="false">
      <c r="A21" s="22" t="s">
        <v>118</v>
      </c>
      <c r="B21" s="106"/>
      <c r="C21" s="107"/>
      <c r="D21" s="107"/>
      <c r="E21" s="107"/>
      <c r="F21" s="107"/>
      <c r="G21" s="34"/>
      <c r="H21" s="34"/>
      <c r="I21" s="34"/>
      <c r="J21" s="34"/>
      <c r="K21" s="34"/>
      <c r="L21" s="34"/>
      <c r="M21" s="108"/>
      <c r="N21" s="109"/>
      <c r="O21" s="110"/>
      <c r="P21" s="110"/>
      <c r="Q21" s="110"/>
      <c r="R21" s="110"/>
    </row>
    <row r="22" customFormat="false" ht="12.75" hidden="false" customHeight="false" outlineLevel="0" collapsed="false">
      <c r="A22" s="22"/>
      <c r="B22" s="106"/>
      <c r="C22" s="107"/>
      <c r="D22" s="107"/>
      <c r="E22" s="107"/>
      <c r="F22" s="107"/>
      <c r="G22" s="34"/>
      <c r="H22" s="34"/>
      <c r="I22" s="34"/>
      <c r="J22" s="34"/>
      <c r="K22" s="34"/>
      <c r="L22" s="34"/>
      <c r="M22" s="108"/>
      <c r="N22" s="109"/>
      <c r="O22" s="110"/>
      <c r="P22" s="110"/>
      <c r="Q22" s="110"/>
      <c r="R22" s="110"/>
    </row>
    <row r="23" customFormat="false" ht="13.5" hidden="false" customHeight="false" outlineLevel="0" collapsed="false">
      <c r="A23" s="111" t="s">
        <v>119</v>
      </c>
      <c r="B23" s="111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8"/>
      <c r="N23" s="109"/>
      <c r="O23" s="110"/>
      <c r="P23" s="110"/>
      <c r="Q23" s="110"/>
      <c r="R23" s="110"/>
    </row>
    <row r="24" customFormat="false" ht="13.5" hidden="false" customHeight="false" outlineLevel="0" collapsed="false">
      <c r="A24" s="112" t="s">
        <v>120</v>
      </c>
      <c r="B24" s="94" t="s">
        <v>56</v>
      </c>
      <c r="C24" s="94" t="s">
        <v>57</v>
      </c>
      <c r="D24" s="94" t="s">
        <v>58</v>
      </c>
      <c r="E24" s="94" t="s">
        <v>59</v>
      </c>
      <c r="F24" s="94" t="s">
        <v>60</v>
      </c>
      <c r="G24" s="94" t="s">
        <v>121</v>
      </c>
      <c r="H24" s="94" t="s">
        <v>62</v>
      </c>
      <c r="I24" s="94" t="s">
        <v>63</v>
      </c>
      <c r="J24" s="94" t="s">
        <v>89</v>
      </c>
      <c r="K24" s="95"/>
      <c r="L24" s="95"/>
      <c r="M24" s="108"/>
      <c r="N24" s="109"/>
      <c r="O24" s="110"/>
      <c r="P24" s="110"/>
      <c r="Q24" s="110"/>
      <c r="R24" s="110"/>
    </row>
    <row r="25" customFormat="false" ht="12.75" hidden="false" customHeight="false" outlineLevel="0" collapsed="false">
      <c r="A25" s="113" t="s">
        <v>107</v>
      </c>
      <c r="B25" s="114" t="n">
        <v>21</v>
      </c>
      <c r="C25" s="114" t="n">
        <v>65</v>
      </c>
      <c r="D25" s="114" t="n">
        <v>0</v>
      </c>
      <c r="E25" s="114" t="n">
        <v>191</v>
      </c>
      <c r="F25" s="115" t="s">
        <v>101</v>
      </c>
      <c r="G25" s="114" t="n">
        <v>71</v>
      </c>
      <c r="H25" s="114" t="n">
        <v>109</v>
      </c>
      <c r="I25" s="115" t="s">
        <v>101</v>
      </c>
      <c r="J25" s="114" t="n">
        <f aca="false">SUM(B25:I25)</f>
        <v>457</v>
      </c>
      <c r="K25" s="116"/>
      <c r="L25" s="116"/>
      <c r="M25" s="96"/>
      <c r="N25" s="24"/>
      <c r="O25" s="117"/>
      <c r="P25" s="117"/>
      <c r="Q25" s="117"/>
      <c r="R25" s="117"/>
    </row>
    <row r="26" customFormat="false" ht="12.75" hidden="false" customHeight="false" outlineLevel="0" collapsed="false">
      <c r="A26" s="113" t="s">
        <v>108</v>
      </c>
      <c r="B26" s="114" t="n">
        <v>124</v>
      </c>
      <c r="C26" s="114" t="n">
        <v>4594</v>
      </c>
      <c r="D26" s="114" t="n">
        <v>13908</v>
      </c>
      <c r="E26" s="114" t="n">
        <v>226</v>
      </c>
      <c r="F26" s="114" t="n">
        <v>5564</v>
      </c>
      <c r="G26" s="114" t="n">
        <v>12156</v>
      </c>
      <c r="H26" s="114" t="n">
        <v>337</v>
      </c>
      <c r="I26" s="114" t="n">
        <v>5193</v>
      </c>
      <c r="J26" s="114" t="n">
        <f aca="false">SUM(B26:I26)</f>
        <v>42102</v>
      </c>
      <c r="K26" s="116"/>
      <c r="L26" s="116"/>
      <c r="M26" s="118"/>
      <c r="N26" s="25"/>
      <c r="O26" s="119"/>
      <c r="P26" s="119"/>
      <c r="Q26" s="119"/>
      <c r="R26" s="119"/>
      <c r="S26" s="25"/>
      <c r="T26" s="25"/>
    </row>
    <row r="27" customFormat="false" ht="12.75" hidden="false" customHeight="false" outlineLevel="0" collapsed="false">
      <c r="A27" s="113" t="s">
        <v>111</v>
      </c>
      <c r="B27" s="115" t="s">
        <v>101</v>
      </c>
      <c r="C27" s="114" t="n">
        <v>232</v>
      </c>
      <c r="D27" s="114" t="n">
        <v>0</v>
      </c>
      <c r="E27" s="114" t="n">
        <v>0</v>
      </c>
      <c r="F27" s="115" t="s">
        <v>101</v>
      </c>
      <c r="G27" s="115" t="s">
        <v>101</v>
      </c>
      <c r="H27" s="114" t="n">
        <v>22</v>
      </c>
      <c r="I27" s="115" t="s">
        <v>101</v>
      </c>
      <c r="J27" s="114" t="n">
        <f aca="false">SUM(B27:I27)</f>
        <v>254</v>
      </c>
      <c r="K27" s="116"/>
      <c r="L27" s="116"/>
      <c r="M27" s="118"/>
      <c r="N27" s="25"/>
      <c r="O27" s="119"/>
      <c r="P27" s="119"/>
      <c r="Q27" s="119"/>
      <c r="R27" s="119"/>
      <c r="S27" s="25"/>
      <c r="T27" s="25"/>
    </row>
    <row r="28" customFormat="false" ht="12.75" hidden="false" customHeight="false" outlineLevel="0" collapsed="false">
      <c r="A28" s="113" t="s">
        <v>113</v>
      </c>
      <c r="B28" s="115" t="s">
        <v>101</v>
      </c>
      <c r="C28" s="114" t="n">
        <v>1170</v>
      </c>
      <c r="D28" s="114" t="n">
        <v>855</v>
      </c>
      <c r="E28" s="114" t="n">
        <v>153</v>
      </c>
      <c r="F28" s="114" t="n">
        <v>118</v>
      </c>
      <c r="G28" s="114" t="n">
        <v>1264</v>
      </c>
      <c r="H28" s="114" t="n">
        <v>127</v>
      </c>
      <c r="I28" s="114" t="n">
        <v>212</v>
      </c>
      <c r="J28" s="114" t="n">
        <f aca="false">SUM(B28:I28)</f>
        <v>3899</v>
      </c>
      <c r="K28" s="116"/>
      <c r="L28" s="116"/>
      <c r="M28" s="118"/>
      <c r="N28" s="25"/>
      <c r="O28" s="25"/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113" t="s">
        <v>114</v>
      </c>
      <c r="B29" s="114" t="n">
        <v>1673</v>
      </c>
      <c r="C29" s="114" t="n">
        <v>3797</v>
      </c>
      <c r="D29" s="114" t="n">
        <v>5311</v>
      </c>
      <c r="E29" s="114" t="n">
        <v>3072</v>
      </c>
      <c r="F29" s="114" t="n">
        <v>3388</v>
      </c>
      <c r="G29" s="114" t="n">
        <v>5278</v>
      </c>
      <c r="H29" s="114" t="n">
        <v>1137</v>
      </c>
      <c r="I29" s="114" t="n">
        <v>3921</v>
      </c>
      <c r="J29" s="114" t="n">
        <f aca="false">SUM(B29:I29)</f>
        <v>27577</v>
      </c>
      <c r="K29" s="116"/>
      <c r="L29" s="116"/>
      <c r="M29" s="120"/>
      <c r="N29" s="120"/>
      <c r="O29" s="120"/>
      <c r="P29" s="120"/>
      <c r="Q29" s="120"/>
      <c r="R29" s="121"/>
      <c r="S29" s="120"/>
      <c r="T29" s="25"/>
    </row>
    <row r="30" customFormat="false" ht="12.75" hidden="false" customHeight="false" outlineLevel="0" collapsed="false">
      <c r="A30" s="113" t="s">
        <v>122</v>
      </c>
      <c r="B30" s="114" t="n">
        <v>12</v>
      </c>
      <c r="C30" s="115" t="s">
        <v>101</v>
      </c>
      <c r="D30" s="114" t="n">
        <v>0</v>
      </c>
      <c r="E30" s="114" t="n">
        <v>3</v>
      </c>
      <c r="F30" s="115" t="s">
        <v>101</v>
      </c>
      <c r="G30" s="115" t="s">
        <v>101</v>
      </c>
      <c r="H30" s="115" t="s">
        <v>101</v>
      </c>
      <c r="I30" s="115" t="s">
        <v>101</v>
      </c>
      <c r="J30" s="114" t="n">
        <f aca="false">SUM(B30:I30)</f>
        <v>15</v>
      </c>
      <c r="K30" s="116"/>
      <c r="L30" s="116"/>
      <c r="M30" s="122"/>
      <c r="N30" s="120"/>
      <c r="O30" s="122"/>
      <c r="P30" s="120"/>
      <c r="Q30" s="122"/>
      <c r="R30" s="121"/>
      <c r="S30" s="120"/>
      <c r="T30" s="25"/>
    </row>
    <row r="31" customFormat="false" ht="12.75" hidden="false" customHeight="false" outlineLevel="0" collapsed="false">
      <c r="A31" s="113" t="s">
        <v>116</v>
      </c>
      <c r="B31" s="115" t="s">
        <v>101</v>
      </c>
      <c r="C31" s="114" t="n">
        <v>637</v>
      </c>
      <c r="D31" s="114" t="n">
        <v>691</v>
      </c>
      <c r="E31" s="114" t="n">
        <v>63</v>
      </c>
      <c r="F31" s="114" t="n">
        <v>194</v>
      </c>
      <c r="G31" s="114" t="n">
        <v>872</v>
      </c>
      <c r="H31" s="114" t="n">
        <v>277</v>
      </c>
      <c r="I31" s="114" t="n">
        <v>342</v>
      </c>
      <c r="J31" s="114" t="n">
        <f aca="false">SUM(B31:I31)</f>
        <v>3076</v>
      </c>
      <c r="K31" s="116"/>
      <c r="L31" s="116"/>
      <c r="M31" s="123"/>
      <c r="N31" s="123"/>
      <c r="O31" s="123"/>
      <c r="P31" s="123"/>
      <c r="Q31" s="123"/>
      <c r="R31" s="123"/>
      <c r="S31" s="123"/>
      <c r="T31" s="25"/>
    </row>
    <row r="32" customFormat="false" ht="12.75" hidden="false" customHeight="false" outlineLevel="0" collapsed="false">
      <c r="A32" s="113" t="s">
        <v>123</v>
      </c>
      <c r="B32" s="114" t="n">
        <v>2</v>
      </c>
      <c r="C32" s="114" t="n">
        <v>506</v>
      </c>
      <c r="D32" s="114" t="n">
        <v>34</v>
      </c>
      <c r="E32" s="114" t="n">
        <v>17</v>
      </c>
      <c r="F32" s="114" t="n">
        <v>36</v>
      </c>
      <c r="G32" s="114" t="n">
        <v>48</v>
      </c>
      <c r="H32" s="114" t="n">
        <v>91</v>
      </c>
      <c r="I32" s="114" t="n">
        <v>2311</v>
      </c>
      <c r="J32" s="114" t="n">
        <f aca="false">SUM(B32:I32)</f>
        <v>3045</v>
      </c>
      <c r="K32" s="116"/>
      <c r="L32" s="116"/>
      <c r="M32" s="123"/>
      <c r="N32" s="123"/>
      <c r="O32" s="123"/>
      <c r="P32" s="123"/>
      <c r="Q32" s="123"/>
      <c r="R32" s="123"/>
      <c r="S32" s="123"/>
      <c r="T32" s="25"/>
    </row>
    <row r="33" customFormat="false" ht="12.75" hidden="false" customHeight="false" outlineLevel="0" collapsed="false">
      <c r="A33" s="113" t="s">
        <v>124</v>
      </c>
      <c r="B33" s="114" t="n">
        <v>0</v>
      </c>
      <c r="C33" s="114" t="n">
        <v>106</v>
      </c>
      <c r="D33" s="114" t="n">
        <v>8</v>
      </c>
      <c r="E33" s="114" t="n">
        <v>0</v>
      </c>
      <c r="F33" s="114" t="n">
        <v>6</v>
      </c>
      <c r="G33" s="114" t="n">
        <v>51</v>
      </c>
      <c r="H33" s="115" t="s">
        <v>101</v>
      </c>
      <c r="I33" s="114" t="n">
        <v>288</v>
      </c>
      <c r="J33" s="114" t="n">
        <f aca="false">SUM(B33:I33)</f>
        <v>459</v>
      </c>
      <c r="K33" s="116"/>
      <c r="L33" s="116"/>
      <c r="M33" s="123"/>
      <c r="N33" s="123"/>
      <c r="O33" s="123"/>
      <c r="P33" s="123"/>
      <c r="Q33" s="123"/>
      <c r="R33" s="123"/>
      <c r="S33" s="123"/>
      <c r="T33" s="25"/>
    </row>
    <row r="34" customFormat="false" ht="12.75" hidden="false" customHeight="false" outlineLevel="0" collapsed="false">
      <c r="A34" s="113" t="s">
        <v>125</v>
      </c>
      <c r="B34" s="115" t="s">
        <v>101</v>
      </c>
      <c r="C34" s="114" t="n">
        <v>219</v>
      </c>
      <c r="D34" s="114" t="n">
        <v>0</v>
      </c>
      <c r="E34" s="115" t="s">
        <v>101</v>
      </c>
      <c r="F34" s="114" t="n">
        <v>4</v>
      </c>
      <c r="G34" s="114" t="n">
        <v>107</v>
      </c>
      <c r="H34" s="114" t="n">
        <v>1</v>
      </c>
      <c r="I34" s="114" t="n">
        <v>956</v>
      </c>
      <c r="J34" s="114" t="n">
        <f aca="false">SUM(B34:I34)</f>
        <v>1287</v>
      </c>
      <c r="K34" s="116"/>
      <c r="L34" s="116"/>
      <c r="M34" s="123"/>
      <c r="N34" s="123"/>
      <c r="O34" s="123"/>
      <c r="P34" s="123"/>
      <c r="Q34" s="123"/>
      <c r="R34" s="123"/>
      <c r="S34" s="123"/>
      <c r="T34" s="25"/>
    </row>
    <row r="35" customFormat="false" ht="12.75" hidden="false" customHeight="false" outlineLevel="0" collapsed="false">
      <c r="A35" s="113" t="s">
        <v>126</v>
      </c>
      <c r="B35" s="114" t="n">
        <v>0</v>
      </c>
      <c r="C35" s="114" t="n">
        <v>5248</v>
      </c>
      <c r="D35" s="114" t="n">
        <v>1256</v>
      </c>
      <c r="E35" s="114" t="n">
        <v>171</v>
      </c>
      <c r="F35" s="114" t="n">
        <v>612</v>
      </c>
      <c r="G35" s="114" t="n">
        <v>1834</v>
      </c>
      <c r="H35" s="114" t="n">
        <v>446</v>
      </c>
      <c r="I35" s="114" t="n">
        <v>4671</v>
      </c>
      <c r="J35" s="114" t="n">
        <f aca="false">SUM(B35:I35)</f>
        <v>14238</v>
      </c>
      <c r="K35" s="116"/>
      <c r="L35" s="116"/>
      <c r="M35" s="123"/>
      <c r="N35" s="123"/>
      <c r="O35" s="123"/>
      <c r="P35" s="123"/>
      <c r="Q35" s="123"/>
      <c r="R35" s="123"/>
      <c r="S35" s="123"/>
      <c r="T35" s="25"/>
    </row>
    <row r="36" customFormat="false" ht="12.75" hidden="false" customHeight="false" outlineLevel="0" collapsed="false">
      <c r="A36" s="113" t="s">
        <v>127</v>
      </c>
      <c r="B36" s="115" t="s">
        <v>101</v>
      </c>
      <c r="C36" s="114" t="n">
        <v>134</v>
      </c>
      <c r="D36" s="114" t="n">
        <v>0</v>
      </c>
      <c r="E36" s="115" t="s">
        <v>101</v>
      </c>
      <c r="F36" s="114" t="n">
        <v>12</v>
      </c>
      <c r="G36" s="114" t="n">
        <v>7</v>
      </c>
      <c r="H36" s="115" t="s">
        <v>101</v>
      </c>
      <c r="I36" s="114" t="n">
        <v>584</v>
      </c>
      <c r="J36" s="114" t="n">
        <f aca="false">SUM(B36:I36)</f>
        <v>737</v>
      </c>
      <c r="K36" s="116"/>
      <c r="L36" s="116"/>
      <c r="M36" s="123"/>
      <c r="N36" s="123"/>
      <c r="O36" s="123"/>
      <c r="P36" s="123"/>
      <c r="Q36" s="123"/>
      <c r="R36" s="123"/>
      <c r="S36" s="123"/>
      <c r="T36" s="25"/>
    </row>
    <row r="37" customFormat="false" ht="12.75" hidden="false" customHeight="false" outlineLevel="0" collapsed="false">
      <c r="A37" s="113" t="s">
        <v>128</v>
      </c>
      <c r="B37" s="115" t="s">
        <v>101</v>
      </c>
      <c r="C37" s="114" t="n">
        <v>171</v>
      </c>
      <c r="D37" s="114" t="n">
        <v>32</v>
      </c>
      <c r="E37" s="115" t="s">
        <v>101</v>
      </c>
      <c r="F37" s="114" t="n">
        <v>32</v>
      </c>
      <c r="G37" s="114" t="n">
        <v>98</v>
      </c>
      <c r="H37" s="114" t="n">
        <v>19</v>
      </c>
      <c r="I37" s="114" t="n">
        <v>2420</v>
      </c>
      <c r="J37" s="114" t="n">
        <f aca="false">SUM(B37:I37)</f>
        <v>2772</v>
      </c>
      <c r="K37" s="116"/>
      <c r="L37" s="116"/>
      <c r="M37" s="123"/>
      <c r="N37" s="123"/>
      <c r="O37" s="123"/>
      <c r="P37" s="123"/>
      <c r="Q37" s="123"/>
      <c r="R37" s="123"/>
      <c r="S37" s="123"/>
      <c r="T37" s="25"/>
    </row>
    <row r="38" customFormat="false" ht="12.75" hidden="false" customHeight="false" outlineLevel="0" collapsed="false">
      <c r="A38" s="113" t="s">
        <v>129</v>
      </c>
      <c r="B38" s="115" t="s">
        <v>101</v>
      </c>
      <c r="C38" s="114" t="n">
        <v>253</v>
      </c>
      <c r="D38" s="114" t="n">
        <v>12</v>
      </c>
      <c r="E38" s="114" t="n">
        <v>20</v>
      </c>
      <c r="F38" s="114" t="n">
        <v>12</v>
      </c>
      <c r="G38" s="114" t="n">
        <v>47</v>
      </c>
      <c r="H38" s="115" t="s">
        <v>101</v>
      </c>
      <c r="I38" s="114" t="n">
        <v>235</v>
      </c>
      <c r="J38" s="114" t="n">
        <f aca="false">SUM(B38:I38)</f>
        <v>579</v>
      </c>
      <c r="K38" s="124"/>
      <c r="L38" s="124"/>
      <c r="M38" s="123"/>
      <c r="N38" s="123"/>
      <c r="O38" s="123"/>
      <c r="P38" s="123"/>
      <c r="Q38" s="123"/>
      <c r="R38" s="123"/>
      <c r="S38" s="123"/>
      <c r="T38" s="25"/>
    </row>
    <row r="39" customFormat="false" ht="12.75" hidden="false" customHeight="false" outlineLevel="0" collapsed="false">
      <c r="A39" s="113" t="s">
        <v>130</v>
      </c>
      <c r="B39" s="114" t="n">
        <v>0</v>
      </c>
      <c r="C39" s="114" t="n">
        <v>575</v>
      </c>
      <c r="D39" s="114" t="n">
        <v>99</v>
      </c>
      <c r="E39" s="114" t="n">
        <v>28</v>
      </c>
      <c r="F39" s="114" t="n">
        <v>36</v>
      </c>
      <c r="G39" s="114" t="n">
        <v>283</v>
      </c>
      <c r="H39" s="114" t="n">
        <v>0</v>
      </c>
      <c r="I39" s="114" t="n">
        <v>1106</v>
      </c>
      <c r="J39" s="114" t="n">
        <f aca="false">SUM(B39:I39)</f>
        <v>2127</v>
      </c>
      <c r="K39" s="124"/>
      <c r="L39" s="124"/>
      <c r="M39" s="123"/>
      <c r="N39" s="123"/>
      <c r="O39" s="123"/>
      <c r="P39" s="123"/>
      <c r="Q39" s="123"/>
      <c r="R39" s="123"/>
      <c r="S39" s="123"/>
      <c r="T39" s="25"/>
    </row>
    <row r="40" s="33" customFormat="true" ht="12.75" hidden="false" customHeight="false" outlineLevel="0" collapsed="false">
      <c r="A40" s="113" t="s">
        <v>131</v>
      </c>
      <c r="B40" s="115" t="s">
        <v>101</v>
      </c>
      <c r="C40" s="114" t="n">
        <v>63</v>
      </c>
      <c r="D40" s="114" t="n">
        <v>18</v>
      </c>
      <c r="E40" s="115" t="s">
        <v>101</v>
      </c>
      <c r="F40" s="114" t="n">
        <v>6</v>
      </c>
      <c r="G40" s="114" t="n">
        <v>128</v>
      </c>
      <c r="H40" s="115" t="s">
        <v>101</v>
      </c>
      <c r="I40" s="114" t="n">
        <v>197</v>
      </c>
      <c r="J40" s="114" t="n">
        <f aca="false">SUM(B40:I40)</f>
        <v>412</v>
      </c>
      <c r="K40" s="124"/>
      <c r="L40" s="124"/>
      <c r="M40" s="125"/>
      <c r="N40" s="125"/>
      <c r="O40" s="125"/>
      <c r="P40" s="125"/>
      <c r="Q40" s="125"/>
      <c r="R40" s="125"/>
      <c r="S40" s="125"/>
      <c r="T40" s="32"/>
    </row>
    <row r="41" customFormat="false" ht="12.75" hidden="false" customHeight="false" outlineLevel="0" collapsed="false">
      <c r="A41" s="113" t="s">
        <v>132</v>
      </c>
      <c r="B41" s="115" t="s">
        <v>101</v>
      </c>
      <c r="C41" s="114" t="n">
        <v>238</v>
      </c>
      <c r="D41" s="114" t="n">
        <v>67</v>
      </c>
      <c r="E41" s="114" t="n">
        <v>18</v>
      </c>
      <c r="F41" s="114" t="n">
        <v>13</v>
      </c>
      <c r="G41" s="114" t="n">
        <v>110</v>
      </c>
      <c r="H41" s="115" t="s">
        <v>101</v>
      </c>
      <c r="I41" s="114" t="n">
        <v>756</v>
      </c>
      <c r="J41" s="114" t="n">
        <f aca="false">SUM(B41:I41)</f>
        <v>1202</v>
      </c>
      <c r="K41" s="105"/>
      <c r="L41" s="118"/>
      <c r="M41" s="126"/>
      <c r="N41" s="126"/>
      <c r="O41" s="126"/>
      <c r="P41" s="126"/>
      <c r="Q41" s="126"/>
      <c r="R41" s="126"/>
      <c r="S41" s="126"/>
      <c r="T41" s="25"/>
    </row>
    <row r="42" customFormat="false" ht="12.75" hidden="false" customHeight="false" outlineLevel="0" collapsed="false">
      <c r="A42" s="113" t="s">
        <v>133</v>
      </c>
      <c r="B42" s="114" t="n">
        <v>20</v>
      </c>
      <c r="C42" s="114" t="n">
        <v>1175</v>
      </c>
      <c r="D42" s="114" t="n">
        <v>0</v>
      </c>
      <c r="E42" s="114" t="n">
        <v>10</v>
      </c>
      <c r="F42" s="114" t="n">
        <v>5</v>
      </c>
      <c r="G42" s="114" t="n">
        <v>87</v>
      </c>
      <c r="H42" s="115" t="s">
        <v>101</v>
      </c>
      <c r="I42" s="114" t="n">
        <v>261</v>
      </c>
      <c r="J42" s="114" t="n">
        <f aca="false">SUM(B42:I42)</f>
        <v>1558</v>
      </c>
      <c r="K42" s="120"/>
      <c r="L42" s="120"/>
      <c r="M42" s="118"/>
      <c r="N42" s="25"/>
      <c r="O42" s="25"/>
      <c r="P42" s="25"/>
      <c r="Q42" s="25"/>
      <c r="R42" s="25"/>
      <c r="S42" s="25"/>
      <c r="T42" s="25"/>
    </row>
    <row r="43" customFormat="false" ht="12.75" hidden="false" customHeight="false" outlineLevel="0" collapsed="false">
      <c r="A43" s="113" t="s">
        <v>109</v>
      </c>
      <c r="B43" s="114" t="n">
        <v>2112</v>
      </c>
      <c r="C43" s="114" t="n">
        <v>19028</v>
      </c>
      <c r="D43" s="114" t="n">
        <v>20061</v>
      </c>
      <c r="E43" s="114" t="n">
        <v>15522</v>
      </c>
      <c r="F43" s="114" t="n">
        <v>4738</v>
      </c>
      <c r="G43" s="114" t="n">
        <v>9299</v>
      </c>
      <c r="H43" s="114" t="n">
        <v>20069</v>
      </c>
      <c r="I43" s="114" t="n">
        <v>20129</v>
      </c>
      <c r="J43" s="114" t="n">
        <f aca="false">SUM(B43:I43)</f>
        <v>110958</v>
      </c>
      <c r="K43" s="120"/>
      <c r="L43" s="120"/>
      <c r="M43" s="118"/>
      <c r="N43" s="25"/>
      <c r="O43" s="25"/>
      <c r="P43" s="25"/>
      <c r="Q43" s="25"/>
      <c r="R43" s="25"/>
      <c r="S43" s="25"/>
      <c r="T43" s="25"/>
    </row>
    <row r="44" customFormat="false" ht="12.75" hidden="false" customHeight="false" outlineLevel="0" collapsed="false">
      <c r="A44" s="113" t="s">
        <v>110</v>
      </c>
      <c r="B44" s="114" t="n">
        <v>30174</v>
      </c>
      <c r="C44" s="114" t="n">
        <v>257027</v>
      </c>
      <c r="D44" s="114" t="n">
        <v>183379</v>
      </c>
      <c r="E44" s="114" t="n">
        <v>111815</v>
      </c>
      <c r="F44" s="114" t="n">
        <v>49075</v>
      </c>
      <c r="G44" s="114" t="n">
        <v>114946</v>
      </c>
      <c r="H44" s="114" t="n">
        <v>86891</v>
      </c>
      <c r="I44" s="114" t="n">
        <v>227321</v>
      </c>
      <c r="J44" s="114" t="n">
        <f aca="false">SUM(B44:I44)</f>
        <v>1060628</v>
      </c>
      <c r="K44" s="123"/>
      <c r="L44" s="123"/>
      <c r="M44" s="34"/>
    </row>
    <row r="45" customFormat="false" ht="12.75" hidden="false" customHeight="false" outlineLevel="0" collapsed="false">
      <c r="A45" s="113" t="s">
        <v>115</v>
      </c>
      <c r="B45" s="114" t="n">
        <v>4908</v>
      </c>
      <c r="C45" s="114" t="n">
        <v>23081</v>
      </c>
      <c r="D45" s="114" t="n">
        <v>69911</v>
      </c>
      <c r="E45" s="114" t="n">
        <v>18599</v>
      </c>
      <c r="F45" s="114" t="n">
        <v>11619</v>
      </c>
      <c r="G45" s="114" t="n">
        <v>50942</v>
      </c>
      <c r="H45" s="114" t="n">
        <v>26140</v>
      </c>
      <c r="I45" s="114" t="n">
        <v>89529</v>
      </c>
      <c r="J45" s="114" t="n">
        <f aca="false">SUM(B45:I45)</f>
        <v>294729</v>
      </c>
      <c r="K45" s="123"/>
      <c r="L45" s="123"/>
      <c r="M45" s="34"/>
    </row>
    <row r="46" customFormat="false" ht="12.75" hidden="false" customHeight="false" outlineLevel="0" collapsed="false">
      <c r="A46" s="113" t="s">
        <v>134</v>
      </c>
      <c r="B46" s="114" t="n">
        <v>99</v>
      </c>
      <c r="C46" s="114" t="n">
        <v>2106</v>
      </c>
      <c r="D46" s="114" t="n">
        <v>713</v>
      </c>
      <c r="E46" s="114" t="n">
        <v>1153</v>
      </c>
      <c r="F46" s="114" t="n">
        <v>386</v>
      </c>
      <c r="G46" s="114" t="n">
        <v>1116</v>
      </c>
      <c r="H46" s="114" t="n">
        <v>382</v>
      </c>
      <c r="I46" s="114" t="n">
        <v>2013</v>
      </c>
      <c r="J46" s="114" t="n">
        <f aca="false">SUM(B46:I46)</f>
        <v>7968</v>
      </c>
      <c r="K46" s="127"/>
      <c r="L46" s="127"/>
      <c r="M46" s="34"/>
    </row>
    <row r="47" customFormat="false" ht="12.75" hidden="false" customHeight="false" outlineLevel="0" collapsed="false">
      <c r="A47" s="113" t="s">
        <v>135</v>
      </c>
      <c r="B47" s="114" t="n">
        <v>23</v>
      </c>
      <c r="C47" s="114" t="n">
        <v>494</v>
      </c>
      <c r="D47" s="114" t="n">
        <v>195</v>
      </c>
      <c r="E47" s="114" t="n">
        <v>385</v>
      </c>
      <c r="F47" s="114" t="n">
        <v>864</v>
      </c>
      <c r="G47" s="114" t="n">
        <v>361</v>
      </c>
      <c r="H47" s="114" t="n">
        <v>818</v>
      </c>
      <c r="I47" s="114" t="n">
        <v>134</v>
      </c>
      <c r="J47" s="114" t="n">
        <f aca="false">SUM(B47:I47)</f>
        <v>3274</v>
      </c>
      <c r="K47" s="127"/>
      <c r="L47" s="127"/>
      <c r="M47" s="34"/>
    </row>
    <row r="48" customFormat="false" ht="12.75" hidden="false" customHeight="false" outlineLevel="0" collapsed="false">
      <c r="A48" s="113" t="s">
        <v>136</v>
      </c>
      <c r="B48" s="115" t="s">
        <v>101</v>
      </c>
      <c r="C48" s="115" t="s">
        <v>101</v>
      </c>
      <c r="D48" s="114" t="n">
        <v>0</v>
      </c>
      <c r="E48" s="115" t="s">
        <v>101</v>
      </c>
      <c r="F48" s="115" t="s">
        <v>101</v>
      </c>
      <c r="G48" s="115" t="s">
        <v>101</v>
      </c>
      <c r="H48" s="114" t="n">
        <v>80</v>
      </c>
      <c r="I48" s="115" t="s">
        <v>101</v>
      </c>
      <c r="J48" s="114" t="n">
        <f aca="false">SUM(B48:I48)</f>
        <v>80</v>
      </c>
      <c r="K48" s="127"/>
      <c r="L48" s="127"/>
      <c r="M48" s="34"/>
    </row>
    <row r="49" customFormat="false" ht="12.75" hidden="false" customHeight="false" outlineLevel="0" collapsed="false">
      <c r="A49" s="113" t="s">
        <v>137</v>
      </c>
      <c r="B49" s="115" t="s">
        <v>101</v>
      </c>
      <c r="C49" s="115" t="s">
        <v>101</v>
      </c>
      <c r="D49" s="114" t="n">
        <v>0</v>
      </c>
      <c r="E49" s="115" t="s">
        <v>101</v>
      </c>
      <c r="F49" s="114" t="n">
        <v>14</v>
      </c>
      <c r="G49" s="115" t="s">
        <v>101</v>
      </c>
      <c r="H49" s="115" t="s">
        <v>101</v>
      </c>
      <c r="I49" s="115" t="s">
        <v>101</v>
      </c>
      <c r="J49" s="114" t="n">
        <f aca="false">SUM(B49:I49)</f>
        <v>14</v>
      </c>
      <c r="K49" s="127"/>
      <c r="L49" s="127"/>
      <c r="M49" s="34"/>
    </row>
    <row r="50" customFormat="false" ht="12.75" hidden="false" customHeight="false" outlineLevel="0" collapsed="false">
      <c r="A50" s="113" t="s">
        <v>138</v>
      </c>
      <c r="B50" s="114" t="n">
        <v>186</v>
      </c>
      <c r="C50" s="114" t="n">
        <v>8</v>
      </c>
      <c r="D50" s="114" t="n">
        <v>300</v>
      </c>
      <c r="E50" s="114" t="n">
        <v>1296</v>
      </c>
      <c r="F50" s="114" t="n">
        <v>75</v>
      </c>
      <c r="G50" s="114" t="n">
        <v>1083</v>
      </c>
      <c r="H50" s="114" t="n">
        <v>66</v>
      </c>
      <c r="I50" s="114" t="n">
        <v>170</v>
      </c>
      <c r="J50" s="114" t="n">
        <f aca="false">SUM(B50:I50)</f>
        <v>3184</v>
      </c>
      <c r="K50" s="127"/>
      <c r="L50" s="127"/>
      <c r="M50" s="34"/>
    </row>
    <row r="51" customFormat="false" ht="12.75" hidden="false" customHeight="false" outlineLevel="0" collapsed="false">
      <c r="A51" s="113" t="s">
        <v>139</v>
      </c>
      <c r="B51" s="114" t="n">
        <v>2741</v>
      </c>
      <c r="C51" s="114" t="n">
        <v>5698</v>
      </c>
      <c r="D51" s="114" t="n">
        <v>8067</v>
      </c>
      <c r="E51" s="114" t="n">
        <v>8912</v>
      </c>
      <c r="F51" s="114" t="n">
        <v>6107</v>
      </c>
      <c r="G51" s="114" t="n">
        <v>14699</v>
      </c>
      <c r="H51" s="114" t="n">
        <v>7503</v>
      </c>
      <c r="I51" s="114" t="n">
        <v>5172</v>
      </c>
      <c r="J51" s="114" t="n">
        <f aca="false">SUM(B51:I51)</f>
        <v>58899</v>
      </c>
      <c r="K51" s="127"/>
      <c r="L51" s="127"/>
      <c r="M51" s="34"/>
    </row>
    <row r="52" customFormat="false" ht="12.75" hidden="false" customHeight="false" outlineLevel="0" collapsed="false">
      <c r="A52" s="113" t="s">
        <v>112</v>
      </c>
      <c r="B52" s="114" t="n">
        <v>5</v>
      </c>
      <c r="C52" s="114" t="n">
        <v>5618</v>
      </c>
      <c r="D52" s="114" t="n">
        <v>92</v>
      </c>
      <c r="E52" s="114" t="n">
        <v>7</v>
      </c>
      <c r="F52" s="114" t="n">
        <v>158</v>
      </c>
      <c r="G52" s="114" t="n">
        <v>65</v>
      </c>
      <c r="H52" s="114" t="n">
        <v>702</v>
      </c>
      <c r="I52" s="114" t="n">
        <v>39</v>
      </c>
      <c r="J52" s="114" t="n">
        <f aca="false">SUM(B52:I52)</f>
        <v>6686</v>
      </c>
      <c r="K52" s="127"/>
      <c r="L52" s="127"/>
      <c r="M52" s="34"/>
    </row>
    <row r="53" customFormat="false" ht="12.75" hidden="false" customHeight="false" outlineLevel="0" collapsed="false">
      <c r="A53" s="113" t="s">
        <v>140</v>
      </c>
      <c r="B53" s="114" t="n">
        <v>3160</v>
      </c>
      <c r="C53" s="114" t="n">
        <v>2892</v>
      </c>
      <c r="D53" s="114" t="n">
        <v>2682</v>
      </c>
      <c r="E53" s="114" t="n">
        <v>5390</v>
      </c>
      <c r="F53" s="114" t="n">
        <v>305</v>
      </c>
      <c r="G53" s="114" t="n">
        <v>2952</v>
      </c>
      <c r="H53" s="114" t="n">
        <v>1064</v>
      </c>
      <c r="I53" s="114" t="n">
        <v>1336</v>
      </c>
      <c r="J53" s="114" t="n">
        <f aca="false">SUM(B53:I53)</f>
        <v>19781</v>
      </c>
      <c r="K53" s="128"/>
      <c r="L53" s="128"/>
      <c r="M53" s="34"/>
    </row>
    <row r="54" customFormat="false" ht="12.75" hidden="false" customHeight="false" outlineLevel="0" collapsed="false">
      <c r="A54" s="113" t="s">
        <v>141</v>
      </c>
      <c r="B54" s="114" t="n">
        <v>1665</v>
      </c>
      <c r="C54" s="114" t="n">
        <v>5643</v>
      </c>
      <c r="D54" s="114" t="n">
        <v>16240</v>
      </c>
      <c r="E54" s="114" t="n">
        <v>8115</v>
      </c>
      <c r="F54" s="114" t="n">
        <v>1654</v>
      </c>
      <c r="G54" s="114" t="n">
        <v>13609</v>
      </c>
      <c r="H54" s="114" t="n">
        <v>24145</v>
      </c>
      <c r="I54" s="114" t="n">
        <v>10535</v>
      </c>
      <c r="J54" s="114" t="n">
        <f aca="false">SUM(B54:I54)</f>
        <v>81606</v>
      </c>
      <c r="K54" s="126"/>
      <c r="L54" s="126"/>
      <c r="M54" s="34"/>
    </row>
    <row r="55" customFormat="false" ht="12.75" hidden="false" customHeight="false" outlineLevel="0" collapsed="false">
      <c r="A55" s="113" t="s">
        <v>142</v>
      </c>
      <c r="B55" s="114" t="n">
        <v>7632</v>
      </c>
      <c r="C55" s="114" t="n">
        <v>28110</v>
      </c>
      <c r="D55" s="114" t="n">
        <v>84463</v>
      </c>
      <c r="E55" s="114" t="n">
        <v>51036</v>
      </c>
      <c r="F55" s="114" t="n">
        <v>26152</v>
      </c>
      <c r="G55" s="114" t="n">
        <v>56475</v>
      </c>
      <c r="H55" s="114" t="n">
        <v>19608</v>
      </c>
      <c r="I55" s="114" t="n">
        <v>41540</v>
      </c>
      <c r="J55" s="114" t="n">
        <f aca="false">SUM(B55:I55)</f>
        <v>315016</v>
      </c>
      <c r="K55" s="34"/>
      <c r="L55" s="34"/>
      <c r="M55" s="34"/>
    </row>
    <row r="56" customFormat="false" ht="12.75" hidden="false" customHeight="false" outlineLevel="0" collapsed="false">
      <c r="A56" s="113" t="s">
        <v>143</v>
      </c>
      <c r="B56" s="114" t="n">
        <v>3383</v>
      </c>
      <c r="C56" s="114" t="n">
        <v>4585</v>
      </c>
      <c r="D56" s="114" t="n">
        <v>23629</v>
      </c>
      <c r="E56" s="114" t="n">
        <v>12692</v>
      </c>
      <c r="F56" s="114" t="n">
        <v>2033</v>
      </c>
      <c r="G56" s="114" t="n">
        <v>29651</v>
      </c>
      <c r="H56" s="114" t="n">
        <v>4796</v>
      </c>
      <c r="I56" s="114" t="n">
        <v>13583</v>
      </c>
      <c r="J56" s="114" t="n">
        <f aca="false">SUM(B56:I56)</f>
        <v>94352</v>
      </c>
      <c r="K56" s="34"/>
      <c r="L56" s="34"/>
      <c r="M56" s="34"/>
    </row>
    <row r="57" customFormat="false" ht="12.75" hidden="false" customHeight="false" outlineLevel="0" collapsed="false">
      <c r="A57" s="113" t="s">
        <v>144</v>
      </c>
      <c r="B57" s="114" t="n">
        <v>10157</v>
      </c>
      <c r="C57" s="114" t="n">
        <v>41224</v>
      </c>
      <c r="D57" s="114" t="n">
        <v>68994</v>
      </c>
      <c r="E57" s="114" t="n">
        <v>38378</v>
      </c>
      <c r="F57" s="114" t="n">
        <v>42433</v>
      </c>
      <c r="G57" s="114" t="n">
        <v>41941</v>
      </c>
      <c r="H57" s="114" t="n">
        <v>42472</v>
      </c>
      <c r="I57" s="114" t="n">
        <v>94390</v>
      </c>
      <c r="J57" s="114" t="n">
        <f aca="false">SUM(B57:I57)</f>
        <v>379989</v>
      </c>
      <c r="K57" s="34"/>
      <c r="L57" s="34"/>
      <c r="M57" s="34"/>
    </row>
    <row r="58" customFormat="false" ht="12.75" hidden="false" customHeight="false" outlineLevel="0" collapsed="false">
      <c r="A58" s="113" t="s">
        <v>145</v>
      </c>
      <c r="B58" s="114" t="n">
        <v>2546</v>
      </c>
      <c r="C58" s="114" t="n">
        <v>52</v>
      </c>
      <c r="D58" s="114" t="n">
        <v>10006</v>
      </c>
      <c r="E58" s="114" t="n">
        <v>15044</v>
      </c>
      <c r="F58" s="114" t="n">
        <v>1135</v>
      </c>
      <c r="G58" s="114" t="n">
        <v>9466</v>
      </c>
      <c r="H58" s="114" t="n">
        <v>46</v>
      </c>
      <c r="I58" s="114" t="n">
        <v>3316</v>
      </c>
      <c r="J58" s="114" t="n">
        <f aca="false">SUM(B58:I58)</f>
        <v>41611</v>
      </c>
      <c r="K58" s="34"/>
      <c r="L58" s="34"/>
      <c r="M58" s="34"/>
    </row>
    <row r="59" customFormat="false" ht="12.75" hidden="false" customHeight="false" outlineLevel="0" collapsed="false">
      <c r="A59" s="113" t="s">
        <v>146</v>
      </c>
      <c r="B59" s="114" t="n">
        <v>1442</v>
      </c>
      <c r="C59" s="114" t="n">
        <v>3257</v>
      </c>
      <c r="D59" s="114" t="n">
        <v>6606</v>
      </c>
      <c r="E59" s="114" t="n">
        <v>5544</v>
      </c>
      <c r="F59" s="114" t="n">
        <v>1128</v>
      </c>
      <c r="G59" s="114" t="n">
        <v>6884</v>
      </c>
      <c r="H59" s="114" t="n">
        <v>3870</v>
      </c>
      <c r="I59" s="114" t="n">
        <v>3229</v>
      </c>
      <c r="J59" s="114" t="n">
        <f aca="false">SUM(B59:I59)</f>
        <v>31960</v>
      </c>
      <c r="K59" s="34"/>
      <c r="L59" s="34"/>
      <c r="M59" s="34"/>
    </row>
    <row r="60" customFormat="false" ht="12.75" hidden="false" customHeight="false" outlineLevel="0" collapsed="false">
      <c r="A60" s="113" t="s">
        <v>147</v>
      </c>
      <c r="B60" s="114" t="n">
        <v>265</v>
      </c>
      <c r="C60" s="114" t="n">
        <v>4730</v>
      </c>
      <c r="D60" s="114" t="n">
        <v>14325</v>
      </c>
      <c r="E60" s="114" t="n">
        <v>18904</v>
      </c>
      <c r="F60" s="114" t="n">
        <v>16808</v>
      </c>
      <c r="G60" s="114" t="n">
        <v>12278</v>
      </c>
      <c r="H60" s="114" t="n">
        <v>7876</v>
      </c>
      <c r="I60" s="114" t="n">
        <v>43529</v>
      </c>
      <c r="J60" s="114" t="n">
        <f aca="false">SUM(B60:I60)</f>
        <v>118715</v>
      </c>
      <c r="K60" s="34"/>
      <c r="L60" s="34"/>
      <c r="M60" s="34"/>
    </row>
    <row r="61" customFormat="false" ht="12.75" hidden="false" customHeight="false" outlineLevel="0" collapsed="false">
      <c r="A61" s="113" t="s">
        <v>148</v>
      </c>
      <c r="B61" s="114" t="n">
        <v>131</v>
      </c>
      <c r="C61" s="114" t="n">
        <v>3199</v>
      </c>
      <c r="D61" s="114" t="n">
        <v>4255</v>
      </c>
      <c r="E61" s="114" t="n">
        <v>12329</v>
      </c>
      <c r="F61" s="114" t="n">
        <v>2752</v>
      </c>
      <c r="G61" s="114" t="n">
        <v>4057</v>
      </c>
      <c r="H61" s="114" t="n">
        <v>5589</v>
      </c>
      <c r="I61" s="114" t="n">
        <v>2470</v>
      </c>
      <c r="J61" s="114" t="n">
        <f aca="false">SUM(B61:I61)</f>
        <v>34782</v>
      </c>
      <c r="K61" s="34"/>
      <c r="L61" s="34"/>
      <c r="M61" s="34"/>
    </row>
    <row r="62" customFormat="false" ht="12.75" hidden="false" customHeight="false" outlineLevel="0" collapsed="false">
      <c r="A62" s="113" t="s">
        <v>149</v>
      </c>
      <c r="B62" s="114" t="n">
        <v>18682</v>
      </c>
      <c r="C62" s="114" t="n">
        <v>155247</v>
      </c>
      <c r="D62" s="114" t="n">
        <v>188826</v>
      </c>
      <c r="E62" s="114" t="n">
        <v>145453</v>
      </c>
      <c r="F62" s="114" t="n">
        <v>137000</v>
      </c>
      <c r="G62" s="114" t="n">
        <v>223818</v>
      </c>
      <c r="H62" s="114" t="n">
        <v>123204</v>
      </c>
      <c r="I62" s="114" t="n">
        <v>267559</v>
      </c>
      <c r="J62" s="114" t="n">
        <f aca="false">SUM(B62:I62)</f>
        <v>1259789</v>
      </c>
      <c r="K62" s="34"/>
      <c r="L62" s="34"/>
      <c r="M62" s="34"/>
    </row>
    <row r="63" customFormat="false" ht="12.75" hidden="false" customHeight="false" outlineLevel="0" collapsed="false">
      <c r="A63" s="113" t="s">
        <v>150</v>
      </c>
      <c r="B63" s="114" t="n">
        <v>100</v>
      </c>
      <c r="C63" s="114" t="n">
        <v>1970</v>
      </c>
      <c r="D63" s="114" t="n">
        <v>3962</v>
      </c>
      <c r="E63" s="114" t="n">
        <v>11420</v>
      </c>
      <c r="F63" s="114" t="n">
        <v>637</v>
      </c>
      <c r="G63" s="114" t="n">
        <v>5318</v>
      </c>
      <c r="H63" s="114" t="n">
        <v>2542</v>
      </c>
      <c r="I63" s="114" t="n">
        <v>2166</v>
      </c>
      <c r="J63" s="114" t="n">
        <f aca="false">SUM(B63:I63)</f>
        <v>28115</v>
      </c>
      <c r="K63" s="34"/>
      <c r="L63" s="34"/>
      <c r="M63" s="34"/>
    </row>
    <row r="64" customFormat="false" ht="13.5" hidden="false" customHeight="false" outlineLevel="0" collapsed="false">
      <c r="A64" s="113" t="s">
        <v>117</v>
      </c>
      <c r="B64" s="114" t="n">
        <v>31064</v>
      </c>
      <c r="C64" s="114" t="n">
        <v>123805</v>
      </c>
      <c r="D64" s="114" t="n">
        <v>113407</v>
      </c>
      <c r="E64" s="114" t="n">
        <v>68595</v>
      </c>
      <c r="F64" s="114" t="n">
        <v>60321</v>
      </c>
      <c r="G64" s="114" t="n">
        <v>76344</v>
      </c>
      <c r="H64" s="114" t="n">
        <v>73216</v>
      </c>
      <c r="I64" s="114" t="n">
        <v>207909</v>
      </c>
      <c r="J64" s="114" t="n">
        <f aca="false">SUM(B64:I64)</f>
        <v>754661</v>
      </c>
      <c r="K64" s="34"/>
      <c r="L64" s="34"/>
      <c r="M64" s="34"/>
    </row>
    <row r="65" customFormat="false" ht="13.5" hidden="false" customHeight="false" outlineLevel="0" collapsed="false">
      <c r="A65" s="129" t="s">
        <v>89</v>
      </c>
      <c r="B65" s="130" t="n">
        <f aca="false">SUM(B25:B64)</f>
        <v>122327</v>
      </c>
      <c r="C65" s="130" t="n">
        <f aca="false">SUM(C25:C64)</f>
        <v>706957</v>
      </c>
      <c r="D65" s="130" t="n">
        <f aca="false">SUM(D25:D64)</f>
        <v>842404</v>
      </c>
      <c r="E65" s="130" t="n">
        <f aca="false">SUM(E25:E64)</f>
        <v>554561</v>
      </c>
      <c r="F65" s="130" t="n">
        <f aca="false">SUM(F25:F64)</f>
        <v>375432</v>
      </c>
      <c r="G65" s="130" t="n">
        <f aca="false">SUM(G25:G64)</f>
        <v>697745</v>
      </c>
      <c r="H65" s="130" t="n">
        <f aca="false">SUM(H25:H64)</f>
        <v>453645</v>
      </c>
      <c r="I65" s="130" t="n">
        <f aca="false">SUM(I25:I64)</f>
        <v>1059522</v>
      </c>
      <c r="J65" s="130" t="n">
        <f aca="false">SUM(J25:J64)</f>
        <v>4812593</v>
      </c>
      <c r="K65" s="34"/>
      <c r="L65" s="34"/>
      <c r="M65" s="34"/>
    </row>
    <row r="66" customFormat="false" ht="12.75" hidden="false" customHeight="false" outlineLevel="0" collapsed="false">
      <c r="A66" s="131" t="s">
        <v>118</v>
      </c>
      <c r="B66" s="132"/>
      <c r="C66" s="124"/>
      <c r="D66" s="124"/>
      <c r="E66" s="124"/>
      <c r="F66" s="124"/>
      <c r="G66" s="124"/>
      <c r="H66" s="124"/>
      <c r="I66" s="124"/>
      <c r="J66" s="124"/>
      <c r="K66" s="34"/>
      <c r="L66" s="34"/>
      <c r="M66" s="34"/>
    </row>
    <row r="67" customFormat="false" ht="12.75" hidden="false" customHeight="false" outlineLevel="0" collapsed="false">
      <c r="A67" s="113"/>
      <c r="B67" s="30"/>
      <c r="C67" s="30"/>
      <c r="D67" s="30"/>
      <c r="E67" s="30"/>
      <c r="F67" s="30"/>
      <c r="G67" s="30"/>
      <c r="H67" s="30"/>
      <c r="I67" s="30"/>
      <c r="J67" s="30"/>
      <c r="K67" s="34"/>
      <c r="L67" s="34"/>
      <c r="M67" s="34"/>
    </row>
    <row r="68" customFormat="false" ht="12.75" hidden="false" customHeight="false" outlineLevel="0" collapsed="false">
      <c r="A68" s="22"/>
      <c r="B68" s="106"/>
      <c r="C68" s="107"/>
      <c r="D68" s="107"/>
      <c r="E68" s="107"/>
      <c r="F68" s="107"/>
      <c r="G68" s="107"/>
      <c r="H68" s="107"/>
      <c r="I68" s="107"/>
      <c r="J68" s="107"/>
      <c r="K68" s="34"/>
      <c r="L68" s="34"/>
      <c r="M68" s="34"/>
    </row>
    <row r="69" customFormat="false" ht="12.75" hidden="false" customHeight="false" outlineLevel="0" collapsed="false">
      <c r="A69" s="22"/>
      <c r="B69" s="106"/>
      <c r="C69" s="107"/>
      <c r="D69" s="107"/>
      <c r="E69" s="107"/>
      <c r="F69" s="107"/>
      <c r="G69" s="107"/>
      <c r="H69" s="107"/>
      <c r="I69" s="107"/>
      <c r="J69" s="107"/>
      <c r="K69" s="34"/>
      <c r="L69" s="34"/>
      <c r="M69" s="34"/>
    </row>
    <row r="70" customFormat="false" ht="13.5" hidden="false" customHeight="false" outlineLevel="0" collapsed="false">
      <c r="A70" s="2" t="s">
        <v>151</v>
      </c>
      <c r="B70" s="133"/>
      <c r="C70" s="3"/>
      <c r="D70" s="3"/>
      <c r="E70" s="3"/>
      <c r="F70" s="3"/>
      <c r="G70" s="3"/>
      <c r="H70" s="3"/>
      <c r="I70" s="34"/>
      <c r="J70" s="34"/>
      <c r="K70" s="34"/>
      <c r="L70" s="34"/>
      <c r="M70" s="34"/>
    </row>
    <row r="71" customFormat="false" ht="12.75" hidden="false" customHeight="true" outlineLevel="0" collapsed="false">
      <c r="A71" s="134" t="s">
        <v>84</v>
      </c>
      <c r="B71" s="135" t="s">
        <v>152</v>
      </c>
      <c r="C71" s="135" t="s">
        <v>152</v>
      </c>
      <c r="D71" s="135" t="s">
        <v>153</v>
      </c>
      <c r="E71" s="135" t="s">
        <v>153</v>
      </c>
      <c r="F71" s="135" t="s">
        <v>154</v>
      </c>
      <c r="G71" s="135" t="s">
        <v>154</v>
      </c>
      <c r="H71" s="135" t="s">
        <v>155</v>
      </c>
      <c r="I71" s="135" t="s">
        <v>155</v>
      </c>
      <c r="J71" s="135" t="s">
        <v>156</v>
      </c>
      <c r="K71" s="135" t="s">
        <v>156</v>
      </c>
      <c r="L71" s="135" t="s">
        <v>157</v>
      </c>
      <c r="M71" s="135" t="s">
        <v>157</v>
      </c>
      <c r="N71" s="135" t="s">
        <v>158</v>
      </c>
      <c r="O71" s="135" t="s">
        <v>158</v>
      </c>
      <c r="P71" s="135" t="s">
        <v>159</v>
      </c>
      <c r="Q71" s="135" t="s">
        <v>159</v>
      </c>
    </row>
    <row r="72" customFormat="false" ht="13.5" hidden="false" customHeight="false" outlineLevel="0" collapsed="false">
      <c r="A72" s="134"/>
      <c r="B72" s="136" t="s">
        <v>85</v>
      </c>
      <c r="C72" s="136" t="s">
        <v>160</v>
      </c>
      <c r="D72" s="136" t="s">
        <v>85</v>
      </c>
      <c r="E72" s="136" t="s">
        <v>160</v>
      </c>
      <c r="F72" s="136" t="s">
        <v>85</v>
      </c>
      <c r="G72" s="136" t="s">
        <v>160</v>
      </c>
      <c r="H72" s="136" t="s">
        <v>85</v>
      </c>
      <c r="I72" s="136" t="s">
        <v>160</v>
      </c>
      <c r="J72" s="136" t="s">
        <v>85</v>
      </c>
      <c r="K72" s="136" t="s">
        <v>160</v>
      </c>
      <c r="L72" s="136" t="s">
        <v>85</v>
      </c>
      <c r="M72" s="136" t="s">
        <v>160</v>
      </c>
      <c r="N72" s="136" t="s">
        <v>85</v>
      </c>
      <c r="O72" s="136" t="s">
        <v>160</v>
      </c>
      <c r="P72" s="136" t="s">
        <v>85</v>
      </c>
      <c r="Q72" s="136" t="s">
        <v>160</v>
      </c>
    </row>
    <row r="73" customFormat="false" ht="12.75" hidden="false" customHeight="false" outlineLevel="0" collapsed="false">
      <c r="A73" s="137" t="s">
        <v>56</v>
      </c>
      <c r="B73" s="138" t="n">
        <v>11536</v>
      </c>
      <c r="C73" s="139" t="n">
        <v>212540.46</v>
      </c>
      <c r="D73" s="138" t="n">
        <v>6649</v>
      </c>
      <c r="E73" s="139" t="n">
        <v>60289.85</v>
      </c>
      <c r="F73" s="138" t="n">
        <v>195</v>
      </c>
      <c r="G73" s="139" t="n">
        <v>1134.92</v>
      </c>
      <c r="H73" s="140" t="n">
        <v>717</v>
      </c>
      <c r="I73" s="139" t="n">
        <v>269.75</v>
      </c>
      <c r="J73" s="140" t="n">
        <v>14</v>
      </c>
      <c r="K73" s="139" t="n">
        <v>803.88</v>
      </c>
      <c r="L73" s="138" t="n">
        <v>6594</v>
      </c>
      <c r="M73" s="139" t="n">
        <v>215095.22</v>
      </c>
      <c r="N73" s="140" t="n">
        <v>18</v>
      </c>
      <c r="O73" s="139" t="n">
        <v>4746.96</v>
      </c>
      <c r="P73" s="138" t="n">
        <v>25723</v>
      </c>
      <c r="Q73" s="139" t="n">
        <v>494881.04</v>
      </c>
    </row>
    <row r="74" customFormat="false" ht="12.75" hidden="false" customHeight="false" outlineLevel="0" collapsed="false">
      <c r="A74" s="137" t="s">
        <v>57</v>
      </c>
      <c r="B74" s="138" t="n">
        <v>14021</v>
      </c>
      <c r="C74" s="139" t="n">
        <v>270779.86</v>
      </c>
      <c r="D74" s="138" t="n">
        <v>8751</v>
      </c>
      <c r="E74" s="139" t="n">
        <v>83409.46</v>
      </c>
      <c r="F74" s="138" t="n">
        <v>267</v>
      </c>
      <c r="G74" s="139" t="n">
        <v>2151.92</v>
      </c>
      <c r="H74" s="140" t="n">
        <v>556</v>
      </c>
      <c r="I74" s="139" t="n">
        <v>208</v>
      </c>
      <c r="J74" s="140" t="n">
        <v>30</v>
      </c>
      <c r="K74" s="139" t="n">
        <v>1242.36</v>
      </c>
      <c r="L74" s="138" t="n">
        <v>1794</v>
      </c>
      <c r="M74" s="139" t="n">
        <v>39334.42</v>
      </c>
      <c r="N74" s="140" t="n">
        <v>45</v>
      </c>
      <c r="O74" s="139" t="n">
        <v>11339.96</v>
      </c>
      <c r="P74" s="138" t="n">
        <v>25464</v>
      </c>
      <c r="Q74" s="139" t="n">
        <v>408465.98</v>
      </c>
    </row>
    <row r="75" customFormat="false" ht="12.75" hidden="false" customHeight="false" outlineLevel="0" collapsed="false">
      <c r="A75" s="137" t="s">
        <v>58</v>
      </c>
      <c r="B75" s="138" t="n">
        <v>22784</v>
      </c>
      <c r="C75" s="139" t="n">
        <v>362692.92</v>
      </c>
      <c r="D75" s="138" t="n">
        <v>15561</v>
      </c>
      <c r="E75" s="139" t="n">
        <v>124999.72</v>
      </c>
      <c r="F75" s="138" t="n">
        <v>1252</v>
      </c>
      <c r="G75" s="139" t="n">
        <v>8840.77</v>
      </c>
      <c r="H75" s="140" t="n">
        <v>795</v>
      </c>
      <c r="I75" s="139" t="n">
        <v>183.8</v>
      </c>
      <c r="J75" s="140" t="n">
        <v>38</v>
      </c>
      <c r="K75" s="139" t="n">
        <v>1388.52</v>
      </c>
      <c r="L75" s="138" t="n">
        <v>4840</v>
      </c>
      <c r="M75" s="139" t="n">
        <v>121972.72</v>
      </c>
      <c r="N75" s="140" t="n">
        <v>163</v>
      </c>
      <c r="O75" s="139" t="n">
        <v>36393.36</v>
      </c>
      <c r="P75" s="138" t="n">
        <v>45433</v>
      </c>
      <c r="Q75" s="139" t="n">
        <v>656471.81</v>
      </c>
    </row>
    <row r="76" customFormat="false" ht="12.75" hidden="false" customHeight="false" outlineLevel="0" collapsed="false">
      <c r="A76" s="137" t="s">
        <v>59</v>
      </c>
      <c r="B76" s="138" t="n">
        <v>16607</v>
      </c>
      <c r="C76" s="139" t="n">
        <v>291715.25</v>
      </c>
      <c r="D76" s="138" t="n">
        <v>10631</v>
      </c>
      <c r="E76" s="139" t="n">
        <v>93088.21</v>
      </c>
      <c r="F76" s="138" t="n">
        <v>295</v>
      </c>
      <c r="G76" s="139" t="n">
        <v>928.3</v>
      </c>
      <c r="H76" s="140" t="n">
        <v>732</v>
      </c>
      <c r="I76" s="139" t="n">
        <v>225.91</v>
      </c>
      <c r="J76" s="140" t="n">
        <v>44</v>
      </c>
      <c r="K76" s="139" t="n">
        <v>2192.4</v>
      </c>
      <c r="L76" s="138" t="n">
        <v>6069</v>
      </c>
      <c r="M76" s="139" t="n">
        <v>174408.76</v>
      </c>
      <c r="N76" s="140" t="n">
        <v>61</v>
      </c>
      <c r="O76" s="139" t="n">
        <v>16086.92</v>
      </c>
      <c r="P76" s="138" t="n">
        <v>34439</v>
      </c>
      <c r="Q76" s="139" t="n">
        <v>578645.75</v>
      </c>
    </row>
    <row r="77" customFormat="false" ht="12.75" hidden="false" customHeight="false" outlineLevel="0" collapsed="false">
      <c r="A77" s="137" t="s">
        <v>60</v>
      </c>
      <c r="B77" s="138" t="n">
        <v>12335</v>
      </c>
      <c r="C77" s="139" t="n">
        <v>192825.12</v>
      </c>
      <c r="D77" s="138" t="n">
        <v>9868</v>
      </c>
      <c r="E77" s="139" t="n">
        <v>76535.14</v>
      </c>
      <c r="F77" s="138" t="n">
        <v>350</v>
      </c>
      <c r="G77" s="139" t="n">
        <v>2246.94</v>
      </c>
      <c r="H77" s="140" t="n">
        <v>440</v>
      </c>
      <c r="I77" s="139" t="n">
        <v>120.25</v>
      </c>
      <c r="J77" s="140" t="n">
        <v>34</v>
      </c>
      <c r="K77" s="139" t="n">
        <v>1973.16</v>
      </c>
      <c r="L77" s="138" t="n">
        <v>3454</v>
      </c>
      <c r="M77" s="139" t="n">
        <v>87800.99</v>
      </c>
      <c r="N77" s="140" t="n">
        <v>260</v>
      </c>
      <c r="O77" s="139" t="n">
        <v>63292.8</v>
      </c>
      <c r="P77" s="138" t="n">
        <v>26741</v>
      </c>
      <c r="Q77" s="139" t="n">
        <v>424794.4</v>
      </c>
    </row>
    <row r="78" customFormat="false" ht="12.75" hidden="false" customHeight="false" outlineLevel="0" collapsed="false">
      <c r="A78" s="137" t="s">
        <v>61</v>
      </c>
      <c r="B78" s="138" t="n">
        <v>17102</v>
      </c>
      <c r="C78" s="139" t="n">
        <v>280825.84</v>
      </c>
      <c r="D78" s="138" t="n">
        <v>10605</v>
      </c>
      <c r="E78" s="139" t="n">
        <v>87597.87</v>
      </c>
      <c r="F78" s="138" t="n">
        <v>687</v>
      </c>
      <c r="G78" s="139" t="n">
        <v>4212.2</v>
      </c>
      <c r="H78" s="140" t="n">
        <v>613</v>
      </c>
      <c r="I78" s="139" t="n">
        <v>144.66</v>
      </c>
      <c r="J78" s="140" t="n">
        <v>18</v>
      </c>
      <c r="K78" s="139" t="n">
        <v>657.72</v>
      </c>
      <c r="L78" s="138" t="n">
        <v>4660</v>
      </c>
      <c r="M78" s="139" t="n">
        <v>121020.32</v>
      </c>
      <c r="N78" s="140" t="n">
        <v>109</v>
      </c>
      <c r="O78" s="139" t="n">
        <v>26372</v>
      </c>
      <c r="P78" s="138" t="n">
        <v>33794</v>
      </c>
      <c r="Q78" s="139" t="n">
        <v>520830.61</v>
      </c>
    </row>
    <row r="79" customFormat="false" ht="12.75" hidden="false" customHeight="false" outlineLevel="0" collapsed="false">
      <c r="A79" s="137" t="s">
        <v>62</v>
      </c>
      <c r="B79" s="138" t="n">
        <v>16329</v>
      </c>
      <c r="C79" s="139" t="n">
        <v>313537.31</v>
      </c>
      <c r="D79" s="138" t="n">
        <v>8469</v>
      </c>
      <c r="E79" s="139" t="n">
        <v>82953.39</v>
      </c>
      <c r="F79" s="138" t="n">
        <v>299</v>
      </c>
      <c r="G79" s="139" t="n">
        <v>1935.56</v>
      </c>
      <c r="H79" s="140" t="n">
        <v>583</v>
      </c>
      <c r="I79" s="139" t="n">
        <v>95.91</v>
      </c>
      <c r="J79" s="140" t="n">
        <v>42</v>
      </c>
      <c r="K79" s="139" t="n">
        <v>1680.84</v>
      </c>
      <c r="L79" s="138" t="n">
        <v>3095</v>
      </c>
      <c r="M79" s="139" t="n">
        <v>80732.98</v>
      </c>
      <c r="N79" s="140" t="n">
        <v>39</v>
      </c>
      <c r="O79" s="139" t="n">
        <v>10285.08</v>
      </c>
      <c r="P79" s="138" t="n">
        <v>28856</v>
      </c>
      <c r="Q79" s="139" t="n">
        <v>491221.07</v>
      </c>
    </row>
    <row r="80" customFormat="false" ht="12.75" hidden="false" customHeight="false" outlineLevel="0" collapsed="false">
      <c r="A80" s="137" t="s">
        <v>63</v>
      </c>
      <c r="B80" s="138" t="n">
        <v>25622</v>
      </c>
      <c r="C80" s="139" t="n">
        <v>424037.62</v>
      </c>
      <c r="D80" s="138" t="n">
        <v>16510</v>
      </c>
      <c r="E80" s="139" t="n">
        <v>137318.53</v>
      </c>
      <c r="F80" s="138" t="n">
        <v>2187</v>
      </c>
      <c r="G80" s="139" t="n">
        <v>15640.02</v>
      </c>
      <c r="H80" s="140" t="n">
        <v>919</v>
      </c>
      <c r="I80" s="139" t="n">
        <v>247</v>
      </c>
      <c r="J80" s="140" t="n">
        <v>76</v>
      </c>
      <c r="K80" s="139" t="n">
        <v>2777.04</v>
      </c>
      <c r="L80" s="138" t="n">
        <v>5262</v>
      </c>
      <c r="M80" s="139" t="n">
        <v>130093.82</v>
      </c>
      <c r="N80" s="140" t="n">
        <v>145</v>
      </c>
      <c r="O80" s="139" t="n">
        <v>32701.28</v>
      </c>
      <c r="P80" s="138" t="n">
        <v>50721</v>
      </c>
      <c r="Q80" s="139" t="n">
        <v>742815.31</v>
      </c>
    </row>
    <row r="81" customFormat="false" ht="13.5" hidden="false" customHeight="false" outlineLevel="0" collapsed="false">
      <c r="A81" s="137" t="s">
        <v>88</v>
      </c>
      <c r="B81" s="138" t="n">
        <v>8945</v>
      </c>
      <c r="C81" s="139" t="n">
        <v>169693.75</v>
      </c>
      <c r="D81" s="138" t="n">
        <v>6694</v>
      </c>
      <c r="E81" s="139" t="n">
        <v>63349.75</v>
      </c>
      <c r="F81" s="138" t="n">
        <v>240</v>
      </c>
      <c r="G81" s="139" t="n">
        <v>1974.64</v>
      </c>
      <c r="H81" s="140" t="n">
        <v>605</v>
      </c>
      <c r="I81" s="139" t="n">
        <v>290.91</v>
      </c>
      <c r="J81" s="140" t="s">
        <v>101</v>
      </c>
      <c r="K81" s="139" t="s">
        <v>101</v>
      </c>
      <c r="L81" s="138" t="n">
        <v>1250</v>
      </c>
      <c r="M81" s="139" t="n">
        <v>25278.33</v>
      </c>
      <c r="N81" s="140" t="n">
        <v>154</v>
      </c>
      <c r="O81" s="139" t="n">
        <v>36657.08</v>
      </c>
      <c r="P81" s="138" t="n">
        <v>17888</v>
      </c>
      <c r="Q81" s="139" t="n">
        <v>297244.46</v>
      </c>
    </row>
    <row r="82" customFormat="false" ht="13.5" hidden="false" customHeight="false" outlineLevel="0" collapsed="false">
      <c r="A82" s="141" t="s">
        <v>89</v>
      </c>
      <c r="B82" s="142" t="n">
        <v>145281</v>
      </c>
      <c r="C82" s="143" t="n">
        <v>2518648.13</v>
      </c>
      <c r="D82" s="142" t="n">
        <v>93738</v>
      </c>
      <c r="E82" s="143" t="n">
        <v>809541.92</v>
      </c>
      <c r="F82" s="142" t="n">
        <v>5772</v>
      </c>
      <c r="G82" s="143" t="n">
        <v>39065.27</v>
      </c>
      <c r="H82" s="142" t="n">
        <v>5960</v>
      </c>
      <c r="I82" s="143" t="n">
        <v>1786.19</v>
      </c>
      <c r="J82" s="144" t="n">
        <v>296</v>
      </c>
      <c r="K82" s="143" t="n">
        <v>12715.92</v>
      </c>
      <c r="L82" s="142" t="n">
        <v>37018</v>
      </c>
      <c r="M82" s="143" t="n">
        <v>995737.56</v>
      </c>
      <c r="N82" s="144" t="n">
        <v>994</v>
      </c>
      <c r="O82" s="143" t="n">
        <v>237875.44</v>
      </c>
      <c r="P82" s="142" t="n">
        <v>289059</v>
      </c>
      <c r="Q82" s="143" t="n">
        <v>4615370.43</v>
      </c>
    </row>
    <row r="83" customFormat="false" ht="12.75" hidden="false" customHeight="false" outlineLevel="0" collapsed="false">
      <c r="A83" s="4" t="s">
        <v>161</v>
      </c>
      <c r="B83" s="58"/>
      <c r="C83" s="58"/>
      <c r="D83" s="58"/>
      <c r="E83" s="58"/>
      <c r="F83" s="58"/>
      <c r="G83" s="58"/>
      <c r="H83" s="58"/>
      <c r="I83" s="58"/>
      <c r="J83" s="126"/>
      <c r="K83" s="34"/>
      <c r="L83" s="34"/>
    </row>
    <row r="84" customFormat="false" ht="12.75" hidden="false" customHeight="false" outlineLevel="0" collapsed="false">
      <c r="A84" s="4" t="s">
        <v>162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4" t="s">
        <v>163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4" t="s">
        <v>164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4" t="s">
        <v>165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4" t="s">
        <v>166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4" t="s">
        <v>167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4" t="s">
        <v>168</v>
      </c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</row>
    <row r="100" customFormat="fals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</row>
    <row r="101" customFormat="fals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</row>
    <row r="102" customFormat="fals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</row>
    <row r="103" customFormat="fals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</row>
    <row r="104" customFormat="fals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</row>
    <row r="105" customFormat="fals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</row>
    <row r="106" customFormat="fals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</row>
    <row r="107" customFormat="fals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</row>
    <row r="108" customFormat="fals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</row>
    <row r="109" customFormat="fals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</row>
    <row r="110" customFormat="fals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</row>
    <row r="111" customFormat="fals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</row>
    <row r="112" customFormat="fals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</row>
    <row r="113" customFormat="fals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</row>
    <row r="114" customFormat="fals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</row>
    <row r="115" customFormat="fals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</row>
    <row r="116" customFormat="fals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</row>
    <row r="117" customFormat="fals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</row>
    <row r="118" customFormat="fals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</row>
    <row r="119" customFormat="fals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</row>
    <row r="120" customFormat="fals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</row>
    <row r="121" customFormat="fals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</row>
    <row r="122" customFormat="fals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</row>
    <row r="123" customFormat="fals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</row>
    <row r="124" customFormat="fals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</row>
    <row r="125" customFormat="fals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</row>
    <row r="129" customFormat="fals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</row>
    <row r="130" customFormat="fals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</row>
  </sheetData>
  <mergeCells count="2">
    <mergeCell ref="R29:R30"/>
    <mergeCell ref="A71:A72"/>
  </mergeCells>
  <printOptions headings="false" gridLines="false" gridLinesSet="true" horizontalCentered="false" verticalCentered="false"/>
  <pageMargins left="0.747916666666667" right="0.747916666666667" top="0.511805555555556" bottom="0.550694444444445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7ª      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mariac.pablos</cp:lastModifiedBy>
  <cp:lastPrinted>2008-03-12T13:56:17Z</cp:lastPrinted>
  <dcterms:modified xsi:type="dcterms:W3CDTF">2010-03-24T07:38:34Z</dcterms:modified>
  <cp:revision>0</cp:revision>
  <dc:subject/>
  <dc:title/>
</cp:coreProperties>
</file>