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2.2.1.&gt;16años" sheetId="1" state="visible" r:id="rId2"/>
    <sheet name="2.2.2.ocup_prov" sheetId="2" state="visible" r:id="rId3"/>
    <sheet name="2.2.3.ocup_eda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'!$A$1:$H$24</definedName>
    <definedName function="false" hidden="false" localSheetId="1" name="_xlnm.Print_Area" vbProcedure="false">'2.2.2.ocup_prov'!$A$1:$L$20</definedName>
    <definedName function="false" hidden="false" localSheetId="2" name="_xlnm.Print_Area" vbProcedure="false">'2.2.3.ocup_edasx'!$A$1:$L$21</definedName>
    <definedName function="false" hidden="false" localSheetId="3" name="_xlnm.Print_Area" vbProcedure="false">'2.2.4.ocup_sect'!$A$1:$L$15</definedName>
    <definedName function="false" hidden="false" localSheetId="4" name="_xlnm.Print_Area" vbProcedure="false">'2.2.5.pard_prov'!$A$1:$L$20</definedName>
    <definedName function="false" hidden="false" localSheetId="5" name="_xlnm.Print_Area" vbProcedure="false">'2.2.6.setcAgr'!$A$1:$N$29</definedName>
    <definedName function="false" hidden="false" localSheetId="6" name="_xlnm.Print_Area" vbProcedure="false">'2.2.7.setcAgr05'!$A$1:$C$49</definedName>
    <definedName function="false" hidden="false" localSheetId="7" name="_xlnm.Print_Area" vbProcedure="false">'2.2.8.-2.2.9 paro'!$A$1:$K$33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29" vbProcedure="false">'2.2.3.ocup_edasx'!$A$24:$F$24</definedName>
    <definedName function="false" hidden="false" localSheetId="2" name="TABLE_3" vbProcedure="false">#REF!</definedName>
    <definedName function="false" hidden="false" localSheetId="2" name="TABLE_30" vbProcedure="false">'2.2.3.ocup_edasx'!$A$24:$F$24</definedName>
    <definedName function="false" hidden="false" localSheetId="2" name="TABLE_31" vbProcedure="false">'2.2.3.ocup_edasx'!$A$24:$F$24</definedName>
    <definedName function="false" hidden="false" localSheetId="2" name="TABLE_32" vbProcedure="false">'2.2.3.ocup_edasx'!$A$24:$H$24</definedName>
    <definedName function="false" hidden="false" localSheetId="2" name="TABLE_33" vbProcedure="false">'2.2.3.ocup_edasx'!$A$24:$H$24</definedName>
    <definedName function="false" hidden="false" localSheetId="2" name="TABLE_34" vbProcedure="false">'2.2.3.ocup_edasx'!$A$26:$A$28</definedName>
    <definedName function="false" hidden="false" localSheetId="2" name="TABLE_35" vbProcedure="false">'2.2.3.ocup_edasx'!$A$26:$A$28</definedName>
    <definedName function="false" hidden="false" localSheetId="2" name="TABLE_36" vbProcedure="false">'2.2.3.ocup_edasx'!$A$26:$A$28</definedName>
    <definedName function="false" hidden="false" localSheetId="2" name="TABLE_37" vbProcedure="false">'2.2.3.ocup_edasx'!$A$26:$C$28</definedName>
    <definedName function="false" hidden="false" localSheetId="2" name="TABLE_38" vbProcedure="false">'2.2.3.ocup_edasx'!$A$26:$C$28</definedName>
    <definedName function="false" hidden="false" localSheetId="2" name="TABLE_39" vbProcedure="false">'2.2.3.ocup_edasx'!$A$24:$E$24</definedName>
    <definedName function="false" hidden="false" localSheetId="2" name="TABLE_4" vbProcedure="false">#REF!</definedName>
    <definedName function="false" hidden="false" localSheetId="2" name="TABLE_40" vbProcedure="false">'2.2.3.ocup_edasx'!$A$24:$E$24</definedName>
    <definedName function="false" hidden="false" localSheetId="2" name="TABLE_41" vbProcedure="false">'2.2.3.ocup_edasx'!$A$24:$E$24</definedName>
    <definedName function="false" hidden="false" localSheetId="2" name="TABLE_42" vbProcedure="false">'2.2.3.ocup_edasx'!$A$24:$G$24</definedName>
    <definedName function="false" hidden="false" localSheetId="2" name="TABLE_43" vbProcedure="false">'2.2.3.ocup_edasx'!$A$24:$G$24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18" vbProcedure="false">#REF!</definedName>
    <definedName function="false" hidden="false" localSheetId="5" name="TABLE_19" vbProcedure="false">#REF!</definedName>
    <definedName function="false" hidden="false" localSheetId="5" name="TABLE_2" vbProcedure="false">#REF!</definedName>
    <definedName function="false" hidden="false" localSheetId="5" name="TABLE_20" vbProcedure="false">#REF!</definedName>
    <definedName function="false" hidden="false" localSheetId="5" name="TABLE_21" vbProcedure="false">#REF!</definedName>
    <definedName function="false" hidden="false" localSheetId="5" name="TABLE_22" vbProcedure="false">#REF!</definedName>
    <definedName function="false" hidden="false" localSheetId="5" name="TABLE_23" vbProcedure="false">#REF!</definedName>
    <definedName function="false" hidden="false" localSheetId="5" name="TABLE_24" vbProcedure="false">#REF!</definedName>
    <definedName function="false" hidden="false" localSheetId="5" name="TABLE_25" vbProcedure="false">#REF!</definedName>
    <definedName function="false" hidden="false" localSheetId="5" name="TABLE_26" vbProcedure="false">#REF!</definedName>
    <definedName function="false" hidden="false" localSheetId="5" name="TABLE_27" vbProcedure="false">#REF!</definedName>
    <definedName function="false" hidden="false" localSheetId="5" name="TABLE_28" vbProcedure="false">#REF!</definedName>
    <definedName function="false" hidden="false" localSheetId="5" name="TABLE_29" vbProcedure="false">'2.2.6.setcAgr'!$B$31:$C$32</definedName>
    <definedName function="false" hidden="false" localSheetId="5" name="TABLE_3" vbProcedure="false">#REF!</definedName>
    <definedName function="false" hidden="false" localSheetId="5" name="TABLE_30" vbProcedure="false">'2.2.6.setcAgr'!$B$31:$C$32</definedName>
    <definedName function="false" hidden="false" localSheetId="5" name="TABLE_31" vbProcedure="false">'2.2.6.setcAgr'!$B$31:$C$32</definedName>
    <definedName function="false" hidden="false" localSheetId="5" name="TABLE_32" vbProcedure="false">'2.2.6.setcAgr'!$B$31:$E$32</definedName>
    <definedName function="false" hidden="false" localSheetId="5" name="TABLE_33" vbProcedure="false">'2.2.6.setcAgr'!$B$31:$E$32</definedName>
    <definedName function="false" hidden="false" localSheetId="5" name="TABLE_34" vbProcedure="false">'2.2.6.setcAgr'!$B$31:$C$32</definedName>
    <definedName function="false" hidden="false" localSheetId="5" name="TABLE_35" vbProcedure="false">'2.2.6.setcAgr'!$B$31:$C$32</definedName>
    <definedName function="false" hidden="false" localSheetId="5" name="TABLE_36" vbProcedure="false">'2.2.6.setcAgr'!$B$31:$C$32</definedName>
    <definedName function="false" hidden="false" localSheetId="5" name="TABLE_37" vbProcedure="false">'2.2.6.setcAgr'!$B$31:$E$32</definedName>
    <definedName function="false" hidden="false" localSheetId="5" name="TABLE_38" vbProcedure="false">'2.2.6.setcAgr'!$B$31:$E$32</definedName>
    <definedName function="false" hidden="false" localSheetId="5" name="TABLE_39" vbProcedure="false">'2.2.6.setcAgr'!$E$33:$E$33</definedName>
    <definedName function="false" hidden="false" localSheetId="5" name="TABLE_4" vbProcedure="false">#REF!</definedName>
    <definedName function="false" hidden="false" localSheetId="5" name="TABLE_40" vbProcedure="false">'2.2.6.setcAgr'!$E$33:$E$33</definedName>
    <definedName function="false" hidden="false" localSheetId="5" name="TABLE_41" vbProcedure="false">'2.2.6.setcAgr'!$E$33:$E$33</definedName>
    <definedName function="false" hidden="false" localSheetId="5" name="TABLE_42" vbProcedure="false">'2.2.6.setcAgr'!$E$33:$G$33</definedName>
    <definedName function="false" hidden="false" localSheetId="5" name="TABLE_43" vbProcedure="false">'2.2.6.setcAgr'!$E$33:$G$33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18" vbProcedure="false">#REF!</definedName>
    <definedName function="false" hidden="false" localSheetId="6" name="TABLE_19" vbProcedure="false">#REF!</definedName>
    <definedName function="false" hidden="false" localSheetId="6" name="TABLE_2" vbProcedure="false">#REF!</definedName>
    <definedName function="false" hidden="false" localSheetId="6" name="TABLE_20" vbProcedure="false">#REF!</definedName>
    <definedName function="false" hidden="false" localSheetId="6" name="TABLE_21" vbProcedure="false">#REF!</definedName>
    <definedName function="false" hidden="false" localSheetId="6" name="TABLE_22" vbProcedure="false">#REF!</definedName>
    <definedName function="false" hidden="false" localSheetId="6" name="TABLE_23" vbProcedure="false">#REF!</definedName>
    <definedName function="false" hidden="false" localSheetId="6" name="TABLE_24" vbProcedure="false">#REF!</definedName>
    <definedName function="false" hidden="false" localSheetId="6" name="TABLE_25" vbProcedure="false">#REF!</definedName>
    <definedName function="false" hidden="false" localSheetId="6" name="TABLE_26" vbProcedure="false">#REF!</definedName>
    <definedName function="false" hidden="false" localSheetId="6" name="TABLE_27" vbProcedure="false">#REF!</definedName>
    <definedName function="false" hidden="false" localSheetId="6" name="TABLE_28" vbProcedure="false">#REF!</definedName>
    <definedName function="false" hidden="false" localSheetId="6" name="TABLE_29" vbProcedure="false">'2.2.7.setcAgr05'!$C$17:$F$17</definedName>
    <definedName function="false" hidden="false" localSheetId="6" name="TABLE_3" vbProcedure="false">#REF!</definedName>
    <definedName function="false" hidden="false" localSheetId="6" name="TABLE_30" vbProcedure="false">'2.2.7.setcAgr05'!$C$17:$F$17</definedName>
    <definedName function="false" hidden="false" localSheetId="6" name="TABLE_31" vbProcedure="false">'2.2.7.setcAgr05'!$C$17:$F$17</definedName>
    <definedName function="false" hidden="false" localSheetId="6" name="TABLE_32" vbProcedure="false">'2.2.7.setcAgr05'!$C$17:$H$17</definedName>
    <definedName function="false" hidden="false" localSheetId="6" name="TABLE_33" vbProcedure="false">'2.2.7.setcAgr05'!$C$17:$H$17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18" vbProcedure="false">#REF!</definedName>
    <definedName function="false" hidden="false" localSheetId="7" name="TABLE_19" vbProcedure="false">#REF!</definedName>
    <definedName function="false" hidden="false" localSheetId="7" name="TABLE_2" vbProcedure="false">#REF!</definedName>
    <definedName function="false" hidden="false" localSheetId="7" name="TABLE_20" vbProcedure="false">#REF!</definedName>
    <definedName function="false" hidden="false" localSheetId="7" name="TABLE_21" vbProcedure="false">#REF!</definedName>
    <definedName function="false" hidden="false" localSheetId="7" name="TABLE_22" vbProcedure="false">#REF!</definedName>
    <definedName function="false" hidden="false" localSheetId="7" name="TABLE_23" vbProcedure="false">#REF!</definedName>
    <definedName function="false" hidden="false" localSheetId="7" name="TABLE_24" vbProcedure="false">#REF!</definedName>
    <definedName function="false" hidden="false" localSheetId="7" name="TABLE_25" vbProcedure="false">#REF!</definedName>
    <definedName function="false" hidden="false" localSheetId="7" name="TABLE_26" vbProcedure="false">#REF!</definedName>
    <definedName function="false" hidden="false" localSheetId="7" name="TABLE_27" vbProcedure="false">#REF!</definedName>
    <definedName function="false" hidden="false" localSheetId="7" name="TABLE_28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2.2. POBLACIÓN ACTIVA.</t>
  </si>
  <si>
    <t xml:space="preserve">2.2.1. Población de 16 y más años según su relación con la actividad económica por provincias. Año 2007.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7 - 2007)</t>
  </si>
  <si>
    <t xml:space="preserve">Andalucía</t>
  </si>
  <si>
    <t xml:space="preserve">España</t>
  </si>
  <si>
    <t xml:space="preserve">2.2.3. Evolución de la población ocupada según grupos de edad y sexo. (1997-2007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7-2007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7-2007)</t>
  </si>
  <si>
    <t xml:space="preserve">2.2.6. Poblaciones activas y ocupadas en Andalucía y España.Sector agrario. (2003-2007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07.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8. Evolución del paro registrado por provincias. Años 1997-2007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7-2007</t>
  </si>
  <si>
    <t xml:space="preserve">Industia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0"/>
    <numFmt numFmtId="170" formatCode="0.00"/>
    <numFmt numFmtId="171" formatCode="#,##0.0;;\-"/>
    <numFmt numFmtId="172" formatCode="0.0"/>
    <numFmt numFmtId="173" formatCode="#,##0;\-#,##0"/>
    <numFmt numFmtId="174" formatCode="#,##0.00;;\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0" width="15.15"/>
    <col collapsed="false" customWidth="true" hidden="false" outlineLevel="0" max="10" min="10" style="0" width="16.15"/>
    <col collapsed="false" customWidth="true" hidden="false" outlineLevel="0" max="11" min="11" style="0" width="14.16"/>
    <col collapsed="false" customWidth="true" hidden="false" outlineLevel="0" max="12" min="12" style="1" width="13.33"/>
    <col collapsed="false" customWidth="true" hidden="false" outlineLevel="0" max="13" min="13" style="0" width="13.82"/>
    <col collapsed="false" customWidth="true" hidden="false" outlineLevel="0" max="14" min="14" style="0" width="13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1</v>
      </c>
    </row>
    <row r="5" customFormat="false" ht="12" hidden="false" customHeight="true" outlineLevel="0" collapsed="false">
      <c r="A5" s="6" t="s">
        <v>2</v>
      </c>
      <c r="C5" s="7"/>
    </row>
    <row r="6" customFormat="false" ht="12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9" t="s">
        <v>6</v>
      </c>
      <c r="K6" s="1"/>
      <c r="L6" s="0"/>
    </row>
    <row r="7" customFormat="false" ht="12" hidden="false" customHeight="true" outlineLevel="0" collapsed="false">
      <c r="A7" s="8"/>
      <c r="B7" s="8"/>
      <c r="C7" s="9" t="s">
        <v>4</v>
      </c>
      <c r="D7" s="9" t="s">
        <v>7</v>
      </c>
      <c r="E7" s="10" t="s">
        <v>8</v>
      </c>
      <c r="F7" s="10"/>
      <c r="G7" s="10"/>
      <c r="H7" s="9"/>
      <c r="J7" s="11"/>
      <c r="K7" s="1"/>
      <c r="L7" s="0"/>
    </row>
    <row r="8" customFormat="false" ht="12" hidden="false" customHeight="true" outlineLevel="0" collapsed="false">
      <c r="A8" s="8"/>
      <c r="B8" s="8"/>
      <c r="C8" s="8"/>
      <c r="D8" s="8"/>
      <c r="E8" s="9" t="s">
        <v>9</v>
      </c>
      <c r="F8" s="9" t="s">
        <v>10</v>
      </c>
      <c r="G8" s="9" t="s">
        <v>4</v>
      </c>
      <c r="H8" s="9"/>
      <c r="K8" s="1"/>
      <c r="L8" s="0"/>
    </row>
    <row r="9" customFormat="false" ht="12" hidden="false" customHeight="true" outlineLevel="0" collapsed="false">
      <c r="A9" s="8"/>
      <c r="B9" s="9"/>
      <c r="C9" s="9"/>
      <c r="D9" s="9"/>
      <c r="E9" s="9"/>
      <c r="F9" s="9"/>
      <c r="G9" s="9"/>
      <c r="H9" s="9"/>
      <c r="K9" s="1"/>
      <c r="L9" s="0"/>
    </row>
    <row r="10" customFormat="false" ht="12" hidden="false" customHeight="true" outlineLevel="0" collapsed="false">
      <c r="A10" s="12" t="s">
        <v>11</v>
      </c>
      <c r="B10" s="13" t="n">
        <v>536</v>
      </c>
      <c r="C10" s="14" t="n">
        <v>342.925</v>
      </c>
      <c r="D10" s="14" t="n">
        <v>303.625</v>
      </c>
      <c r="E10" s="15" t="n">
        <v>34.3</v>
      </c>
      <c r="F10" s="15" t="n">
        <v>4.975</v>
      </c>
      <c r="G10" s="16" t="n">
        <v>39.275</v>
      </c>
      <c r="H10" s="17" t="n">
        <v>193.1</v>
      </c>
      <c r="K10" s="1"/>
      <c r="L10" s="0"/>
    </row>
    <row r="11" customFormat="false" ht="12" hidden="false" customHeight="true" outlineLevel="0" collapsed="false">
      <c r="A11" s="18" t="s">
        <v>12</v>
      </c>
      <c r="B11" s="19" t="n">
        <v>973.075</v>
      </c>
      <c r="C11" s="20" t="n">
        <v>533.45</v>
      </c>
      <c r="D11" s="20" t="n">
        <v>453.925</v>
      </c>
      <c r="E11" s="21" t="n">
        <v>69.875</v>
      </c>
      <c r="F11" s="21" t="n">
        <v>9.625</v>
      </c>
      <c r="G11" s="22" t="n">
        <v>79.5</v>
      </c>
      <c r="H11" s="23" t="n">
        <v>439.6</v>
      </c>
      <c r="K11" s="1"/>
      <c r="L11" s="0"/>
    </row>
    <row r="12" customFormat="false" ht="12" hidden="false" customHeight="true" outlineLevel="0" collapsed="false">
      <c r="A12" s="18" t="s">
        <v>13</v>
      </c>
      <c r="B12" s="19" t="n">
        <v>642.225</v>
      </c>
      <c r="C12" s="20" t="n">
        <v>353.075</v>
      </c>
      <c r="D12" s="20" t="n">
        <v>304</v>
      </c>
      <c r="E12" s="21" t="n">
        <v>44</v>
      </c>
      <c r="F12" s="21" t="n">
        <v>5.05</v>
      </c>
      <c r="G12" s="22" t="n">
        <v>49.05</v>
      </c>
      <c r="H12" s="23" t="n">
        <v>289.125</v>
      </c>
      <c r="K12" s="1"/>
      <c r="L12" s="0"/>
    </row>
    <row r="13" customFormat="false" ht="12" hidden="false" customHeight="true" outlineLevel="0" collapsed="false">
      <c r="A13" s="18" t="s">
        <v>14</v>
      </c>
      <c r="B13" s="19" t="n">
        <v>731.425</v>
      </c>
      <c r="C13" s="20" t="n">
        <v>394.025</v>
      </c>
      <c r="D13" s="20" t="n">
        <v>346.6</v>
      </c>
      <c r="E13" s="21" t="n">
        <v>40.95</v>
      </c>
      <c r="F13" s="21" t="n">
        <v>6.475</v>
      </c>
      <c r="G13" s="22" t="n">
        <v>47.425</v>
      </c>
      <c r="H13" s="23" t="n">
        <v>337.425</v>
      </c>
      <c r="K13" s="1"/>
      <c r="L13" s="0"/>
    </row>
    <row r="14" customFormat="false" ht="12" hidden="false" customHeight="true" outlineLevel="0" collapsed="false">
      <c r="A14" s="18" t="s">
        <v>15</v>
      </c>
      <c r="B14" s="19" t="n">
        <v>405.475</v>
      </c>
      <c r="C14" s="20" t="n">
        <v>227.725</v>
      </c>
      <c r="D14" s="20" t="n">
        <v>196.175</v>
      </c>
      <c r="E14" s="21" t="n">
        <v>28.6</v>
      </c>
      <c r="F14" s="21" t="n">
        <v>2.95</v>
      </c>
      <c r="G14" s="22" t="n">
        <v>31.55</v>
      </c>
      <c r="H14" s="23" t="n">
        <v>177.775</v>
      </c>
      <c r="K14" s="1"/>
      <c r="L14" s="0"/>
    </row>
    <row r="15" customFormat="false" ht="12" hidden="false" customHeight="true" outlineLevel="0" collapsed="false">
      <c r="A15" s="18" t="s">
        <v>16</v>
      </c>
      <c r="B15" s="19" t="n">
        <v>535.05</v>
      </c>
      <c r="C15" s="20" t="n">
        <v>272.8</v>
      </c>
      <c r="D15" s="20" t="n">
        <v>237.2</v>
      </c>
      <c r="E15" s="21" t="n">
        <v>31.9</v>
      </c>
      <c r="F15" s="21" t="n">
        <v>3.65</v>
      </c>
      <c r="G15" s="22" t="n">
        <v>35.55</v>
      </c>
      <c r="H15" s="23" t="n">
        <v>262.25</v>
      </c>
      <c r="K15" s="1"/>
      <c r="L15" s="0"/>
    </row>
    <row r="16" customFormat="false" ht="12" hidden="false" customHeight="true" outlineLevel="0" collapsed="false">
      <c r="A16" s="18" t="s">
        <v>17</v>
      </c>
      <c r="B16" s="19" t="n">
        <v>1247.475</v>
      </c>
      <c r="C16" s="20" t="n">
        <v>708.3</v>
      </c>
      <c r="D16" s="20" t="n">
        <v>631.4</v>
      </c>
      <c r="E16" s="21" t="n">
        <v>71.05</v>
      </c>
      <c r="F16" s="21" t="n">
        <v>5.85</v>
      </c>
      <c r="G16" s="22" t="n">
        <v>76.9</v>
      </c>
      <c r="H16" s="23" t="n">
        <v>539.175</v>
      </c>
      <c r="K16" s="1"/>
      <c r="L16" s="0"/>
    </row>
    <row r="17" customFormat="false" ht="12" hidden="false" customHeight="true" outlineLevel="0" collapsed="false">
      <c r="A17" s="18" t="s">
        <v>18</v>
      </c>
      <c r="B17" s="19" t="n">
        <v>1490.075</v>
      </c>
      <c r="C17" s="20" t="n">
        <v>858.025</v>
      </c>
      <c r="D17" s="20" t="n">
        <v>746.325</v>
      </c>
      <c r="E17" s="21" t="n">
        <v>99.85</v>
      </c>
      <c r="F17" s="21" t="n">
        <v>11.875</v>
      </c>
      <c r="G17" s="22" t="n">
        <v>111.725</v>
      </c>
      <c r="H17" s="23" t="n">
        <v>632.1</v>
      </c>
      <c r="K17" s="1"/>
      <c r="L17" s="0"/>
    </row>
    <row r="18" customFormat="false" ht="12" hidden="false" customHeight="true" outlineLevel="0" collapsed="false">
      <c r="A18" s="18"/>
      <c r="B18" s="24"/>
      <c r="C18" s="25"/>
      <c r="D18" s="25"/>
      <c r="E18" s="25"/>
      <c r="F18" s="25"/>
      <c r="G18" s="25"/>
      <c r="H18" s="25"/>
      <c r="K18" s="1"/>
      <c r="L18" s="0"/>
    </row>
    <row r="19" customFormat="false" ht="12" hidden="false" customHeight="true" outlineLevel="0" collapsed="false">
      <c r="A19" s="26" t="s">
        <v>19</v>
      </c>
      <c r="B19" s="27" t="n">
        <v>6560.85</v>
      </c>
      <c r="C19" s="22" t="n">
        <v>3690.3</v>
      </c>
      <c r="D19" s="28" t="n">
        <v>3219.3</v>
      </c>
      <c r="E19" s="23" t="n">
        <v>420.55</v>
      </c>
      <c r="F19" s="23" t="n">
        <v>50.475</v>
      </c>
      <c r="G19" s="23" t="n">
        <v>471.025</v>
      </c>
      <c r="H19" s="29" t="n">
        <v>2870.55</v>
      </c>
      <c r="I19" s="7"/>
      <c r="K19" s="1"/>
      <c r="L19" s="0"/>
    </row>
    <row r="20" customFormat="false" ht="12" hidden="false" customHeight="true" outlineLevel="0" collapsed="false">
      <c r="A20" s="30" t="s">
        <v>20</v>
      </c>
      <c r="B20" s="31" t="n">
        <v>37662.875</v>
      </c>
      <c r="C20" s="32" t="n">
        <v>22189.9</v>
      </c>
      <c r="D20" s="32" t="n">
        <v>20356</v>
      </c>
      <c r="E20" s="33" t="n">
        <v>1635.8</v>
      </c>
      <c r="F20" s="33" t="n">
        <v>198.1</v>
      </c>
      <c r="G20" s="33" t="n">
        <v>1833.9</v>
      </c>
      <c r="H20" s="33" t="n">
        <v>15472.975</v>
      </c>
      <c r="K20" s="1"/>
      <c r="L20" s="0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L23" s="34"/>
    </row>
    <row r="24" customFormat="false" ht="12" hidden="false" customHeight="true" outlineLevel="0" collapsed="false">
      <c r="L24" s="2"/>
    </row>
    <row r="25" customFormat="false" ht="18.75" hidden="false" customHeight="true" outlineLevel="0" collapsed="false"/>
    <row r="26" customFormat="false" ht="12" hidden="false" customHeight="true" outlineLevel="0" collapsed="false">
      <c r="C26" s="7"/>
    </row>
    <row r="27" customFormat="false" ht="12" hidden="false" customHeight="true" outlineLevel="0" collapsed="false">
      <c r="C27" s="7"/>
    </row>
    <row r="28" customFormat="false" ht="12" hidden="false" customHeight="true" outlineLevel="0" collapsed="false">
      <c r="F28" s="35"/>
    </row>
    <row r="29" customFormat="false" ht="12" hidden="false" customHeight="true" outlineLevel="0" collapsed="false">
      <c r="C29" s="35"/>
      <c r="D29" s="35"/>
    </row>
    <row r="30" customFormat="false" ht="12" hidden="false" customHeight="true" outlineLevel="0" collapsed="false">
      <c r="C30" s="35"/>
    </row>
  </sheetData>
  <mergeCells count="10"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1" width="10.82"/>
    <col collapsed="false" customWidth="true" hidden="false" outlineLevel="0" max="11" min="10" style="0" width="10.82"/>
    <col collapsed="false" customWidth="true" hidden="false" outlineLevel="0" max="12" min="12" style="0" width="10.16"/>
  </cols>
  <sheetData>
    <row r="1" customFormat="false" ht="12" hidden="false" customHeight="true" outlineLevel="0" collapsed="false">
      <c r="I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4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10"/>
      <c r="B6" s="10" t="n">
        <v>1997</v>
      </c>
      <c r="C6" s="10" t="n">
        <v>1998</v>
      </c>
      <c r="D6" s="10" t="n">
        <v>1999</v>
      </c>
      <c r="E6" s="10" t="n">
        <v>2000</v>
      </c>
      <c r="F6" s="10" t="n">
        <v>2001</v>
      </c>
      <c r="G6" s="36" t="n">
        <v>2002</v>
      </c>
      <c r="H6" s="36" t="n">
        <v>2003</v>
      </c>
      <c r="I6" s="36" t="n">
        <v>2004</v>
      </c>
      <c r="J6" s="36" t="n">
        <v>2005</v>
      </c>
      <c r="K6" s="36" t="n">
        <v>2006</v>
      </c>
      <c r="L6" s="36" t="n">
        <v>2007</v>
      </c>
    </row>
    <row r="7" customFormat="false" ht="12" hidden="false" customHeight="true" outlineLevel="0" collapsed="false">
      <c r="A7" s="18" t="s">
        <v>11</v>
      </c>
      <c r="B7" s="37" t="n">
        <v>144.5</v>
      </c>
      <c r="C7" s="37" t="n">
        <v>151.78</v>
      </c>
      <c r="D7" s="38" t="n">
        <v>167.04</v>
      </c>
      <c r="E7" s="39" t="n">
        <v>168</v>
      </c>
      <c r="F7" s="40" t="n">
        <v>189.5</v>
      </c>
      <c r="G7" s="41" t="n">
        <v>197.325</v>
      </c>
      <c r="H7" s="41" t="n">
        <v>211.45</v>
      </c>
      <c r="I7" s="41" t="n">
        <v>261.9</v>
      </c>
      <c r="J7" s="42" t="n">
        <v>284.3</v>
      </c>
      <c r="K7" s="14" t="n">
        <v>309.575</v>
      </c>
      <c r="L7" s="14" t="n">
        <v>303.625</v>
      </c>
    </row>
    <row r="8" customFormat="false" ht="12" hidden="false" customHeight="true" outlineLevel="0" collapsed="false">
      <c r="A8" s="18" t="s">
        <v>12</v>
      </c>
      <c r="B8" s="37" t="n">
        <v>271.5</v>
      </c>
      <c r="C8" s="37" t="n">
        <v>278.48</v>
      </c>
      <c r="D8" s="38" t="n">
        <v>300.58</v>
      </c>
      <c r="E8" s="39" t="n">
        <v>321.3</v>
      </c>
      <c r="F8" s="43" t="n">
        <v>349.93</v>
      </c>
      <c r="G8" s="44" t="n">
        <v>352.475</v>
      </c>
      <c r="H8" s="44" t="n">
        <v>362.25</v>
      </c>
      <c r="I8" s="44" t="n">
        <v>381.9</v>
      </c>
      <c r="J8" s="37" t="n">
        <v>414.7</v>
      </c>
      <c r="K8" s="20" t="n">
        <v>437.25</v>
      </c>
      <c r="L8" s="20" t="n">
        <v>453.925</v>
      </c>
      <c r="M8" s="35"/>
    </row>
    <row r="9" customFormat="false" ht="12" hidden="false" customHeight="true" outlineLevel="0" collapsed="false">
      <c r="A9" s="18" t="s">
        <v>13</v>
      </c>
      <c r="B9" s="37" t="n">
        <v>188.2</v>
      </c>
      <c r="C9" s="37" t="n">
        <v>199.4</v>
      </c>
      <c r="D9" s="38" t="n">
        <v>208.46</v>
      </c>
      <c r="E9" s="39" t="n">
        <v>221.825</v>
      </c>
      <c r="F9" s="43" t="n">
        <v>234.2</v>
      </c>
      <c r="G9" s="44" t="n">
        <v>237.725</v>
      </c>
      <c r="H9" s="44" t="n">
        <v>251.25</v>
      </c>
      <c r="I9" s="44" t="n">
        <v>271.7</v>
      </c>
      <c r="J9" s="37" t="n">
        <v>280</v>
      </c>
      <c r="K9" s="20" t="n">
        <v>296.225</v>
      </c>
      <c r="L9" s="20" t="n">
        <v>304</v>
      </c>
    </row>
    <row r="10" customFormat="false" ht="12" hidden="false" customHeight="true" outlineLevel="0" collapsed="false">
      <c r="A10" s="18" t="s">
        <v>14</v>
      </c>
      <c r="B10" s="37" t="n">
        <v>202.9</v>
      </c>
      <c r="C10" s="37" t="n">
        <v>213.28</v>
      </c>
      <c r="D10" s="38" t="n">
        <v>220.94</v>
      </c>
      <c r="E10" s="39" t="n">
        <v>228.4</v>
      </c>
      <c r="F10" s="43" t="n">
        <v>248.65</v>
      </c>
      <c r="G10" s="44" t="n">
        <v>266.05</v>
      </c>
      <c r="H10" s="44" t="n">
        <v>276.88</v>
      </c>
      <c r="I10" s="44" t="n">
        <v>298.8</v>
      </c>
      <c r="J10" s="37" t="n">
        <v>315.1</v>
      </c>
      <c r="K10" s="20" t="n">
        <v>335.65</v>
      </c>
      <c r="L10" s="20" t="n">
        <v>346.6</v>
      </c>
    </row>
    <row r="11" customFormat="false" ht="12" hidden="false" customHeight="true" outlineLevel="0" collapsed="false">
      <c r="A11" s="18" t="s">
        <v>15</v>
      </c>
      <c r="B11" s="37" t="n">
        <v>119.4</v>
      </c>
      <c r="C11" s="37" t="n">
        <v>115.5</v>
      </c>
      <c r="D11" s="38" t="n">
        <v>128.11</v>
      </c>
      <c r="E11" s="39" t="n">
        <v>137.15</v>
      </c>
      <c r="F11" s="43" t="n">
        <v>150.78</v>
      </c>
      <c r="G11" s="44" t="n">
        <v>150.15</v>
      </c>
      <c r="H11" s="44" t="n">
        <v>159.18</v>
      </c>
      <c r="I11" s="44" t="n">
        <v>160.1</v>
      </c>
      <c r="J11" s="37" t="n">
        <v>171.7</v>
      </c>
      <c r="K11" s="20" t="n">
        <v>180.8</v>
      </c>
      <c r="L11" s="20" t="n">
        <v>196.175</v>
      </c>
    </row>
    <row r="12" customFormat="false" ht="12" hidden="false" customHeight="true" outlineLevel="0" collapsed="false">
      <c r="A12" s="18" t="s">
        <v>16</v>
      </c>
      <c r="B12" s="37" t="n">
        <v>168.4</v>
      </c>
      <c r="C12" s="37" t="n">
        <v>190.25</v>
      </c>
      <c r="D12" s="38" t="n">
        <v>188.04</v>
      </c>
      <c r="E12" s="39" t="n">
        <v>186.775</v>
      </c>
      <c r="F12" s="43" t="n">
        <v>210.3</v>
      </c>
      <c r="G12" s="44" t="n">
        <v>214.15</v>
      </c>
      <c r="H12" s="44" t="n">
        <v>217.63</v>
      </c>
      <c r="I12" s="44" t="n">
        <v>215.2</v>
      </c>
      <c r="J12" s="37" t="n">
        <v>224.2</v>
      </c>
      <c r="K12" s="20" t="n">
        <v>225.375</v>
      </c>
      <c r="L12" s="20" t="n">
        <v>237.2</v>
      </c>
    </row>
    <row r="13" customFormat="false" ht="12" hidden="false" customHeight="true" outlineLevel="0" collapsed="false">
      <c r="A13" s="18" t="s">
        <v>17</v>
      </c>
      <c r="B13" s="37" t="n">
        <v>340.3</v>
      </c>
      <c r="C13" s="37" t="n">
        <v>357.9</v>
      </c>
      <c r="D13" s="38" t="n">
        <v>369.58</v>
      </c>
      <c r="E13" s="39" t="n">
        <v>390</v>
      </c>
      <c r="F13" s="43" t="n">
        <v>453.15</v>
      </c>
      <c r="G13" s="44" t="n">
        <v>472.425</v>
      </c>
      <c r="H13" s="44" t="n">
        <v>481.38</v>
      </c>
      <c r="I13" s="44" t="n">
        <v>510.1</v>
      </c>
      <c r="J13" s="37" t="n">
        <v>562.7</v>
      </c>
      <c r="K13" s="20" t="n">
        <v>594.05</v>
      </c>
      <c r="L13" s="20" t="n">
        <v>631.4</v>
      </c>
    </row>
    <row r="14" customFormat="false" ht="12" hidden="false" customHeight="true" outlineLevel="0" collapsed="false">
      <c r="A14" s="18" t="s">
        <v>18</v>
      </c>
      <c r="B14" s="37" t="n">
        <v>444.1</v>
      </c>
      <c r="C14" s="37" t="n">
        <v>454.4</v>
      </c>
      <c r="D14" s="38" t="n">
        <v>487.45</v>
      </c>
      <c r="E14" s="39" t="n">
        <v>515.375</v>
      </c>
      <c r="F14" s="43" t="n">
        <v>578.4</v>
      </c>
      <c r="G14" s="44" t="n">
        <v>608.875</v>
      </c>
      <c r="H14" s="44" t="n">
        <v>625.08</v>
      </c>
      <c r="I14" s="44" t="n">
        <v>663.6</v>
      </c>
      <c r="J14" s="37" t="n">
        <v>706.9</v>
      </c>
      <c r="K14" s="20" t="n">
        <v>731.45</v>
      </c>
      <c r="L14" s="20" t="n">
        <v>746.325</v>
      </c>
    </row>
    <row r="15" customFormat="false" ht="12" hidden="false" customHeight="true" outlineLevel="0" collapsed="false">
      <c r="A15" s="18"/>
      <c r="B15" s="37"/>
      <c r="C15" s="37"/>
      <c r="D15" s="38"/>
      <c r="E15" s="39"/>
      <c r="F15" s="29"/>
      <c r="G15" s="44"/>
      <c r="H15" s="45"/>
      <c r="I15" s="45"/>
      <c r="J15" s="37"/>
      <c r="K15" s="37"/>
      <c r="L15" s="25"/>
    </row>
    <row r="16" customFormat="false" ht="12" hidden="false" customHeight="true" outlineLevel="0" collapsed="false">
      <c r="A16" s="26" t="s">
        <v>25</v>
      </c>
      <c r="B16" s="29" t="n">
        <v>1879.3</v>
      </c>
      <c r="C16" s="29" t="n">
        <v>1960.99</v>
      </c>
      <c r="D16" s="29" t="n">
        <v>2070.2</v>
      </c>
      <c r="E16" s="29" t="n">
        <v>2168.825</v>
      </c>
      <c r="F16" s="29" t="n">
        <v>2414.9</v>
      </c>
      <c r="G16" s="46" t="n">
        <v>2499.175</v>
      </c>
      <c r="H16" s="46" t="n">
        <f aca="false">SUM(H7:H14)</f>
        <v>2585.1</v>
      </c>
      <c r="I16" s="46" t="n">
        <v>2763.2</v>
      </c>
      <c r="J16" s="29" t="n">
        <v>2959.6</v>
      </c>
      <c r="K16" s="29" t="n">
        <f aca="false">SUM(K7:K14)</f>
        <v>3110.375</v>
      </c>
      <c r="L16" s="23" t="n">
        <f aca="false">SUM(L7:L15)</f>
        <v>3219.25</v>
      </c>
    </row>
    <row r="17" customFormat="false" ht="12" hidden="false" customHeight="true" outlineLevel="0" collapsed="false">
      <c r="A17" s="30" t="s">
        <v>26</v>
      </c>
      <c r="B17" s="47" t="n">
        <v>12764.6</v>
      </c>
      <c r="C17" s="47" t="n">
        <v>13204.85</v>
      </c>
      <c r="D17" s="48" t="n">
        <v>13817.44</v>
      </c>
      <c r="E17" s="48" t="n">
        <v>14473.725</v>
      </c>
      <c r="F17" s="47" t="n">
        <v>15945.55</v>
      </c>
      <c r="G17" s="49" t="n">
        <v>16257.6</v>
      </c>
      <c r="H17" s="49" t="n">
        <v>16694.55</v>
      </c>
      <c r="I17" s="49" t="n">
        <v>17970.9</v>
      </c>
      <c r="J17" s="47" t="n">
        <v>18973.3</v>
      </c>
      <c r="K17" s="32" t="n">
        <v>19747.65</v>
      </c>
      <c r="L17" s="33" t="n">
        <v>20356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I20" s="2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8.82"/>
    <col collapsed="false" customWidth="true" hidden="false" outlineLevel="0" max="9" min="9" style="1" width="8.82"/>
    <col collapsed="false" customWidth="true" hidden="false" outlineLevel="0" max="12" min="10" style="0" width="8.82"/>
  </cols>
  <sheetData>
    <row r="1" customFormat="false" ht="12" hidden="false" customHeight="true" outlineLevel="0" collapsed="false">
      <c r="I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27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50"/>
      <c r="B6" s="10" t="n">
        <v>1997</v>
      </c>
      <c r="C6" s="10" t="n">
        <v>1998</v>
      </c>
      <c r="D6" s="10" t="n">
        <v>1999</v>
      </c>
      <c r="E6" s="10" t="n">
        <v>2000</v>
      </c>
      <c r="F6" s="10" t="n">
        <v>2001</v>
      </c>
      <c r="G6" s="10" t="n">
        <v>2002</v>
      </c>
      <c r="H6" s="10" t="n">
        <v>2003</v>
      </c>
      <c r="I6" s="10" t="n">
        <v>2004</v>
      </c>
      <c r="J6" s="10" t="n">
        <v>2005</v>
      </c>
      <c r="K6" s="10" t="n">
        <v>2006</v>
      </c>
      <c r="L6" s="51" t="n">
        <v>2007</v>
      </c>
    </row>
    <row r="7" customFormat="false" ht="12" hidden="false" customHeight="true" outlineLevel="0" collapsed="false">
      <c r="A7" s="52" t="s">
        <v>28</v>
      </c>
      <c r="B7" s="37" t="n">
        <v>1879.5</v>
      </c>
      <c r="C7" s="37" t="n">
        <v>1960.99</v>
      </c>
      <c r="D7" s="37" t="n">
        <v>2070.2</v>
      </c>
      <c r="E7" s="37" t="n">
        <v>2168.83</v>
      </c>
      <c r="F7" s="25" t="n">
        <v>2414.9</v>
      </c>
      <c r="G7" s="44" t="n">
        <v>2499.175</v>
      </c>
      <c r="H7" s="44" t="n">
        <f aca="false">SUM(H14:H17)</f>
        <v>2585.1</v>
      </c>
      <c r="I7" s="53" t="n">
        <f aca="false">SUM(I14:I17)</f>
        <v>2763.2</v>
      </c>
      <c r="J7" s="54" t="n">
        <v>2959.5776075</v>
      </c>
      <c r="K7" s="55" t="n">
        <f aca="false">SUM(K10:K11)</f>
        <v>3110.35</v>
      </c>
      <c r="L7" s="56" t="n">
        <v>3219.3</v>
      </c>
    </row>
    <row r="8" customFormat="false" ht="12" hidden="false" customHeight="true" outlineLevel="0" collapsed="false">
      <c r="A8" s="18"/>
      <c r="B8" s="38"/>
      <c r="C8" s="38"/>
      <c r="D8" s="38"/>
      <c r="E8" s="38"/>
      <c r="F8" s="43"/>
      <c r="G8" s="53"/>
      <c r="H8" s="53"/>
      <c r="I8" s="53"/>
      <c r="J8" s="53"/>
      <c r="K8" s="57"/>
      <c r="L8" s="58"/>
    </row>
    <row r="9" customFormat="false" ht="12" hidden="false" customHeight="true" outlineLevel="0" collapsed="false">
      <c r="A9" s="52" t="s">
        <v>29</v>
      </c>
      <c r="B9" s="38"/>
      <c r="C9" s="38"/>
      <c r="D9" s="38"/>
      <c r="E9" s="38"/>
      <c r="F9" s="43"/>
      <c r="G9" s="53"/>
      <c r="H9" s="53"/>
      <c r="I9" s="53"/>
      <c r="J9" s="53"/>
      <c r="K9" s="57"/>
      <c r="L9" s="58"/>
    </row>
    <row r="10" customFormat="false" ht="12" hidden="false" customHeight="true" outlineLevel="0" collapsed="false">
      <c r="A10" s="18" t="s">
        <v>30</v>
      </c>
      <c r="B10" s="37" t="n">
        <v>1270.3</v>
      </c>
      <c r="C10" s="37" t="n">
        <v>1332.85</v>
      </c>
      <c r="D10" s="38" t="n">
        <v>1394.52</v>
      </c>
      <c r="E10" s="38" t="n">
        <v>1442.38</v>
      </c>
      <c r="F10" s="43" t="n">
        <v>1611.1</v>
      </c>
      <c r="G10" s="53" t="n">
        <v>1655.925</v>
      </c>
      <c r="H10" s="53" t="n">
        <v>1687.5</v>
      </c>
      <c r="I10" s="53" t="n">
        <v>1785.1</v>
      </c>
      <c r="J10" s="59" t="n">
        <v>1881.275</v>
      </c>
      <c r="K10" s="57" t="n">
        <v>1951.62</v>
      </c>
      <c r="L10" s="60" t="n">
        <v>1992.6</v>
      </c>
    </row>
    <row r="11" customFormat="false" ht="12" hidden="false" customHeight="true" outlineLevel="0" collapsed="false">
      <c r="A11" s="18" t="s">
        <v>31</v>
      </c>
      <c r="B11" s="37" t="n">
        <v>609.2</v>
      </c>
      <c r="C11" s="37" t="n">
        <v>628.14</v>
      </c>
      <c r="D11" s="38" t="n">
        <v>675.68</v>
      </c>
      <c r="E11" s="38" t="n">
        <v>726.45</v>
      </c>
      <c r="F11" s="43" t="n">
        <v>803.75</v>
      </c>
      <c r="G11" s="53" t="n">
        <v>843.275</v>
      </c>
      <c r="H11" s="53" t="n">
        <f aca="false">+H7-H10</f>
        <v>897.6</v>
      </c>
      <c r="I11" s="53" t="n">
        <v>978</v>
      </c>
      <c r="J11" s="59" t="n">
        <v>1078.275</v>
      </c>
      <c r="K11" s="57" t="n">
        <v>1158.73</v>
      </c>
      <c r="L11" s="58" t="n">
        <v>1226.7</v>
      </c>
      <c r="M11" s="61"/>
      <c r="N11" s="61"/>
    </row>
    <row r="12" customFormat="false" ht="12" hidden="false" customHeight="true" outlineLevel="0" collapsed="false">
      <c r="A12" s="18"/>
      <c r="B12" s="38"/>
      <c r="C12" s="38"/>
      <c r="D12" s="38"/>
      <c r="E12" s="38"/>
      <c r="F12" s="43"/>
      <c r="G12" s="53"/>
      <c r="H12" s="53"/>
      <c r="I12" s="53"/>
      <c r="J12" s="53"/>
      <c r="K12" s="57"/>
      <c r="L12" s="58"/>
    </row>
    <row r="13" customFormat="false" ht="12" hidden="false" customHeight="true" outlineLevel="0" collapsed="false">
      <c r="A13" s="62" t="s">
        <v>32</v>
      </c>
      <c r="B13" s="38"/>
      <c r="C13" s="38"/>
      <c r="D13" s="38"/>
      <c r="E13" s="38"/>
      <c r="F13" s="43"/>
      <c r="G13" s="53"/>
      <c r="H13" s="53"/>
      <c r="I13" s="53"/>
      <c r="J13" s="53"/>
      <c r="K13" s="57"/>
      <c r="L13" s="58"/>
    </row>
    <row r="14" customFormat="false" ht="12" hidden="false" customHeight="true" outlineLevel="0" collapsed="false">
      <c r="A14" s="18" t="s">
        <v>33</v>
      </c>
      <c r="B14" s="37" t="n">
        <v>53.9</v>
      </c>
      <c r="C14" s="37" t="n">
        <v>59.09</v>
      </c>
      <c r="D14" s="38" t="n">
        <v>67.43</v>
      </c>
      <c r="E14" s="39" t="n">
        <v>70.7</v>
      </c>
      <c r="F14" s="53" t="n">
        <v>72.4</v>
      </c>
      <c r="G14" s="53" t="n">
        <v>69.875</v>
      </c>
      <c r="H14" s="53" t="n">
        <v>66.7</v>
      </c>
      <c r="I14" s="53" t="n">
        <v>73.9</v>
      </c>
      <c r="J14" s="53" t="n">
        <v>78.80425</v>
      </c>
      <c r="K14" s="57" t="n">
        <v>85</v>
      </c>
      <c r="L14" s="63" t="n">
        <v>84.624725</v>
      </c>
    </row>
    <row r="15" customFormat="false" ht="12" hidden="false" customHeight="true" outlineLevel="0" collapsed="false">
      <c r="A15" s="18" t="s">
        <v>34</v>
      </c>
      <c r="B15" s="37" t="n">
        <v>210</v>
      </c>
      <c r="C15" s="37" t="n">
        <v>208.35</v>
      </c>
      <c r="D15" s="38" t="n">
        <v>234.43</v>
      </c>
      <c r="E15" s="39" t="n">
        <v>251.55</v>
      </c>
      <c r="F15" s="53" t="n">
        <v>244.2</v>
      </c>
      <c r="G15" s="53" t="n">
        <v>255.2</v>
      </c>
      <c r="H15" s="53" t="n">
        <v>252.7</v>
      </c>
      <c r="I15" s="53" t="n">
        <v>276.4</v>
      </c>
      <c r="J15" s="53" t="n">
        <v>300.6245775</v>
      </c>
      <c r="K15" s="57" t="n">
        <v>308</v>
      </c>
      <c r="L15" s="63" t="n">
        <v>297.2284825</v>
      </c>
    </row>
    <row r="16" customFormat="false" ht="12" hidden="false" customHeight="true" outlineLevel="0" collapsed="false">
      <c r="A16" s="18" t="s">
        <v>35</v>
      </c>
      <c r="B16" s="37" t="n">
        <v>1428.4</v>
      </c>
      <c r="C16" s="37" t="n">
        <v>1499.02</v>
      </c>
      <c r="D16" s="38" t="n">
        <v>1566.28</v>
      </c>
      <c r="E16" s="39" t="n">
        <v>1634.48</v>
      </c>
      <c r="F16" s="53" t="n">
        <v>1881.15</v>
      </c>
      <c r="G16" s="53" t="n">
        <v>1949.5</v>
      </c>
      <c r="H16" s="53" t="n">
        <v>2031.4</v>
      </c>
      <c r="I16" s="53" t="n">
        <v>2154.4</v>
      </c>
      <c r="J16" s="64" t="n">
        <v>2305.1</v>
      </c>
      <c r="K16" s="65" t="n">
        <v>2435.7</v>
      </c>
      <c r="L16" s="66" t="n">
        <v>2543.64343</v>
      </c>
    </row>
    <row r="17" customFormat="false" ht="12" hidden="false" customHeight="true" outlineLevel="0" collapsed="false">
      <c r="A17" s="67" t="s">
        <v>36</v>
      </c>
      <c r="B17" s="68" t="n">
        <v>187.2</v>
      </c>
      <c r="C17" s="68" t="n">
        <v>194.53</v>
      </c>
      <c r="D17" s="69" t="n">
        <v>202.06</v>
      </c>
      <c r="E17" s="70" t="n">
        <v>212.1</v>
      </c>
      <c r="F17" s="71" t="n">
        <v>217.075</v>
      </c>
      <c r="G17" s="71" t="n">
        <v>224.55</v>
      </c>
      <c r="H17" s="71" t="n">
        <v>234.3</v>
      </c>
      <c r="I17" s="71" t="n">
        <v>258.5</v>
      </c>
      <c r="J17" s="71" t="n">
        <v>275.050015</v>
      </c>
      <c r="K17" s="72" t="n">
        <v>281.6</v>
      </c>
      <c r="L17" s="73" t="n">
        <v>293.7802825</v>
      </c>
      <c r="N17" s="74"/>
    </row>
    <row r="18" customFormat="false" ht="12" hidden="false" customHeight="true" outlineLevel="0" collapsed="false">
      <c r="A18" s="75"/>
      <c r="B18" s="76"/>
      <c r="C18" s="76"/>
      <c r="D18" s="76"/>
      <c r="E18" s="76"/>
      <c r="F18" s="75"/>
      <c r="G18" s="77"/>
      <c r="H18" s="78"/>
      <c r="I18" s="78"/>
      <c r="J18" s="78"/>
      <c r="K18" s="79"/>
      <c r="L18" s="80"/>
      <c r="N18" s="61"/>
    </row>
    <row r="19" customFormat="false" ht="12" hidden="false" customHeight="true" outlineLevel="0" collapsed="false">
      <c r="A19" s="0" t="s">
        <v>21</v>
      </c>
      <c r="I19" s="79"/>
    </row>
    <row r="20" customFormat="false" ht="12" hidden="false" customHeight="true" outlineLevel="0" collapsed="false">
      <c r="A20" s="0" t="s">
        <v>22</v>
      </c>
    </row>
    <row r="21" customFormat="false" ht="12" hidden="false" customHeight="true" outlineLevel="0" collapsed="false">
      <c r="I21" s="2"/>
    </row>
    <row r="24" customFormat="false" ht="12" hidden="false" customHeight="true" outlineLevel="0" collapsed="false">
      <c r="A24" s="81"/>
      <c r="B24" s="81"/>
      <c r="C24" s="81"/>
      <c r="D24" s="81"/>
      <c r="E24" s="81"/>
    </row>
    <row r="27" customFormat="false" ht="12" hidden="false" customHeight="true" outlineLevel="0" collapsed="false">
      <c r="A27" s="81"/>
      <c r="F27" s="61"/>
    </row>
    <row r="28" customFormat="false" ht="12" hidden="false" customHeight="true" outlineLevel="0" collapsed="false">
      <c r="A28" s="81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0.82"/>
    <col collapsed="false" customWidth="true" hidden="false" outlineLevel="0" max="12" min="2" style="0" width="8.82"/>
  </cols>
  <sheetData>
    <row r="2" customFormat="false" ht="12" hidden="false" customHeight="true" outlineLevel="0" collapsed="false">
      <c r="A2" s="3" t="s">
        <v>0</v>
      </c>
      <c r="I2" s="1"/>
    </row>
    <row r="4" customFormat="false" ht="12" hidden="false" customHeight="true" outlineLevel="0" collapsed="false">
      <c r="I4" s="2"/>
    </row>
    <row r="5" customFormat="false" ht="12" hidden="false" customHeight="true" outlineLevel="0" collapsed="false">
      <c r="A5" s="5" t="s">
        <v>37</v>
      </c>
      <c r="I5" s="1"/>
    </row>
    <row r="6" customFormat="false" ht="12" hidden="false" customHeight="true" outlineLevel="0" collapsed="false">
      <c r="A6" s="6" t="s">
        <v>2</v>
      </c>
      <c r="I6" s="1"/>
    </row>
    <row r="7" customFormat="false" ht="12" hidden="false" customHeight="true" outlineLevel="0" collapsed="false">
      <c r="A7" s="10"/>
      <c r="B7" s="10" t="n">
        <v>1997</v>
      </c>
      <c r="C7" s="10" t="n">
        <v>1998</v>
      </c>
      <c r="D7" s="10" t="n">
        <v>1999</v>
      </c>
      <c r="E7" s="10" t="n">
        <v>2000</v>
      </c>
      <c r="F7" s="10" t="n">
        <v>2001</v>
      </c>
      <c r="G7" s="10" t="n">
        <v>2002</v>
      </c>
      <c r="H7" s="10" t="n">
        <v>2003</v>
      </c>
      <c r="I7" s="10" t="n">
        <v>2004</v>
      </c>
      <c r="J7" s="10" t="n">
        <v>2005</v>
      </c>
      <c r="K7" s="10" t="n">
        <v>2006</v>
      </c>
      <c r="L7" s="10" t="n">
        <v>2007</v>
      </c>
    </row>
    <row r="8" customFormat="false" ht="12" hidden="false" customHeight="true" outlineLevel="0" collapsed="false">
      <c r="A8" s="18" t="s">
        <v>38</v>
      </c>
      <c r="B8" s="37" t="n">
        <v>240.4</v>
      </c>
      <c r="C8" s="37" t="n">
        <v>251.98</v>
      </c>
      <c r="D8" s="39" t="n">
        <v>242.7</v>
      </c>
      <c r="E8" s="39" t="n">
        <v>240.95</v>
      </c>
      <c r="F8" s="53" t="n">
        <v>272.2</v>
      </c>
      <c r="G8" s="53" t="n">
        <v>261.2</v>
      </c>
      <c r="H8" s="53" t="n">
        <v>256.4</v>
      </c>
      <c r="I8" s="53" t="n">
        <v>260.825</v>
      </c>
      <c r="J8" s="82" t="n">
        <v>271.11</v>
      </c>
      <c r="K8" s="83" t="n">
        <v>254.575</v>
      </c>
      <c r="L8" s="17" t="n">
        <v>249.25</v>
      </c>
      <c r="M8" s="35"/>
    </row>
    <row r="9" customFormat="false" ht="12" hidden="false" customHeight="true" outlineLevel="0" collapsed="false">
      <c r="A9" s="18" t="s">
        <v>39</v>
      </c>
      <c r="B9" s="37" t="n">
        <v>230.7</v>
      </c>
      <c r="C9" s="37" t="n">
        <v>256.23</v>
      </c>
      <c r="D9" s="39" t="n">
        <v>273.37</v>
      </c>
      <c r="E9" s="39" t="n">
        <v>274.7</v>
      </c>
      <c r="F9" s="53" t="n">
        <v>296.4</v>
      </c>
      <c r="G9" s="53" t="n">
        <v>292.5</v>
      </c>
      <c r="H9" s="53" t="n">
        <v>299.1</v>
      </c>
      <c r="I9" s="53" t="n">
        <v>298.425</v>
      </c>
      <c r="J9" s="25" t="n">
        <v>328.54</v>
      </c>
      <c r="K9" s="84" t="n">
        <v>315.925</v>
      </c>
      <c r="L9" s="23" t="n">
        <v>325.475</v>
      </c>
    </row>
    <row r="10" customFormat="false" ht="12" hidden="false" customHeight="true" outlineLevel="0" collapsed="false">
      <c r="A10" s="18" t="s">
        <v>40</v>
      </c>
      <c r="B10" s="37" t="n">
        <v>184.8</v>
      </c>
      <c r="C10" s="37" t="n">
        <v>201.83</v>
      </c>
      <c r="D10" s="39" t="n">
        <v>246.44</v>
      </c>
      <c r="E10" s="39" t="n">
        <v>264.88</v>
      </c>
      <c r="F10" s="53" t="n">
        <v>311.925</v>
      </c>
      <c r="G10" s="53" t="n">
        <v>339.275</v>
      </c>
      <c r="H10" s="53" t="n">
        <v>366.3</v>
      </c>
      <c r="I10" s="53" t="n">
        <v>410.675</v>
      </c>
      <c r="J10" s="25" t="n">
        <v>435.33</v>
      </c>
      <c r="K10" s="84" t="n">
        <v>473.775</v>
      </c>
      <c r="L10" s="23" t="n">
        <v>490.95</v>
      </c>
    </row>
    <row r="11" customFormat="false" ht="12" hidden="false" customHeight="true" outlineLevel="0" collapsed="false">
      <c r="A11" s="18" t="s">
        <v>41</v>
      </c>
      <c r="B11" s="37" t="n">
        <v>1223.6</v>
      </c>
      <c r="C11" s="37" t="n">
        <v>1250.95</v>
      </c>
      <c r="D11" s="39" t="n">
        <v>1307.69</v>
      </c>
      <c r="E11" s="39" t="n">
        <v>1388.3</v>
      </c>
      <c r="F11" s="53" t="n">
        <v>1534.325</v>
      </c>
      <c r="G11" s="53" t="n">
        <v>1606.125</v>
      </c>
      <c r="H11" s="53" t="n">
        <v>1663.3</v>
      </c>
      <c r="I11" s="53" t="n">
        <v>1793.2</v>
      </c>
      <c r="J11" s="25" t="n">
        <v>1924.6</v>
      </c>
      <c r="K11" s="84" t="n">
        <v>2066.075</v>
      </c>
      <c r="L11" s="23" t="n">
        <v>2153.625</v>
      </c>
    </row>
    <row r="12" customFormat="false" ht="12" hidden="false" customHeight="true" outlineLevel="0" collapsed="false">
      <c r="A12" s="18"/>
      <c r="B12" s="37"/>
      <c r="C12" s="37"/>
      <c r="D12" s="39"/>
      <c r="E12" s="39"/>
      <c r="F12" s="53"/>
      <c r="G12" s="53"/>
      <c r="H12" s="53"/>
      <c r="I12" s="85"/>
      <c r="J12" s="38"/>
      <c r="K12" s="86"/>
      <c r="L12" s="86"/>
    </row>
    <row r="13" customFormat="false" ht="12" hidden="false" customHeight="true" outlineLevel="0" collapsed="false">
      <c r="A13" s="87" t="s">
        <v>4</v>
      </c>
      <c r="B13" s="47" t="n">
        <v>1879.5</v>
      </c>
      <c r="C13" s="47" t="n">
        <v>1960.99</v>
      </c>
      <c r="D13" s="88" t="n">
        <v>2070.2</v>
      </c>
      <c r="E13" s="88" t="n">
        <v>2168.83</v>
      </c>
      <c r="F13" s="88" t="n">
        <v>2414.9</v>
      </c>
      <c r="G13" s="88" t="n">
        <v>2499.1</v>
      </c>
      <c r="H13" s="88" t="n">
        <f aca="false">SUM(H8:H11)</f>
        <v>2585.1</v>
      </c>
      <c r="I13" s="88" t="n">
        <v>2763.15</v>
      </c>
      <c r="J13" s="47" t="n">
        <f aca="false">SUM(J8:J11)</f>
        <v>2959.58</v>
      </c>
      <c r="K13" s="47" t="n">
        <f aca="false">SUM(K8:K11)</f>
        <v>3110.35</v>
      </c>
      <c r="L13" s="33" t="n">
        <v>3219.3</v>
      </c>
    </row>
    <row r="14" customFormat="false" ht="12" hidden="false" customHeight="true" outlineLevel="0" collapsed="false">
      <c r="A14" s="0" t="s">
        <v>21</v>
      </c>
      <c r="I14" s="89"/>
      <c r="L14" s="90"/>
    </row>
    <row r="15" customFormat="false" ht="12" hidden="false" customHeight="true" outlineLevel="0" collapsed="false">
      <c r="A15" s="0" t="s">
        <v>22</v>
      </c>
      <c r="I15" s="1"/>
    </row>
    <row r="16" customFormat="false" ht="12" hidden="false" customHeight="true" outlineLevel="0" collapsed="false">
      <c r="I16" s="2"/>
    </row>
    <row r="18" customFormat="false" ht="12.75" hidden="false" customHeight="false" outlineLevel="0" collapsed="false">
      <c r="I18" s="75"/>
      <c r="J18" s="91"/>
      <c r="K18" s="92"/>
      <c r="L18" s="93"/>
      <c r="M18" s="94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8" min="2" style="0" width="8.82"/>
    <col collapsed="false" customWidth="true" hidden="false" outlineLevel="0" max="9" min="9" style="1" width="8.82"/>
    <col collapsed="false" customWidth="true" hidden="false" outlineLevel="0" max="12" min="10" style="0" width="8.82"/>
  </cols>
  <sheetData>
    <row r="1" customFormat="false" ht="12" hidden="false" customHeight="true" outlineLevel="0" collapsed="false">
      <c r="I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5" t="s">
        <v>42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10"/>
      <c r="B6" s="10" t="n">
        <v>1997</v>
      </c>
      <c r="C6" s="10" t="n">
        <v>1998</v>
      </c>
      <c r="D6" s="10" t="n">
        <v>1999</v>
      </c>
      <c r="E6" s="10" t="n">
        <v>2000</v>
      </c>
      <c r="F6" s="10" t="n">
        <v>2001</v>
      </c>
      <c r="G6" s="10" t="n">
        <v>2002</v>
      </c>
      <c r="H6" s="10" t="n">
        <v>2003</v>
      </c>
      <c r="I6" s="10" t="n">
        <v>2004</v>
      </c>
      <c r="J6" s="10" t="n">
        <v>2005</v>
      </c>
      <c r="K6" s="10" t="n">
        <v>2006</v>
      </c>
      <c r="L6" s="10" t="n">
        <v>2007</v>
      </c>
    </row>
    <row r="7" customFormat="false" ht="12" hidden="false" customHeight="true" outlineLevel="0" collapsed="false">
      <c r="A7" s="18" t="s">
        <v>11</v>
      </c>
      <c r="B7" s="95" t="n">
        <v>44.3</v>
      </c>
      <c r="C7" s="39" t="n">
        <v>36.73</v>
      </c>
      <c r="D7" s="42" t="n">
        <v>27.73</v>
      </c>
      <c r="E7" s="25" t="n">
        <v>29.475</v>
      </c>
      <c r="F7" s="82" t="n">
        <v>28.625</v>
      </c>
      <c r="G7" s="82" t="n">
        <v>23.775</v>
      </c>
      <c r="H7" s="82" t="n">
        <v>25.5</v>
      </c>
      <c r="I7" s="82" t="n">
        <v>22.325</v>
      </c>
      <c r="J7" s="96" t="n">
        <v>28.7</v>
      </c>
      <c r="K7" s="97" t="n">
        <v>32.45</v>
      </c>
      <c r="L7" s="98" t="n">
        <v>39.3</v>
      </c>
    </row>
    <row r="8" customFormat="false" ht="12" hidden="false" customHeight="true" outlineLevel="0" collapsed="false">
      <c r="A8" s="18" t="s">
        <v>12</v>
      </c>
      <c r="B8" s="95" t="n">
        <v>167.9</v>
      </c>
      <c r="C8" s="39" t="n">
        <v>163.5</v>
      </c>
      <c r="D8" s="37" t="n">
        <v>144.39</v>
      </c>
      <c r="E8" s="25" t="n">
        <v>112.275</v>
      </c>
      <c r="F8" s="25" t="n">
        <v>127.65</v>
      </c>
      <c r="G8" s="25" t="n">
        <v>132.275</v>
      </c>
      <c r="H8" s="25" t="n">
        <v>110.5</v>
      </c>
      <c r="I8" s="25" t="n">
        <v>109.65</v>
      </c>
      <c r="J8" s="99" t="n">
        <v>88.9</v>
      </c>
      <c r="K8" s="38" t="n">
        <v>79.325</v>
      </c>
      <c r="L8" s="100" t="n">
        <v>79.525</v>
      </c>
    </row>
    <row r="9" customFormat="false" ht="12" hidden="false" customHeight="true" outlineLevel="0" collapsed="false">
      <c r="A9" s="18" t="s">
        <v>13</v>
      </c>
      <c r="B9" s="95" t="n">
        <v>89.8</v>
      </c>
      <c r="C9" s="39" t="n">
        <v>92.68</v>
      </c>
      <c r="D9" s="37" t="n">
        <v>91.97</v>
      </c>
      <c r="E9" s="25" t="n">
        <v>71.1</v>
      </c>
      <c r="F9" s="25" t="n">
        <v>84.025</v>
      </c>
      <c r="G9" s="25" t="n">
        <v>64.6</v>
      </c>
      <c r="H9" s="25" t="n">
        <v>67.2</v>
      </c>
      <c r="I9" s="25" t="n">
        <v>70.925</v>
      </c>
      <c r="J9" s="99" t="n">
        <v>48.5</v>
      </c>
      <c r="K9" s="38" t="n">
        <v>49.725</v>
      </c>
      <c r="L9" s="100" t="n">
        <v>49.075</v>
      </c>
    </row>
    <row r="10" customFormat="false" ht="12" hidden="false" customHeight="true" outlineLevel="0" collapsed="false">
      <c r="A10" s="18" t="s">
        <v>14</v>
      </c>
      <c r="B10" s="95" t="n">
        <v>98.1</v>
      </c>
      <c r="C10" s="39" t="n">
        <v>90.98</v>
      </c>
      <c r="D10" s="37" t="n">
        <v>79.96</v>
      </c>
      <c r="E10" s="25" t="n">
        <v>46.125</v>
      </c>
      <c r="F10" s="25" t="n">
        <v>66.825</v>
      </c>
      <c r="G10" s="25" t="n">
        <v>63.95</v>
      </c>
      <c r="H10" s="25" t="n">
        <v>61</v>
      </c>
      <c r="I10" s="25" t="n">
        <v>44.975</v>
      </c>
      <c r="J10" s="99" t="n">
        <v>46.7</v>
      </c>
      <c r="K10" s="38" t="n">
        <v>41.175</v>
      </c>
      <c r="L10" s="100" t="n">
        <v>47.425</v>
      </c>
    </row>
    <row r="11" customFormat="false" ht="12" hidden="false" customHeight="true" outlineLevel="0" collapsed="false">
      <c r="A11" s="18" t="s">
        <v>15</v>
      </c>
      <c r="B11" s="95" t="n">
        <v>50.1</v>
      </c>
      <c r="C11" s="39" t="n">
        <v>51.63</v>
      </c>
      <c r="D11" s="37" t="n">
        <v>45.86</v>
      </c>
      <c r="E11" s="25" t="n">
        <v>30.625</v>
      </c>
      <c r="F11" s="25" t="n">
        <v>47.075</v>
      </c>
      <c r="G11" s="25" t="n">
        <v>40.875</v>
      </c>
      <c r="H11" s="25" t="n">
        <v>38.7</v>
      </c>
      <c r="I11" s="25" t="n">
        <v>28.9</v>
      </c>
      <c r="J11" s="99" t="n">
        <v>32.4</v>
      </c>
      <c r="K11" s="38" t="n">
        <v>30.4</v>
      </c>
      <c r="L11" s="100" t="n">
        <v>31.55</v>
      </c>
    </row>
    <row r="12" customFormat="false" ht="12" hidden="false" customHeight="true" outlineLevel="0" collapsed="false">
      <c r="A12" s="18" t="s">
        <v>16</v>
      </c>
      <c r="B12" s="95" t="n">
        <v>72.9</v>
      </c>
      <c r="C12" s="39" t="n">
        <v>48.58</v>
      </c>
      <c r="D12" s="37" t="n">
        <v>54.73</v>
      </c>
      <c r="E12" s="25" t="n">
        <v>47.95</v>
      </c>
      <c r="F12" s="25" t="n">
        <v>49</v>
      </c>
      <c r="G12" s="25" t="n">
        <v>48.125</v>
      </c>
      <c r="H12" s="25" t="n">
        <v>49.6</v>
      </c>
      <c r="I12" s="25" t="n">
        <v>48.025</v>
      </c>
      <c r="J12" s="99" t="n">
        <v>42.5</v>
      </c>
      <c r="K12" s="38" t="n">
        <v>35.9</v>
      </c>
      <c r="L12" s="100" t="n">
        <v>35.6</v>
      </c>
    </row>
    <row r="13" customFormat="false" ht="12" hidden="false" customHeight="true" outlineLevel="0" collapsed="false">
      <c r="A13" s="18" t="s">
        <v>17</v>
      </c>
      <c r="B13" s="95" t="n">
        <v>143.4</v>
      </c>
      <c r="C13" s="39" t="n">
        <v>132.63</v>
      </c>
      <c r="D13" s="37" t="n">
        <v>121.28</v>
      </c>
      <c r="E13" s="25" t="n">
        <v>90.5249999999999</v>
      </c>
      <c r="F13" s="25" t="n">
        <v>88.65</v>
      </c>
      <c r="G13" s="25" t="n">
        <v>84.425</v>
      </c>
      <c r="H13" s="25" t="n">
        <v>96.3</v>
      </c>
      <c r="I13" s="25" t="n">
        <v>88.1</v>
      </c>
      <c r="J13" s="99" t="n">
        <v>74.3</v>
      </c>
      <c r="K13" s="38" t="n">
        <v>74.725</v>
      </c>
      <c r="L13" s="100" t="n">
        <v>76.9</v>
      </c>
    </row>
    <row r="14" customFormat="false" ht="12" hidden="false" customHeight="true" outlineLevel="0" collapsed="false">
      <c r="A14" s="18" t="s">
        <v>18</v>
      </c>
      <c r="B14" s="95" t="n">
        <v>207.7</v>
      </c>
      <c r="C14" s="39" t="n">
        <v>201.83</v>
      </c>
      <c r="D14" s="37" t="n">
        <v>193.55</v>
      </c>
      <c r="E14" s="25" t="n">
        <v>140.25</v>
      </c>
      <c r="F14" s="25" t="n">
        <v>174.675</v>
      </c>
      <c r="G14" s="25" t="n">
        <v>153.225</v>
      </c>
      <c r="H14" s="25" t="n">
        <v>140.6</v>
      </c>
      <c r="I14" s="25" t="n">
        <v>136.275</v>
      </c>
      <c r="J14" s="99" t="n">
        <v>113.8</v>
      </c>
      <c r="K14" s="38" t="n">
        <v>108.125</v>
      </c>
      <c r="L14" s="100" t="n">
        <v>111.7</v>
      </c>
    </row>
    <row r="15" customFormat="false" ht="12" hidden="false" customHeight="true" outlineLevel="0" collapsed="false">
      <c r="A15" s="18"/>
      <c r="B15" s="95"/>
      <c r="C15" s="39"/>
      <c r="D15" s="38"/>
      <c r="E15" s="37"/>
      <c r="F15" s="43"/>
      <c r="G15" s="43"/>
      <c r="H15" s="101"/>
      <c r="I15" s="101"/>
      <c r="J15" s="38"/>
      <c r="K15" s="38"/>
      <c r="L15" s="43"/>
    </row>
    <row r="16" customFormat="false" ht="12" hidden="false" customHeight="true" outlineLevel="0" collapsed="false">
      <c r="A16" s="26" t="s">
        <v>25</v>
      </c>
      <c r="B16" s="22" t="n">
        <v>874.2</v>
      </c>
      <c r="C16" s="85" t="n">
        <v>818.56</v>
      </c>
      <c r="D16" s="29" t="n">
        <v>759.47</v>
      </c>
      <c r="E16" s="29" t="n">
        <v>568.375</v>
      </c>
      <c r="F16" s="29" t="n">
        <v>666.525</v>
      </c>
      <c r="G16" s="29" t="n">
        <v>611.1125</v>
      </c>
      <c r="H16" s="29" t="n">
        <f aca="false">SUM(H7:H14)</f>
        <v>589.4</v>
      </c>
      <c r="I16" s="29" t="n">
        <f aca="false">SUM(I7:I14)</f>
        <v>549.175</v>
      </c>
      <c r="J16" s="102" t="n">
        <f aca="false">SUM(J7:J15)</f>
        <v>475.8</v>
      </c>
      <c r="K16" s="102" t="n">
        <f aca="false">SUM(K7:K15)</f>
        <v>451.825</v>
      </c>
      <c r="L16" s="100" t="n">
        <v>471.025</v>
      </c>
    </row>
    <row r="17" customFormat="false" ht="12" hidden="false" customHeight="true" outlineLevel="0" collapsed="false">
      <c r="A17" s="30" t="s">
        <v>26</v>
      </c>
      <c r="B17" s="32" t="n">
        <v>3356.4</v>
      </c>
      <c r="C17" s="88" t="n">
        <v>3060.35</v>
      </c>
      <c r="D17" s="103" t="n">
        <v>2605.49</v>
      </c>
      <c r="E17" s="104" t="n">
        <v>2213.625</v>
      </c>
      <c r="F17" s="103" t="n">
        <v>2377.525</v>
      </c>
      <c r="G17" s="103" t="n">
        <v>2082.9</v>
      </c>
      <c r="H17" s="103" t="n">
        <v>2127.3</v>
      </c>
      <c r="I17" s="103" t="n">
        <v>2073.775</v>
      </c>
      <c r="J17" s="105" t="n">
        <v>1912.5</v>
      </c>
      <c r="K17" s="105" t="n">
        <v>1837.1</v>
      </c>
      <c r="L17" s="104" t="n">
        <v>1833.9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4" min="3" style="0" width="8.82"/>
    <col collapsed="false" customWidth="true" hidden="false" outlineLevel="0" max="5" min="5" style="0" width="10.82"/>
    <col collapsed="false" customWidth="true" hidden="false" outlineLevel="0" max="7" min="6" style="0" width="8.82"/>
    <col collapsed="false" customWidth="true" hidden="false" outlineLevel="0" max="8" min="8" style="0" width="10.33"/>
    <col collapsed="false" customWidth="true" hidden="false" outlineLevel="0" max="10" min="9" style="0" width="8.82"/>
    <col collapsed="false" customWidth="true" hidden="false" outlineLevel="0" max="11" min="11" style="0" width="10.99"/>
    <col collapsed="false" customWidth="true" hidden="false" outlineLevel="0" max="12" min="12" style="1" width="8.82"/>
    <col collapsed="false" customWidth="true" hidden="false" outlineLevel="0" max="13" min="13" style="0" width="10.65"/>
    <col collapsed="false" customWidth="true" hidden="false" outlineLevel="0" max="14" min="14" style="0" width="10.99"/>
  </cols>
  <sheetData>
    <row r="1" customFormat="false" ht="12" hidden="false" customHeight="true" outlineLevel="0" collapsed="false">
      <c r="L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106" t="s">
        <v>43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107" t="s">
        <v>44</v>
      </c>
      <c r="B6" s="107"/>
      <c r="C6" s="10" t="n">
        <v>2003</v>
      </c>
      <c r="D6" s="10"/>
      <c r="E6" s="10"/>
      <c r="F6" s="10" t="n">
        <v>2004</v>
      </c>
      <c r="G6" s="10"/>
      <c r="H6" s="10"/>
      <c r="I6" s="10" t="n">
        <v>2005</v>
      </c>
      <c r="J6" s="10"/>
      <c r="K6" s="10"/>
      <c r="L6" s="10" t="n">
        <v>2006</v>
      </c>
      <c r="M6" s="10"/>
      <c r="N6" s="10"/>
      <c r="O6" s="10" t="n">
        <v>2007</v>
      </c>
      <c r="P6" s="10"/>
      <c r="Q6" s="10"/>
    </row>
    <row r="7" customFormat="false" ht="12" hidden="false" customHeight="true" outlineLevel="0" collapsed="false">
      <c r="A7" s="107"/>
      <c r="B7" s="107"/>
      <c r="C7" s="108" t="s">
        <v>45</v>
      </c>
      <c r="D7" s="108" t="s">
        <v>26</v>
      </c>
      <c r="E7" s="109" t="s">
        <v>46</v>
      </c>
      <c r="F7" s="110" t="s">
        <v>45</v>
      </c>
      <c r="G7" s="110" t="s">
        <v>26</v>
      </c>
      <c r="H7" s="109" t="s">
        <v>46</v>
      </c>
      <c r="I7" s="110" t="s">
        <v>45</v>
      </c>
      <c r="J7" s="110" t="s">
        <v>26</v>
      </c>
      <c r="K7" s="109" t="s">
        <v>46</v>
      </c>
      <c r="L7" s="110" t="s">
        <v>45</v>
      </c>
      <c r="M7" s="110" t="s">
        <v>26</v>
      </c>
      <c r="N7" s="109" t="s">
        <v>46</v>
      </c>
      <c r="O7" s="110" t="s">
        <v>45</v>
      </c>
      <c r="P7" s="110" t="s">
        <v>26</v>
      </c>
      <c r="Q7" s="111" t="s">
        <v>46</v>
      </c>
    </row>
    <row r="8" customFormat="false" ht="12" hidden="false" customHeight="true" outlineLevel="0" collapsed="false">
      <c r="A8" s="107"/>
      <c r="B8" s="107"/>
      <c r="C8" s="108"/>
      <c r="D8" s="108" t="s">
        <v>26</v>
      </c>
      <c r="E8" s="109"/>
      <c r="F8" s="110"/>
      <c r="G8" s="110" t="s">
        <v>26</v>
      </c>
      <c r="H8" s="109"/>
      <c r="I8" s="110"/>
      <c r="J8" s="110" t="s">
        <v>26</v>
      </c>
      <c r="K8" s="109"/>
      <c r="L8" s="110"/>
      <c r="M8" s="110" t="s">
        <v>26</v>
      </c>
      <c r="N8" s="109"/>
      <c r="O8" s="110"/>
      <c r="P8" s="110" t="s">
        <v>26</v>
      </c>
      <c r="Q8" s="111"/>
    </row>
    <row r="9" customFormat="false" ht="12" hidden="false" customHeight="true" outlineLevel="0" collapsed="false">
      <c r="A9" s="112"/>
      <c r="B9" s="112"/>
      <c r="C9" s="113"/>
      <c r="D9" s="113"/>
      <c r="E9" s="113"/>
      <c r="F9" s="113"/>
      <c r="G9" s="113"/>
      <c r="H9" s="113"/>
      <c r="I9" s="114"/>
      <c r="J9" s="114"/>
      <c r="K9" s="114"/>
      <c r="L9" s="114"/>
      <c r="M9" s="114"/>
      <c r="N9" s="114"/>
      <c r="O9" s="115"/>
      <c r="P9" s="116"/>
      <c r="Q9" s="115"/>
    </row>
    <row r="10" customFormat="false" ht="12" hidden="false" customHeight="true" outlineLevel="0" collapsed="false">
      <c r="A10" s="117" t="s">
        <v>47</v>
      </c>
      <c r="B10" s="112"/>
      <c r="C10" s="118" t="n">
        <v>3174.4</v>
      </c>
      <c r="D10" s="118" t="n">
        <v>18821.9</v>
      </c>
      <c r="E10" s="118" t="n">
        <f aca="false">+C10/D10*100</f>
        <v>16.865459916374</v>
      </c>
      <c r="F10" s="118" t="n">
        <v>3331.525</v>
      </c>
      <c r="G10" s="118" t="n">
        <v>20184.475</v>
      </c>
      <c r="H10" s="118" t="n">
        <f aca="false">+F10/G10*100</f>
        <v>16.5053834692257</v>
      </c>
      <c r="I10" s="119" t="n">
        <v>3435.2</v>
      </c>
      <c r="J10" s="119" t="n">
        <v>20885.7</v>
      </c>
      <c r="K10" s="119" t="n">
        <f aca="false">+I10/J10*100</f>
        <v>16.4476172692321</v>
      </c>
      <c r="L10" s="120" t="n">
        <f aca="false">SUM(L11:L12)</f>
        <v>3562.2</v>
      </c>
      <c r="M10" s="120" t="n">
        <f aca="false">SUM(M11:M12)</f>
        <v>21584.75</v>
      </c>
      <c r="N10" s="120" t="n">
        <f aca="false">+L10/M10*100</f>
        <v>16.5033183150141</v>
      </c>
      <c r="O10" s="22" t="n">
        <v>3690.3</v>
      </c>
      <c r="P10" s="121" t="n">
        <v>22189.9</v>
      </c>
      <c r="Q10" s="85" t="n">
        <v>16.63</v>
      </c>
    </row>
    <row r="11" customFormat="false" ht="12" hidden="false" customHeight="true" outlineLevel="0" collapsed="false">
      <c r="A11" s="117" t="s">
        <v>48</v>
      </c>
      <c r="B11" s="112"/>
      <c r="C11" s="118" t="n">
        <v>2585.01</v>
      </c>
      <c r="D11" s="118" t="n">
        <v>16694.6</v>
      </c>
      <c r="E11" s="118" t="n">
        <f aca="false">+C11/D11*100</f>
        <v>15.4841086339295</v>
      </c>
      <c r="F11" s="118" t="n">
        <v>2763.15</v>
      </c>
      <c r="G11" s="118" t="n">
        <v>17970.85</v>
      </c>
      <c r="H11" s="118" t="n">
        <f aca="false">+F11/G11*100</f>
        <v>15.375733479496</v>
      </c>
      <c r="I11" s="119" t="n">
        <v>2959.6</v>
      </c>
      <c r="J11" s="119" t="n">
        <v>18973.3</v>
      </c>
      <c r="K11" s="119" t="n">
        <f aca="false">+I11/J11*100</f>
        <v>15.5987624714731</v>
      </c>
      <c r="L11" s="120" t="n">
        <v>3110.375</v>
      </c>
      <c r="M11" s="120" t="n">
        <v>19747.65</v>
      </c>
      <c r="N11" s="120" t="n">
        <f aca="false">+L11/M11*100</f>
        <v>15.7506083002281</v>
      </c>
      <c r="O11" s="23" t="n">
        <v>3219.3</v>
      </c>
      <c r="P11" s="122" t="n">
        <v>20356</v>
      </c>
      <c r="Q11" s="85" t="n">
        <v>15.37</v>
      </c>
    </row>
    <row r="12" customFormat="false" ht="12" hidden="false" customHeight="true" outlineLevel="0" collapsed="false">
      <c r="A12" s="117" t="s">
        <v>49</v>
      </c>
      <c r="B12" s="112"/>
      <c r="C12" s="118" t="n">
        <v>589.4</v>
      </c>
      <c r="D12" s="118" t="n">
        <v>2127.3</v>
      </c>
      <c r="E12" s="118" t="n">
        <f aca="false">+C12/D12*100</f>
        <v>27.7064823955248</v>
      </c>
      <c r="F12" s="118" t="n">
        <v>568.375</v>
      </c>
      <c r="G12" s="118" t="n">
        <v>2213.625</v>
      </c>
      <c r="H12" s="118" t="n">
        <f aca="false">+F12/G12*100</f>
        <v>25.6762098368061</v>
      </c>
      <c r="I12" s="119" t="n">
        <v>475.6</v>
      </c>
      <c r="J12" s="119" t="n">
        <v>1912.5</v>
      </c>
      <c r="K12" s="119" t="n">
        <f aca="false">+I12/J12*100</f>
        <v>24.8679738562092</v>
      </c>
      <c r="L12" s="120" t="n">
        <v>451.825</v>
      </c>
      <c r="M12" s="120" t="n">
        <v>1837.1</v>
      </c>
      <c r="N12" s="120" t="n">
        <f aca="false">+L12/M12*100</f>
        <v>24.5944695443906</v>
      </c>
      <c r="O12" s="23" t="n">
        <v>471.025</v>
      </c>
      <c r="P12" s="122" t="n">
        <v>1833.9</v>
      </c>
      <c r="Q12" s="85" t="n">
        <v>25.668</v>
      </c>
    </row>
    <row r="13" customFormat="false" ht="12" hidden="false" customHeight="true" outlineLevel="0" collapsed="false">
      <c r="A13" s="123" t="s">
        <v>50</v>
      </c>
      <c r="B13" s="124"/>
      <c r="C13" s="125" t="n">
        <f aca="false">+C12/C10*100</f>
        <v>18.5672883064516</v>
      </c>
      <c r="D13" s="125" t="n">
        <f aca="false">+D12/D10*100</f>
        <v>11.3022596018468</v>
      </c>
      <c r="E13" s="119" t="s">
        <v>51</v>
      </c>
      <c r="F13" s="125" t="n">
        <v>17.0605053241383</v>
      </c>
      <c r="G13" s="125" t="n">
        <v>10.96696842499</v>
      </c>
      <c r="H13" s="119" t="s">
        <v>51</v>
      </c>
      <c r="I13" s="119" t="n">
        <f aca="false">+I12/I10*100</f>
        <v>13.8448998602701</v>
      </c>
      <c r="J13" s="119" t="n">
        <f aca="false">+J12/J10*100</f>
        <v>9.15698300751232</v>
      </c>
      <c r="K13" s="119" t="s">
        <v>51</v>
      </c>
      <c r="L13" s="120" t="n">
        <f aca="false">+L12/L10*100</f>
        <v>12.6838751333446</v>
      </c>
      <c r="M13" s="120" t="n">
        <f aca="false">+M12/M10*100</f>
        <v>8.51110158792666</v>
      </c>
      <c r="N13" s="120" t="s">
        <v>51</v>
      </c>
      <c r="O13" s="85" t="n">
        <v>12.76</v>
      </c>
      <c r="P13" s="45" t="n">
        <v>8.26</v>
      </c>
      <c r="Q13" s="85" t="s">
        <v>51</v>
      </c>
    </row>
    <row r="14" customFormat="false" ht="12" hidden="false" customHeight="true" outlineLevel="0" collapsed="false">
      <c r="A14" s="112"/>
      <c r="B14" s="112"/>
      <c r="C14" s="118"/>
      <c r="D14" s="118"/>
      <c r="E14" s="118"/>
      <c r="F14" s="118"/>
      <c r="G14" s="118"/>
      <c r="H14" s="118"/>
      <c r="I14" s="119"/>
      <c r="J14" s="119"/>
      <c r="K14" s="119"/>
      <c r="L14" s="120"/>
      <c r="M14" s="120"/>
      <c r="N14" s="120"/>
      <c r="O14" s="85"/>
      <c r="P14" s="45"/>
      <c r="Q14" s="85"/>
    </row>
    <row r="15" customFormat="false" ht="12" hidden="false" customHeight="true" outlineLevel="0" collapsed="false">
      <c r="A15" s="117" t="s">
        <v>52</v>
      </c>
      <c r="B15" s="112"/>
      <c r="C15" s="126" t="n">
        <v>377.3</v>
      </c>
      <c r="D15" s="118" t="n">
        <v>1115.1</v>
      </c>
      <c r="E15" s="118" t="n">
        <f aca="false">+C15/D15*100</f>
        <v>33.8355304456999</v>
      </c>
      <c r="F15" s="126" t="n">
        <v>378.35</v>
      </c>
      <c r="G15" s="118" t="n">
        <v>1167.6</v>
      </c>
      <c r="H15" s="118" t="n">
        <f aca="false">+F15/G15*100</f>
        <v>32.4040767386091</v>
      </c>
      <c r="I15" s="127" t="n">
        <v>338.675</v>
      </c>
      <c r="J15" s="127" t="n">
        <v>1108.2</v>
      </c>
      <c r="K15" s="119" t="n">
        <f aca="false">+I15/J15*100</f>
        <v>30.5608193466883</v>
      </c>
      <c r="L15" s="128" t="n">
        <f aca="false">SUM(L16:L17)</f>
        <v>310.875</v>
      </c>
      <c r="M15" s="128" t="n">
        <f aca="false">SUM(M16:M17)</f>
        <v>1035.05</v>
      </c>
      <c r="N15" s="120" t="n">
        <f aca="false">+L15/M15*100</f>
        <v>30.0347809284576</v>
      </c>
      <c r="O15" s="29" t="n">
        <v>305.775</v>
      </c>
      <c r="P15" s="129" t="n">
        <v>1022.375</v>
      </c>
      <c r="Q15" s="85" t="n">
        <f aca="false">O15/P15*100</f>
        <v>29.90830174838</v>
      </c>
    </row>
    <row r="16" customFormat="false" ht="12" hidden="false" customHeight="true" outlineLevel="0" collapsed="false">
      <c r="A16" s="117" t="s">
        <v>53</v>
      </c>
      <c r="B16" s="112"/>
      <c r="C16" s="118" t="n">
        <v>256.4</v>
      </c>
      <c r="D16" s="118" t="n">
        <v>942.1</v>
      </c>
      <c r="E16" s="118" t="n">
        <f aca="false">+C16/D16*100</f>
        <v>27.2157945016453</v>
      </c>
      <c r="F16" s="118" t="n">
        <v>260.825</v>
      </c>
      <c r="G16" s="118" t="n">
        <v>988.925</v>
      </c>
      <c r="H16" s="118" t="n">
        <f aca="false">+F16/G16*100</f>
        <v>26.3745986803853</v>
      </c>
      <c r="I16" s="130" t="n">
        <v>271.15</v>
      </c>
      <c r="J16" s="130" t="n">
        <v>1000.7</v>
      </c>
      <c r="K16" s="119" t="n">
        <f aca="false">+I16/J16*100</f>
        <v>27.0960327770561</v>
      </c>
      <c r="L16" s="131" t="n">
        <v>254.575</v>
      </c>
      <c r="M16" s="131" t="n">
        <v>944.3</v>
      </c>
      <c r="N16" s="120" t="n">
        <f aca="false">+L16/M16*100</f>
        <v>26.9591231600127</v>
      </c>
      <c r="O16" s="23" t="n">
        <v>249.25</v>
      </c>
      <c r="P16" s="122" t="n">
        <v>925.525</v>
      </c>
      <c r="Q16" s="85" t="n">
        <f aca="false">O16/P16*100</f>
        <v>26.9306609762027</v>
      </c>
    </row>
    <row r="17" customFormat="false" ht="12" hidden="false" customHeight="true" outlineLevel="0" collapsed="false">
      <c r="A17" s="117" t="s">
        <v>54</v>
      </c>
      <c r="B17" s="112"/>
      <c r="C17" s="118" t="n">
        <v>120.9</v>
      </c>
      <c r="D17" s="118" t="n">
        <v>173</v>
      </c>
      <c r="E17" s="118" t="n">
        <f aca="false">+C17/D17*100</f>
        <v>69.8843930635838</v>
      </c>
      <c r="F17" s="118" t="n">
        <v>117.525</v>
      </c>
      <c r="G17" s="118" t="n">
        <v>178.675</v>
      </c>
      <c r="H17" s="118" t="n">
        <f aca="false">+F17/G17*100</f>
        <v>65.7758500069959</v>
      </c>
      <c r="I17" s="132" t="n">
        <v>67.525</v>
      </c>
      <c r="J17" s="132" t="n">
        <v>107.5</v>
      </c>
      <c r="K17" s="119" t="n">
        <f aca="false">+I17/J17*100</f>
        <v>62.8139534883721</v>
      </c>
      <c r="L17" s="133" t="n">
        <v>56.3</v>
      </c>
      <c r="M17" s="134" t="n">
        <v>90.7500000000001</v>
      </c>
      <c r="N17" s="120" t="n">
        <f aca="false">+L17/M17*100</f>
        <v>62.0385674931129</v>
      </c>
      <c r="O17" s="100" t="n">
        <v>56.525</v>
      </c>
      <c r="P17" s="135" t="n">
        <v>96.85</v>
      </c>
      <c r="Q17" s="85" t="n">
        <f aca="false">O17/P17*100</f>
        <v>58.363448631905</v>
      </c>
    </row>
    <row r="18" customFormat="false" ht="12" hidden="false" customHeight="true" outlineLevel="0" collapsed="false">
      <c r="A18" s="117" t="s">
        <v>55</v>
      </c>
      <c r="B18" s="112"/>
      <c r="C18" s="118" t="n">
        <f aca="false">+C17/C15*100</f>
        <v>32.0434667373443</v>
      </c>
      <c r="D18" s="118" t="n">
        <f aca="false">+D17/D15*100</f>
        <v>15.5143036498969</v>
      </c>
      <c r="E18" s="119" t="s">
        <v>51</v>
      </c>
      <c r="F18" s="118" t="n">
        <v>31.062508259548</v>
      </c>
      <c r="G18" s="118" t="n">
        <v>15.302757793765</v>
      </c>
      <c r="H18" s="119" t="s">
        <v>51</v>
      </c>
      <c r="I18" s="119" t="n">
        <f aca="false">+I17/I15*100</f>
        <v>19.937993651731</v>
      </c>
      <c r="J18" s="119" t="n">
        <f aca="false">+J17/J15*100</f>
        <v>9.70041508752933</v>
      </c>
      <c r="K18" s="119" t="s">
        <v>51</v>
      </c>
      <c r="L18" s="120" t="n">
        <f aca="false">+L17/L15*100</f>
        <v>18.1101728990752</v>
      </c>
      <c r="M18" s="120" t="n">
        <f aca="false">+M17/M15*100</f>
        <v>8.76769238201054</v>
      </c>
      <c r="N18" s="120" t="s">
        <v>51</v>
      </c>
      <c r="O18" s="85" t="n">
        <v>18.47</v>
      </c>
      <c r="P18" s="45" t="n">
        <v>9.47</v>
      </c>
      <c r="Q18" s="85"/>
    </row>
    <row r="19" customFormat="false" ht="12" hidden="false" customHeight="true" outlineLevel="0" collapsed="false">
      <c r="A19" s="112"/>
      <c r="B19" s="112"/>
      <c r="C19" s="118"/>
      <c r="D19" s="118"/>
      <c r="E19" s="118"/>
      <c r="F19" s="118"/>
      <c r="G19" s="118"/>
      <c r="H19" s="118"/>
      <c r="I19" s="119"/>
      <c r="J19" s="119"/>
      <c r="K19" s="119"/>
      <c r="L19" s="120"/>
      <c r="M19" s="120"/>
      <c r="N19" s="120"/>
      <c r="O19" s="85"/>
      <c r="P19" s="45"/>
      <c r="Q19" s="85"/>
    </row>
    <row r="20" customFormat="false" ht="12" hidden="false" customHeight="true" outlineLevel="0" collapsed="false">
      <c r="A20" s="117" t="s">
        <v>56</v>
      </c>
      <c r="B20" s="112"/>
      <c r="C20" s="118" t="n">
        <f aca="false">+C15/C10*100</f>
        <v>11.8857106854839</v>
      </c>
      <c r="D20" s="118" t="n">
        <f aca="false">+D15/D10*100</f>
        <v>5.92448158793746</v>
      </c>
      <c r="E20" s="119" t="s">
        <v>51</v>
      </c>
      <c r="F20" s="118" t="n">
        <v>11.3566609885863</v>
      </c>
      <c r="G20" s="118" t="n">
        <v>5.78464389091121</v>
      </c>
      <c r="H20" s="119" t="s">
        <v>51</v>
      </c>
      <c r="I20" s="119" t="n">
        <f aca="false">+I15/I10*100</f>
        <v>9.85896017699115</v>
      </c>
      <c r="J20" s="119" t="n">
        <f aca="false">+J15/J10*100</f>
        <v>5.30602278113733</v>
      </c>
      <c r="K20" s="119" t="s">
        <v>51</v>
      </c>
      <c r="L20" s="120" t="n">
        <f aca="false">+L15/L10*100</f>
        <v>8.72705069900623</v>
      </c>
      <c r="M20" s="120" t="n">
        <f aca="false">+M15/M10*100</f>
        <v>4.79528370724702</v>
      </c>
      <c r="N20" s="120" t="s">
        <v>51</v>
      </c>
      <c r="O20" s="85" t="n">
        <v>8.28</v>
      </c>
      <c r="P20" s="45" t="n">
        <v>4.61</v>
      </c>
      <c r="Q20" s="85"/>
    </row>
    <row r="21" customFormat="false" ht="12" hidden="false" customHeight="true" outlineLevel="0" collapsed="false">
      <c r="A21" s="117" t="s">
        <v>57</v>
      </c>
      <c r="B21" s="112"/>
      <c r="C21" s="118" t="n">
        <f aca="false">+C16/C11*100</f>
        <v>9.91872371867033</v>
      </c>
      <c r="D21" s="118" t="n">
        <f aca="false">+D16/D11*100</f>
        <v>5.64314209385071</v>
      </c>
      <c r="E21" s="119" t="s">
        <v>51</v>
      </c>
      <c r="F21" s="118" t="n">
        <v>9.43940792211787</v>
      </c>
      <c r="G21" s="118" t="n">
        <v>5.50293948255091</v>
      </c>
      <c r="H21" s="119" t="s">
        <v>51</v>
      </c>
      <c r="I21" s="119" t="n">
        <f aca="false">+I16/I11*100</f>
        <v>9.16171104203271</v>
      </c>
      <c r="J21" s="119" t="n">
        <f aca="false">+J16/J11*100</f>
        <v>5.27425381984157</v>
      </c>
      <c r="K21" s="119" t="s">
        <v>51</v>
      </c>
      <c r="L21" s="120" t="n">
        <f aca="false">+L16/L11*100</f>
        <v>8.18470441667001</v>
      </c>
      <c r="M21" s="120" t="n">
        <f aca="false">+M16/M11*100</f>
        <v>4.78183480059653</v>
      </c>
      <c r="N21" s="120" t="s">
        <v>51</v>
      </c>
      <c r="O21" s="85" t="n">
        <v>7.74</v>
      </c>
      <c r="P21" s="45" t="n">
        <v>4.54</v>
      </c>
      <c r="Q21" s="85"/>
    </row>
    <row r="22" customFormat="false" ht="12" hidden="false" customHeight="true" outlineLevel="0" collapsed="false">
      <c r="A22" s="117" t="s">
        <v>58</v>
      </c>
      <c r="B22" s="112"/>
      <c r="C22" s="118" t="n">
        <f aca="false">+C17/C12*100</f>
        <v>20.512385476756</v>
      </c>
      <c r="D22" s="118" t="n">
        <f aca="false">+D17/D12*100</f>
        <v>8.13237437126874</v>
      </c>
      <c r="E22" s="119" t="s">
        <v>51</v>
      </c>
      <c r="F22" s="118" t="n">
        <v>20.6773696943039</v>
      </c>
      <c r="G22" s="118"/>
      <c r="H22" s="119" t="s">
        <v>51</v>
      </c>
      <c r="I22" s="119" t="n">
        <f aca="false">+I17/I12*100</f>
        <v>14.1978553406224</v>
      </c>
      <c r="J22" s="119" t="n">
        <f aca="false">+J17/J12*100</f>
        <v>5.62091503267974</v>
      </c>
      <c r="K22" s="119" t="s">
        <v>51</v>
      </c>
      <c r="L22" s="120" t="n">
        <f aca="false">+L17/L12*100</f>
        <v>12.4605765506557</v>
      </c>
      <c r="M22" s="120" t="n">
        <f aca="false">+M17/M12*100</f>
        <v>4.93985085188613</v>
      </c>
      <c r="N22" s="120" t="s">
        <v>51</v>
      </c>
      <c r="O22" s="85" t="n">
        <v>12</v>
      </c>
      <c r="P22" s="45" t="n">
        <v>5.28</v>
      </c>
      <c r="Q22" s="85"/>
    </row>
    <row r="23" customFormat="false" ht="12" hidden="false" customHeight="true" outlineLevel="0" collapsed="false">
      <c r="A23" s="112"/>
      <c r="B23" s="112"/>
      <c r="C23" s="118"/>
      <c r="D23" s="118"/>
      <c r="E23" s="118"/>
      <c r="F23" s="118"/>
      <c r="G23" s="118"/>
      <c r="H23" s="118"/>
      <c r="I23" s="119"/>
      <c r="J23" s="119"/>
      <c r="K23" s="119"/>
      <c r="L23" s="120"/>
      <c r="M23" s="120"/>
      <c r="N23" s="120"/>
      <c r="O23" s="85"/>
      <c r="P23" s="45"/>
      <c r="Q23" s="85"/>
    </row>
    <row r="24" customFormat="false" ht="12" hidden="false" customHeight="true" outlineLevel="0" collapsed="false">
      <c r="A24" s="117" t="s">
        <v>59</v>
      </c>
      <c r="B24" s="112"/>
      <c r="C24" s="118" t="n">
        <v>171.3</v>
      </c>
      <c r="D24" s="118" t="n">
        <v>419.1</v>
      </c>
      <c r="E24" s="118" t="n">
        <f aca="false">+C24/D24*100</f>
        <v>40.873299928418</v>
      </c>
      <c r="F24" s="118" t="n">
        <v>172</v>
      </c>
      <c r="G24" s="118" t="n">
        <v>482</v>
      </c>
      <c r="H24" s="118" t="n">
        <f aca="false">+F24/G24*100</f>
        <v>35.6846473029046</v>
      </c>
      <c r="I24" s="132" t="n">
        <v>184.2643125</v>
      </c>
      <c r="J24" s="119" t="n">
        <v>444.62</v>
      </c>
      <c r="K24" s="119" t="n">
        <f aca="false">+I24/J24*100</f>
        <v>41.4431002878863</v>
      </c>
      <c r="L24" s="120" t="n">
        <v>177.4</v>
      </c>
      <c r="M24" s="120" t="n">
        <v>483.5</v>
      </c>
      <c r="N24" s="120" t="n">
        <f aca="false">+L24/M24*100</f>
        <v>36.6907962771458</v>
      </c>
      <c r="O24" s="85" t="n">
        <v>179.4</v>
      </c>
      <c r="P24" s="45" t="n">
        <v>494.4</v>
      </c>
      <c r="Q24" s="85" t="n">
        <v>36.28</v>
      </c>
    </row>
    <row r="25" customFormat="false" ht="12" hidden="false" customHeight="true" outlineLevel="0" collapsed="false">
      <c r="A25" s="117" t="s">
        <v>60</v>
      </c>
      <c r="B25" s="112"/>
      <c r="C25" s="118" t="n">
        <f aca="false">+C16-C24</f>
        <v>85.1</v>
      </c>
      <c r="D25" s="118" t="n">
        <f aca="false">+D16-D24</f>
        <v>523</v>
      </c>
      <c r="E25" s="118" t="n">
        <f aca="false">+C25/D25*100</f>
        <v>16.2715105162524</v>
      </c>
      <c r="F25" s="118" t="n">
        <v>88.825</v>
      </c>
      <c r="G25" s="118" t="n">
        <v>506.925</v>
      </c>
      <c r="H25" s="118" t="n">
        <f aca="false">+F25/G25*100</f>
        <v>17.5223159244464</v>
      </c>
      <c r="I25" s="119" t="n">
        <f aca="false">+I16-I24</f>
        <v>86.8856875</v>
      </c>
      <c r="J25" s="119" t="n">
        <f aca="false">+J16-J24</f>
        <v>556.08</v>
      </c>
      <c r="K25" s="119" t="n">
        <f aca="false">+I25/J25*100</f>
        <v>15.6246740576895</v>
      </c>
      <c r="L25" s="120" t="n">
        <f aca="false">+L16-L24</f>
        <v>77.175</v>
      </c>
      <c r="M25" s="120" t="n">
        <f aca="false">+M16-M24</f>
        <v>460.8</v>
      </c>
      <c r="N25" s="120" t="n">
        <f aca="false">+L25/M25*100</f>
        <v>16.748046875</v>
      </c>
      <c r="O25" s="85" t="n">
        <f aca="false">O16-O24</f>
        <v>69.85</v>
      </c>
      <c r="P25" s="45" t="n">
        <f aca="false">P16-P24</f>
        <v>431.125</v>
      </c>
      <c r="Q25" s="85" t="n">
        <v>16.2</v>
      </c>
    </row>
    <row r="26" customFormat="false" ht="12" hidden="false" customHeight="true" outlineLevel="0" collapsed="false">
      <c r="A26" s="136" t="s">
        <v>61</v>
      </c>
      <c r="B26" s="137"/>
      <c r="C26" s="138" t="n">
        <f aca="false">+C24/C16*100</f>
        <v>66.8096723868955</v>
      </c>
      <c r="D26" s="138" t="n">
        <f aca="false">+D24/D16*100</f>
        <v>44.4857233839295</v>
      </c>
      <c r="E26" s="139" t="s">
        <v>51</v>
      </c>
      <c r="F26" s="138" t="n">
        <v>65.9445988689734</v>
      </c>
      <c r="G26" s="138" t="n">
        <v>48.7397932097985</v>
      </c>
      <c r="H26" s="139" t="s">
        <v>51</v>
      </c>
      <c r="I26" s="139" t="n">
        <f aca="false">+I24/I16*100</f>
        <v>67.9565969020837</v>
      </c>
      <c r="J26" s="139" t="n">
        <f aca="false">+J24/J16*100</f>
        <v>44.4308983711402</v>
      </c>
      <c r="K26" s="139" t="s">
        <v>51</v>
      </c>
      <c r="L26" s="140" t="n">
        <f aca="false">+L24/L16*100</f>
        <v>69.6847687322007</v>
      </c>
      <c r="M26" s="140" t="n">
        <f aca="false">+M24/M16*100</f>
        <v>51.2019485333051</v>
      </c>
      <c r="N26" s="140" t="s">
        <v>51</v>
      </c>
      <c r="O26" s="88" t="n">
        <v>71.97</v>
      </c>
      <c r="P26" s="141" t="n">
        <v>53.41</v>
      </c>
      <c r="Q26" s="88"/>
    </row>
    <row r="27" customFormat="false" ht="12" hidden="false" customHeight="true" outlineLevel="0" collapsed="false">
      <c r="A27" s="123"/>
      <c r="B27" s="142"/>
      <c r="C27" s="143"/>
      <c r="D27" s="143"/>
      <c r="E27" s="144"/>
      <c r="F27" s="78"/>
      <c r="G27" s="78"/>
      <c r="H27" s="145"/>
      <c r="I27" s="78"/>
      <c r="J27" s="78"/>
      <c r="K27" s="78"/>
      <c r="L27" s="78"/>
      <c r="M27" s="78"/>
      <c r="N27" s="78"/>
    </row>
    <row r="28" customFormat="false" ht="12" hidden="false" customHeight="true" outlineLevel="0" collapsed="false">
      <c r="A28" s="0" t="s">
        <v>21</v>
      </c>
      <c r="B28" s="75"/>
      <c r="C28" s="146"/>
      <c r="D28" s="146"/>
      <c r="E28" s="147"/>
      <c r="F28" s="146"/>
      <c r="G28" s="146"/>
      <c r="H28" s="147"/>
      <c r="I28" s="146"/>
      <c r="J28" s="146"/>
      <c r="K28" s="147"/>
    </row>
    <row r="29" customFormat="false" ht="12" hidden="false" customHeight="true" outlineLevel="0" collapsed="false">
      <c r="A29" s="0" t="s">
        <v>22</v>
      </c>
      <c r="B29" s="75"/>
      <c r="C29" s="146"/>
      <c r="D29" s="146"/>
      <c r="E29" s="147"/>
      <c r="F29" s="146"/>
      <c r="G29" s="146"/>
      <c r="H29" s="147"/>
      <c r="I29" s="146"/>
      <c r="J29" s="146"/>
      <c r="K29" s="147"/>
    </row>
    <row r="30" customFormat="false" ht="12" hidden="false" customHeight="true" outlineLevel="0" collapsed="false">
      <c r="A30" s="123"/>
      <c r="B30" s="142"/>
      <c r="C30" s="143"/>
      <c r="D30" s="143"/>
      <c r="E30" s="144"/>
      <c r="F30" s="78"/>
      <c r="G30" s="78"/>
      <c r="H30" s="145"/>
      <c r="I30" s="78"/>
      <c r="J30" s="78"/>
      <c r="K30" s="78"/>
      <c r="L30" s="78"/>
      <c r="M30" s="78"/>
      <c r="N30" s="78"/>
    </row>
    <row r="31" customFormat="false" ht="12" hidden="false" customHeight="true" outlineLevel="0" collapsed="false">
      <c r="H31" s="1"/>
      <c r="I31" s="61"/>
      <c r="L31" s="0"/>
    </row>
    <row r="32" customFormat="false" ht="12" hidden="false" customHeight="true" outlineLevel="0" collapsed="false">
      <c r="B32" s="93"/>
      <c r="C32" s="75"/>
      <c r="D32" s="75"/>
      <c r="E32" s="148"/>
      <c r="F32" s="149"/>
      <c r="G32" s="75"/>
      <c r="H32" s="75"/>
    </row>
    <row r="33" customFormat="false" ht="12.75" hidden="false" customHeight="true" outlineLevel="0" collapsed="false">
      <c r="B33" s="75"/>
      <c r="C33" s="75"/>
      <c r="D33" s="75"/>
      <c r="E33" s="93"/>
      <c r="F33" s="93"/>
      <c r="G33" s="93"/>
      <c r="H33" s="75"/>
    </row>
    <row r="34" customFormat="false" ht="12" hidden="false" customHeight="true" outlineLevel="0" collapsed="false">
      <c r="B34" s="75"/>
      <c r="C34" s="75"/>
      <c r="D34" s="75"/>
      <c r="E34" s="75"/>
      <c r="F34" s="75"/>
      <c r="G34" s="75"/>
      <c r="H34" s="75"/>
    </row>
  </sheetData>
  <mergeCells count="22">
    <mergeCell ref="A6:B8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E33:G33"/>
  </mergeCells>
  <printOptions headings="false" gridLines="false" gridLinesSet="true" horizontalCentered="true" verticalCentered="false"/>
  <pageMargins left="0.551388888888889" right="0.747916666666667" top="1.02361111111111" bottom="0.984027777777778" header="0.472222222222222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34" activeCellId="0" sqref="K3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1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s="75" customFormat="true" ht="12" hidden="false" customHeight="true" outlineLevel="0" collapsed="false">
      <c r="F4" s="34"/>
    </row>
    <row r="5" customFormat="false" ht="15.75" hidden="false" customHeight="true" outlineLevel="0" collapsed="false">
      <c r="A5" s="106" t="s">
        <v>62</v>
      </c>
    </row>
    <row r="6" customFormat="false" ht="18.75" hidden="false" customHeight="true" outlineLevel="0" collapsed="false">
      <c r="A6" s="6" t="s">
        <v>63</v>
      </c>
      <c r="D6" s="150" t="n">
        <v>2007</v>
      </c>
    </row>
    <row r="7" customFormat="false" ht="12" hidden="false" customHeight="true" outlineLevel="0" collapsed="false">
      <c r="A7" s="151"/>
      <c r="B7" s="152"/>
      <c r="C7" s="153"/>
      <c r="D7" s="154" t="s">
        <v>64</v>
      </c>
      <c r="E7" s="155"/>
      <c r="F7" s="153"/>
      <c r="G7" s="154" t="s">
        <v>65</v>
      </c>
      <c r="H7" s="156"/>
    </row>
    <row r="8" customFormat="false" ht="12" hidden="false" customHeight="true" outlineLevel="0" collapsed="false">
      <c r="A8" s="157"/>
      <c r="B8" s="158"/>
      <c r="C8" s="159" t="s">
        <v>45</v>
      </c>
      <c r="D8" s="160" t="s">
        <v>66</v>
      </c>
      <c r="E8" s="161" t="s">
        <v>67</v>
      </c>
      <c r="F8" s="159" t="s">
        <v>45</v>
      </c>
      <c r="G8" s="160" t="s">
        <v>66</v>
      </c>
      <c r="H8" s="162" t="s">
        <v>67</v>
      </c>
    </row>
    <row r="9" customFormat="false" ht="12" hidden="false" customHeight="true" outlineLevel="0" collapsed="false">
      <c r="A9" s="163"/>
      <c r="B9" s="142"/>
      <c r="C9" s="164"/>
      <c r="D9" s="165"/>
      <c r="E9" s="166"/>
      <c r="F9" s="167"/>
      <c r="G9" s="168"/>
      <c r="H9" s="166"/>
    </row>
    <row r="10" s="112" customFormat="true" ht="12" hidden="false" customHeight="true" outlineLevel="0" collapsed="false">
      <c r="A10" s="169" t="s">
        <v>68</v>
      </c>
      <c r="B10" s="142"/>
      <c r="C10" s="170" t="n">
        <v>6518.1</v>
      </c>
      <c r="D10" s="78" t="n">
        <v>37428.8</v>
      </c>
      <c r="E10" s="171" t="n">
        <f aca="false">(C10/D10)*100</f>
        <v>17.4146646432694</v>
      </c>
      <c r="F10" s="170" t="n">
        <v>6549.7</v>
      </c>
      <c r="G10" s="78" t="n">
        <v>37591.9</v>
      </c>
      <c r="H10" s="171" t="n">
        <f aca="false">(F10/G10)*100</f>
        <v>17.4231682889133</v>
      </c>
    </row>
    <row r="11" s="112" customFormat="true" ht="12" hidden="false" customHeight="true" outlineLevel="0" collapsed="false">
      <c r="A11" s="169" t="s">
        <v>47</v>
      </c>
      <c r="B11" s="142"/>
      <c r="C11" s="170" t="n">
        <v>3648.5</v>
      </c>
      <c r="D11" s="78" t="n">
        <v>21925.3</v>
      </c>
      <c r="E11" s="171" t="n">
        <f aca="false">(C11/D11)*100</f>
        <v>16.640593287207</v>
      </c>
      <c r="F11" s="170" t="n">
        <v>3675.1</v>
      </c>
      <c r="G11" s="78" t="n">
        <v>22127.3</v>
      </c>
      <c r="H11" s="171" t="n">
        <f aca="false">(F11/G11)*100</f>
        <v>16.608894894542</v>
      </c>
    </row>
    <row r="12" s="112" customFormat="true" ht="12" hidden="false" customHeight="true" outlineLevel="0" collapsed="false">
      <c r="A12" s="169" t="s">
        <v>69</v>
      </c>
      <c r="B12" s="142"/>
      <c r="C12" s="170" t="n">
        <f aca="false">C11/C10*100</f>
        <v>55.9749006612356</v>
      </c>
      <c r="D12" s="78" t="n">
        <f aca="false">D11/D10*100</f>
        <v>58.5786880690805</v>
      </c>
      <c r="E12" s="171"/>
      <c r="F12" s="78" t="n">
        <f aca="false">F11/F10*100</f>
        <v>56.1109669145152</v>
      </c>
      <c r="G12" s="78" t="n">
        <f aca="false">G11/G10*100</f>
        <v>58.8618824800023</v>
      </c>
      <c r="H12" s="171"/>
    </row>
    <row r="13" s="112" customFormat="true" ht="12" hidden="false" customHeight="true" outlineLevel="0" collapsed="false">
      <c r="A13" s="169" t="s">
        <v>48</v>
      </c>
      <c r="B13" s="142"/>
      <c r="C13" s="170" t="n">
        <v>3192.3</v>
      </c>
      <c r="D13" s="78" t="n">
        <v>20069.2</v>
      </c>
      <c r="E13" s="171" t="n">
        <f aca="false">(C13/D13)*100</f>
        <v>15.9064636358201</v>
      </c>
      <c r="F13" s="170" t="n">
        <v>3235.6</v>
      </c>
      <c r="G13" s="78" t="n">
        <v>20367.3</v>
      </c>
      <c r="H13" s="171" t="n">
        <f aca="false">(F13/G13)*100</f>
        <v>15.8862490364457</v>
      </c>
    </row>
    <row r="14" s="112" customFormat="true" ht="12" hidden="false" customHeight="true" outlineLevel="0" collapsed="false">
      <c r="A14" s="169" t="s">
        <v>49</v>
      </c>
      <c r="B14" s="142"/>
      <c r="C14" s="170" t="n">
        <v>456.3</v>
      </c>
      <c r="D14" s="78" t="n">
        <v>1856.1</v>
      </c>
      <c r="E14" s="171" t="n">
        <f aca="false">(C14/D14)*100</f>
        <v>24.5838047518991</v>
      </c>
      <c r="F14" s="170" t="n">
        <v>439.5</v>
      </c>
      <c r="G14" s="78" t="n">
        <v>1760</v>
      </c>
      <c r="H14" s="171" t="n">
        <f aca="false">(F14/G14)*100</f>
        <v>24.9715909090909</v>
      </c>
    </row>
    <row r="15" s="112" customFormat="true" ht="12" hidden="false" customHeight="true" outlineLevel="0" collapsed="false">
      <c r="A15" s="172" t="s">
        <v>50</v>
      </c>
      <c r="B15" s="173"/>
      <c r="C15" s="170" t="n">
        <f aca="false">C14/C11*100</f>
        <v>12.5065095244621</v>
      </c>
      <c r="D15" s="78" t="n">
        <f aca="false">D14/D11*100</f>
        <v>8.4655626148787</v>
      </c>
      <c r="E15" s="171"/>
      <c r="F15" s="170" t="n">
        <f aca="false">F14/F11*100</f>
        <v>11.9588582623602</v>
      </c>
      <c r="G15" s="78" t="n">
        <f aca="false">G14/G11*100</f>
        <v>7.9539754059465</v>
      </c>
      <c r="H15" s="171"/>
    </row>
    <row r="16" s="112" customFormat="true" ht="12" hidden="false" customHeight="true" outlineLevel="0" collapsed="false">
      <c r="A16" s="172" t="s">
        <v>52</v>
      </c>
      <c r="B16" s="173"/>
      <c r="C16" s="170" t="n">
        <v>339.4</v>
      </c>
      <c r="D16" s="78" t="n">
        <v>1064</v>
      </c>
      <c r="E16" s="171" t="n">
        <f aca="false">(C16/D16)*100</f>
        <v>31.8984962406015</v>
      </c>
      <c r="F16" s="170" t="n">
        <v>295.4</v>
      </c>
      <c r="G16" s="78" t="n">
        <v>1009</v>
      </c>
      <c r="H16" s="171" t="n">
        <f aca="false">(F16/G16)*100</f>
        <v>29.2765113974232</v>
      </c>
    </row>
    <row r="17" s="112" customFormat="true" ht="12" hidden="false" customHeight="true" outlineLevel="0" collapsed="false">
      <c r="A17" s="172" t="s">
        <v>53</v>
      </c>
      <c r="B17" s="173"/>
      <c r="C17" s="170" t="n">
        <v>294.1</v>
      </c>
      <c r="D17" s="78" t="n">
        <v>990</v>
      </c>
      <c r="E17" s="171" t="n">
        <f aca="false">(C17/D17)*100</f>
        <v>29.7070707070707</v>
      </c>
      <c r="F17" s="170" t="n">
        <v>244</v>
      </c>
      <c r="G17" s="78" t="n">
        <v>921</v>
      </c>
      <c r="H17" s="171" t="n">
        <f aca="false">(F17/G17)*100</f>
        <v>26.4929424538545</v>
      </c>
    </row>
    <row r="18" s="112" customFormat="true" ht="12" hidden="false" customHeight="true" outlineLevel="0" collapsed="false">
      <c r="A18" s="172" t="s">
        <v>54</v>
      </c>
      <c r="B18" s="174"/>
      <c r="C18" s="170" t="n">
        <f aca="false">C16-C17</f>
        <v>45.3</v>
      </c>
      <c r="D18" s="78" t="n">
        <f aca="false">D16-D17</f>
        <v>74</v>
      </c>
      <c r="E18" s="171"/>
      <c r="F18" s="78" t="n">
        <f aca="false">F16-F17</f>
        <v>51.4</v>
      </c>
      <c r="G18" s="78" t="n">
        <f aca="false">G16-G17</f>
        <v>88</v>
      </c>
      <c r="H18" s="171"/>
    </row>
    <row r="19" s="112" customFormat="true" ht="12" hidden="false" customHeight="true" outlineLevel="0" collapsed="false">
      <c r="A19" s="172" t="s">
        <v>55</v>
      </c>
      <c r="B19" s="173"/>
      <c r="C19" s="170" t="n">
        <f aca="false">C18/C16*100</f>
        <v>13.347083087802</v>
      </c>
      <c r="D19" s="78" t="n">
        <f aca="false">D18/D16*100</f>
        <v>6.95488721804511</v>
      </c>
      <c r="E19" s="171"/>
      <c r="F19" s="170" t="n">
        <f aca="false">F18/F16*100</f>
        <v>17.4001354096141</v>
      </c>
      <c r="G19" s="78" t="n">
        <f aca="false">G18/G16*100</f>
        <v>8.7215064420218</v>
      </c>
      <c r="H19" s="171"/>
    </row>
    <row r="20" s="112" customFormat="true" ht="12" hidden="false" customHeight="true" outlineLevel="0" collapsed="false">
      <c r="A20" s="172" t="s">
        <v>56</v>
      </c>
      <c r="B20" s="173"/>
      <c r="C20" s="170" t="n">
        <f aca="false">C16/C11*100</f>
        <v>9.30245306290256</v>
      </c>
      <c r="D20" s="78" t="n">
        <f aca="false">D16/D11*100</f>
        <v>4.85284123820427</v>
      </c>
      <c r="E20" s="171"/>
      <c r="F20" s="170" t="n">
        <f aca="false">F16/F11*100</f>
        <v>8.03787652036679</v>
      </c>
      <c r="G20" s="78" t="n">
        <f aca="false">G16/G11*100</f>
        <v>4.55997794579547</v>
      </c>
      <c r="H20" s="171"/>
    </row>
    <row r="21" s="112" customFormat="true" ht="12" hidden="false" customHeight="true" outlineLevel="0" collapsed="false">
      <c r="A21" s="172" t="s">
        <v>70</v>
      </c>
      <c r="B21" s="173"/>
      <c r="C21" s="170" t="n">
        <f aca="false">C17/C13*100</f>
        <v>9.21279328383924</v>
      </c>
      <c r="D21" s="78" t="n">
        <f aca="false">D17/D13*100</f>
        <v>4.93293205508939</v>
      </c>
      <c r="E21" s="171"/>
      <c r="F21" s="170" t="n">
        <f aca="false">F17/F13*100</f>
        <v>7.54110520459884</v>
      </c>
      <c r="G21" s="78" t="n">
        <f aca="false">G17/G13*100</f>
        <v>4.52195430911314</v>
      </c>
      <c r="H21" s="171"/>
    </row>
    <row r="22" s="112" customFormat="true" ht="12" hidden="false" customHeight="true" outlineLevel="0" collapsed="false">
      <c r="A22" s="172" t="s">
        <v>58</v>
      </c>
      <c r="B22" s="173"/>
      <c r="C22" s="170" t="n">
        <f aca="false">C18/C14*100</f>
        <v>9.92767915844838</v>
      </c>
      <c r="D22" s="78" t="n">
        <f aca="false">D18/D14*100</f>
        <v>3.98685415656484</v>
      </c>
      <c r="E22" s="171"/>
      <c r="F22" s="170" t="n">
        <f aca="false">F18/F14*100</f>
        <v>11.6951080773606</v>
      </c>
      <c r="G22" s="78" t="n">
        <f aca="false">G18/G14*100</f>
        <v>5</v>
      </c>
      <c r="H22" s="171"/>
    </row>
    <row r="23" s="112" customFormat="true" ht="12" hidden="false" customHeight="true" outlineLevel="0" collapsed="false">
      <c r="A23" s="175" t="s">
        <v>59</v>
      </c>
      <c r="B23" s="173"/>
      <c r="C23" s="170" t="n">
        <v>215.6</v>
      </c>
      <c r="D23" s="78" t="n">
        <v>542.2</v>
      </c>
      <c r="E23" s="171" t="n">
        <f aca="false">(C23/D23)*100</f>
        <v>39.7639247510144</v>
      </c>
      <c r="F23" s="170" t="n">
        <v>117.4</v>
      </c>
      <c r="G23" s="78" t="n">
        <v>493.8</v>
      </c>
      <c r="H23" s="171" t="n">
        <f aca="false">(F23/G23)*100</f>
        <v>23.7748076144188</v>
      </c>
    </row>
    <row r="24" s="112" customFormat="true" ht="12" hidden="false" customHeight="true" outlineLevel="0" collapsed="false">
      <c r="A24" s="172" t="s">
        <v>60</v>
      </c>
      <c r="B24" s="173"/>
      <c r="C24" s="170" t="n">
        <f aca="false">C17-C23</f>
        <v>78.5</v>
      </c>
      <c r="D24" s="78" t="n">
        <f aca="false">D17-D23</f>
        <v>447.8</v>
      </c>
      <c r="E24" s="171" t="n">
        <f aca="false">(C24/D24)*100</f>
        <v>17.5301473872265</v>
      </c>
      <c r="F24" s="170" t="n">
        <f aca="false">F17-F23</f>
        <v>126.6</v>
      </c>
      <c r="G24" s="78" t="n">
        <f aca="false">G17-G23</f>
        <v>427.2</v>
      </c>
      <c r="H24" s="171" t="n">
        <f aca="false">(F24/G24)*100</f>
        <v>29.6348314606742</v>
      </c>
    </row>
    <row r="25" s="112" customFormat="true" ht="12" hidden="false" customHeight="true" outlineLevel="0" collapsed="false">
      <c r="A25" s="172" t="s">
        <v>61</v>
      </c>
      <c r="B25" s="173"/>
      <c r="C25" s="170" t="n">
        <f aca="false">C23/C17*100</f>
        <v>73.3083985039102</v>
      </c>
      <c r="D25" s="78" t="n">
        <f aca="false">D23/D17*100</f>
        <v>54.7676767676768</v>
      </c>
      <c r="E25" s="171"/>
      <c r="F25" s="170" t="n">
        <f aca="false">F23/F17*100</f>
        <v>48.1147540983607</v>
      </c>
      <c r="G25" s="78" t="n">
        <f aca="false">G23/G17*100</f>
        <v>53.6156351791531</v>
      </c>
      <c r="H25" s="171"/>
    </row>
    <row r="26" customFormat="false" ht="12" hidden="false" customHeight="true" outlineLevel="0" collapsed="false">
      <c r="A26" s="163"/>
      <c r="B26" s="142"/>
      <c r="C26" s="170"/>
      <c r="D26" s="78"/>
      <c r="E26" s="171"/>
      <c r="F26" s="170"/>
      <c r="G26" s="78"/>
      <c r="H26" s="171"/>
    </row>
    <row r="27" customFormat="false" ht="12" hidden="false" customHeight="true" outlineLevel="0" collapsed="false">
      <c r="A27" s="176"/>
      <c r="B27" s="152"/>
      <c r="C27" s="153"/>
      <c r="D27" s="154" t="s">
        <v>71</v>
      </c>
      <c r="E27" s="156"/>
      <c r="F27" s="153"/>
      <c r="G27" s="154" t="s">
        <v>72</v>
      </c>
      <c r="H27" s="156"/>
    </row>
    <row r="28" customFormat="false" ht="12" hidden="false" customHeight="true" outlineLevel="0" collapsed="false">
      <c r="A28" s="157"/>
      <c r="B28" s="158"/>
      <c r="C28" s="159" t="s">
        <v>45</v>
      </c>
      <c r="D28" s="160" t="s">
        <v>66</v>
      </c>
      <c r="E28" s="162" t="s">
        <v>67</v>
      </c>
      <c r="F28" s="159" t="s">
        <v>45</v>
      </c>
      <c r="G28" s="160" t="s">
        <v>66</v>
      </c>
      <c r="H28" s="162" t="s">
        <v>67</v>
      </c>
    </row>
    <row r="29" customFormat="false" ht="12" hidden="false" customHeight="true" outlineLevel="0" collapsed="false">
      <c r="A29" s="163"/>
      <c r="B29" s="142"/>
      <c r="C29" s="164"/>
      <c r="D29" s="165"/>
      <c r="E29" s="166"/>
      <c r="F29" s="164"/>
      <c r="G29" s="165"/>
      <c r="H29" s="166"/>
    </row>
    <row r="30" s="112" customFormat="true" ht="12" hidden="false" customHeight="true" outlineLevel="0" collapsed="false">
      <c r="A30" s="169" t="s">
        <v>68</v>
      </c>
      <c r="B30" s="142"/>
      <c r="C30" s="170" t="n">
        <v>6575.5</v>
      </c>
      <c r="D30" s="78" t="n">
        <v>37733.9</v>
      </c>
      <c r="E30" s="171" t="n">
        <f aca="false">(C30/D30)*100</f>
        <v>17.4259750516114</v>
      </c>
      <c r="F30" s="170" t="n">
        <v>6600.1</v>
      </c>
      <c r="G30" s="78" t="n">
        <v>37896.9</v>
      </c>
      <c r="H30" s="171" t="n">
        <f aca="false">(F30/G30)*100</f>
        <v>17.415936395853</v>
      </c>
    </row>
    <row r="31" s="112" customFormat="true" ht="12" hidden="false" customHeight="true" outlineLevel="0" collapsed="false">
      <c r="A31" s="169" t="s">
        <v>47</v>
      </c>
      <c r="B31" s="142"/>
      <c r="C31" s="170" t="n">
        <v>3692.6</v>
      </c>
      <c r="D31" s="78" t="n">
        <v>22302.5</v>
      </c>
      <c r="E31" s="171" t="n">
        <f aca="false">(C31/D31)*100</f>
        <v>16.5568882412286</v>
      </c>
      <c r="F31" s="170" t="n">
        <v>3745</v>
      </c>
      <c r="G31" s="78" t="n">
        <v>22404.5</v>
      </c>
      <c r="H31" s="171" t="n">
        <f aca="false">(F31/G31)*100</f>
        <v>16.7153919971434</v>
      </c>
    </row>
    <row r="32" s="112" customFormat="true" ht="12" hidden="false" customHeight="true" outlineLevel="0" collapsed="false">
      <c r="A32" s="169" t="s">
        <v>69</v>
      </c>
      <c r="B32" s="142"/>
      <c r="C32" s="170" t="n">
        <f aca="false">C31/C30*100</f>
        <v>56.1569462398297</v>
      </c>
      <c r="D32" s="78" t="n">
        <f aca="false">D31/D30*100</f>
        <v>59.1046777566061</v>
      </c>
      <c r="E32" s="171"/>
      <c r="F32" s="170" t="n">
        <f aca="false">F31/F30*100</f>
        <v>56.7415645217497</v>
      </c>
      <c r="G32" s="78" t="n">
        <f aca="false">G31/G30*100</f>
        <v>59.1196113666289</v>
      </c>
      <c r="H32" s="171"/>
    </row>
    <row r="33" s="112" customFormat="true" ht="12" hidden="false" customHeight="true" outlineLevel="0" collapsed="false">
      <c r="A33" s="169" t="s">
        <v>48</v>
      </c>
      <c r="B33" s="142"/>
      <c r="C33" s="170" t="n">
        <v>3228.4</v>
      </c>
      <c r="D33" s="78" t="n">
        <v>20510.6</v>
      </c>
      <c r="E33" s="171" t="n">
        <f aca="false">(C33/D33)*100</f>
        <v>15.7401538716566</v>
      </c>
      <c r="F33" s="170" t="n">
        <v>3220.9</v>
      </c>
      <c r="G33" s="78" t="n">
        <v>20476.9</v>
      </c>
      <c r="H33" s="171" t="n">
        <f aca="false">(F33/G33)*100</f>
        <v>15.7294317010876</v>
      </c>
    </row>
    <row r="34" s="112" customFormat="true" ht="12" hidden="false" customHeight="true" outlineLevel="0" collapsed="false">
      <c r="A34" s="169" t="s">
        <v>49</v>
      </c>
      <c r="B34" s="142"/>
      <c r="C34" s="170" t="n">
        <v>464.2</v>
      </c>
      <c r="D34" s="78" t="n">
        <v>1791.9</v>
      </c>
      <c r="E34" s="171" t="n">
        <f aca="false">(C34/D34)*100</f>
        <v>25.9054634745242</v>
      </c>
      <c r="F34" s="170" t="n">
        <v>524.1</v>
      </c>
      <c r="G34" s="78" t="n">
        <v>1927.6</v>
      </c>
      <c r="H34" s="171" t="n">
        <f aca="false">(F34/G34)*100</f>
        <v>27.1892508819257</v>
      </c>
    </row>
    <row r="35" s="112" customFormat="true" ht="12" hidden="false" customHeight="true" outlineLevel="0" collapsed="false">
      <c r="A35" s="169" t="s">
        <v>50</v>
      </c>
      <c r="B35" s="142"/>
      <c r="C35" s="170" t="n">
        <f aca="false">C34/C31*100</f>
        <v>12.5710881221903</v>
      </c>
      <c r="D35" s="78" t="n">
        <f aca="false">D34/D31*100</f>
        <v>8.03452527743527</v>
      </c>
      <c r="E35" s="171"/>
      <c r="F35" s="170" t="n">
        <f aca="false">F34/F31*100</f>
        <v>13.9946595460614</v>
      </c>
      <c r="G35" s="78" t="n">
        <f aca="false">G34/G31*100</f>
        <v>8.60362873529871</v>
      </c>
      <c r="H35" s="171"/>
    </row>
    <row r="36" s="112" customFormat="true" ht="12" hidden="false" customHeight="true" outlineLevel="0" collapsed="false">
      <c r="A36" s="169" t="s">
        <v>52</v>
      </c>
      <c r="B36" s="142"/>
      <c r="C36" s="170" t="n">
        <v>277.9</v>
      </c>
      <c r="D36" s="78" t="n">
        <v>990.4</v>
      </c>
      <c r="E36" s="171" t="n">
        <f aca="false">(C36/D36)*100</f>
        <v>28.0593699515347</v>
      </c>
      <c r="F36" s="170" t="n">
        <v>310.7</v>
      </c>
      <c r="G36" s="78" t="n">
        <v>1026.1</v>
      </c>
      <c r="H36" s="171" t="n">
        <f aca="false">(F36/G36)*100</f>
        <v>30.2796998343241</v>
      </c>
    </row>
    <row r="37" s="112" customFormat="true" ht="12" hidden="false" customHeight="true" outlineLevel="0" collapsed="false">
      <c r="A37" s="169" t="s">
        <v>53</v>
      </c>
      <c r="B37" s="142"/>
      <c r="C37" s="170" t="n">
        <v>218.2</v>
      </c>
      <c r="D37" s="78" t="n">
        <v>885.3</v>
      </c>
      <c r="E37" s="171" t="n">
        <f aca="false">(C37/D37)*100</f>
        <v>24.6470123122106</v>
      </c>
      <c r="F37" s="170" t="n">
        <v>240.7</v>
      </c>
      <c r="G37" s="78" t="n">
        <v>905.8</v>
      </c>
      <c r="H37" s="171" t="n">
        <f aca="false">(F37/G37)*100</f>
        <v>26.5731949657761</v>
      </c>
    </row>
    <row r="38" s="112" customFormat="true" ht="12" hidden="false" customHeight="true" outlineLevel="0" collapsed="false">
      <c r="A38" s="169" t="s">
        <v>54</v>
      </c>
      <c r="B38" s="142"/>
      <c r="C38" s="78" t="n">
        <f aca="false">C36-C37</f>
        <v>59.7</v>
      </c>
      <c r="D38" s="78" t="n">
        <f aca="false">D36-D37</f>
        <v>105.1</v>
      </c>
      <c r="E38" s="171"/>
      <c r="F38" s="78" t="n">
        <f aca="false">F36-F37</f>
        <v>70</v>
      </c>
      <c r="G38" s="78" t="n">
        <f aca="false">G36-G37</f>
        <v>120.3</v>
      </c>
      <c r="H38" s="171"/>
    </row>
    <row r="39" s="112" customFormat="true" ht="12" hidden="false" customHeight="true" outlineLevel="0" collapsed="false">
      <c r="A39" s="172" t="s">
        <v>55</v>
      </c>
      <c r="B39" s="173"/>
      <c r="C39" s="170" t="n">
        <f aca="false">C38/C36*100</f>
        <v>21.4825476790212</v>
      </c>
      <c r="D39" s="78" t="n">
        <f aca="false">D38/D36*100</f>
        <v>10.611873990307</v>
      </c>
      <c r="E39" s="171"/>
      <c r="F39" s="170" t="n">
        <f aca="false">F38/F36*100</f>
        <v>22.5297714837464</v>
      </c>
      <c r="G39" s="78" t="n">
        <f aca="false">G38/G36*100</f>
        <v>11.72400350843</v>
      </c>
      <c r="H39" s="171"/>
    </row>
    <row r="40" s="112" customFormat="true" ht="12" hidden="false" customHeight="true" outlineLevel="0" collapsed="false">
      <c r="A40" s="169" t="s">
        <v>56</v>
      </c>
      <c r="B40" s="142"/>
      <c r="C40" s="170" t="n">
        <f aca="false">C36/C31*100</f>
        <v>7.52586253588258</v>
      </c>
      <c r="D40" s="78" t="n">
        <f aca="false">D36/D31*100</f>
        <v>4.44075776258267</v>
      </c>
      <c r="E40" s="171"/>
      <c r="F40" s="170" t="n">
        <f aca="false">F36/F31*100</f>
        <v>8.29639519359145</v>
      </c>
      <c r="G40" s="78" t="n">
        <f aca="false">G36/G31*100</f>
        <v>4.57988350554576</v>
      </c>
      <c r="H40" s="171"/>
    </row>
    <row r="41" s="112" customFormat="true" ht="12" hidden="false" customHeight="true" outlineLevel="0" collapsed="false">
      <c r="A41" s="169" t="s">
        <v>70</v>
      </c>
      <c r="B41" s="142"/>
      <c r="C41" s="170" t="n">
        <f aca="false">C37/C33*100</f>
        <v>6.75876595217445</v>
      </c>
      <c r="D41" s="78" t="n">
        <f aca="false">D37/D33*100</f>
        <v>4.3163047399881</v>
      </c>
      <c r="E41" s="171"/>
      <c r="F41" s="170" t="n">
        <f aca="false">F37/F33*100</f>
        <v>7.47306653419852</v>
      </c>
      <c r="G41" s="78" t="n">
        <f aca="false">G37/G33*100</f>
        <v>4.42352113845357</v>
      </c>
      <c r="H41" s="171"/>
    </row>
    <row r="42" s="112" customFormat="true" ht="12" hidden="false" customHeight="true" outlineLevel="0" collapsed="false">
      <c r="A42" s="169" t="s">
        <v>73</v>
      </c>
      <c r="B42" s="142"/>
      <c r="C42" s="170" t="n">
        <f aca="false">C38/C34*100</f>
        <v>12.8608358466178</v>
      </c>
      <c r="D42" s="78" t="n">
        <f aca="false">D38/D34*100</f>
        <v>5.86528266086277</v>
      </c>
      <c r="E42" s="171"/>
      <c r="F42" s="170" t="n">
        <f aca="false">F38/F34*100</f>
        <v>13.3562297271513</v>
      </c>
      <c r="G42" s="78" t="n">
        <f aca="false">G38/G34*100</f>
        <v>6.24092135297779</v>
      </c>
      <c r="H42" s="171"/>
    </row>
    <row r="43" s="112" customFormat="true" ht="12" hidden="false" customHeight="true" outlineLevel="0" collapsed="false">
      <c r="A43" s="169" t="s">
        <v>59</v>
      </c>
      <c r="B43" s="142"/>
      <c r="C43" s="170" t="n">
        <v>154</v>
      </c>
      <c r="D43" s="78" t="n">
        <v>462.7</v>
      </c>
      <c r="E43" s="171" t="n">
        <f aca="false">(C43/D43)*100</f>
        <v>33.2829046898639</v>
      </c>
      <c r="F43" s="170" t="n">
        <v>170.4</v>
      </c>
      <c r="G43" s="78" t="n">
        <v>478.9</v>
      </c>
      <c r="H43" s="171" t="n">
        <f aca="false">(F43/G43)*100</f>
        <v>35.5815410315306</v>
      </c>
    </row>
    <row r="44" s="112" customFormat="true" ht="12" hidden="false" customHeight="true" outlineLevel="0" collapsed="false">
      <c r="A44" s="169" t="s">
        <v>60</v>
      </c>
      <c r="B44" s="142"/>
      <c r="C44" s="170" t="n">
        <f aca="false">C37-C43</f>
        <v>64.2</v>
      </c>
      <c r="D44" s="78" t="n">
        <f aca="false">D37-D43</f>
        <v>422.6</v>
      </c>
      <c r="E44" s="171" t="n">
        <f aca="false">(C44/D44)*100</f>
        <v>15.1916706105064</v>
      </c>
      <c r="F44" s="170" t="n">
        <f aca="false">F37-F43</f>
        <v>70.3</v>
      </c>
      <c r="G44" s="78" t="n">
        <f aca="false">G37-G43</f>
        <v>426.9</v>
      </c>
      <c r="H44" s="171" t="n">
        <f aca="false">(F44/G44)*100</f>
        <v>16.4675568048723</v>
      </c>
    </row>
    <row r="45" s="112" customFormat="true" ht="12" hidden="false" customHeight="true" outlineLevel="0" collapsed="false">
      <c r="A45" s="169" t="s">
        <v>61</v>
      </c>
      <c r="B45" s="142"/>
      <c r="C45" s="170" t="n">
        <f aca="false">C43/C37*100</f>
        <v>70.5774518790101</v>
      </c>
      <c r="D45" s="78" t="n">
        <f aca="false">D43/D37*100</f>
        <v>52.2647690048571</v>
      </c>
      <c r="E45" s="171"/>
      <c r="F45" s="170" t="n">
        <f aca="false">F43/F37*100</f>
        <v>70.793518903199</v>
      </c>
      <c r="G45" s="78" t="n">
        <f aca="false">G43/G37*100</f>
        <v>52.8703908147494</v>
      </c>
      <c r="H45" s="171"/>
    </row>
    <row r="46" customFormat="false" ht="12" hidden="false" customHeight="true" outlineLevel="0" collapsed="false">
      <c r="A46" s="177"/>
      <c r="B46" s="137"/>
      <c r="C46" s="178"/>
      <c r="D46" s="179"/>
      <c r="E46" s="180"/>
      <c r="F46" s="178"/>
      <c r="G46" s="179"/>
      <c r="H46" s="180"/>
    </row>
    <row r="47" customFormat="false" ht="12" hidden="false" customHeight="true" outlineLevel="0" collapsed="false">
      <c r="A47" s="181" t="s">
        <v>21</v>
      </c>
      <c r="B47" s="142"/>
      <c r="C47" s="142"/>
    </row>
    <row r="48" customFormat="false" ht="12" hidden="false" customHeight="true" outlineLevel="0" collapsed="false">
      <c r="A48" s="182" t="s">
        <v>74</v>
      </c>
      <c r="B48" s="75"/>
      <c r="C48" s="75"/>
      <c r="D48" s="75"/>
      <c r="E48" s="183"/>
    </row>
    <row r="49" customFormat="false" ht="12" hidden="false" customHeight="true" outlineLevel="0" collapsed="false">
      <c r="A49" s="182" t="s">
        <v>75</v>
      </c>
      <c r="B49" s="75"/>
      <c r="C49" s="75"/>
      <c r="D49" s="75"/>
    </row>
  </sheetData>
  <printOptions headings="false" gridLines="false" gridLinesSet="true" horizontalCentered="true" verticalCentered="false"/>
  <pageMargins left="0.551388888888889" right="0.747916666666667" top="0.590277777777778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&amp;10Parte 2ª    &amp;P+31</oddFooter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6" activeCellId="0" sqref="P2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1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6.5"/>
  </cols>
  <sheetData>
    <row r="1" customFormat="false" ht="12" hidden="false" customHeight="true" outlineLevel="0" collapsed="false">
      <c r="H1" s="2"/>
    </row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106" t="s">
        <v>76</v>
      </c>
    </row>
    <row r="5" customFormat="false" ht="12" hidden="false" customHeight="true" outlineLevel="0" collapsed="false">
      <c r="A5" s="6" t="s">
        <v>2</v>
      </c>
    </row>
    <row r="6" customFormat="false" ht="12" hidden="false" customHeight="true" outlineLevel="0" collapsed="false">
      <c r="A6" s="184"/>
      <c r="B6" s="185" t="n">
        <v>1997</v>
      </c>
      <c r="C6" s="185" t="n">
        <v>1998</v>
      </c>
      <c r="D6" s="185" t="n">
        <v>1999</v>
      </c>
      <c r="E6" s="185" t="n">
        <v>2000</v>
      </c>
      <c r="F6" s="185" t="n">
        <v>2001</v>
      </c>
      <c r="G6" s="185" t="n">
        <v>2002</v>
      </c>
      <c r="H6" s="185" t="n">
        <v>2003</v>
      </c>
      <c r="I6" s="185" t="n">
        <v>2004</v>
      </c>
      <c r="J6" s="185" t="n">
        <v>2005</v>
      </c>
      <c r="K6" s="185" t="n">
        <v>2006</v>
      </c>
      <c r="L6" s="185" t="n">
        <v>2007</v>
      </c>
    </row>
    <row r="7" customFormat="false" ht="12" hidden="false" customHeight="true" outlineLevel="0" collapsed="false">
      <c r="A7" s="186" t="s">
        <v>77</v>
      </c>
      <c r="B7" s="187" t="n">
        <v>17.6</v>
      </c>
      <c r="C7" s="188" t="n">
        <v>15.94</v>
      </c>
      <c r="D7" s="188" t="n">
        <v>13.51</v>
      </c>
      <c r="E7" s="188" t="n">
        <v>13.63</v>
      </c>
      <c r="F7" s="113" t="n">
        <v>13.65</v>
      </c>
      <c r="G7" s="113" t="n">
        <v>14.423</v>
      </c>
      <c r="H7" s="113" t="n">
        <v>15.06</v>
      </c>
      <c r="I7" s="113" t="n">
        <v>15.1666666666667</v>
      </c>
      <c r="J7" s="189" t="n">
        <v>16</v>
      </c>
      <c r="K7" s="190" t="n">
        <v>27.4688333333333</v>
      </c>
      <c r="L7" s="190" t="n">
        <v>29.8699166666667</v>
      </c>
      <c r="M7" s="191"/>
      <c r="N7" s="191"/>
      <c r="O7" s="191"/>
      <c r="P7" s="191"/>
      <c r="Q7" s="191"/>
      <c r="R7" s="191"/>
      <c r="S7" s="191"/>
    </row>
    <row r="8" customFormat="false" ht="12" hidden="false" customHeight="true" outlineLevel="0" collapsed="false">
      <c r="A8" s="186" t="s">
        <v>78</v>
      </c>
      <c r="B8" s="192" t="n">
        <v>86.6</v>
      </c>
      <c r="C8" s="193" t="n">
        <v>80.52</v>
      </c>
      <c r="D8" s="193" t="n">
        <v>74.01</v>
      </c>
      <c r="E8" s="193" t="n">
        <v>72.11</v>
      </c>
      <c r="F8" s="118" t="n">
        <v>71.07</v>
      </c>
      <c r="G8" s="118" t="n">
        <v>76.1511666666667</v>
      </c>
      <c r="H8" s="118" t="n">
        <v>77.23</v>
      </c>
      <c r="I8" s="118" t="n">
        <v>77.5111666666667</v>
      </c>
      <c r="J8" s="194" t="n">
        <v>78.33</v>
      </c>
      <c r="K8" s="195" t="n">
        <v>99.3985833333333</v>
      </c>
      <c r="L8" s="195" t="n">
        <v>102.824083333333</v>
      </c>
    </row>
    <row r="9" customFormat="false" ht="12" hidden="false" customHeight="true" outlineLevel="0" collapsed="false">
      <c r="A9" s="186" t="s">
        <v>79</v>
      </c>
      <c r="B9" s="192" t="n">
        <v>46.5</v>
      </c>
      <c r="C9" s="193" t="n">
        <v>44.12</v>
      </c>
      <c r="D9" s="193" t="n">
        <v>40.81</v>
      </c>
      <c r="E9" s="193" t="n">
        <v>39.69</v>
      </c>
      <c r="F9" s="118" t="n">
        <v>39.43</v>
      </c>
      <c r="G9" s="118" t="n">
        <v>41.2464166666667</v>
      </c>
      <c r="H9" s="118" t="n">
        <v>40.75</v>
      </c>
      <c r="I9" s="118" t="n">
        <v>39.4964166666667</v>
      </c>
      <c r="J9" s="194" t="n">
        <v>38.79</v>
      </c>
      <c r="K9" s="195" t="n">
        <v>50.6078333333333</v>
      </c>
      <c r="L9" s="195" t="n">
        <v>49.8814166666667</v>
      </c>
    </row>
    <row r="10" customFormat="false" ht="12" hidden="false" customHeight="true" outlineLevel="0" collapsed="false">
      <c r="A10" s="186" t="s">
        <v>14</v>
      </c>
      <c r="B10" s="192" t="n">
        <v>41.5</v>
      </c>
      <c r="C10" s="193" t="n">
        <v>37.91</v>
      </c>
      <c r="D10" s="193" t="n">
        <v>33.23</v>
      </c>
      <c r="E10" s="193" t="n">
        <v>33.52</v>
      </c>
      <c r="F10" s="118" t="n">
        <v>33.45</v>
      </c>
      <c r="G10" s="118" t="n">
        <v>34.9425</v>
      </c>
      <c r="H10" s="118" t="n">
        <v>36.06</v>
      </c>
      <c r="I10" s="118" t="n">
        <v>34.4755833333333</v>
      </c>
      <c r="J10" s="194" t="n">
        <v>32.97</v>
      </c>
      <c r="K10" s="195" t="n">
        <v>43.3165833333333</v>
      </c>
      <c r="L10" s="195" t="n">
        <v>44.6344166666667</v>
      </c>
    </row>
    <row r="11" customFormat="false" ht="12" hidden="false" customHeight="true" outlineLevel="0" collapsed="false">
      <c r="A11" s="186" t="s">
        <v>15</v>
      </c>
      <c r="B11" s="192" t="n">
        <v>21.1</v>
      </c>
      <c r="C11" s="193" t="n">
        <v>19.43</v>
      </c>
      <c r="D11" s="193" t="n">
        <v>18.12</v>
      </c>
      <c r="E11" s="193" t="n">
        <v>17.36</v>
      </c>
      <c r="F11" s="118" t="n">
        <v>17.26</v>
      </c>
      <c r="G11" s="118" t="n">
        <v>18.484</v>
      </c>
      <c r="H11" s="118" t="n">
        <v>18.45</v>
      </c>
      <c r="I11" s="118" t="n">
        <v>18.0989166666667</v>
      </c>
      <c r="J11" s="194" t="n">
        <v>17.55</v>
      </c>
      <c r="K11" s="195" t="n">
        <v>27.8935833333333</v>
      </c>
      <c r="L11" s="195" t="n">
        <v>29.0691666666667</v>
      </c>
    </row>
    <row r="12" customFormat="false" ht="12" hidden="false" customHeight="true" outlineLevel="0" collapsed="false">
      <c r="A12" s="186" t="s">
        <v>16</v>
      </c>
      <c r="B12" s="192" t="n">
        <v>25.6</v>
      </c>
      <c r="C12" s="193" t="n">
        <v>22.91</v>
      </c>
      <c r="D12" s="193" t="n">
        <v>21.77</v>
      </c>
      <c r="E12" s="193" t="n">
        <v>21.5</v>
      </c>
      <c r="F12" s="118" t="n">
        <v>21.05</v>
      </c>
      <c r="G12" s="118" t="n">
        <v>22.26325</v>
      </c>
      <c r="H12" s="118" t="n">
        <v>21.29</v>
      </c>
      <c r="I12" s="118" t="n">
        <v>22.2065833333333</v>
      </c>
      <c r="J12" s="194" t="n">
        <v>23.1</v>
      </c>
      <c r="K12" s="195" t="n">
        <v>32.2115</v>
      </c>
      <c r="L12" s="195" t="n">
        <v>32.3599166666667</v>
      </c>
    </row>
    <row r="13" customFormat="false" ht="12" hidden="false" customHeight="true" outlineLevel="0" collapsed="false">
      <c r="A13" s="186" t="s">
        <v>17</v>
      </c>
      <c r="B13" s="192" t="n">
        <v>83.9</v>
      </c>
      <c r="C13" s="193" t="n">
        <v>75.2</v>
      </c>
      <c r="D13" s="193" t="n">
        <v>64.73</v>
      </c>
      <c r="E13" s="193" t="n">
        <v>60.07</v>
      </c>
      <c r="F13" s="118" t="n">
        <v>56.56</v>
      </c>
      <c r="G13" s="118" t="n">
        <v>57.2909166666667</v>
      </c>
      <c r="H13" s="118" t="n">
        <v>57.67</v>
      </c>
      <c r="I13" s="118" t="n">
        <v>55.35975</v>
      </c>
      <c r="J13" s="194" t="n">
        <v>54.92</v>
      </c>
      <c r="K13" s="195" t="n">
        <v>81.0775</v>
      </c>
      <c r="L13" s="195" t="n">
        <v>86.9394166666667</v>
      </c>
    </row>
    <row r="14" customFormat="false" ht="12" hidden="false" customHeight="true" outlineLevel="0" collapsed="false">
      <c r="A14" s="186" t="s">
        <v>18</v>
      </c>
      <c r="B14" s="192" t="n">
        <v>120.8</v>
      </c>
      <c r="C14" s="193" t="n">
        <v>112.61</v>
      </c>
      <c r="D14" s="193" t="n">
        <v>100.21</v>
      </c>
      <c r="E14" s="193" t="n">
        <v>95.82</v>
      </c>
      <c r="F14" s="118" t="n">
        <v>92.82</v>
      </c>
      <c r="G14" s="118" t="n">
        <v>97.36325</v>
      </c>
      <c r="H14" s="118" t="n">
        <v>95.87</v>
      </c>
      <c r="I14" s="118" t="n">
        <v>91.22675</v>
      </c>
      <c r="J14" s="194" t="n">
        <v>88.12</v>
      </c>
      <c r="K14" s="195" t="n">
        <v>115.34925</v>
      </c>
      <c r="L14" s="195" t="n">
        <v>116.731416666667</v>
      </c>
    </row>
    <row r="15" customFormat="false" ht="12" hidden="false" customHeight="true" outlineLevel="0" collapsed="false">
      <c r="A15" s="196"/>
      <c r="B15" s="192"/>
      <c r="C15" s="193"/>
      <c r="D15" s="193"/>
      <c r="E15" s="193"/>
      <c r="F15" s="197"/>
      <c r="G15" s="118"/>
      <c r="H15" s="118"/>
      <c r="I15" s="197"/>
      <c r="J15" s="18"/>
      <c r="K15" s="18"/>
      <c r="L15" s="18"/>
    </row>
    <row r="16" customFormat="false" ht="12" hidden="false" customHeight="true" outlineLevel="0" collapsed="false">
      <c r="A16" s="198" t="s">
        <v>45</v>
      </c>
      <c r="B16" s="199" t="n">
        <v>443.5</v>
      </c>
      <c r="C16" s="199" t="n">
        <v>408.64</v>
      </c>
      <c r="D16" s="199" t="n">
        <v>366.39</v>
      </c>
      <c r="E16" s="199" t="n">
        <v>353.7</v>
      </c>
      <c r="F16" s="199" t="n">
        <v>345.29</v>
      </c>
      <c r="G16" s="199" t="n">
        <v>362.1645</v>
      </c>
      <c r="H16" s="199" t="n">
        <f aca="false">SUM(H7:H14)</f>
        <v>362.38</v>
      </c>
      <c r="I16" s="199" t="n">
        <v>353.541833333333</v>
      </c>
      <c r="J16" s="200" t="n">
        <v>349.78</v>
      </c>
      <c r="K16" s="200" t="n">
        <f aca="false">SUM(K7:K15)</f>
        <v>477.323666666667</v>
      </c>
      <c r="L16" s="195" t="n">
        <v>492.30975</v>
      </c>
    </row>
    <row r="17" customFormat="false" ht="12" hidden="false" customHeight="true" outlineLevel="0" collapsed="false">
      <c r="A17" s="196"/>
      <c r="B17" s="199"/>
      <c r="C17" s="197"/>
      <c r="D17" s="197"/>
      <c r="E17" s="197"/>
      <c r="F17" s="197"/>
      <c r="G17" s="52"/>
      <c r="H17" s="52"/>
      <c r="I17" s="52"/>
      <c r="J17" s="18"/>
      <c r="K17" s="18"/>
      <c r="L17" s="18"/>
    </row>
    <row r="18" customFormat="false" ht="15" hidden="false" customHeight="true" outlineLevel="0" collapsed="false">
      <c r="A18" s="201" t="s">
        <v>20</v>
      </c>
      <c r="B18" s="202" t="n">
        <v>2118.7</v>
      </c>
      <c r="C18" s="202" t="n">
        <v>1889.55</v>
      </c>
      <c r="D18" s="202" t="n">
        <v>1651.62</v>
      </c>
      <c r="E18" s="202" t="n">
        <v>1557.53</v>
      </c>
      <c r="F18" s="202" t="n">
        <v>1529.88</v>
      </c>
      <c r="G18" s="203" t="n">
        <v>1621.49</v>
      </c>
      <c r="H18" s="203" t="n">
        <v>1657.58</v>
      </c>
      <c r="I18" s="203" t="n">
        <v>1670.58275</v>
      </c>
      <c r="J18" s="204" t="n">
        <v>1628.84</v>
      </c>
      <c r="K18" s="205" t="n">
        <v>2039.414</v>
      </c>
      <c r="L18" s="205" t="n">
        <v>2039.00433333333</v>
      </c>
    </row>
    <row r="19" customFormat="false" ht="12" hidden="false" customHeight="true" outlineLevel="0" collapsed="false">
      <c r="A19" s="206" t="s">
        <v>80</v>
      </c>
      <c r="B19" s="94"/>
      <c r="C19" s="94"/>
      <c r="D19" s="94"/>
      <c r="E19" s="94"/>
      <c r="F19" s="92"/>
    </row>
    <row r="20" customFormat="false" ht="12" hidden="false" customHeight="true" outlineLevel="0" collapsed="false">
      <c r="A20" s="0" t="s">
        <v>81</v>
      </c>
      <c r="B20" s="207"/>
      <c r="C20" s="207"/>
      <c r="D20" s="207"/>
      <c r="E20" s="94"/>
      <c r="F20" s="92"/>
    </row>
    <row r="21" customFormat="false" ht="12" hidden="false" customHeight="true" outlineLevel="0" collapsed="false">
      <c r="H21" s="2"/>
    </row>
    <row r="22" customFormat="false" ht="12" hidden="false" customHeight="true" outlineLevel="0" collapsed="false">
      <c r="A22" s="106" t="s">
        <v>82</v>
      </c>
    </row>
    <row r="23" customFormat="false" ht="12" hidden="false" customHeight="true" outlineLevel="0" collapsed="false">
      <c r="A23" s="6" t="s">
        <v>2</v>
      </c>
    </row>
    <row r="24" customFormat="false" ht="12" hidden="false" customHeight="true" outlineLevel="0" collapsed="false">
      <c r="A24" s="208"/>
      <c r="B24" s="10" t="n">
        <v>1997</v>
      </c>
      <c r="C24" s="10" t="n">
        <v>1998</v>
      </c>
      <c r="D24" s="10" t="n">
        <v>1999</v>
      </c>
      <c r="E24" s="10" t="n">
        <v>2000</v>
      </c>
      <c r="F24" s="10" t="n">
        <v>2001</v>
      </c>
      <c r="G24" s="10" t="n">
        <v>2002</v>
      </c>
      <c r="H24" s="10" t="n">
        <v>2003</v>
      </c>
      <c r="I24" s="10" t="n">
        <v>2004</v>
      </c>
      <c r="J24" s="10" t="n">
        <v>2005</v>
      </c>
      <c r="K24" s="10" t="n">
        <v>2006</v>
      </c>
      <c r="L24" s="10" t="n">
        <v>2007</v>
      </c>
    </row>
    <row r="25" customFormat="false" ht="12" hidden="false" customHeight="true" outlineLevel="0" collapsed="false">
      <c r="A25" s="209" t="s">
        <v>38</v>
      </c>
      <c r="B25" s="210" t="n">
        <v>23.625</v>
      </c>
      <c r="C25" s="210" t="n">
        <v>22.76</v>
      </c>
      <c r="D25" s="210" t="n">
        <v>20.58</v>
      </c>
      <c r="E25" s="210" t="n">
        <v>18.724</v>
      </c>
      <c r="F25" s="211" t="n">
        <v>17.167</v>
      </c>
      <c r="G25" s="211" t="n">
        <v>18.0556666666667</v>
      </c>
      <c r="H25" s="211" t="n">
        <v>15.98</v>
      </c>
      <c r="I25" s="211" t="n">
        <v>15.99</v>
      </c>
      <c r="J25" s="189" t="n">
        <v>17.62</v>
      </c>
      <c r="K25" s="195" t="n">
        <v>28.806</v>
      </c>
      <c r="L25" s="190" t="n">
        <v>30.7645</v>
      </c>
    </row>
    <row r="26" customFormat="false" ht="12" hidden="false" customHeight="true" outlineLevel="0" collapsed="false">
      <c r="A26" s="209" t="s">
        <v>83</v>
      </c>
      <c r="B26" s="212" t="n">
        <v>55.99</v>
      </c>
      <c r="C26" s="212" t="n">
        <v>48.74</v>
      </c>
      <c r="D26" s="212" t="n">
        <v>43.08</v>
      </c>
      <c r="E26" s="212" t="n">
        <v>40.251</v>
      </c>
      <c r="F26" s="213" t="n">
        <v>38.883</v>
      </c>
      <c r="G26" s="213" t="n">
        <v>40.4779166666667</v>
      </c>
      <c r="H26" s="213" t="n">
        <v>39.67</v>
      </c>
      <c r="I26" s="213" t="n">
        <v>37.34</v>
      </c>
      <c r="J26" s="194" t="n">
        <v>36.01</v>
      </c>
      <c r="K26" s="195" t="n">
        <v>46.4748333333333</v>
      </c>
      <c r="L26" s="195" t="n">
        <v>45.9769166666667</v>
      </c>
    </row>
    <row r="27" customFormat="false" ht="12" hidden="false" customHeight="true" outlineLevel="0" collapsed="false">
      <c r="A27" s="18" t="s">
        <v>84</v>
      </c>
      <c r="B27" s="212" t="n">
        <v>61.038</v>
      </c>
      <c r="C27" s="212" t="n">
        <v>52.44</v>
      </c>
      <c r="D27" s="212" t="n">
        <v>44.21</v>
      </c>
      <c r="E27" s="212" t="n">
        <v>42.176</v>
      </c>
      <c r="F27" s="213" t="n">
        <v>43.179</v>
      </c>
      <c r="G27" s="213" t="n">
        <v>46.8263333333333</v>
      </c>
      <c r="H27" s="213" t="n">
        <v>47.52</v>
      </c>
      <c r="I27" s="213" t="n">
        <v>46.2</v>
      </c>
      <c r="J27" s="194" t="n">
        <v>43.84</v>
      </c>
      <c r="K27" s="195" t="n">
        <v>60.1911666666667</v>
      </c>
      <c r="L27" s="195" t="n">
        <v>64.5615</v>
      </c>
    </row>
    <row r="28" customFormat="false" ht="12" hidden="false" customHeight="true" outlineLevel="0" collapsed="false">
      <c r="A28" s="18" t="s">
        <v>41</v>
      </c>
      <c r="B28" s="212" t="n">
        <v>197.204</v>
      </c>
      <c r="C28" s="212" t="n">
        <v>186.75</v>
      </c>
      <c r="D28" s="212" t="n">
        <v>172.84</v>
      </c>
      <c r="E28" s="212" t="n">
        <v>172.486</v>
      </c>
      <c r="F28" s="213" t="n">
        <v>173.628</v>
      </c>
      <c r="G28" s="213" t="n">
        <v>184.983583333333</v>
      </c>
      <c r="H28" s="213" t="n">
        <v>187.81</v>
      </c>
      <c r="I28" s="213" t="n">
        <v>187.25</v>
      </c>
      <c r="J28" s="194" t="n">
        <v>182.55</v>
      </c>
      <c r="K28" s="195" t="n">
        <v>259.953416666667</v>
      </c>
      <c r="L28" s="195" t="n">
        <v>263.192916666667</v>
      </c>
    </row>
    <row r="29" customFormat="false" ht="12" hidden="false" customHeight="true" outlineLevel="0" collapsed="false">
      <c r="A29" s="18" t="s">
        <v>85</v>
      </c>
      <c r="B29" s="212" t="n">
        <v>105.6</v>
      </c>
      <c r="C29" s="212" t="n">
        <v>97.95</v>
      </c>
      <c r="D29" s="212" t="n">
        <v>85.68</v>
      </c>
      <c r="E29" s="212" t="n">
        <v>80.063</v>
      </c>
      <c r="F29" s="213" t="n">
        <v>72.433</v>
      </c>
      <c r="G29" s="213" t="n">
        <v>71.821</v>
      </c>
      <c r="H29" s="213" t="n">
        <v>71.39</v>
      </c>
      <c r="I29" s="213" t="n">
        <v>66.75</v>
      </c>
      <c r="J29" s="194" t="n">
        <v>69.76</v>
      </c>
      <c r="K29" s="195" t="n">
        <v>81.89825</v>
      </c>
      <c r="L29" s="195" t="n">
        <v>87.8139166666667</v>
      </c>
    </row>
    <row r="30" customFormat="false" ht="12" hidden="false" customHeight="true" outlineLevel="0" collapsed="false">
      <c r="A30" s="18"/>
      <c r="B30" s="212"/>
      <c r="C30" s="212"/>
      <c r="D30" s="212"/>
      <c r="E30" s="212"/>
      <c r="F30" s="214"/>
      <c r="G30" s="214"/>
      <c r="H30" s="214"/>
      <c r="I30" s="214"/>
      <c r="J30" s="214"/>
      <c r="K30" s="195"/>
      <c r="L30" s="195"/>
    </row>
    <row r="31" customFormat="false" ht="12" hidden="false" customHeight="true" outlineLevel="0" collapsed="false">
      <c r="A31" s="215" t="s">
        <v>86</v>
      </c>
      <c r="B31" s="216" t="n">
        <v>443.457</v>
      </c>
      <c r="C31" s="216" t="n">
        <v>408.64</v>
      </c>
      <c r="D31" s="216" t="n">
        <v>366.39</v>
      </c>
      <c r="E31" s="216" t="n">
        <v>353.7</v>
      </c>
      <c r="F31" s="216" t="n">
        <v>345.29</v>
      </c>
      <c r="G31" s="216" t="n">
        <v>362.1645</v>
      </c>
      <c r="H31" s="216" t="n">
        <v>362.37</v>
      </c>
      <c r="I31" s="216" t="n">
        <v>353.54</v>
      </c>
      <c r="J31" s="204" t="n">
        <v>349.78</v>
      </c>
      <c r="K31" s="205" t="n">
        <f aca="false">SUM(K25:K30)</f>
        <v>477.323666666667</v>
      </c>
      <c r="L31" s="205" t="n">
        <v>492.30975</v>
      </c>
    </row>
    <row r="32" customFormat="false" ht="12" hidden="false" customHeight="true" outlineLevel="0" collapsed="false">
      <c r="A32" s="206" t="s">
        <v>80</v>
      </c>
    </row>
    <row r="33" customFormat="false" ht="12" hidden="false" customHeight="true" outlineLevel="0" collapsed="false">
      <c r="A33" s="0" t="s">
        <v>81</v>
      </c>
      <c r="B33" s="207"/>
      <c r="C33" s="207"/>
    </row>
    <row r="35" customFormat="false" ht="12" hidden="false" customHeight="true" outlineLevel="0" collapsed="false">
      <c r="H35" s="0"/>
    </row>
    <row r="36" customFormat="false" ht="12" hidden="false" customHeight="true" outlineLevel="0" collapsed="false">
      <c r="H36" s="0"/>
    </row>
    <row r="37" customFormat="false" ht="12" hidden="false" customHeight="true" outlineLevel="0" collapsed="false">
      <c r="H37" s="0"/>
    </row>
    <row r="38" customFormat="false" ht="12" hidden="false" customHeight="true" outlineLevel="0" collapsed="false">
      <c r="H38" s="0"/>
    </row>
    <row r="39" customFormat="false" ht="12" hidden="false" customHeight="true" outlineLevel="0" collapsed="false">
      <c r="H39" s="0"/>
    </row>
    <row r="40" customFormat="false" ht="12" hidden="false" customHeight="true" outlineLevel="0" collapsed="false">
      <c r="H40" s="0"/>
    </row>
    <row r="41" customFormat="false" ht="12" hidden="false" customHeight="true" outlineLevel="0" collapsed="false">
      <c r="H41" s="0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09-01-13T12:11:49Z</cp:lastPrinted>
  <dcterms:modified xsi:type="dcterms:W3CDTF">2010-03-23T12:00:42Z</dcterms:modified>
  <cp:revision>0</cp:revision>
  <dc:subject/>
  <dc:title>Instituto Nacional de Estadística. (National Statistics Institute)</dc:title>
</cp:coreProperties>
</file>