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1" name="_xlnm.Print_Area" vbProcedure="false">'1.1.2.AL'!$B$53:$G$135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G$67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G$101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42:$G$208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G$105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77:$G$134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55:$G$121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80:$G$137</definedName>
    <definedName function="false" hidden="false" localSheetId="8" name="_xlnm.Print_Titles" vbProcedure="false">'1.1.2.SE'!$2:$3</definedName>
    <definedName function="false" hidden="false" localSheetId="0" name="A_impresión_IM" vbProcedure="false">'1.1.1.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870">
  <si>
    <t xml:space="preserve">1.1. TERRITORIO.</t>
  </si>
  <si>
    <r>
      <rPr>
        <b val="true"/>
        <sz val="9"/>
        <color rgb="FFFF0000"/>
        <rFont val="Arial"/>
        <family val="2"/>
      </rPr>
      <t xml:space="preserve">1.1.1. Extensión superficial según zonas altimétricas por provincias. Año 2007. </t>
    </r>
    <r>
      <rPr>
        <sz val="9"/>
        <color rgb="FFFF0000"/>
        <rFont val="Arial"/>
        <family val="2"/>
      </rPr>
      <t xml:space="preserve">(Km</t>
    </r>
    <r>
      <rPr>
        <vertAlign val="superscript"/>
        <sz val="9"/>
        <color rgb="FFFF0000"/>
        <rFont val="Arial"/>
        <family val="2"/>
      </rPr>
      <t xml:space="preserve">2</t>
    </r>
    <r>
      <rPr>
        <sz val="9"/>
        <color rgb="FFFF0000"/>
        <rFont val="Arial"/>
        <family val="2"/>
      </rPr>
      <t xml:space="preserve">)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-MUNICIPIO</t>
  </si>
  <si>
    <t xml:space="preserve">Población total                        (Año 2007)</t>
  </si>
  <si>
    <t xml:space="preserve">Superficie Km2                               (Año 2007)</t>
  </si>
  <si>
    <t xml:space="preserve">TIPO ZONA DESFAV (1)</t>
  </si>
  <si>
    <t xml:space="preserve">TIPO ZONA OBJET</t>
  </si>
  <si>
    <t xml:space="preserve"> 1. LOS VELEZ</t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(1)  1:  Zona desfavorecida con arreglo al apartado 3 del articulo 3 de la directiva 75/268/CEE. Zona de montaña</t>
  </si>
  <si>
    <t xml:space="preserve">      2:  Zona desfavorecida con arreglo al apartado 3 del articulo 3 de la directiva 75/268/CEE. Zona de despoblamiento</t>
  </si>
  <si>
    <t xml:space="preserve">      3:  Zona desfavorecida con arreglo al apartado 5 del articulo 3 de la directiva 75/268/CEE. Zona de limitación especifica</t>
  </si>
  <si>
    <t xml:space="preserve">      4:  Zona con dificultades especiales</t>
  </si>
  <si>
    <t xml:space="preserve">CÁDIZ </t>
  </si>
  <si>
    <t xml:space="preserve">1. CAMPIÑA DE CÁDIZ</t>
  </si>
  <si>
    <t xml:space="preserve">Algar</t>
  </si>
  <si>
    <t xml:space="preserve">Arcos de la Frontera</t>
  </si>
  <si>
    <t xml:space="preserve">-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1. PEDROCHE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, 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MONTEFRÍO</t>
  </si>
  <si>
    <t xml:space="preserve">Algarinejo</t>
  </si>
  <si>
    <t xml:space="preserve">Illora</t>
  </si>
  <si>
    <t xml:space="preserve">Moclín</t>
  </si>
  <si>
    <t xml:space="preserve">Montefrío</t>
  </si>
  <si>
    <t xml:space="preserve">7,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8,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,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Población total                     ( Año 2007 )</t>
  </si>
  <si>
    <r>
      <rPr>
        <b val="true"/>
        <sz val="8"/>
        <color rgb="FF000000"/>
        <rFont val="Arial"/>
        <family val="0"/>
      </rPr>
      <t xml:space="preserve">Superficie Km</t>
    </r>
    <r>
      <rPr>
        <b val="true"/>
        <sz val="8"/>
        <color rgb="FF000000"/>
        <rFont val="Arial"/>
        <family val="2"/>
      </rPr>
      <t xml:space="preserve">2                                     ( Año 2007)</t>
    </r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0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/>
      <top style="thin"/>
      <bottom style="thick"/>
      <diagonal/>
    </border>
    <border diagonalUp="false" diagonalDown="false">
      <left style="double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 style="double"/>
      <top style="thick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 style="double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5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6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6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6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7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7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7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7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6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39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2" customFormat="true" ht="12.95" hidden="false" customHeight="true" outlineLevel="0" collapsed="false">
      <c r="A53" s="40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1"/>
    </row>
    <row r="54" customFormat="false" ht="12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6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6</oddHeader>
    <oddFooter>&amp;R&amp;"Arial,Regular"Parte 1ª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37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49" customFormat="true" ht="19.9" hidden="false" customHeight="true" outlineLevel="0" collapsed="false">
      <c r="B1" s="50" t="s">
        <v>26</v>
      </c>
      <c r="C1" s="51"/>
      <c r="D1" s="51"/>
      <c r="E1" s="51"/>
      <c r="F1" s="51"/>
    </row>
    <row r="2" s="52" customFormat="true" ht="22.5" hidden="false" customHeight="true" outlineLevel="0" collapsed="false">
      <c r="B2" s="53" t="s">
        <v>27</v>
      </c>
      <c r="C2" s="53"/>
      <c r="D2" s="54"/>
      <c r="E2" s="54"/>
      <c r="F2" s="55"/>
      <c r="G2" s="55"/>
    </row>
    <row r="3" s="56" customFormat="true" ht="24.75" hidden="false" customHeight="true" outlineLevel="0" collapsed="false">
      <c r="B3" s="57" t="s">
        <v>28</v>
      </c>
      <c r="C3" s="57"/>
      <c r="D3" s="58" t="s">
        <v>29</v>
      </c>
      <c r="E3" s="58" t="s">
        <v>30</v>
      </c>
      <c r="F3" s="59" t="s">
        <v>31</v>
      </c>
      <c r="G3" s="60" t="s">
        <v>32</v>
      </c>
    </row>
    <row r="4" customFormat="false" ht="13.5" hidden="false" customHeight="true" outlineLevel="0" collapsed="false">
      <c r="B4" s="61" t="s">
        <v>33</v>
      </c>
      <c r="C4" s="61"/>
      <c r="D4" s="61"/>
      <c r="E4" s="61"/>
      <c r="F4" s="61"/>
      <c r="G4" s="61"/>
    </row>
    <row r="5" customFormat="false" ht="13.5" hidden="false" customHeight="true" outlineLevel="0" collapsed="false">
      <c r="B5" s="62" t="n">
        <v>37</v>
      </c>
      <c r="C5" s="63" t="s">
        <v>34</v>
      </c>
      <c r="D5" s="64" t="n">
        <v>1794</v>
      </c>
      <c r="E5" s="65" t="n">
        <v>197</v>
      </c>
      <c r="F5" s="66" t="n">
        <v>1</v>
      </c>
      <c r="G5" s="67" t="n">
        <v>1</v>
      </c>
    </row>
    <row r="6" customFormat="false" ht="13.5" hidden="false" customHeight="true" outlineLevel="0" collapsed="false">
      <c r="B6" s="62" t="n">
        <v>63</v>
      </c>
      <c r="C6" s="63" t="s">
        <v>35</v>
      </c>
      <c r="D6" s="64" t="n">
        <v>1504</v>
      </c>
      <c r="E6" s="65" t="n">
        <v>225</v>
      </c>
      <c r="F6" s="66" t="n">
        <v>1</v>
      </c>
      <c r="G6" s="67" t="n">
        <v>1</v>
      </c>
    </row>
    <row r="7" customFormat="false" ht="13.5" hidden="false" customHeight="true" outlineLevel="0" collapsed="false">
      <c r="B7" s="62" t="n">
        <v>98</v>
      </c>
      <c r="C7" s="63" t="s">
        <v>36</v>
      </c>
      <c r="D7" s="64" t="n">
        <v>2219</v>
      </c>
      <c r="E7" s="65" t="n">
        <v>441</v>
      </c>
      <c r="F7" s="66" t="n">
        <v>1</v>
      </c>
      <c r="G7" s="67" t="n">
        <v>1</v>
      </c>
    </row>
    <row r="8" customFormat="false" ht="13.5" hidden="false" customHeight="true" outlineLevel="0" collapsed="false">
      <c r="B8" s="68" t="n">
        <v>99</v>
      </c>
      <c r="C8" s="69" t="s">
        <v>37</v>
      </c>
      <c r="D8" s="70" t="n">
        <v>7062</v>
      </c>
      <c r="E8" s="71" t="n">
        <v>282</v>
      </c>
      <c r="F8" s="72" t="n">
        <v>1</v>
      </c>
      <c r="G8" s="73" t="n">
        <v>1</v>
      </c>
    </row>
    <row r="9" customFormat="false" ht="13.5" hidden="false" customHeight="true" outlineLevel="0" collapsed="false">
      <c r="B9" s="74" t="s">
        <v>38</v>
      </c>
      <c r="C9" s="74"/>
      <c r="D9" s="75" t="n">
        <f aca="false">SUM(D5:D8)</f>
        <v>12579</v>
      </c>
      <c r="E9" s="75" t="n">
        <v>1145</v>
      </c>
      <c r="F9" s="76"/>
      <c r="G9" s="77"/>
    </row>
    <row r="10" customFormat="false" ht="13.5" hidden="false" customHeight="true" outlineLevel="0" collapsed="false">
      <c r="B10" s="78"/>
      <c r="C10" s="79"/>
      <c r="D10" s="80"/>
      <c r="E10" s="81"/>
      <c r="F10" s="82"/>
      <c r="G10" s="83"/>
    </row>
    <row r="11" customFormat="false" ht="17.25" hidden="false" customHeight="true" outlineLevel="0" collapsed="false">
      <c r="B11" s="84" t="s">
        <v>39</v>
      </c>
      <c r="C11" s="84"/>
      <c r="D11" s="84"/>
      <c r="E11" s="84"/>
      <c r="F11" s="84"/>
      <c r="G11" s="84"/>
    </row>
    <row r="12" s="89" customFormat="true" ht="15" hidden="false" customHeight="true" outlineLevel="0" collapsed="false">
      <c r="A12" s="47"/>
      <c r="B12" s="85" t="n">
        <v>4</v>
      </c>
      <c r="C12" s="86" t="s">
        <v>40</v>
      </c>
      <c r="D12" s="64" t="n">
        <v>697</v>
      </c>
      <c r="E12" s="87" t="n">
        <v>35</v>
      </c>
      <c r="F12" s="66" t="n">
        <v>1</v>
      </c>
      <c r="G12" s="88" t="n">
        <v>1</v>
      </c>
    </row>
    <row r="13" s="90" customFormat="true" ht="15" hidden="false" customHeight="true" outlineLevel="0" collapsed="false">
      <c r="A13" s="47"/>
      <c r="B13" s="85" t="n">
        <v>6</v>
      </c>
      <c r="C13" s="86" t="s">
        <v>41</v>
      </c>
      <c r="D13" s="64" t="n">
        <v>11166</v>
      </c>
      <c r="E13" s="87" t="n">
        <v>168</v>
      </c>
      <c r="F13" s="66" t="n">
        <v>2</v>
      </c>
      <c r="G13" s="88" t="n">
        <v>1</v>
      </c>
    </row>
    <row r="14" customFormat="false" ht="15.75" hidden="false" customHeight="true" outlineLevel="0" collapsed="false">
      <c r="B14" s="85" t="n">
        <v>8</v>
      </c>
      <c r="C14" s="86" t="s">
        <v>42</v>
      </c>
      <c r="D14" s="64" t="n">
        <v>611</v>
      </c>
      <c r="E14" s="87" t="n">
        <v>94</v>
      </c>
      <c r="F14" s="66" t="n">
        <v>1</v>
      </c>
      <c r="G14" s="88" t="n">
        <v>1</v>
      </c>
    </row>
    <row r="15" s="90" customFormat="true" ht="16.5" hidden="false" customHeight="true" outlineLevel="0" collapsed="false">
      <c r="A15" s="47"/>
      <c r="B15" s="85" t="n">
        <v>17</v>
      </c>
      <c r="C15" s="86" t="s">
        <v>43</v>
      </c>
      <c r="D15" s="64" t="n">
        <v>3904</v>
      </c>
      <c r="E15" s="87" t="n">
        <v>65</v>
      </c>
      <c r="F15" s="66" t="n">
        <v>1</v>
      </c>
      <c r="G15" s="88" t="n">
        <v>1</v>
      </c>
    </row>
    <row r="16" customFormat="false" ht="13.5" hidden="false" customHeight="true" outlineLevel="0" collapsed="false">
      <c r="B16" s="91" t="n">
        <v>18</v>
      </c>
      <c r="C16" s="63" t="s">
        <v>44</v>
      </c>
      <c r="D16" s="64" t="n">
        <v>333</v>
      </c>
      <c r="E16" s="65" t="n">
        <v>8</v>
      </c>
      <c r="F16" s="66" t="n">
        <v>1</v>
      </c>
      <c r="G16" s="92" t="n">
        <v>1</v>
      </c>
    </row>
    <row r="17" customFormat="false" ht="13.5" hidden="false" customHeight="true" outlineLevel="0" collapsed="false">
      <c r="B17" s="91" t="n">
        <v>19</v>
      </c>
      <c r="C17" s="63" t="s">
        <v>45</v>
      </c>
      <c r="D17" s="64" t="n">
        <v>308</v>
      </c>
      <c r="E17" s="65" t="n">
        <v>95</v>
      </c>
      <c r="F17" s="66" t="n">
        <v>1</v>
      </c>
      <c r="G17" s="92" t="n">
        <v>1</v>
      </c>
    </row>
    <row r="18" customFormat="false" ht="13.5" hidden="false" customHeight="true" outlineLevel="0" collapsed="false">
      <c r="B18" s="91" t="n">
        <v>21</v>
      </c>
      <c r="C18" s="63" t="s">
        <v>46</v>
      </c>
      <c r="D18" s="64" t="n">
        <v>244</v>
      </c>
      <c r="E18" s="65" t="n">
        <v>27</v>
      </c>
      <c r="F18" s="66" t="n">
        <v>1</v>
      </c>
      <c r="G18" s="92" t="n">
        <v>1</v>
      </c>
    </row>
    <row r="19" customFormat="false" ht="13.5" hidden="false" customHeight="true" outlineLevel="0" collapsed="false">
      <c r="B19" s="91" t="n">
        <v>31</v>
      </c>
      <c r="C19" s="63" t="s">
        <v>47</v>
      </c>
      <c r="D19" s="64" t="n">
        <v>3838</v>
      </c>
      <c r="E19" s="65" t="n">
        <v>79</v>
      </c>
      <c r="F19" s="66" t="n">
        <v>1</v>
      </c>
      <c r="G19" s="92" t="n">
        <v>1</v>
      </c>
    </row>
    <row r="20" customFormat="false" ht="13.5" hidden="false" customHeight="true" outlineLevel="0" collapsed="false">
      <c r="B20" s="91" t="n">
        <v>34</v>
      </c>
      <c r="C20" s="63" t="s">
        <v>48</v>
      </c>
      <c r="D20" s="64" t="n">
        <v>202</v>
      </c>
      <c r="E20" s="65" t="n">
        <v>32</v>
      </c>
      <c r="F20" s="66" t="n">
        <v>1</v>
      </c>
      <c r="G20" s="92" t="n">
        <v>1</v>
      </c>
    </row>
    <row r="21" customFormat="false" ht="13.5" hidden="false" customHeight="true" outlineLevel="0" collapsed="false">
      <c r="B21" s="91" t="n">
        <v>36</v>
      </c>
      <c r="C21" s="63" t="s">
        <v>49</v>
      </c>
      <c r="D21" s="64" t="n">
        <v>306</v>
      </c>
      <c r="E21" s="64" t="n">
        <v>14</v>
      </c>
      <c r="F21" s="66" t="n">
        <v>1</v>
      </c>
      <c r="G21" s="92" t="n">
        <v>1</v>
      </c>
    </row>
    <row r="22" customFormat="false" ht="13.5" hidden="false" customHeight="true" outlineLevel="0" collapsed="false">
      <c r="B22" s="91" t="n">
        <v>44</v>
      </c>
      <c r="C22" s="63" t="s">
        <v>50</v>
      </c>
      <c r="D22" s="64" t="n">
        <v>2190</v>
      </c>
      <c r="E22" s="65" t="n">
        <v>23</v>
      </c>
      <c r="F22" s="93" t="n">
        <v>2</v>
      </c>
      <c r="G22" s="92" t="n">
        <v>1</v>
      </c>
    </row>
    <row r="23" s="90" customFormat="true" ht="14.25" hidden="false" customHeight="true" outlineLevel="0" collapsed="false">
      <c r="A23" s="47"/>
      <c r="B23" s="91" t="n">
        <v>56</v>
      </c>
      <c r="C23" s="63" t="s">
        <v>51</v>
      </c>
      <c r="D23" s="64" t="n">
        <v>138</v>
      </c>
      <c r="E23" s="65" t="n">
        <v>21</v>
      </c>
      <c r="F23" s="66" t="n">
        <v>1</v>
      </c>
      <c r="G23" s="92" t="n">
        <v>1</v>
      </c>
    </row>
    <row r="24" customFormat="false" ht="17.25" hidden="false" customHeight="true" outlineLevel="0" collapsed="false">
      <c r="B24" s="91" t="n">
        <v>58</v>
      </c>
      <c r="C24" s="63" t="s">
        <v>52</v>
      </c>
      <c r="D24" s="64" t="n">
        <v>496</v>
      </c>
      <c r="E24" s="64" t="n">
        <v>28</v>
      </c>
      <c r="F24" s="66" t="n">
        <v>1</v>
      </c>
      <c r="G24" s="92" t="n">
        <v>1</v>
      </c>
    </row>
    <row r="25" s="90" customFormat="true" ht="15.75" hidden="false" customHeight="true" outlineLevel="0" collapsed="false">
      <c r="A25" s="47"/>
      <c r="B25" s="91" t="n">
        <v>61</v>
      </c>
      <c r="C25" s="63" t="s">
        <v>53</v>
      </c>
      <c r="D25" s="64" t="n">
        <v>847</v>
      </c>
      <c r="E25" s="65" t="n">
        <v>95</v>
      </c>
      <c r="F25" s="93" t="n">
        <v>1</v>
      </c>
      <c r="G25" s="92" t="n">
        <v>1</v>
      </c>
    </row>
    <row r="26" customFormat="false" ht="13.5" hidden="false" customHeight="true" outlineLevel="0" collapsed="false">
      <c r="B26" s="91" t="n">
        <v>62</v>
      </c>
      <c r="C26" s="63" t="s">
        <v>54</v>
      </c>
      <c r="D26" s="64" t="n">
        <v>6149</v>
      </c>
      <c r="E26" s="65" t="n">
        <v>44</v>
      </c>
      <c r="F26" s="66" t="n">
        <v>1</v>
      </c>
      <c r="G26" s="92" t="n">
        <v>1</v>
      </c>
    </row>
    <row r="27" customFormat="false" ht="13.5" hidden="false" customHeight="true" outlineLevel="0" collapsed="false">
      <c r="B27" s="91" t="n">
        <v>69</v>
      </c>
      <c r="C27" s="63" t="s">
        <v>55</v>
      </c>
      <c r="D27" s="64" t="n">
        <v>6446</v>
      </c>
      <c r="E27" s="65" t="n">
        <v>23</v>
      </c>
      <c r="F27" s="93" t="n">
        <v>2</v>
      </c>
      <c r="G27" s="92" t="n">
        <v>1</v>
      </c>
    </row>
    <row r="28" customFormat="false" ht="13.5" hidden="false" customHeight="true" outlineLevel="0" collapsed="false">
      <c r="B28" s="91" t="n">
        <v>70</v>
      </c>
      <c r="C28" s="63" t="s">
        <v>56</v>
      </c>
      <c r="D28" s="64" t="n">
        <v>2777</v>
      </c>
      <c r="E28" s="65" t="n">
        <v>235</v>
      </c>
      <c r="F28" s="93" t="n">
        <v>1</v>
      </c>
      <c r="G28" s="92" t="n">
        <v>1</v>
      </c>
    </row>
    <row r="29" customFormat="false" ht="13.5" hidden="false" customHeight="true" outlineLevel="0" collapsed="false">
      <c r="B29" s="91" t="n">
        <v>72</v>
      </c>
      <c r="C29" s="63" t="s">
        <v>57</v>
      </c>
      <c r="D29" s="64" t="n">
        <v>746</v>
      </c>
      <c r="E29" s="65" t="n">
        <v>53</v>
      </c>
      <c r="F29" s="93" t="n">
        <v>1</v>
      </c>
      <c r="G29" s="92" t="n">
        <v>1</v>
      </c>
    </row>
    <row r="30" customFormat="false" ht="13.5" hidden="false" customHeight="true" outlineLevel="0" collapsed="false">
      <c r="B30" s="91" t="n">
        <v>76</v>
      </c>
      <c r="C30" s="63" t="s">
        <v>58</v>
      </c>
      <c r="D30" s="64" t="n">
        <v>1621</v>
      </c>
      <c r="E30" s="65" t="n">
        <v>57</v>
      </c>
      <c r="F30" s="93" t="n">
        <v>1</v>
      </c>
      <c r="G30" s="92" t="n">
        <v>1</v>
      </c>
    </row>
    <row r="31" customFormat="false" ht="13.5" hidden="false" customHeight="true" outlineLevel="0" collapsed="false">
      <c r="B31" s="91" t="n">
        <v>83</v>
      </c>
      <c r="C31" s="63" t="s">
        <v>59</v>
      </c>
      <c r="D31" s="64" t="n">
        <v>2456</v>
      </c>
      <c r="E31" s="65" t="n">
        <v>167</v>
      </c>
      <c r="F31" s="93" t="n">
        <v>1</v>
      </c>
      <c r="G31" s="92" t="n">
        <v>1</v>
      </c>
    </row>
    <row r="32" customFormat="false" ht="13.5" hidden="false" customHeight="true" outlineLevel="0" collapsed="false">
      <c r="B32" s="91" t="n">
        <v>84</v>
      </c>
      <c r="C32" s="63" t="s">
        <v>60</v>
      </c>
      <c r="D32" s="64" t="n">
        <v>461</v>
      </c>
      <c r="E32" s="65" t="n">
        <v>28</v>
      </c>
      <c r="F32" s="93" t="n">
        <v>1</v>
      </c>
      <c r="G32" s="92" t="n">
        <v>1</v>
      </c>
    </row>
    <row r="33" customFormat="false" ht="13.5" hidden="false" customHeight="true" outlineLevel="0" collapsed="false">
      <c r="B33" s="91" t="n">
        <v>85</v>
      </c>
      <c r="C33" s="63" t="s">
        <v>61</v>
      </c>
      <c r="D33" s="64" t="n">
        <v>543</v>
      </c>
      <c r="E33" s="65" t="n">
        <v>19</v>
      </c>
      <c r="F33" s="66" t="n">
        <v>1</v>
      </c>
      <c r="G33" s="92" t="n">
        <v>1</v>
      </c>
    </row>
    <row r="34" customFormat="false" ht="13.5" hidden="false" customHeight="true" outlineLevel="0" collapsed="false">
      <c r="B34" s="91" t="n">
        <v>87</v>
      </c>
      <c r="C34" s="63" t="s">
        <v>62</v>
      </c>
      <c r="D34" s="64" t="n">
        <v>280</v>
      </c>
      <c r="E34" s="65" t="n">
        <v>10</v>
      </c>
      <c r="F34" s="93" t="n">
        <v>1</v>
      </c>
      <c r="G34" s="92" t="n">
        <v>1</v>
      </c>
    </row>
    <row r="35" customFormat="false" ht="13.5" hidden="false" customHeight="true" outlineLevel="0" collapsed="false">
      <c r="B35" s="91" t="n">
        <v>89</v>
      </c>
      <c r="C35" s="63" t="s">
        <v>63</v>
      </c>
      <c r="D35" s="64" t="n">
        <v>1128</v>
      </c>
      <c r="E35" s="65" t="n">
        <v>44</v>
      </c>
      <c r="F35" s="66" t="n">
        <v>1</v>
      </c>
      <c r="G35" s="92" t="n">
        <v>1</v>
      </c>
    </row>
    <row r="36" customFormat="false" ht="13.5" hidden="false" customHeight="true" outlineLevel="0" collapsed="false">
      <c r="B36" s="91" t="n">
        <v>92</v>
      </c>
      <c r="C36" s="63" t="s">
        <v>64</v>
      </c>
      <c r="D36" s="64" t="n">
        <v>3949</v>
      </c>
      <c r="E36" s="65" t="n">
        <v>70</v>
      </c>
      <c r="F36" s="93" t="n">
        <v>1</v>
      </c>
      <c r="G36" s="92" t="n">
        <v>1</v>
      </c>
    </row>
    <row r="37" customFormat="false" ht="13.5" hidden="false" customHeight="true" outlineLevel="0" collapsed="false">
      <c r="B37" s="91" t="n">
        <v>96</v>
      </c>
      <c r="C37" s="63" t="s">
        <v>65</v>
      </c>
      <c r="D37" s="64" t="n">
        <v>349</v>
      </c>
      <c r="E37" s="65" t="n">
        <v>25</v>
      </c>
      <c r="F37" s="93" t="n">
        <v>1</v>
      </c>
      <c r="G37" s="92" t="n">
        <v>1</v>
      </c>
    </row>
    <row r="38" customFormat="false" ht="13.5" hidden="false" customHeight="true" outlineLevel="0" collapsed="false">
      <c r="B38" s="94" t="n">
        <v>103</v>
      </c>
      <c r="C38" s="69" t="s">
        <v>66</v>
      </c>
      <c r="D38" s="70" t="n">
        <v>2713</v>
      </c>
      <c r="E38" s="71" t="n">
        <v>72</v>
      </c>
      <c r="F38" s="95" t="n">
        <v>2</v>
      </c>
      <c r="G38" s="96" t="n">
        <v>1</v>
      </c>
    </row>
    <row r="39" customFormat="false" ht="13.5" hidden="false" customHeight="true" outlineLevel="0" collapsed="false">
      <c r="B39" s="97" t="s">
        <v>38</v>
      </c>
      <c r="C39" s="97"/>
      <c r="D39" s="75" t="n">
        <f aca="false">SUM(D12:D38)</f>
        <v>54898</v>
      </c>
      <c r="E39" s="75" t="n">
        <v>1631</v>
      </c>
      <c r="F39" s="98"/>
      <c r="G39" s="99"/>
    </row>
    <row r="40" s="90" customFormat="true" ht="18.75" hidden="false" customHeight="true" outlineLevel="0" collapsed="false">
      <c r="A40" s="47"/>
      <c r="B40" s="100"/>
      <c r="C40" s="100"/>
      <c r="D40" s="101"/>
      <c r="E40" s="101"/>
      <c r="F40" s="102"/>
      <c r="G40" s="103"/>
    </row>
    <row r="41" customFormat="false" ht="18" hidden="false" customHeight="true" outlineLevel="0" collapsed="false">
      <c r="B41" s="104" t="s">
        <v>67</v>
      </c>
      <c r="C41" s="105"/>
      <c r="D41" s="106"/>
      <c r="E41" s="106"/>
      <c r="F41" s="107"/>
      <c r="G41" s="108"/>
    </row>
    <row r="42" s="90" customFormat="true" ht="18" hidden="false" customHeight="true" outlineLevel="0" collapsed="false">
      <c r="A42" s="47"/>
      <c r="B42" s="91" t="n">
        <v>16</v>
      </c>
      <c r="C42" s="63" t="s">
        <v>68</v>
      </c>
      <c r="D42" s="64" t="n">
        <v>3244</v>
      </c>
      <c r="E42" s="65" t="n">
        <v>100</v>
      </c>
      <c r="F42" s="66" t="n">
        <v>2</v>
      </c>
      <c r="G42" s="92" t="n">
        <v>1</v>
      </c>
    </row>
    <row r="43" customFormat="false" ht="13.5" hidden="false" customHeight="true" outlineLevel="0" collapsed="false">
      <c r="B43" s="91" t="n">
        <v>22</v>
      </c>
      <c r="C43" s="63" t="s">
        <v>69</v>
      </c>
      <c r="D43" s="64" t="n">
        <v>910</v>
      </c>
      <c r="E43" s="65" t="n">
        <v>46</v>
      </c>
      <c r="F43" s="66" t="n">
        <v>1</v>
      </c>
      <c r="G43" s="92" t="n">
        <v>1</v>
      </c>
    </row>
    <row r="44" customFormat="false" ht="13.5" hidden="false" customHeight="true" outlineLevel="0" collapsed="false">
      <c r="B44" s="91" t="n">
        <v>35</v>
      </c>
      <c r="C44" s="63" t="s">
        <v>70</v>
      </c>
      <c r="D44" s="64" t="n">
        <v>11649</v>
      </c>
      <c r="E44" s="65" t="n">
        <v>263</v>
      </c>
      <c r="F44" s="66" t="n">
        <v>2</v>
      </c>
      <c r="G44" s="92" t="n">
        <v>1</v>
      </c>
    </row>
    <row r="45" customFormat="false" ht="13.5" hidden="false" customHeight="true" outlineLevel="0" collapsed="false">
      <c r="B45" s="91" t="n">
        <v>48</v>
      </c>
      <c r="C45" s="63" t="s">
        <v>71</v>
      </c>
      <c r="D45" s="64" t="n">
        <v>3429</v>
      </c>
      <c r="E45" s="87" t="n">
        <v>35</v>
      </c>
      <c r="F45" s="66" t="n">
        <v>2</v>
      </c>
      <c r="G45" s="92" t="n">
        <v>1</v>
      </c>
    </row>
    <row r="46" customFormat="false" ht="13.5" hidden="false" customHeight="true" outlineLevel="0" collapsed="false">
      <c r="B46" s="91" t="n">
        <v>49</v>
      </c>
      <c r="C46" s="63" t="s">
        <v>72</v>
      </c>
      <c r="D46" s="64" t="n">
        <v>7920</v>
      </c>
      <c r="E46" s="65" t="n">
        <v>8</v>
      </c>
      <c r="F46" s="66" t="n">
        <v>2</v>
      </c>
      <c r="G46" s="92" t="n">
        <v>1</v>
      </c>
    </row>
    <row r="47" customFormat="false" ht="13.5" hidden="false" customHeight="true" outlineLevel="0" collapsed="false">
      <c r="B47" s="91" t="n">
        <v>53</v>
      </c>
      <c r="C47" s="63" t="s">
        <v>73</v>
      </c>
      <c r="D47" s="64" t="n">
        <v>16360</v>
      </c>
      <c r="E47" s="65" t="n">
        <v>318</v>
      </c>
      <c r="F47" s="66" t="n">
        <v>2</v>
      </c>
      <c r="G47" s="92" t="n">
        <v>1</v>
      </c>
    </row>
    <row r="48" customFormat="false" ht="13.5" hidden="false" customHeight="true" outlineLevel="0" collapsed="false">
      <c r="B48" s="91" t="n">
        <v>64</v>
      </c>
      <c r="C48" s="63" t="s">
        <v>74</v>
      </c>
      <c r="D48" s="64" t="n">
        <v>6507</v>
      </c>
      <c r="E48" s="65" t="n">
        <v>72</v>
      </c>
      <c r="F48" s="66" t="n">
        <v>2</v>
      </c>
      <c r="G48" s="92" t="n">
        <v>1</v>
      </c>
    </row>
    <row r="49" customFormat="false" ht="13.5" hidden="false" customHeight="true" outlineLevel="0" collapsed="false">
      <c r="B49" s="91" t="n">
        <v>75</v>
      </c>
      <c r="C49" s="63" t="s">
        <v>75</v>
      </c>
      <c r="D49" s="64" t="n">
        <v>7911</v>
      </c>
      <c r="E49" s="65" t="n">
        <v>96</v>
      </c>
      <c r="F49" s="66" t="n">
        <v>2</v>
      </c>
      <c r="G49" s="88" t="n">
        <v>1</v>
      </c>
    </row>
    <row r="50" s="90" customFormat="true" ht="15.75" hidden="false" customHeight="true" outlineLevel="0" collapsed="false">
      <c r="A50" s="47"/>
      <c r="B50" s="91" t="n">
        <v>93</v>
      </c>
      <c r="C50" s="63" t="s">
        <v>76</v>
      </c>
      <c r="D50" s="64" t="n">
        <v>3264</v>
      </c>
      <c r="E50" s="65" t="n">
        <v>108</v>
      </c>
      <c r="F50" s="66" t="n">
        <v>2</v>
      </c>
      <c r="G50" s="92" t="n">
        <v>1</v>
      </c>
    </row>
    <row r="51" customFormat="false" ht="17.25" hidden="false" customHeight="true" outlineLevel="0" collapsed="false">
      <c r="B51" s="109" t="n">
        <v>100</v>
      </c>
      <c r="C51" s="110" t="s">
        <v>77</v>
      </c>
      <c r="D51" s="70" t="n">
        <v>12256</v>
      </c>
      <c r="E51" s="71" t="n">
        <v>58</v>
      </c>
      <c r="F51" s="72" t="n">
        <v>2</v>
      </c>
      <c r="G51" s="111" t="n">
        <v>1</v>
      </c>
    </row>
    <row r="52" s="90" customFormat="true" ht="15.75" hidden="false" customHeight="true" outlineLevel="0" collapsed="false">
      <c r="A52" s="47"/>
      <c r="B52" s="97" t="s">
        <v>38</v>
      </c>
      <c r="C52" s="97"/>
      <c r="D52" s="112" t="n">
        <f aca="false">SUM(D42:D51)</f>
        <v>73450</v>
      </c>
      <c r="E52" s="112" t="n">
        <v>1104</v>
      </c>
      <c r="F52" s="113"/>
      <c r="G52" s="114"/>
    </row>
    <row r="53" customFormat="false" ht="13.5" hidden="false" customHeight="true" outlineLevel="0" collapsed="false">
      <c r="B53" s="78"/>
      <c r="C53" s="79"/>
      <c r="D53" s="80"/>
      <c r="E53" s="81"/>
      <c r="F53" s="82"/>
      <c r="G53" s="83"/>
    </row>
    <row r="54" customFormat="false" ht="13.5" hidden="false" customHeight="true" outlineLevel="0" collapsed="false">
      <c r="B54" s="84" t="s">
        <v>78</v>
      </c>
      <c r="C54" s="84"/>
      <c r="D54" s="84"/>
      <c r="E54" s="84"/>
      <c r="F54" s="84"/>
      <c r="G54" s="84"/>
    </row>
    <row r="55" customFormat="false" ht="13.5" hidden="false" customHeight="true" outlineLevel="0" collapsed="false">
      <c r="B55" s="91" t="n">
        <v>1</v>
      </c>
      <c r="C55" s="63" t="s">
        <v>79</v>
      </c>
      <c r="D55" s="64" t="n">
        <v>1514</v>
      </c>
      <c r="E55" s="65" t="n">
        <v>45</v>
      </c>
      <c r="F55" s="93" t="n">
        <v>4</v>
      </c>
      <c r="G55" s="92" t="n">
        <v>1</v>
      </c>
    </row>
    <row r="56" customFormat="false" ht="13.5" hidden="false" customHeight="true" outlineLevel="0" collapsed="false">
      <c r="B56" s="91" t="n">
        <v>2</v>
      </c>
      <c r="C56" s="63" t="s">
        <v>80</v>
      </c>
      <c r="D56" s="64" t="n">
        <v>1379</v>
      </c>
      <c r="E56" s="87" t="n">
        <v>83</v>
      </c>
      <c r="F56" s="93" t="n">
        <v>4</v>
      </c>
      <c r="G56" s="92" t="n">
        <v>1</v>
      </c>
    </row>
    <row r="57" customFormat="false" ht="13.5" hidden="false" customHeight="true" outlineLevel="0" collapsed="false">
      <c r="B57" s="91" t="n">
        <v>5</v>
      </c>
      <c r="C57" s="63" t="s">
        <v>81</v>
      </c>
      <c r="D57" s="64" t="n">
        <v>728</v>
      </c>
      <c r="E57" s="87" t="n">
        <v>70</v>
      </c>
      <c r="F57" s="93" t="n">
        <v>4</v>
      </c>
      <c r="G57" s="92" t="n">
        <v>1</v>
      </c>
    </row>
    <row r="58" customFormat="false" ht="13.5" hidden="false" customHeight="true" outlineLevel="0" collapsed="false">
      <c r="B58" s="91" t="n">
        <v>10</v>
      </c>
      <c r="C58" s="63" t="s">
        <v>82</v>
      </c>
      <c r="D58" s="64" t="n">
        <v>710</v>
      </c>
      <c r="E58" s="65" t="n">
        <v>16</v>
      </c>
      <c r="F58" s="93" t="n">
        <v>1</v>
      </c>
      <c r="G58" s="92" t="n">
        <v>1</v>
      </c>
    </row>
    <row r="59" customFormat="false" ht="13.5" hidden="false" customHeight="true" outlineLevel="0" collapsed="false">
      <c r="B59" s="91" t="n">
        <v>15</v>
      </c>
      <c r="C59" s="63" t="s">
        <v>83</v>
      </c>
      <c r="D59" s="64" t="n">
        <v>176</v>
      </c>
      <c r="E59" s="65" t="n">
        <v>20</v>
      </c>
      <c r="F59" s="93" t="n">
        <v>4</v>
      </c>
      <c r="G59" s="92" t="n">
        <v>1</v>
      </c>
    </row>
    <row r="60" s="90" customFormat="true" ht="13.5" hidden="false" customHeight="true" outlineLevel="0" collapsed="false">
      <c r="A60" s="47"/>
      <c r="B60" s="91" t="n">
        <v>45</v>
      </c>
      <c r="C60" s="63" t="s">
        <v>84</v>
      </c>
      <c r="D60" s="64" t="n">
        <v>2426</v>
      </c>
      <c r="E60" s="65" t="n">
        <v>135</v>
      </c>
      <c r="F60" s="93" t="n">
        <v>4</v>
      </c>
      <c r="G60" s="92" t="n">
        <v>1</v>
      </c>
    </row>
    <row r="61" s="90" customFormat="true" ht="16.5" hidden="false" customHeight="true" outlineLevel="0" collapsed="false">
      <c r="A61" s="47"/>
      <c r="B61" s="91" t="n">
        <v>50</v>
      </c>
      <c r="C61" s="63" t="s">
        <v>85</v>
      </c>
      <c r="D61" s="64" t="n">
        <v>1093</v>
      </c>
      <c r="E61" s="65" t="n">
        <v>228</v>
      </c>
      <c r="F61" s="66" t="n">
        <v>1</v>
      </c>
      <c r="G61" s="92" t="n">
        <v>1</v>
      </c>
    </row>
    <row r="62" s="90" customFormat="true" ht="13.5" hidden="false" customHeight="true" outlineLevel="0" collapsed="false">
      <c r="A62" s="47"/>
      <c r="B62" s="91" t="n">
        <v>65</v>
      </c>
      <c r="C62" s="63" t="s">
        <v>86</v>
      </c>
      <c r="D62" s="64" t="n">
        <v>462</v>
      </c>
      <c r="E62" s="65" t="n">
        <v>81</v>
      </c>
      <c r="F62" s="66" t="n">
        <v>4</v>
      </c>
      <c r="G62" s="88" t="n">
        <v>1</v>
      </c>
    </row>
    <row r="63" customFormat="false" ht="15.75" hidden="false" customHeight="true" outlineLevel="0" collapsed="false">
      <c r="B63" s="91" t="n">
        <v>80</v>
      </c>
      <c r="C63" s="63" t="s">
        <v>87</v>
      </c>
      <c r="D63" s="64" t="n">
        <v>241</v>
      </c>
      <c r="E63" s="65" t="n">
        <v>20</v>
      </c>
      <c r="F63" s="66" t="n">
        <v>1</v>
      </c>
      <c r="G63" s="92" t="n">
        <v>1</v>
      </c>
    </row>
    <row r="64" customFormat="false" ht="14.25" hidden="false" customHeight="true" outlineLevel="0" collapsed="false">
      <c r="B64" s="109" t="n">
        <v>901</v>
      </c>
      <c r="C64" s="110" t="s">
        <v>88</v>
      </c>
      <c r="D64" s="70" t="n">
        <v>682</v>
      </c>
      <c r="E64" s="71" t="n">
        <v>85</v>
      </c>
      <c r="F64" s="72" t="n">
        <v>4</v>
      </c>
      <c r="G64" s="111" t="n">
        <v>1</v>
      </c>
    </row>
    <row r="65" customFormat="false" ht="15.75" hidden="false" customHeight="true" outlineLevel="0" collapsed="false">
      <c r="B65" s="97" t="s">
        <v>38</v>
      </c>
      <c r="C65" s="97"/>
      <c r="D65" s="112" t="n">
        <f aca="false">SUM(D55:D64)</f>
        <v>9411</v>
      </c>
      <c r="E65" s="112" t="n">
        <f aca="false">SUM(E55:E64)</f>
        <v>783</v>
      </c>
      <c r="F65" s="113"/>
      <c r="G65" s="114"/>
    </row>
    <row r="66" customFormat="false" ht="11.25" hidden="false" customHeight="false" outlineLevel="0" collapsed="false">
      <c r="B66" s="78"/>
      <c r="C66" s="79"/>
      <c r="D66" s="80"/>
      <c r="E66" s="81"/>
      <c r="F66" s="82"/>
      <c r="G66" s="83"/>
    </row>
    <row r="67" customFormat="false" ht="15.75" hidden="false" customHeight="true" outlineLevel="0" collapsed="false">
      <c r="B67" s="84" t="s">
        <v>89</v>
      </c>
      <c r="C67" s="84"/>
      <c r="D67" s="84"/>
      <c r="E67" s="84"/>
      <c r="F67" s="84"/>
      <c r="G67" s="84"/>
    </row>
    <row r="68" customFormat="false" ht="16.5" hidden="false" customHeight="true" outlineLevel="0" collapsed="false">
      <c r="B68" s="91" t="n">
        <v>9</v>
      </c>
      <c r="C68" s="63" t="s">
        <v>90</v>
      </c>
      <c r="D68" s="64" t="n">
        <v>154</v>
      </c>
      <c r="E68" s="65" t="n">
        <v>15</v>
      </c>
      <c r="F68" s="93" t="n">
        <v>1</v>
      </c>
      <c r="G68" s="92" t="n">
        <v>1</v>
      </c>
    </row>
    <row r="69" customFormat="false" ht="17.25" hidden="false" customHeight="true" outlineLevel="0" collapsed="false">
      <c r="B69" s="91" t="n">
        <v>26</v>
      </c>
      <c r="C69" s="63" t="s">
        <v>91</v>
      </c>
      <c r="D69" s="64" t="n">
        <v>98</v>
      </c>
      <c r="E69" s="87" t="n">
        <v>7</v>
      </c>
      <c r="F69" s="93" t="n">
        <v>1</v>
      </c>
      <c r="G69" s="92" t="n">
        <v>1</v>
      </c>
    </row>
    <row r="70" customFormat="false" ht="14.25" hidden="false" customHeight="true" outlineLevel="0" collapsed="false">
      <c r="B70" s="91" t="n">
        <v>27</v>
      </c>
      <c r="C70" s="63" t="s">
        <v>92</v>
      </c>
      <c r="D70" s="64" t="n">
        <v>293</v>
      </c>
      <c r="E70" s="87" t="n">
        <v>32</v>
      </c>
      <c r="F70" s="93" t="n">
        <v>1</v>
      </c>
      <c r="G70" s="92" t="n">
        <v>1</v>
      </c>
    </row>
    <row r="71" customFormat="false" ht="15" hidden="false" customHeight="true" outlineLevel="0" collapsed="false">
      <c r="B71" s="91" t="n">
        <v>33</v>
      </c>
      <c r="C71" s="63" t="s">
        <v>93</v>
      </c>
      <c r="D71" s="64" t="n">
        <v>166</v>
      </c>
      <c r="E71" s="65" t="n">
        <v>29</v>
      </c>
      <c r="F71" s="93" t="n">
        <v>1</v>
      </c>
      <c r="G71" s="92" t="n">
        <v>1</v>
      </c>
    </row>
    <row r="72" customFormat="false" ht="14.25" hidden="false" customHeight="true" outlineLevel="0" collapsed="false">
      <c r="B72" s="91" t="n">
        <v>59</v>
      </c>
      <c r="C72" s="63" t="s">
        <v>94</v>
      </c>
      <c r="D72" s="64" t="n">
        <v>1768</v>
      </c>
      <c r="E72" s="65" t="n">
        <v>138</v>
      </c>
      <c r="F72" s="93" t="n">
        <v>1</v>
      </c>
      <c r="G72" s="92" t="n">
        <v>1</v>
      </c>
    </row>
    <row r="73" customFormat="false" ht="15" hidden="false" customHeight="true" outlineLevel="0" collapsed="false">
      <c r="B73" s="91" t="n">
        <v>60</v>
      </c>
      <c r="C73" s="63" t="s">
        <v>95</v>
      </c>
      <c r="D73" s="64" t="n">
        <v>664</v>
      </c>
      <c r="E73" s="65" t="n">
        <v>123</v>
      </c>
      <c r="F73" s="93" t="n">
        <v>1</v>
      </c>
      <c r="G73" s="92" t="n">
        <v>1</v>
      </c>
    </row>
    <row r="74" customFormat="false" ht="13.5" hidden="false" customHeight="true" outlineLevel="0" collapsed="false">
      <c r="B74" s="91" t="n">
        <v>68</v>
      </c>
      <c r="C74" s="63" t="s">
        <v>96</v>
      </c>
      <c r="D74" s="64" t="n">
        <v>229</v>
      </c>
      <c r="E74" s="65" t="n">
        <v>34</v>
      </c>
      <c r="F74" s="66" t="n">
        <v>1</v>
      </c>
      <c r="G74" s="92" t="n">
        <v>1</v>
      </c>
    </row>
    <row r="75" customFormat="false" ht="16.5" hidden="false" customHeight="true" outlineLevel="0" collapsed="false">
      <c r="B75" s="91" t="n">
        <v>82</v>
      </c>
      <c r="C75" s="63" t="s">
        <v>97</v>
      </c>
      <c r="D75" s="64" t="n">
        <v>352</v>
      </c>
      <c r="E75" s="65" t="n">
        <v>50</v>
      </c>
      <c r="F75" s="66" t="n">
        <v>1</v>
      </c>
      <c r="G75" s="88" t="n">
        <v>1</v>
      </c>
    </row>
    <row r="76" customFormat="false" ht="15" hidden="false" customHeight="true" outlineLevel="0" collapsed="false">
      <c r="B76" s="91" t="n">
        <v>86</v>
      </c>
      <c r="C76" s="63" t="s">
        <v>98</v>
      </c>
      <c r="D76" s="64" t="n">
        <v>2842</v>
      </c>
      <c r="E76" s="65" t="n">
        <v>249</v>
      </c>
      <c r="F76" s="66" t="n">
        <v>1</v>
      </c>
      <c r="G76" s="92" t="n">
        <v>1</v>
      </c>
    </row>
    <row r="77" customFormat="false" ht="17.25" hidden="false" customHeight="true" outlineLevel="0" collapsed="false">
      <c r="B77" s="91" t="n">
        <v>88</v>
      </c>
      <c r="C77" s="63" t="s">
        <v>99</v>
      </c>
      <c r="D77" s="64" t="n">
        <v>3579</v>
      </c>
      <c r="E77" s="65" t="n">
        <v>281</v>
      </c>
      <c r="F77" s="93" t="n">
        <v>1</v>
      </c>
      <c r="G77" s="92" t="n">
        <v>1</v>
      </c>
    </row>
    <row r="78" customFormat="false" ht="15" hidden="false" customHeight="true" outlineLevel="0" collapsed="false">
      <c r="B78" s="91" t="n">
        <v>90</v>
      </c>
      <c r="C78" s="63" t="s">
        <v>100</v>
      </c>
      <c r="D78" s="64" t="n">
        <v>441</v>
      </c>
      <c r="E78" s="65" t="n">
        <v>95</v>
      </c>
      <c r="F78" s="66" t="n">
        <v>1</v>
      </c>
      <c r="G78" s="92" t="n">
        <v>1</v>
      </c>
    </row>
    <row r="79" customFormat="false" ht="15.75" hidden="false" customHeight="true" outlineLevel="0" collapsed="false">
      <c r="B79" s="91" t="n">
        <v>94</v>
      </c>
      <c r="C79" s="63" t="s">
        <v>101</v>
      </c>
      <c r="D79" s="64" t="n">
        <v>229</v>
      </c>
      <c r="E79" s="65" t="n">
        <v>39</v>
      </c>
      <c r="F79" s="66" t="n">
        <v>1</v>
      </c>
      <c r="G79" s="88" t="n">
        <v>1</v>
      </c>
    </row>
    <row r="80" customFormat="false" ht="14.25" hidden="false" customHeight="true" outlineLevel="0" collapsed="false">
      <c r="B80" s="91" t="n">
        <v>95</v>
      </c>
      <c r="C80" s="63" t="s">
        <v>102</v>
      </c>
      <c r="D80" s="64" t="n">
        <v>1003</v>
      </c>
      <c r="E80" s="65" t="n">
        <v>39</v>
      </c>
      <c r="F80" s="66" t="n">
        <v>2</v>
      </c>
      <c r="G80" s="92" t="n">
        <v>1</v>
      </c>
    </row>
    <row r="81" customFormat="false" ht="18" hidden="false" customHeight="true" outlineLevel="0" collapsed="false">
      <c r="B81" s="109" t="n">
        <v>97</v>
      </c>
      <c r="C81" s="110" t="s">
        <v>103</v>
      </c>
      <c r="D81" s="70" t="n">
        <v>327</v>
      </c>
      <c r="E81" s="71" t="n">
        <v>65</v>
      </c>
      <c r="F81" s="72" t="n">
        <v>1</v>
      </c>
      <c r="G81" s="111" t="n">
        <v>1</v>
      </c>
    </row>
    <row r="82" customFormat="false" ht="17.25" hidden="false" customHeight="true" outlineLevel="0" collapsed="false">
      <c r="B82" s="97" t="s">
        <v>38</v>
      </c>
      <c r="C82" s="97"/>
      <c r="D82" s="112" t="n">
        <f aca="false">SUM(D68:D81)</f>
        <v>12145</v>
      </c>
      <c r="E82" s="112" t="n">
        <v>1196</v>
      </c>
      <c r="F82" s="113"/>
      <c r="G82" s="114"/>
    </row>
    <row r="83" customFormat="false" ht="11.25" hidden="false" customHeight="false" outlineLevel="0" collapsed="false">
      <c r="B83" s="78"/>
      <c r="C83" s="79"/>
      <c r="D83" s="80"/>
      <c r="E83" s="81"/>
      <c r="F83" s="82"/>
      <c r="G83" s="83"/>
    </row>
    <row r="84" customFormat="false" ht="17.25" hidden="false" customHeight="true" outlineLevel="0" collapsed="false">
      <c r="B84" s="84" t="s">
        <v>104</v>
      </c>
      <c r="C84" s="84"/>
      <c r="D84" s="84"/>
      <c r="E84" s="84"/>
      <c r="F84" s="84"/>
      <c r="G84" s="84"/>
    </row>
    <row r="85" customFormat="false" ht="16.5" hidden="false" customHeight="true" outlineLevel="0" collapsed="false">
      <c r="B85" s="85" t="n">
        <v>7</v>
      </c>
      <c r="C85" s="86" t="s">
        <v>105</v>
      </c>
      <c r="D85" s="64" t="n">
        <v>957</v>
      </c>
      <c r="E85" s="87" t="n">
        <v>67</v>
      </c>
      <c r="F85" s="66" t="n">
        <v>1</v>
      </c>
      <c r="G85" s="88" t="n">
        <v>1</v>
      </c>
    </row>
    <row r="86" customFormat="false" ht="14.25" hidden="false" customHeight="true" outlineLevel="0" collapsed="false">
      <c r="B86" s="85" t="n">
        <v>11</v>
      </c>
      <c r="C86" s="86" t="s">
        <v>106</v>
      </c>
      <c r="D86" s="64" t="n">
        <v>3587</v>
      </c>
      <c r="E86" s="87" t="n">
        <v>26</v>
      </c>
      <c r="F86" s="66" t="n">
        <v>1</v>
      </c>
      <c r="G86" s="88" t="n">
        <v>1</v>
      </c>
    </row>
    <row r="87" customFormat="false" ht="11.25" hidden="false" customHeight="false" outlineLevel="0" collapsed="false">
      <c r="B87" s="85" t="n">
        <v>12</v>
      </c>
      <c r="C87" s="86" t="s">
        <v>107</v>
      </c>
      <c r="D87" s="64" t="n">
        <v>272</v>
      </c>
      <c r="E87" s="87" t="n">
        <v>6</v>
      </c>
      <c r="F87" s="66" t="n">
        <v>1</v>
      </c>
      <c r="G87" s="88" t="n">
        <v>1</v>
      </c>
    </row>
    <row r="88" customFormat="false" ht="14.25" hidden="false" customHeight="true" outlineLevel="0" collapsed="false">
      <c r="B88" s="85" t="n">
        <v>14</v>
      </c>
      <c r="C88" s="86" t="s">
        <v>108</v>
      </c>
      <c r="D88" s="64" t="n">
        <v>158</v>
      </c>
      <c r="E88" s="87" t="n">
        <v>30</v>
      </c>
      <c r="F88" s="66" t="n">
        <v>1</v>
      </c>
      <c r="G88" s="88" t="n">
        <v>1</v>
      </c>
    </row>
    <row r="89" customFormat="false" ht="15.75" hidden="false" customHeight="true" outlineLevel="0" collapsed="false">
      <c r="B89" s="85" t="n">
        <v>20</v>
      </c>
      <c r="C89" s="86" t="s">
        <v>109</v>
      </c>
      <c r="D89" s="64" t="n">
        <v>273</v>
      </c>
      <c r="E89" s="87" t="n">
        <v>37</v>
      </c>
      <c r="F89" s="66" t="n">
        <v>4</v>
      </c>
      <c r="G89" s="88" t="n">
        <v>1</v>
      </c>
    </row>
    <row r="90" customFormat="false" ht="13.5" hidden="false" customHeight="true" outlineLevel="0" collapsed="false">
      <c r="B90" s="91" t="n">
        <v>23</v>
      </c>
      <c r="C90" s="63" t="s">
        <v>110</v>
      </c>
      <c r="D90" s="64" t="n">
        <v>128</v>
      </c>
      <c r="E90" s="65" t="n">
        <v>39</v>
      </c>
      <c r="F90" s="66" t="n">
        <v>4</v>
      </c>
      <c r="G90" s="92" t="n">
        <v>1</v>
      </c>
    </row>
    <row r="91" customFormat="false" ht="15" hidden="false" customHeight="true" outlineLevel="0" collapsed="false">
      <c r="B91" s="91" t="n">
        <v>28</v>
      </c>
      <c r="C91" s="63" t="s">
        <v>111</v>
      </c>
      <c r="D91" s="64" t="n">
        <v>284</v>
      </c>
      <c r="E91" s="65" t="n">
        <v>11</v>
      </c>
      <c r="F91" s="66" t="n">
        <v>1</v>
      </c>
      <c r="G91" s="92" t="n">
        <v>1</v>
      </c>
    </row>
    <row r="92" customFormat="false" ht="15" hidden="false" customHeight="true" outlineLevel="0" collapsed="false">
      <c r="B92" s="91" t="n">
        <v>30</v>
      </c>
      <c r="C92" s="63" t="s">
        <v>112</v>
      </c>
      <c r="D92" s="64" t="n">
        <v>1544</v>
      </c>
      <c r="E92" s="65" t="n">
        <v>67</v>
      </c>
      <c r="F92" s="66" t="n">
        <v>4</v>
      </c>
      <c r="G92" s="92" t="n">
        <v>1</v>
      </c>
    </row>
    <row r="93" customFormat="false" ht="15.75" hidden="false" customHeight="true" outlineLevel="0" collapsed="false">
      <c r="B93" s="91" t="n">
        <v>46</v>
      </c>
      <c r="C93" s="63" t="s">
        <v>113</v>
      </c>
      <c r="D93" s="64" t="n">
        <v>999</v>
      </c>
      <c r="E93" s="65" t="n">
        <v>92</v>
      </c>
      <c r="F93" s="66" t="n">
        <v>4</v>
      </c>
      <c r="G93" s="92" t="n">
        <v>1</v>
      </c>
    </row>
    <row r="94" customFormat="false" ht="15" hidden="false" customHeight="true" outlineLevel="0" collapsed="false">
      <c r="B94" s="91" t="n">
        <v>51</v>
      </c>
      <c r="C94" s="63" t="s">
        <v>114</v>
      </c>
      <c r="D94" s="64" t="n">
        <v>548</v>
      </c>
      <c r="E94" s="65" t="n">
        <v>19</v>
      </c>
      <c r="F94" s="66" t="n">
        <v>1</v>
      </c>
      <c r="G94" s="92" t="n">
        <v>1</v>
      </c>
    </row>
    <row r="95" customFormat="false" ht="13.5" hidden="false" customHeight="true" outlineLevel="0" collapsed="false">
      <c r="B95" s="91" t="n">
        <v>54</v>
      </c>
      <c r="C95" s="63" t="s">
        <v>115</v>
      </c>
      <c r="D95" s="64" t="n">
        <v>434</v>
      </c>
      <c r="E95" s="64" t="n">
        <v>19</v>
      </c>
      <c r="F95" s="66" t="n">
        <v>1</v>
      </c>
      <c r="G95" s="92" t="n">
        <v>1</v>
      </c>
    </row>
    <row r="96" customFormat="false" ht="16.5" hidden="false" customHeight="true" outlineLevel="0" collapsed="false">
      <c r="B96" s="91" t="n">
        <v>55</v>
      </c>
      <c r="C96" s="63" t="s">
        <v>116</v>
      </c>
      <c r="D96" s="64" t="n">
        <v>510</v>
      </c>
      <c r="E96" s="65" t="n">
        <v>33</v>
      </c>
      <c r="F96" s="93" t="n">
        <v>1</v>
      </c>
      <c r="G96" s="92" t="n">
        <v>1</v>
      </c>
    </row>
    <row r="97" customFormat="false" ht="13.5" hidden="false" customHeight="true" outlineLevel="0" collapsed="false">
      <c r="B97" s="91" t="n">
        <v>57</v>
      </c>
      <c r="C97" s="63" t="s">
        <v>117</v>
      </c>
      <c r="D97" s="64" t="n">
        <v>1804</v>
      </c>
      <c r="E97" s="65" t="n">
        <v>92</v>
      </c>
      <c r="F97" s="66" t="n">
        <v>4</v>
      </c>
      <c r="G97" s="92" t="n">
        <v>1</v>
      </c>
    </row>
    <row r="98" customFormat="false" ht="13.5" hidden="false" customHeight="true" outlineLevel="0" collapsed="false">
      <c r="B98" s="91" t="n">
        <v>67</v>
      </c>
      <c r="C98" s="63" t="s">
        <v>118</v>
      </c>
      <c r="D98" s="64" t="n">
        <v>772</v>
      </c>
      <c r="E98" s="64" t="n">
        <v>32</v>
      </c>
      <c r="F98" s="66" t="n">
        <v>4</v>
      </c>
      <c r="G98" s="92" t="n">
        <v>1</v>
      </c>
    </row>
    <row r="99" customFormat="false" ht="15" hidden="false" customHeight="true" outlineLevel="0" collapsed="false">
      <c r="B99" s="91" t="n">
        <v>71</v>
      </c>
      <c r="C99" s="63" t="s">
        <v>119</v>
      </c>
      <c r="D99" s="64" t="n">
        <v>536</v>
      </c>
      <c r="E99" s="65" t="n">
        <v>27</v>
      </c>
      <c r="F99" s="93" t="n">
        <v>1</v>
      </c>
      <c r="G99" s="92" t="n">
        <v>1</v>
      </c>
    </row>
    <row r="100" customFormat="false" ht="15.75" hidden="false" customHeight="true" outlineLevel="0" collapsed="false">
      <c r="B100" s="91" t="n">
        <v>73</v>
      </c>
      <c r="C100" s="63" t="s">
        <v>120</v>
      </c>
      <c r="D100" s="64" t="n">
        <v>491</v>
      </c>
      <c r="E100" s="65" t="n">
        <v>45</v>
      </c>
      <c r="F100" s="66" t="n">
        <v>4</v>
      </c>
      <c r="G100" s="92" t="n">
        <v>1</v>
      </c>
    </row>
    <row r="101" customFormat="false" ht="14.25" hidden="false" customHeight="true" outlineLevel="0" collapsed="false">
      <c r="B101" s="91" t="n">
        <v>77</v>
      </c>
      <c r="C101" s="63" t="s">
        <v>121</v>
      </c>
      <c r="D101" s="64" t="n">
        <v>376</v>
      </c>
      <c r="E101" s="65" t="n">
        <v>27</v>
      </c>
      <c r="F101" s="93" t="n">
        <v>4</v>
      </c>
      <c r="G101" s="92" t="n">
        <v>1</v>
      </c>
    </row>
    <row r="102" customFormat="false" ht="17.25" hidden="false" customHeight="true" outlineLevel="0" collapsed="false">
      <c r="B102" s="91" t="n">
        <v>91</v>
      </c>
      <c r="C102" s="63" t="s">
        <v>122</v>
      </c>
      <c r="D102" s="64" t="n">
        <v>472</v>
      </c>
      <c r="E102" s="65" t="n">
        <v>16</v>
      </c>
      <c r="F102" s="93" t="n">
        <v>1</v>
      </c>
      <c r="G102" s="92" t="n">
        <v>1</v>
      </c>
    </row>
    <row r="103" customFormat="false" ht="17.25" hidden="false" customHeight="true" outlineLevel="0" collapsed="false">
      <c r="B103" s="74" t="s">
        <v>38</v>
      </c>
      <c r="C103" s="74"/>
      <c r="D103" s="75" t="n">
        <f aca="false">SUM(D85:D102)</f>
        <v>14145</v>
      </c>
      <c r="E103" s="75" t="n">
        <v>685</v>
      </c>
      <c r="F103" s="76"/>
      <c r="G103" s="77"/>
    </row>
    <row r="104" customFormat="false" ht="11.25" hidden="false" customHeight="false" outlineLevel="0" collapsed="false">
      <c r="B104" s="78"/>
      <c r="C104" s="79"/>
      <c r="D104" s="80"/>
      <c r="E104" s="81"/>
      <c r="F104" s="82"/>
      <c r="G104" s="83"/>
    </row>
    <row r="105" customFormat="false" ht="17.25" hidden="false" customHeight="true" outlineLevel="0" collapsed="false">
      <c r="B105" s="115" t="s">
        <v>123</v>
      </c>
      <c r="C105" s="116"/>
      <c r="D105" s="117"/>
      <c r="E105" s="118"/>
      <c r="F105" s="119"/>
      <c r="G105" s="120"/>
    </row>
    <row r="106" customFormat="false" ht="15" hidden="false" customHeight="true" outlineLevel="0" collapsed="false">
      <c r="B106" s="91" t="n">
        <v>3</v>
      </c>
      <c r="C106" s="63" t="s">
        <v>124</v>
      </c>
      <c r="D106" s="64" t="n">
        <v>23742</v>
      </c>
      <c r="E106" s="65" t="n">
        <v>90</v>
      </c>
      <c r="F106" s="66" t="n">
        <v>1</v>
      </c>
      <c r="G106" s="92" t="n">
        <v>1</v>
      </c>
    </row>
    <row r="107" customFormat="false" ht="15.75" hidden="false" customHeight="true" outlineLevel="0" collapsed="false">
      <c r="B107" s="91" t="n">
        <v>29</v>
      </c>
      <c r="C107" s="63" t="s">
        <v>125</v>
      </c>
      <c r="D107" s="64" t="n">
        <v>14508</v>
      </c>
      <c r="E107" s="64" t="n">
        <v>218</v>
      </c>
      <c r="F107" s="66" t="n">
        <v>1</v>
      </c>
      <c r="G107" s="92" t="n">
        <v>1</v>
      </c>
    </row>
    <row r="108" customFormat="false" ht="15.75" hidden="false" customHeight="true" outlineLevel="0" collapsed="false">
      <c r="B108" s="91" t="n">
        <v>38</v>
      </c>
      <c r="C108" s="63" t="s">
        <v>126</v>
      </c>
      <c r="D108" s="64" t="n">
        <v>3848</v>
      </c>
      <c r="E108" s="65" t="n">
        <v>140</v>
      </c>
      <c r="F108" s="93" t="n">
        <v>1</v>
      </c>
      <c r="G108" s="92" t="n">
        <v>1</v>
      </c>
    </row>
    <row r="109" customFormat="false" ht="17.25" hidden="false" customHeight="true" outlineLevel="0" collapsed="false">
      <c r="B109" s="91" t="n">
        <v>41</v>
      </c>
      <c r="C109" s="63" t="s">
        <v>127</v>
      </c>
      <c r="D109" s="64" t="n">
        <v>484</v>
      </c>
      <c r="E109" s="65" t="n">
        <v>67</v>
      </c>
      <c r="F109" s="66" t="n">
        <v>1</v>
      </c>
      <c r="G109" s="92" t="n">
        <v>1</v>
      </c>
    </row>
    <row r="110" customFormat="false" ht="15" hidden="false" customHeight="true" outlineLevel="0" collapsed="false">
      <c r="B110" s="91" t="n">
        <v>43</v>
      </c>
      <c r="C110" s="63" t="s">
        <v>128</v>
      </c>
      <c r="D110" s="64" t="n">
        <v>626</v>
      </c>
      <c r="E110" s="64" t="n">
        <v>81</v>
      </c>
      <c r="F110" s="66" t="n">
        <v>1</v>
      </c>
      <c r="G110" s="92" t="n">
        <v>1</v>
      </c>
    </row>
    <row r="111" customFormat="false" ht="16.5" hidden="false" customHeight="true" outlineLevel="0" collapsed="false">
      <c r="B111" s="91" t="n">
        <v>79</v>
      </c>
      <c r="C111" s="63" t="s">
        <v>129</v>
      </c>
      <c r="D111" s="64" t="n">
        <v>71279</v>
      </c>
      <c r="E111" s="65" t="n">
        <v>60</v>
      </c>
      <c r="F111" s="93" t="n">
        <v>3</v>
      </c>
      <c r="G111" s="92" t="n">
        <v>1</v>
      </c>
    </row>
    <row r="112" customFormat="false" ht="15" hidden="false" customHeight="true" outlineLevel="0" collapsed="false">
      <c r="B112" s="91" t="n">
        <v>102</v>
      </c>
      <c r="C112" s="63" t="s">
        <v>130</v>
      </c>
      <c r="D112" s="64" t="n">
        <v>20743</v>
      </c>
      <c r="E112" s="65" t="n">
        <v>64</v>
      </c>
      <c r="F112" s="66" t="n">
        <v>3</v>
      </c>
      <c r="G112" s="92" t="n">
        <v>1</v>
      </c>
    </row>
    <row r="113" customFormat="false" ht="13.5" hidden="false" customHeight="true" outlineLevel="0" collapsed="false">
      <c r="B113" s="91" t="n">
        <v>902</v>
      </c>
      <c r="C113" s="63" t="s">
        <v>131</v>
      </c>
      <c r="D113" s="64" t="n">
        <v>78105</v>
      </c>
      <c r="E113" s="65" t="n">
        <v>227</v>
      </c>
      <c r="F113" s="93" t="n">
        <v>3</v>
      </c>
      <c r="G113" s="92" t="n">
        <v>1</v>
      </c>
    </row>
    <row r="114" customFormat="false" ht="17.25" hidden="false" customHeight="true" outlineLevel="0" collapsed="false">
      <c r="B114" s="91" t="n">
        <v>903</v>
      </c>
      <c r="C114" s="63" t="s">
        <v>132</v>
      </c>
      <c r="D114" s="64" t="n">
        <v>7872</v>
      </c>
      <c r="E114" s="65" t="n">
        <v>24</v>
      </c>
      <c r="F114" s="93" t="n">
        <v>3</v>
      </c>
      <c r="G114" s="92" t="n">
        <v>1</v>
      </c>
    </row>
    <row r="115" customFormat="false" ht="15.75" hidden="false" customHeight="true" outlineLevel="0" collapsed="false">
      <c r="B115" s="74" t="s">
        <v>38</v>
      </c>
      <c r="C115" s="74"/>
      <c r="D115" s="75" t="n">
        <f aca="false">SUM(D106:D114)</f>
        <v>221207</v>
      </c>
      <c r="E115" s="75" t="n">
        <v>971</v>
      </c>
      <c r="F115" s="76"/>
      <c r="G115" s="77"/>
    </row>
    <row r="116" customFormat="false" ht="11.25" hidden="false" customHeight="false" outlineLevel="0" collapsed="false">
      <c r="B116" s="78"/>
      <c r="C116" s="79"/>
      <c r="D116" s="80"/>
      <c r="E116" s="81"/>
      <c r="F116" s="82"/>
      <c r="G116" s="83"/>
    </row>
    <row r="117" customFormat="false" ht="13.5" hidden="false" customHeight="true" outlineLevel="0" collapsed="false">
      <c r="B117" s="121" t="s">
        <v>133</v>
      </c>
      <c r="C117" s="122" t="s">
        <v>134</v>
      </c>
      <c r="D117" s="117"/>
      <c r="E117" s="118"/>
      <c r="F117" s="119"/>
      <c r="G117" s="120"/>
    </row>
    <row r="118" customFormat="false" ht="15" hidden="false" customHeight="true" outlineLevel="0" collapsed="false">
      <c r="B118" s="91" t="n">
        <v>13</v>
      </c>
      <c r="C118" s="63" t="s">
        <v>2</v>
      </c>
      <c r="D118" s="64" t="n">
        <v>186651</v>
      </c>
      <c r="E118" s="65" t="n">
        <v>295</v>
      </c>
      <c r="F118" s="66" t="n">
        <v>3</v>
      </c>
      <c r="G118" s="92" t="n">
        <v>1</v>
      </c>
    </row>
    <row r="119" customFormat="false" ht="13.5" hidden="false" customHeight="true" outlineLevel="0" collapsed="false">
      <c r="B119" s="91" t="n">
        <v>24</v>
      </c>
      <c r="C119" s="63" t="s">
        <v>135</v>
      </c>
      <c r="D119" s="64" t="n">
        <v>3570</v>
      </c>
      <c r="E119" s="64" t="n">
        <v>16</v>
      </c>
      <c r="F119" s="66" t="n">
        <v>3</v>
      </c>
      <c r="G119" s="92" t="n">
        <v>1</v>
      </c>
    </row>
    <row r="120" customFormat="false" ht="15.75" hidden="false" customHeight="true" outlineLevel="0" collapsed="false">
      <c r="B120" s="91" t="n">
        <v>32</v>
      </c>
      <c r="C120" s="63" t="s">
        <v>136</v>
      </c>
      <c r="D120" s="64" t="n">
        <v>7570</v>
      </c>
      <c r="E120" s="65" t="n">
        <v>95</v>
      </c>
      <c r="F120" s="93" t="n">
        <v>3</v>
      </c>
      <c r="G120" s="92" t="n">
        <v>1</v>
      </c>
    </row>
    <row r="121" customFormat="false" ht="13.5" hidden="false" customHeight="true" outlineLevel="0" collapsed="false">
      <c r="B121" s="91" t="n">
        <v>47</v>
      </c>
      <c r="C121" s="63" t="s">
        <v>137</v>
      </c>
      <c r="D121" s="64" t="n">
        <v>3100</v>
      </c>
      <c r="E121" s="65" t="n">
        <v>88</v>
      </c>
      <c r="F121" s="66" t="n">
        <v>3</v>
      </c>
      <c r="G121" s="92" t="n">
        <v>1</v>
      </c>
    </row>
    <row r="122" customFormat="false" ht="13.5" hidden="false" customHeight="true" outlineLevel="0" collapsed="false">
      <c r="B122" s="91" t="n">
        <v>52</v>
      </c>
      <c r="C122" s="63" t="s">
        <v>138</v>
      </c>
      <c r="D122" s="64" t="n">
        <v>12757</v>
      </c>
      <c r="E122" s="64" t="n">
        <v>21</v>
      </c>
      <c r="F122" s="66" t="n">
        <v>3</v>
      </c>
      <c r="G122" s="92" t="n">
        <v>1</v>
      </c>
    </row>
    <row r="123" customFormat="false" ht="15" hidden="false" customHeight="true" outlineLevel="0" collapsed="false">
      <c r="B123" s="91" t="n">
        <v>66</v>
      </c>
      <c r="C123" s="63" t="s">
        <v>139</v>
      </c>
      <c r="D123" s="64" t="n">
        <v>25287</v>
      </c>
      <c r="E123" s="65" t="n">
        <v>601</v>
      </c>
      <c r="F123" s="93" t="n">
        <v>3</v>
      </c>
      <c r="G123" s="92" t="n">
        <v>1</v>
      </c>
    </row>
    <row r="124" customFormat="false" ht="14.25" hidden="false" customHeight="true" outlineLevel="0" collapsed="false">
      <c r="B124" s="91" t="n">
        <v>74</v>
      </c>
      <c r="C124" s="63" t="s">
        <v>140</v>
      </c>
      <c r="D124" s="64" t="n">
        <v>3514</v>
      </c>
      <c r="E124" s="65" t="n">
        <v>46</v>
      </c>
      <c r="F124" s="66" t="n">
        <v>3</v>
      </c>
      <c r="G124" s="92" t="n">
        <v>1</v>
      </c>
    </row>
    <row r="125" customFormat="false" ht="15" hidden="false" customHeight="true" outlineLevel="0" collapsed="false">
      <c r="B125" s="91" t="n">
        <v>78</v>
      </c>
      <c r="C125" s="63" t="s">
        <v>141</v>
      </c>
      <c r="D125" s="64" t="n">
        <v>1407</v>
      </c>
      <c r="E125" s="65" t="n">
        <v>36</v>
      </c>
      <c r="F125" s="93" t="n">
        <v>3</v>
      </c>
      <c r="G125" s="92" t="n">
        <v>1</v>
      </c>
    </row>
    <row r="126" customFormat="false" ht="15.75" hidden="false" customHeight="true" outlineLevel="0" collapsed="false">
      <c r="B126" s="123" t="n">
        <v>81</v>
      </c>
      <c r="C126" s="63" t="s">
        <v>142</v>
      </c>
      <c r="D126" s="64" t="n">
        <v>494</v>
      </c>
      <c r="E126" s="65" t="n">
        <v>35</v>
      </c>
      <c r="F126" s="93" t="n">
        <v>3</v>
      </c>
      <c r="G126" s="124" t="n">
        <v>1</v>
      </c>
    </row>
    <row r="127" customFormat="false" ht="16.5" hidden="false" customHeight="true" outlineLevel="0" collapsed="false">
      <c r="B127" s="125" t="n">
        <v>101</v>
      </c>
      <c r="C127" s="126" t="s">
        <v>143</v>
      </c>
      <c r="D127" s="127" t="n">
        <v>4448</v>
      </c>
      <c r="E127" s="128" t="n">
        <v>21</v>
      </c>
      <c r="F127" s="129" t="n">
        <v>3</v>
      </c>
      <c r="G127" s="130" t="n">
        <v>1</v>
      </c>
    </row>
    <row r="128" customFormat="false" ht="16.5" hidden="false" customHeight="true" outlineLevel="0" collapsed="false">
      <c r="B128" s="131" t="s">
        <v>38</v>
      </c>
      <c r="C128" s="131"/>
      <c r="D128" s="132" t="n">
        <f aca="false">SUM(D118:D127)</f>
        <v>248798</v>
      </c>
      <c r="E128" s="132" t="n">
        <v>1254</v>
      </c>
      <c r="F128" s="133"/>
      <c r="G128" s="134"/>
    </row>
    <row r="129" customFormat="false" ht="10.5" hidden="false" customHeight="false" outlineLevel="0" collapsed="false">
      <c r="B129" s="135"/>
      <c r="C129" s="90"/>
      <c r="D129" s="136"/>
      <c r="E129" s="136"/>
      <c r="F129" s="90"/>
      <c r="G129" s="137"/>
    </row>
    <row r="130" customFormat="false" ht="12.75" hidden="false" customHeight="true" outlineLevel="0" collapsed="false">
      <c r="B130" s="138" t="s">
        <v>144</v>
      </c>
      <c r="C130" s="138"/>
      <c r="D130" s="139" t="n">
        <f aca="false">SUM(D9,D39,D52,D65,D82,D103,D115,D128)</f>
        <v>646633</v>
      </c>
      <c r="E130" s="139" t="n">
        <f aca="false">SUM(E9,E39,E52,E65,E82,E103,E115,E128)</f>
        <v>8769</v>
      </c>
      <c r="F130" s="140"/>
      <c r="G130" s="141"/>
    </row>
    <row r="131" customFormat="false" ht="11.25" hidden="false" customHeight="false" outlineLevel="0" collapsed="false">
      <c r="B131" s="135"/>
      <c r="C131" s="90"/>
      <c r="D131" s="136"/>
      <c r="E131" s="136"/>
      <c r="F131" s="90"/>
      <c r="G131" s="137"/>
    </row>
    <row r="132" customFormat="false" ht="10.5" hidden="false" customHeight="false" outlineLevel="0" collapsed="false">
      <c r="B132" s="135" t="s">
        <v>145</v>
      </c>
      <c r="C132" s="90"/>
      <c r="D132" s="136"/>
      <c r="E132" s="136"/>
      <c r="F132" s="90"/>
      <c r="G132" s="137"/>
    </row>
    <row r="133" customFormat="false" ht="10.5" hidden="false" customHeight="false" outlineLevel="0" collapsed="false">
      <c r="B133" s="135" t="s">
        <v>146</v>
      </c>
      <c r="C133" s="90"/>
      <c r="D133" s="136"/>
      <c r="E133" s="136"/>
      <c r="F133" s="90"/>
      <c r="G133" s="137"/>
    </row>
    <row r="134" customFormat="false" ht="10.5" hidden="false" customHeight="false" outlineLevel="0" collapsed="false">
      <c r="B134" s="135" t="s">
        <v>147</v>
      </c>
      <c r="C134" s="90"/>
      <c r="D134" s="136"/>
      <c r="E134" s="136"/>
      <c r="F134" s="90"/>
      <c r="G134" s="137"/>
    </row>
    <row r="135" customFormat="false" ht="11.25" hidden="false" customHeight="false" outlineLevel="0" collapsed="false">
      <c r="B135" s="142" t="s">
        <v>148</v>
      </c>
      <c r="C135" s="140"/>
      <c r="D135" s="143"/>
      <c r="E135" s="143"/>
      <c r="F135" s="140"/>
      <c r="G135" s="141"/>
    </row>
    <row r="136" customFormat="false" ht="11.25" hidden="false" customHeight="false" outlineLevel="0" collapsed="false"/>
  </sheetData>
  <mergeCells count="17">
    <mergeCell ref="B2:C2"/>
    <mergeCell ref="B3:C3"/>
    <mergeCell ref="B4:G4"/>
    <mergeCell ref="B9:C9"/>
    <mergeCell ref="B11:G11"/>
    <mergeCell ref="B39:C39"/>
    <mergeCell ref="B40:C40"/>
    <mergeCell ref="B52:C52"/>
    <mergeCell ref="B54:G54"/>
    <mergeCell ref="B65:C65"/>
    <mergeCell ref="B67:G67"/>
    <mergeCell ref="B82:C82"/>
    <mergeCell ref="B84:G84"/>
    <mergeCell ref="B103:C103"/>
    <mergeCell ref="B115:C115"/>
    <mergeCell ref="B128:C128"/>
    <mergeCell ref="B130:C130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6</oddHeader>
    <oddFooter>&amp;R&amp;"Arial,Regular"Parte 1ª    &amp;P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49" customFormat="true" ht="19.9" hidden="false" customHeight="true" outlineLevel="0" collapsed="false">
      <c r="B1" s="50" t="s">
        <v>149</v>
      </c>
      <c r="C1" s="51"/>
      <c r="D1" s="51"/>
      <c r="E1" s="51"/>
      <c r="F1" s="51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30</v>
      </c>
      <c r="F2" s="59" t="s">
        <v>31</v>
      </c>
      <c r="G2" s="60" t="s">
        <v>32</v>
      </c>
    </row>
    <row r="3" s="56" customFormat="true" ht="18" hidden="false" customHeight="true" outlineLevel="0" collapsed="false">
      <c r="B3" s="144" t="s">
        <v>150</v>
      </c>
      <c r="C3" s="144"/>
      <c r="D3" s="145"/>
      <c r="E3" s="145"/>
      <c r="F3" s="146"/>
      <c r="G3" s="147"/>
    </row>
    <row r="4" customFormat="false" ht="13.5" hidden="false" customHeight="true" outlineLevel="0" collapsed="false">
      <c r="B4" s="91" t="n">
        <v>3</v>
      </c>
      <c r="C4" s="63" t="s">
        <v>151</v>
      </c>
      <c r="D4" s="64" t="n">
        <v>1588</v>
      </c>
      <c r="E4" s="65" t="n">
        <v>27</v>
      </c>
      <c r="F4" s="93" t="n">
        <v>1</v>
      </c>
      <c r="G4" s="92" t="n">
        <v>1</v>
      </c>
    </row>
    <row r="5" customFormat="false" ht="13.5" hidden="false" customHeight="true" outlineLevel="0" collapsed="false">
      <c r="B5" s="91" t="n">
        <v>6</v>
      </c>
      <c r="C5" s="63" t="s">
        <v>152</v>
      </c>
      <c r="D5" s="64" t="n">
        <v>30508</v>
      </c>
      <c r="E5" s="65" t="n">
        <v>528</v>
      </c>
      <c r="F5" s="66" t="s">
        <v>153</v>
      </c>
      <c r="G5" s="92" t="n">
        <v>1</v>
      </c>
    </row>
    <row r="6" customFormat="false" ht="13.5" hidden="false" customHeight="true" outlineLevel="0" collapsed="false">
      <c r="B6" s="91" t="n">
        <v>10</v>
      </c>
      <c r="C6" s="63" t="s">
        <v>154</v>
      </c>
      <c r="D6" s="64" t="n">
        <v>8131</v>
      </c>
      <c r="E6" s="65" t="n">
        <v>55</v>
      </c>
      <c r="F6" s="66" t="s">
        <v>153</v>
      </c>
      <c r="G6" s="92" t="n">
        <v>1</v>
      </c>
    </row>
    <row r="7" customFormat="false" ht="13.5" hidden="false" customHeight="true" outlineLevel="0" collapsed="false">
      <c r="B7" s="91" t="n">
        <v>17</v>
      </c>
      <c r="C7" s="63" t="s">
        <v>155</v>
      </c>
      <c r="D7" s="64" t="n">
        <v>3998</v>
      </c>
      <c r="E7" s="65" t="n">
        <v>123</v>
      </c>
      <c r="F7" s="66" t="s">
        <v>153</v>
      </c>
      <c r="G7" s="92" t="n">
        <v>1</v>
      </c>
    </row>
    <row r="8" customFormat="false" ht="13.5" hidden="false" customHeight="true" outlineLevel="0" collapsed="false">
      <c r="B8" s="91" t="n">
        <v>20</v>
      </c>
      <c r="C8" s="63" t="s">
        <v>156</v>
      </c>
      <c r="D8" s="64" t="n">
        <v>202687</v>
      </c>
      <c r="E8" s="65" t="n">
        <v>1186</v>
      </c>
      <c r="F8" s="66" t="s">
        <v>153</v>
      </c>
      <c r="G8" s="92" t="n">
        <v>1</v>
      </c>
    </row>
    <row r="9" customFormat="false" ht="13.5" hidden="false" customHeight="true" outlineLevel="0" collapsed="false">
      <c r="B9" s="91" t="n">
        <v>27</v>
      </c>
      <c r="C9" s="63" t="s">
        <v>157</v>
      </c>
      <c r="D9" s="64" t="n">
        <v>85117</v>
      </c>
      <c r="E9" s="65" t="n">
        <v>159</v>
      </c>
      <c r="F9" s="66" t="s">
        <v>153</v>
      </c>
      <c r="G9" s="92" t="n">
        <v>1</v>
      </c>
    </row>
    <row r="10" customFormat="false" ht="13.5" hidden="false" customHeight="true" outlineLevel="0" collapsed="false">
      <c r="B10" s="91" t="n">
        <v>37</v>
      </c>
      <c r="C10" s="63" t="s">
        <v>158</v>
      </c>
      <c r="D10" s="64" t="n">
        <v>6906</v>
      </c>
      <c r="E10" s="65" t="n">
        <v>69</v>
      </c>
      <c r="F10" s="93" t="n">
        <v>3</v>
      </c>
      <c r="G10" s="92" t="n">
        <v>1</v>
      </c>
    </row>
    <row r="11" customFormat="false" ht="13.5" hidden="false" customHeight="true" outlineLevel="0" collapsed="false">
      <c r="B11" s="91" t="n">
        <v>41</v>
      </c>
      <c r="C11" s="63" t="s">
        <v>159</v>
      </c>
      <c r="D11" s="64" t="n">
        <v>12362</v>
      </c>
      <c r="E11" s="65" t="n">
        <v>210</v>
      </c>
      <c r="F11" s="66" t="s">
        <v>153</v>
      </c>
      <c r="G11" s="92" t="n">
        <v>1</v>
      </c>
    </row>
    <row r="12" s="89" customFormat="true" ht="13.5" hidden="false" customHeight="true" outlineLevel="0" collapsed="false">
      <c r="A12" s="47"/>
      <c r="B12" s="85" t="n">
        <v>902</v>
      </c>
      <c r="C12" s="86" t="s">
        <v>160</v>
      </c>
      <c r="D12" s="64" t="n">
        <v>4289</v>
      </c>
      <c r="E12" s="87" t="n">
        <v>226</v>
      </c>
      <c r="F12" s="66" t="s">
        <v>153</v>
      </c>
      <c r="G12" s="88" t="s">
        <v>153</v>
      </c>
    </row>
    <row r="13" s="90" customFormat="true" ht="26.25" hidden="false" customHeight="true" outlineLevel="0" collapsed="false">
      <c r="A13" s="47"/>
      <c r="B13" s="148" t="s">
        <v>38</v>
      </c>
      <c r="C13" s="148"/>
      <c r="D13" s="149" t="n">
        <f aca="false">SUM(D4:D12)</f>
        <v>355586</v>
      </c>
      <c r="E13" s="149" t="n">
        <f aca="false">SUM(E4:E12)</f>
        <v>2583</v>
      </c>
      <c r="F13" s="150"/>
      <c r="G13" s="151"/>
    </row>
    <row r="14" customFormat="false" ht="18" hidden="false" customHeight="true" outlineLevel="0" collapsed="false">
      <c r="B14" s="109"/>
      <c r="C14" s="152"/>
      <c r="D14" s="153"/>
      <c r="E14" s="153"/>
      <c r="F14" s="154"/>
      <c r="G14" s="155"/>
    </row>
    <row r="15" s="90" customFormat="true" ht="18" hidden="false" customHeight="true" outlineLevel="0" collapsed="false">
      <c r="A15" s="47"/>
      <c r="B15" s="156" t="s">
        <v>161</v>
      </c>
      <c r="C15" s="156"/>
      <c r="D15" s="156"/>
      <c r="E15" s="157"/>
      <c r="F15" s="158"/>
      <c r="G15" s="159"/>
    </row>
    <row r="16" customFormat="false" ht="13.5" hidden="false" customHeight="true" outlineLevel="0" collapsed="false">
      <c r="B16" s="91" t="n">
        <v>12</v>
      </c>
      <c r="C16" s="63" t="s">
        <v>3</v>
      </c>
      <c r="D16" s="64" t="n">
        <v>128554</v>
      </c>
      <c r="E16" s="65" t="n">
        <v>12</v>
      </c>
      <c r="F16" s="66" t="s">
        <v>153</v>
      </c>
      <c r="G16" s="92" t="n">
        <v>1</v>
      </c>
    </row>
    <row r="17" customFormat="false" ht="13.5" hidden="false" customHeight="true" outlineLevel="0" collapsed="false">
      <c r="B17" s="91" t="n">
        <v>14</v>
      </c>
      <c r="C17" s="63" t="s">
        <v>162</v>
      </c>
      <c r="D17" s="64" t="n">
        <v>20301</v>
      </c>
      <c r="E17" s="65" t="n">
        <v>87</v>
      </c>
      <c r="F17" s="66" t="s">
        <v>153</v>
      </c>
      <c r="G17" s="92" t="n">
        <v>1</v>
      </c>
    </row>
    <row r="18" customFormat="false" ht="13.5" hidden="false" customHeight="true" outlineLevel="0" collapsed="false">
      <c r="B18" s="91" t="n">
        <v>15</v>
      </c>
      <c r="C18" s="63" t="s">
        <v>163</v>
      </c>
      <c r="D18" s="64" t="n">
        <v>74261</v>
      </c>
      <c r="E18" s="65" t="n">
        <v>207</v>
      </c>
      <c r="F18" s="66" t="s">
        <v>153</v>
      </c>
      <c r="G18" s="92" t="n">
        <v>1</v>
      </c>
    </row>
    <row r="19" customFormat="false" ht="13.5" hidden="false" customHeight="true" outlineLevel="0" collapsed="false">
      <c r="B19" s="91" t="n">
        <v>16</v>
      </c>
      <c r="C19" s="63" t="s">
        <v>164</v>
      </c>
      <c r="D19" s="64" t="n">
        <v>18182</v>
      </c>
      <c r="E19" s="65" t="n">
        <v>33</v>
      </c>
      <c r="F19" s="66" t="s">
        <v>153</v>
      </c>
      <c r="G19" s="92" t="n">
        <v>1</v>
      </c>
    </row>
    <row r="20" customFormat="false" ht="13.5" hidden="false" customHeight="true" outlineLevel="0" collapsed="false">
      <c r="B20" s="91" t="n">
        <v>30</v>
      </c>
      <c r="C20" s="63" t="s">
        <v>165</v>
      </c>
      <c r="D20" s="64" t="n">
        <v>27571</v>
      </c>
      <c r="E20" s="65" t="n">
        <v>84</v>
      </c>
      <c r="F20" s="66" t="s">
        <v>153</v>
      </c>
      <c r="G20" s="92" t="n">
        <v>1</v>
      </c>
    </row>
    <row r="21" customFormat="false" ht="13.5" hidden="false" customHeight="true" outlineLevel="0" collapsed="false">
      <c r="B21" s="91" t="n">
        <v>31</v>
      </c>
      <c r="C21" s="63" t="s">
        <v>166</v>
      </c>
      <c r="D21" s="64" t="n">
        <v>95026</v>
      </c>
      <c r="E21" s="64" t="n">
        <v>32</v>
      </c>
      <c r="F21" s="66" t="s">
        <v>153</v>
      </c>
      <c r="G21" s="92" t="n">
        <v>1</v>
      </c>
    </row>
    <row r="22" customFormat="false" ht="13.5" hidden="false" customHeight="true" outlineLevel="0" collapsed="false">
      <c r="B22" s="91" t="n">
        <v>32</v>
      </c>
      <c r="C22" s="63" t="s">
        <v>167</v>
      </c>
      <c r="D22" s="64" t="n">
        <v>63968</v>
      </c>
      <c r="E22" s="65" t="n">
        <v>174</v>
      </c>
      <c r="F22" s="93" t="n">
        <v>3</v>
      </c>
      <c r="G22" s="92" t="n">
        <v>1</v>
      </c>
    </row>
    <row r="23" s="90" customFormat="true" ht="26.25" hidden="false" customHeight="true" outlineLevel="0" collapsed="false">
      <c r="A23" s="47"/>
      <c r="B23" s="148" t="s">
        <v>38</v>
      </c>
      <c r="C23" s="148"/>
      <c r="D23" s="149" t="n">
        <f aca="false">SUM(D16:D22)</f>
        <v>427863</v>
      </c>
      <c r="E23" s="149" t="n">
        <v>629</v>
      </c>
      <c r="F23" s="150"/>
      <c r="G23" s="151"/>
    </row>
    <row r="24" customFormat="false" ht="18" hidden="false" customHeight="true" outlineLevel="0" collapsed="false">
      <c r="B24" s="109"/>
      <c r="C24" s="152"/>
      <c r="D24" s="160"/>
      <c r="E24" s="160"/>
      <c r="F24" s="161"/>
      <c r="G24" s="162"/>
    </row>
    <row r="25" s="90" customFormat="true" ht="18" hidden="false" customHeight="true" outlineLevel="0" collapsed="false">
      <c r="A25" s="47"/>
      <c r="B25" s="156" t="s">
        <v>168</v>
      </c>
      <c r="C25" s="156"/>
      <c r="D25" s="163"/>
      <c r="E25" s="163"/>
      <c r="F25" s="164"/>
      <c r="G25" s="165"/>
    </row>
    <row r="26" customFormat="false" ht="13.5" hidden="false" customHeight="true" outlineLevel="0" collapsed="false">
      <c r="B26" s="91" t="n">
        <v>2</v>
      </c>
      <c r="C26" s="63" t="s">
        <v>169</v>
      </c>
      <c r="D26" s="64" t="n">
        <v>5372</v>
      </c>
      <c r="E26" s="65" t="n">
        <v>47</v>
      </c>
      <c r="F26" s="66" t="s">
        <v>153</v>
      </c>
      <c r="G26" s="92" t="n">
        <v>1</v>
      </c>
    </row>
    <row r="27" customFormat="false" ht="13.5" hidden="false" customHeight="true" outlineLevel="0" collapsed="false">
      <c r="B27" s="91" t="n">
        <v>5</v>
      </c>
      <c r="C27" s="63" t="s">
        <v>170</v>
      </c>
      <c r="D27" s="64" t="n">
        <v>5726</v>
      </c>
      <c r="E27" s="65" t="n">
        <v>135</v>
      </c>
      <c r="F27" s="93" t="n">
        <v>1</v>
      </c>
      <c r="G27" s="92" t="n">
        <v>1</v>
      </c>
    </row>
    <row r="28" customFormat="false" ht="13.5" hidden="false" customHeight="true" outlineLevel="0" collapsed="false">
      <c r="B28" s="91" t="n">
        <v>9</v>
      </c>
      <c r="C28" s="63" t="s">
        <v>171</v>
      </c>
      <c r="D28" s="64" t="n">
        <v>701</v>
      </c>
      <c r="E28" s="65" t="n">
        <v>70</v>
      </c>
      <c r="F28" s="93" t="n">
        <v>1</v>
      </c>
      <c r="G28" s="92" t="n">
        <v>1</v>
      </c>
    </row>
    <row r="29" customFormat="false" ht="13.5" hidden="false" customHeight="true" outlineLevel="0" collapsed="false">
      <c r="B29" s="91" t="n">
        <v>11</v>
      </c>
      <c r="C29" s="63" t="s">
        <v>172</v>
      </c>
      <c r="D29" s="64" t="n">
        <v>2035</v>
      </c>
      <c r="E29" s="65" t="n">
        <v>31</v>
      </c>
      <c r="F29" s="93" t="n">
        <v>1</v>
      </c>
      <c r="G29" s="92" t="n">
        <v>1</v>
      </c>
    </row>
    <row r="30" customFormat="false" ht="13.5" hidden="false" customHeight="true" outlineLevel="0" collapsed="false">
      <c r="B30" s="91" t="n">
        <v>18</v>
      </c>
      <c r="C30" s="63" t="s">
        <v>173</v>
      </c>
      <c r="D30" s="64" t="n">
        <v>1901</v>
      </c>
      <c r="E30" s="65" t="n">
        <v>28</v>
      </c>
      <c r="F30" s="93" t="n">
        <v>1</v>
      </c>
      <c r="G30" s="92" t="n">
        <v>1</v>
      </c>
    </row>
    <row r="31" customFormat="false" ht="13.5" hidden="false" customHeight="true" outlineLevel="0" collapsed="false">
      <c r="B31" s="91" t="n">
        <v>19</v>
      </c>
      <c r="C31" s="63" t="s">
        <v>174</v>
      </c>
      <c r="D31" s="64" t="n">
        <v>2218</v>
      </c>
      <c r="E31" s="65" t="n">
        <v>121</v>
      </c>
      <c r="F31" s="93" t="n">
        <v>1</v>
      </c>
      <c r="G31" s="92" t="n">
        <v>1</v>
      </c>
    </row>
    <row r="32" customFormat="false" ht="13.5" hidden="false" customHeight="true" outlineLevel="0" collapsed="false">
      <c r="B32" s="91" t="n">
        <v>24</v>
      </c>
      <c r="C32" s="63" t="s">
        <v>175</v>
      </c>
      <c r="D32" s="64" t="n">
        <v>8643</v>
      </c>
      <c r="E32" s="65" t="n">
        <v>194</v>
      </c>
      <c r="F32" s="93" t="n">
        <v>1</v>
      </c>
      <c r="G32" s="92" t="n">
        <v>1</v>
      </c>
    </row>
    <row r="33" customFormat="false" ht="13.5" hidden="false" customHeight="true" outlineLevel="0" collapsed="false">
      <c r="B33" s="91" t="n">
        <v>26</v>
      </c>
      <c r="C33" s="63" t="s">
        <v>176</v>
      </c>
      <c r="D33" s="64" t="n">
        <v>6002</v>
      </c>
      <c r="E33" s="65" t="n">
        <v>49</v>
      </c>
      <c r="F33" s="66" t="s">
        <v>153</v>
      </c>
      <c r="G33" s="92" t="n">
        <v>1</v>
      </c>
    </row>
    <row r="34" customFormat="false" ht="13.5" hidden="false" customHeight="true" outlineLevel="0" collapsed="false">
      <c r="B34" s="91" t="n">
        <v>29</v>
      </c>
      <c r="C34" s="63" t="s">
        <v>177</v>
      </c>
      <c r="D34" s="64" t="n">
        <v>7005</v>
      </c>
      <c r="E34" s="65" t="n">
        <v>80</v>
      </c>
      <c r="F34" s="93" t="n">
        <v>1</v>
      </c>
      <c r="G34" s="92" t="n">
        <v>1</v>
      </c>
    </row>
    <row r="35" customFormat="false" ht="13.5" hidden="false" customHeight="true" outlineLevel="0" collapsed="false">
      <c r="B35" s="91" t="n">
        <v>34</v>
      </c>
      <c r="C35" s="63" t="s">
        <v>178</v>
      </c>
      <c r="D35" s="64" t="n">
        <v>3007</v>
      </c>
      <c r="E35" s="65" t="n">
        <v>82</v>
      </c>
      <c r="F35" s="66" t="s">
        <v>153</v>
      </c>
      <c r="G35" s="92" t="n">
        <v>1</v>
      </c>
    </row>
    <row r="36" customFormat="false" ht="13.5" hidden="false" customHeight="true" outlineLevel="0" collapsed="false">
      <c r="B36" s="91" t="n">
        <v>36</v>
      </c>
      <c r="C36" s="63" t="s">
        <v>179</v>
      </c>
      <c r="D36" s="64" t="n">
        <v>875</v>
      </c>
      <c r="E36" s="65" t="n">
        <v>18</v>
      </c>
      <c r="F36" s="93" t="n">
        <v>1</v>
      </c>
      <c r="G36" s="92" t="n">
        <v>1</v>
      </c>
    </row>
    <row r="37" customFormat="false" ht="13.5" hidden="false" customHeight="true" outlineLevel="0" collapsed="false">
      <c r="B37" s="91" t="n">
        <v>38</v>
      </c>
      <c r="C37" s="63" t="s">
        <v>180</v>
      </c>
      <c r="D37" s="64" t="n">
        <v>17162</v>
      </c>
      <c r="E37" s="65" t="n">
        <v>71</v>
      </c>
      <c r="F37" s="93" t="n">
        <v>1</v>
      </c>
      <c r="G37" s="92" t="n">
        <v>1</v>
      </c>
    </row>
    <row r="38" customFormat="false" ht="13.5" hidden="false" customHeight="true" outlineLevel="0" collapsed="false">
      <c r="B38" s="91" t="n">
        <v>40</v>
      </c>
      <c r="C38" s="63" t="s">
        <v>181</v>
      </c>
      <c r="D38" s="64" t="n">
        <v>476</v>
      </c>
      <c r="E38" s="65" t="n">
        <v>57</v>
      </c>
      <c r="F38" s="93" t="n">
        <v>1</v>
      </c>
      <c r="G38" s="92" t="n">
        <v>1</v>
      </c>
    </row>
    <row r="39" customFormat="false" ht="13.5" hidden="false" customHeight="true" outlineLevel="0" collapsed="false">
      <c r="B39" s="91" t="n">
        <v>42</v>
      </c>
      <c r="C39" s="63" t="s">
        <v>182</v>
      </c>
      <c r="D39" s="64" t="n">
        <v>1529</v>
      </c>
      <c r="E39" s="65" t="n">
        <v>72</v>
      </c>
      <c r="F39" s="93" t="n">
        <v>1</v>
      </c>
      <c r="G39" s="92" t="n">
        <v>1</v>
      </c>
    </row>
    <row r="40" s="90" customFormat="true" ht="26.25" hidden="false" customHeight="true" outlineLevel="0" collapsed="false">
      <c r="A40" s="47"/>
      <c r="B40" s="148" t="s">
        <v>38</v>
      </c>
      <c r="C40" s="148"/>
      <c r="D40" s="149" t="n">
        <f aca="false">SUM(D26:D39)</f>
        <v>62652</v>
      </c>
      <c r="E40" s="149" t="n">
        <v>1055</v>
      </c>
      <c r="F40" s="150"/>
      <c r="G40" s="151"/>
    </row>
    <row r="41" customFormat="false" ht="18" hidden="false" customHeight="true" outlineLevel="0" collapsed="false">
      <c r="B41" s="109"/>
      <c r="C41" s="152"/>
      <c r="D41" s="160"/>
      <c r="E41" s="160"/>
      <c r="F41" s="161"/>
      <c r="G41" s="162"/>
    </row>
    <row r="42" s="90" customFormat="true" ht="18" hidden="false" customHeight="true" outlineLevel="0" collapsed="false">
      <c r="A42" s="47"/>
      <c r="B42" s="156" t="s">
        <v>183</v>
      </c>
      <c r="C42" s="156"/>
      <c r="D42" s="163"/>
      <c r="E42" s="163"/>
      <c r="F42" s="164"/>
      <c r="G42" s="165"/>
    </row>
    <row r="43" customFormat="false" ht="13.5" hidden="false" customHeight="true" outlineLevel="0" collapsed="false">
      <c r="B43" s="91" t="n">
        <v>1</v>
      </c>
      <c r="C43" s="63" t="s">
        <v>184</v>
      </c>
      <c r="D43" s="64" t="n">
        <v>5673</v>
      </c>
      <c r="E43" s="65" t="n">
        <v>479</v>
      </c>
      <c r="F43" s="66" t="s">
        <v>153</v>
      </c>
      <c r="G43" s="92" t="n">
        <v>1</v>
      </c>
    </row>
    <row r="44" customFormat="false" ht="13.5" hidden="false" customHeight="true" outlineLevel="0" collapsed="false">
      <c r="B44" s="91" t="n">
        <v>7</v>
      </c>
      <c r="C44" s="63" t="s">
        <v>185</v>
      </c>
      <c r="D44" s="64" t="n">
        <v>22582</v>
      </c>
      <c r="E44" s="65" t="n">
        <v>142</v>
      </c>
      <c r="F44" s="66" t="s">
        <v>153</v>
      </c>
      <c r="G44" s="92" t="n">
        <v>1</v>
      </c>
    </row>
    <row r="45" customFormat="false" ht="13.5" hidden="false" customHeight="true" outlineLevel="0" collapsed="false">
      <c r="B45" s="91" t="n">
        <v>23</v>
      </c>
      <c r="C45" s="63" t="s">
        <v>186</v>
      </c>
      <c r="D45" s="64" t="n">
        <v>11320</v>
      </c>
      <c r="E45" s="87" t="n">
        <v>493</v>
      </c>
      <c r="F45" s="66" t="s">
        <v>153</v>
      </c>
      <c r="G45" s="92" t="n">
        <v>1</v>
      </c>
    </row>
    <row r="46" customFormat="false" ht="13.5" hidden="false" customHeight="true" outlineLevel="0" collapsed="false">
      <c r="B46" s="91" t="n">
        <v>25</v>
      </c>
      <c r="C46" s="63" t="s">
        <v>187</v>
      </c>
      <c r="D46" s="64" t="n">
        <v>5520</v>
      </c>
      <c r="E46" s="65" t="n">
        <v>14</v>
      </c>
      <c r="F46" s="66" t="s">
        <v>153</v>
      </c>
      <c r="G46" s="92" t="n">
        <v>1</v>
      </c>
    </row>
    <row r="47" customFormat="false" ht="13.5" hidden="false" customHeight="true" outlineLevel="0" collapsed="false">
      <c r="B47" s="91" t="n">
        <v>28</v>
      </c>
      <c r="C47" s="63" t="s">
        <v>188</v>
      </c>
      <c r="D47" s="64" t="n">
        <v>38974</v>
      </c>
      <c r="E47" s="65" t="n">
        <v>197</v>
      </c>
      <c r="F47" s="66" t="s">
        <v>153</v>
      </c>
      <c r="G47" s="92" t="n">
        <v>1</v>
      </c>
    </row>
    <row r="48" customFormat="false" ht="13.5" hidden="false" customHeight="true" outlineLevel="0" collapsed="false">
      <c r="B48" s="91" t="n">
        <v>39</v>
      </c>
      <c r="C48" s="63" t="s">
        <v>189</v>
      </c>
      <c r="D48" s="64" t="n">
        <v>12828</v>
      </c>
      <c r="E48" s="65" t="n">
        <v>264</v>
      </c>
      <c r="F48" s="66" t="s">
        <v>153</v>
      </c>
      <c r="G48" s="92" t="n">
        <v>1</v>
      </c>
    </row>
    <row r="49" customFormat="false" ht="13.5" hidden="false" customHeight="true" outlineLevel="0" collapsed="false">
      <c r="B49" s="91" t="n">
        <v>901</v>
      </c>
      <c r="C49" s="63" t="s">
        <v>190</v>
      </c>
      <c r="D49" s="64" t="n">
        <v>7038</v>
      </c>
      <c r="E49" s="65" t="n">
        <v>58</v>
      </c>
      <c r="F49" s="66" t="s">
        <v>153</v>
      </c>
      <c r="G49" s="88" t="s">
        <v>153</v>
      </c>
    </row>
    <row r="50" s="90" customFormat="true" ht="26.25" hidden="false" customHeight="true" outlineLevel="0" collapsed="false">
      <c r="A50" s="47"/>
      <c r="B50" s="148" t="s">
        <v>38</v>
      </c>
      <c r="C50" s="148"/>
      <c r="D50" s="149" t="n">
        <f aca="false">SUM(D43:D49)</f>
        <v>103935</v>
      </c>
      <c r="E50" s="149" t="n">
        <v>1647</v>
      </c>
      <c r="F50" s="150"/>
      <c r="G50" s="151"/>
    </row>
    <row r="51" customFormat="false" ht="18" hidden="false" customHeight="true" outlineLevel="0" collapsed="false">
      <c r="B51" s="109"/>
      <c r="C51" s="152"/>
      <c r="D51" s="160"/>
      <c r="E51" s="160"/>
      <c r="F51" s="161"/>
      <c r="G51" s="162"/>
    </row>
    <row r="52" s="90" customFormat="true" ht="18" hidden="false" customHeight="true" outlineLevel="0" collapsed="false">
      <c r="A52" s="47"/>
      <c r="B52" s="156" t="s">
        <v>191</v>
      </c>
      <c r="C52" s="156"/>
      <c r="D52" s="163"/>
      <c r="E52" s="163"/>
      <c r="F52" s="164"/>
      <c r="G52" s="165"/>
    </row>
    <row r="53" customFormat="false" ht="13.5" hidden="false" customHeight="true" outlineLevel="0" collapsed="false">
      <c r="B53" s="91" t="n">
        <v>4</v>
      </c>
      <c r="C53" s="63" t="s">
        <v>192</v>
      </c>
      <c r="D53" s="64" t="n">
        <v>114012</v>
      </c>
      <c r="E53" s="65" t="n">
        <v>86</v>
      </c>
      <c r="F53" s="93" t="n">
        <v>1</v>
      </c>
      <c r="G53" s="92" t="n">
        <v>1</v>
      </c>
    </row>
    <row r="54" customFormat="false" ht="13.5" hidden="false" customHeight="true" outlineLevel="0" collapsed="false">
      <c r="B54" s="91" t="n">
        <v>8</v>
      </c>
      <c r="C54" s="63" t="s">
        <v>193</v>
      </c>
      <c r="D54" s="64" t="n">
        <v>21358</v>
      </c>
      <c r="E54" s="65" t="n">
        <v>332</v>
      </c>
      <c r="F54" s="93" t="n">
        <v>1</v>
      </c>
      <c r="G54" s="92" t="n">
        <v>1</v>
      </c>
    </row>
    <row r="55" customFormat="false" ht="13.5" hidden="false" customHeight="true" outlineLevel="0" collapsed="false">
      <c r="B55" s="91" t="n">
        <v>13</v>
      </c>
      <c r="C55" s="63" t="s">
        <v>194</v>
      </c>
      <c r="D55" s="64" t="n">
        <v>2995</v>
      </c>
      <c r="E55" s="65" t="n">
        <v>179</v>
      </c>
      <c r="F55" s="93" t="n">
        <v>3</v>
      </c>
      <c r="G55" s="92" t="n">
        <v>1</v>
      </c>
    </row>
    <row r="56" customFormat="false" ht="13.5" hidden="false" customHeight="true" outlineLevel="0" collapsed="false">
      <c r="B56" s="91" t="n">
        <v>21</v>
      </c>
      <c r="C56" s="63" t="s">
        <v>195</v>
      </c>
      <c r="D56" s="64" t="n">
        <v>10025</v>
      </c>
      <c r="E56" s="87" t="n">
        <v>347</v>
      </c>
      <c r="F56" s="93" t="n">
        <v>1</v>
      </c>
      <c r="G56" s="92" t="n">
        <v>1</v>
      </c>
    </row>
    <row r="57" customFormat="false" ht="13.5" hidden="false" customHeight="true" outlineLevel="0" collapsed="false">
      <c r="B57" s="91" t="n">
        <v>22</v>
      </c>
      <c r="C57" s="63" t="s">
        <v>196</v>
      </c>
      <c r="D57" s="64" t="n">
        <v>63663</v>
      </c>
      <c r="E57" s="87" t="n">
        <v>26</v>
      </c>
      <c r="F57" s="93" t="n">
        <v>3</v>
      </c>
      <c r="G57" s="92" t="n">
        <v>1</v>
      </c>
    </row>
    <row r="58" customFormat="false" ht="13.5" hidden="false" customHeight="true" outlineLevel="0" collapsed="false">
      <c r="B58" s="91" t="n">
        <v>33</v>
      </c>
      <c r="C58" s="63" t="s">
        <v>197</v>
      </c>
      <c r="D58" s="64" t="n">
        <v>27635</v>
      </c>
      <c r="E58" s="65" t="n">
        <v>140</v>
      </c>
      <c r="F58" s="93" t="n">
        <v>3</v>
      </c>
      <c r="G58" s="92" t="n">
        <v>1</v>
      </c>
    </row>
    <row r="59" customFormat="false" ht="13.5" hidden="false" customHeight="true" outlineLevel="0" collapsed="false">
      <c r="B59" s="91" t="n">
        <v>35</v>
      </c>
      <c r="C59" s="63" t="s">
        <v>198</v>
      </c>
      <c r="D59" s="64" t="n">
        <v>17619</v>
      </c>
      <c r="E59" s="65" t="n">
        <v>419</v>
      </c>
      <c r="F59" s="93" t="n">
        <v>1</v>
      </c>
      <c r="G59" s="92" t="n">
        <v>1</v>
      </c>
    </row>
    <row r="60" s="90" customFormat="true" ht="26.25" hidden="false" customHeight="true" outlineLevel="0" collapsed="false">
      <c r="A60" s="47"/>
      <c r="B60" s="148" t="s">
        <v>38</v>
      </c>
      <c r="C60" s="148"/>
      <c r="D60" s="149" t="n">
        <f aca="false">SUM(D53:D59)</f>
        <v>257307</v>
      </c>
      <c r="E60" s="149" t="n">
        <v>1529</v>
      </c>
      <c r="F60" s="150"/>
      <c r="G60" s="151"/>
    </row>
    <row r="61" s="90" customFormat="true" ht="26.25" hidden="false" customHeight="true" outlineLevel="0" collapsed="false">
      <c r="A61" s="47"/>
      <c r="B61" s="166"/>
      <c r="C61" s="167"/>
      <c r="D61" s="160"/>
      <c r="E61" s="160"/>
      <c r="F61" s="168"/>
      <c r="G61" s="162"/>
    </row>
    <row r="62" s="90" customFormat="true" ht="26.25" hidden="false" customHeight="true" outlineLevel="0" collapsed="false">
      <c r="A62" s="47"/>
      <c r="B62" s="169" t="s">
        <v>144</v>
      </c>
      <c r="C62" s="169"/>
      <c r="D62" s="170" t="n">
        <f aca="false">SUM(D13,D23,D40,D50,D60)</f>
        <v>1207343</v>
      </c>
      <c r="E62" s="170" t="n">
        <f aca="false">SUM(E13,E23,E40,E50,E60)</f>
        <v>7443</v>
      </c>
      <c r="F62" s="171"/>
      <c r="G62" s="172"/>
    </row>
    <row r="63" customFormat="false" ht="11.25" hidden="false" customHeight="false" outlineLevel="0" collapsed="false"/>
    <row r="64" customFormat="false" ht="10.5" hidden="false" customHeight="false" outlineLevel="0" collapsed="false">
      <c r="B64" s="46" t="s">
        <v>145</v>
      </c>
    </row>
    <row r="65" customFormat="false" ht="10.5" hidden="false" customHeight="false" outlineLevel="0" collapsed="false">
      <c r="B65" s="173" t="s">
        <v>146</v>
      </c>
    </row>
    <row r="66" customFormat="false" ht="10.5" hidden="false" customHeight="false" outlineLevel="0" collapsed="false">
      <c r="B66" s="173" t="s">
        <v>147</v>
      </c>
    </row>
    <row r="67" customFormat="false" ht="10.5" hidden="false" customHeight="false" outlineLevel="0" collapsed="false">
      <c r="B67" s="173" t="s">
        <v>148</v>
      </c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6</oddHeader>
    <oddFooter>&amp;R&amp;"Arial,Regular"Parte 1ª    &amp;P</oddFooter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5.62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6" min="6" style="48" width="11.12"/>
    <col collapsed="false" customWidth="true" hidden="false" outlineLevel="0" max="8" min="7" style="47" width="11.12"/>
    <col collapsed="false" customWidth="false" hidden="false" outlineLevel="0" max="257" min="9" style="47" width="9.99"/>
  </cols>
  <sheetData>
    <row r="1" customFormat="false" ht="19.9" hidden="false" customHeight="true" outlineLevel="0" collapsed="false">
      <c r="B1" s="174" t="s">
        <v>199</v>
      </c>
      <c r="C1" s="175"/>
      <c r="D1" s="175"/>
      <c r="E1" s="175"/>
      <c r="F1" s="175"/>
      <c r="G1" s="175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30</v>
      </c>
      <c r="F2" s="59" t="s">
        <v>31</v>
      </c>
      <c r="G2" s="60" t="s">
        <v>32</v>
      </c>
    </row>
    <row r="3" s="90" customFormat="true" ht="18" hidden="false" customHeight="true" outlineLevel="0" collapsed="false">
      <c r="B3" s="176" t="s">
        <v>200</v>
      </c>
      <c r="C3" s="176"/>
      <c r="D3" s="177"/>
      <c r="E3" s="177"/>
      <c r="F3" s="178"/>
      <c r="G3" s="179"/>
    </row>
    <row r="4" customFormat="false" ht="13.5" hidden="false" customHeight="true" outlineLevel="0" collapsed="false">
      <c r="B4" s="91" t="n">
        <v>3</v>
      </c>
      <c r="C4" s="63" t="s">
        <v>201</v>
      </c>
      <c r="D4" s="64" t="n">
        <v>1500</v>
      </c>
      <c r="E4" s="65" t="n">
        <v>177</v>
      </c>
      <c r="F4" s="93" t="n">
        <v>2</v>
      </c>
      <c r="G4" s="180" t="n">
        <v>1</v>
      </c>
    </row>
    <row r="5" customFormat="false" ht="13.5" hidden="false" customHeight="true" outlineLevel="0" collapsed="false">
      <c r="B5" s="91" t="n">
        <v>6</v>
      </c>
      <c r="C5" s="63" t="s">
        <v>202</v>
      </c>
      <c r="D5" s="64" t="n">
        <v>1532</v>
      </c>
      <c r="E5" s="65" t="n">
        <v>111</v>
      </c>
      <c r="F5" s="93" t="n">
        <v>2</v>
      </c>
      <c r="G5" s="180" t="n">
        <v>1</v>
      </c>
    </row>
    <row r="6" customFormat="false" ht="13.5" hidden="false" customHeight="true" outlineLevel="0" collapsed="false">
      <c r="B6" s="91" t="n">
        <v>8</v>
      </c>
      <c r="C6" s="63" t="s">
        <v>203</v>
      </c>
      <c r="D6" s="64" t="n">
        <v>3546</v>
      </c>
      <c r="E6" s="65" t="n">
        <v>355</v>
      </c>
      <c r="F6" s="93" t="n">
        <v>2</v>
      </c>
      <c r="G6" s="180" t="n">
        <v>1</v>
      </c>
    </row>
    <row r="7" customFormat="false" ht="13.5" hidden="false" customHeight="true" outlineLevel="0" collapsed="false">
      <c r="B7" s="91" t="n">
        <v>9</v>
      </c>
      <c r="C7" s="63" t="s">
        <v>204</v>
      </c>
      <c r="D7" s="64" t="n">
        <v>3373</v>
      </c>
      <c r="E7" s="65" t="n">
        <v>211</v>
      </c>
      <c r="F7" s="93" t="n">
        <v>2</v>
      </c>
      <c r="G7" s="180" t="n">
        <v>1</v>
      </c>
    </row>
    <row r="8" customFormat="false" ht="13.5" hidden="false" customHeight="true" outlineLevel="0" collapsed="false">
      <c r="B8" s="91" t="n">
        <v>11</v>
      </c>
      <c r="C8" s="63" t="s">
        <v>205</v>
      </c>
      <c r="D8" s="64" t="n">
        <v>688</v>
      </c>
      <c r="E8" s="65" t="n">
        <v>102</v>
      </c>
      <c r="F8" s="93" t="n">
        <v>2</v>
      </c>
      <c r="G8" s="180" t="n">
        <v>1</v>
      </c>
    </row>
    <row r="9" customFormat="false" ht="13.5" hidden="false" customHeight="true" outlineLevel="0" collapsed="false">
      <c r="B9" s="91" t="n">
        <v>16</v>
      </c>
      <c r="C9" s="63" t="s">
        <v>206</v>
      </c>
      <c r="D9" s="64" t="n">
        <v>1717</v>
      </c>
      <c r="E9" s="65" t="n">
        <v>513</v>
      </c>
      <c r="F9" s="93" t="n">
        <v>2</v>
      </c>
      <c r="G9" s="180" t="n">
        <v>1</v>
      </c>
    </row>
    <row r="10" customFormat="false" ht="13.5" hidden="false" customHeight="true" outlineLevel="0" collapsed="false">
      <c r="B10" s="91" t="n">
        <v>20</v>
      </c>
      <c r="C10" s="63" t="s">
        <v>207</v>
      </c>
      <c r="D10" s="64" t="n">
        <v>485</v>
      </c>
      <c r="E10" s="65" t="n">
        <v>39</v>
      </c>
      <c r="F10" s="93" t="n">
        <v>2</v>
      </c>
      <c r="G10" s="180" t="n">
        <v>1</v>
      </c>
    </row>
    <row r="11" customFormat="false" ht="13.5" hidden="false" customHeight="true" outlineLevel="0" collapsed="false">
      <c r="B11" s="91" t="n">
        <v>23</v>
      </c>
      <c r="C11" s="63" t="s">
        <v>208</v>
      </c>
      <c r="D11" s="64" t="n">
        <v>2601</v>
      </c>
      <c r="E11" s="65" t="n">
        <v>129</v>
      </c>
      <c r="F11" s="93" t="n">
        <v>2</v>
      </c>
      <c r="G11" s="180" t="n">
        <v>1</v>
      </c>
    </row>
    <row r="12" customFormat="false" ht="13.5" hidden="false" customHeight="true" outlineLevel="0" collapsed="false">
      <c r="B12" s="91" t="n">
        <v>28</v>
      </c>
      <c r="C12" s="63" t="s">
        <v>209</v>
      </c>
      <c r="D12" s="64" t="n">
        <v>417</v>
      </c>
      <c r="E12" s="65" t="n">
        <v>7</v>
      </c>
      <c r="F12" s="93" t="n">
        <v>2</v>
      </c>
      <c r="G12" s="180" t="n">
        <v>1</v>
      </c>
    </row>
    <row r="13" customFormat="false" ht="13.5" hidden="false" customHeight="true" outlineLevel="0" collapsed="false">
      <c r="B13" s="91" t="n">
        <v>29</v>
      </c>
      <c r="C13" s="63" t="s">
        <v>210</v>
      </c>
      <c r="D13" s="64" t="n">
        <v>5359</v>
      </c>
      <c r="E13" s="65" t="n">
        <v>592</v>
      </c>
      <c r="F13" s="93" t="n">
        <v>2</v>
      </c>
      <c r="G13" s="180" t="n">
        <v>1</v>
      </c>
    </row>
    <row r="14" customFormat="false" ht="13.5" hidden="false" customHeight="true" outlineLevel="0" collapsed="false">
      <c r="B14" s="91" t="n">
        <v>32</v>
      </c>
      <c r="C14" s="63" t="s">
        <v>211</v>
      </c>
      <c r="D14" s="64" t="n">
        <v>526</v>
      </c>
      <c r="E14" s="65" t="n">
        <v>56</v>
      </c>
      <c r="F14" s="93" t="n">
        <v>2</v>
      </c>
      <c r="G14" s="180" t="n">
        <v>1</v>
      </c>
    </row>
    <row r="15" customFormat="false" ht="13.5" hidden="false" customHeight="true" outlineLevel="0" collapsed="false">
      <c r="B15" s="91" t="n">
        <v>34</v>
      </c>
      <c r="C15" s="63" t="s">
        <v>212</v>
      </c>
      <c r="D15" s="64" t="n">
        <v>406</v>
      </c>
      <c r="E15" s="65" t="n">
        <v>67</v>
      </c>
      <c r="F15" s="93" t="n">
        <v>2</v>
      </c>
      <c r="G15" s="180" t="n">
        <v>1</v>
      </c>
    </row>
    <row r="16" customFormat="false" ht="13.5" hidden="false" customHeight="true" outlineLevel="0" collapsed="false">
      <c r="B16" s="91" t="n">
        <v>35</v>
      </c>
      <c r="C16" s="63" t="s">
        <v>213</v>
      </c>
      <c r="D16" s="64" t="n">
        <v>7506</v>
      </c>
      <c r="E16" s="65" t="n">
        <v>533</v>
      </c>
      <c r="F16" s="93" t="n">
        <v>2</v>
      </c>
      <c r="G16" s="180" t="n">
        <v>1</v>
      </c>
    </row>
    <row r="17" customFormat="false" ht="13.5" hidden="false" customHeight="true" outlineLevel="0" collapsed="false">
      <c r="B17" s="91" t="n">
        <v>51</v>
      </c>
      <c r="C17" s="63" t="s">
        <v>214</v>
      </c>
      <c r="D17" s="64" t="n">
        <v>1662</v>
      </c>
      <c r="E17" s="65" t="n">
        <v>122</v>
      </c>
      <c r="F17" s="93" t="n">
        <v>2</v>
      </c>
      <c r="G17" s="180" t="n">
        <v>1</v>
      </c>
    </row>
    <row r="18" customFormat="false" ht="13.5" hidden="false" customHeight="true" outlineLevel="0" collapsed="false">
      <c r="B18" s="91" t="n">
        <v>52</v>
      </c>
      <c r="C18" s="63" t="s">
        <v>215</v>
      </c>
      <c r="D18" s="64" t="n">
        <v>11918</v>
      </c>
      <c r="E18" s="65" t="n">
        <v>63</v>
      </c>
      <c r="F18" s="93" t="n">
        <v>2</v>
      </c>
      <c r="G18" s="180" t="n">
        <v>1</v>
      </c>
    </row>
    <row r="19" customFormat="false" ht="13.5" hidden="false" customHeight="true" outlineLevel="0" collapsed="false">
      <c r="B19" s="91" t="n">
        <v>54</v>
      </c>
      <c r="C19" s="63" t="s">
        <v>216</v>
      </c>
      <c r="D19" s="64" t="n">
        <v>17307</v>
      </c>
      <c r="E19" s="65" t="n">
        <v>332</v>
      </c>
      <c r="F19" s="93" t="n">
        <v>2</v>
      </c>
      <c r="G19" s="180" t="n">
        <v>1</v>
      </c>
    </row>
    <row r="20" customFormat="false" ht="13.5" hidden="false" customHeight="true" outlineLevel="0" collapsed="false">
      <c r="B20" s="91" t="n">
        <v>61</v>
      </c>
      <c r="C20" s="63" t="s">
        <v>217</v>
      </c>
      <c r="D20" s="64" t="n">
        <v>982</v>
      </c>
      <c r="E20" s="65" t="n">
        <v>189</v>
      </c>
      <c r="F20" s="93" t="n">
        <v>2</v>
      </c>
      <c r="G20" s="180" t="n">
        <v>1</v>
      </c>
    </row>
    <row r="21" customFormat="false" ht="13.5" hidden="false" customHeight="true" outlineLevel="0" collapsed="false">
      <c r="B21" s="91" t="n">
        <v>62</v>
      </c>
      <c r="C21" s="63" t="s">
        <v>218</v>
      </c>
      <c r="D21" s="64" t="n">
        <v>1307</v>
      </c>
      <c r="E21" s="65" t="n">
        <v>197</v>
      </c>
      <c r="F21" s="93" t="n">
        <v>2</v>
      </c>
      <c r="G21" s="180" t="n">
        <v>1</v>
      </c>
    </row>
    <row r="22" customFormat="false" ht="13.5" hidden="false" customHeight="true" outlineLevel="0" collapsed="false">
      <c r="B22" s="91" t="n">
        <v>64</v>
      </c>
      <c r="C22" s="63" t="s">
        <v>219</v>
      </c>
      <c r="D22" s="64" t="n">
        <v>421</v>
      </c>
      <c r="E22" s="65" t="n">
        <v>122</v>
      </c>
      <c r="F22" s="93" t="n">
        <v>2</v>
      </c>
      <c r="G22" s="180" t="n">
        <v>1</v>
      </c>
    </row>
    <row r="23" customFormat="false" ht="13.5" hidden="false" customHeight="true" outlineLevel="0" collapsed="false">
      <c r="B23" s="91" t="n">
        <v>69</v>
      </c>
      <c r="C23" s="63" t="s">
        <v>220</v>
      </c>
      <c r="D23" s="64" t="n">
        <v>9720</v>
      </c>
      <c r="E23" s="65" t="n">
        <v>427</v>
      </c>
      <c r="F23" s="93" t="n">
        <v>2</v>
      </c>
      <c r="G23" s="180" t="n">
        <v>1</v>
      </c>
    </row>
    <row r="24" customFormat="false" ht="13.5" hidden="false" customHeight="true" outlineLevel="0" collapsed="false">
      <c r="B24" s="91" t="n">
        <v>70</v>
      </c>
      <c r="C24" s="63" t="s">
        <v>221</v>
      </c>
      <c r="D24" s="64" t="n">
        <v>1652</v>
      </c>
      <c r="E24" s="65" t="n">
        <v>137</v>
      </c>
      <c r="F24" s="93" t="n">
        <v>2</v>
      </c>
      <c r="G24" s="180" t="n">
        <v>1</v>
      </c>
    </row>
    <row r="25" customFormat="false" ht="13.5" hidden="false" customHeight="true" outlineLevel="0" collapsed="false">
      <c r="B25" s="91" t="n">
        <v>72</v>
      </c>
      <c r="C25" s="63" t="s">
        <v>222</v>
      </c>
      <c r="D25" s="64" t="n">
        <v>1356</v>
      </c>
      <c r="E25" s="65" t="n">
        <v>23</v>
      </c>
      <c r="F25" s="93" t="n">
        <v>2</v>
      </c>
      <c r="G25" s="180" t="n">
        <v>1</v>
      </c>
    </row>
    <row r="26" customFormat="false" ht="13.5" hidden="false" customHeight="true" outlineLevel="0" collapsed="false">
      <c r="B26" s="91" t="n">
        <v>74</v>
      </c>
      <c r="C26" s="63" t="s">
        <v>223</v>
      </c>
      <c r="D26" s="64" t="n">
        <v>2824</v>
      </c>
      <c r="E26" s="65" t="n">
        <v>254</v>
      </c>
      <c r="F26" s="93" t="n">
        <v>2</v>
      </c>
      <c r="G26" s="180" t="n">
        <v>1</v>
      </c>
    </row>
    <row r="27" s="90" customFormat="true" ht="26.25" hidden="false" customHeight="true" outlineLevel="0" collapsed="false">
      <c r="A27" s="47"/>
      <c r="B27" s="181" t="s">
        <v>38</v>
      </c>
      <c r="C27" s="181"/>
      <c r="D27" s="149" t="n">
        <f aca="false">SUM(D4:D26)</f>
        <v>78805</v>
      </c>
      <c r="E27" s="149" t="n">
        <v>4758</v>
      </c>
      <c r="F27" s="182"/>
      <c r="G27" s="183"/>
    </row>
    <row r="28" s="90" customFormat="true" ht="18" hidden="false" customHeight="true" outlineLevel="0" collapsed="false">
      <c r="A28" s="47"/>
      <c r="B28" s="166"/>
      <c r="C28" s="167"/>
      <c r="D28" s="184"/>
      <c r="E28" s="184"/>
      <c r="F28" s="185"/>
      <c r="G28" s="186"/>
    </row>
    <row r="29" s="90" customFormat="true" ht="18" hidden="false" customHeight="true" outlineLevel="0" collapsed="false">
      <c r="A29" s="47"/>
      <c r="B29" s="187" t="s">
        <v>224</v>
      </c>
      <c r="C29" s="187"/>
      <c r="D29" s="188"/>
      <c r="E29" s="188"/>
      <c r="F29" s="189"/>
      <c r="G29" s="190"/>
    </row>
    <row r="30" customFormat="false" ht="13.5" hidden="false" customHeight="true" outlineLevel="0" collapsed="false">
      <c r="B30" s="91" t="n">
        <v>1</v>
      </c>
      <c r="C30" s="63" t="s">
        <v>225</v>
      </c>
      <c r="D30" s="64" t="n">
        <v>4469</v>
      </c>
      <c r="E30" s="65" t="n">
        <v>334</v>
      </c>
      <c r="F30" s="93" t="n">
        <v>1</v>
      </c>
      <c r="G30" s="180" t="n">
        <v>1</v>
      </c>
    </row>
    <row r="31" customFormat="false" ht="13.5" hidden="false" customHeight="true" outlineLevel="0" collapsed="false">
      <c r="B31" s="91" t="n">
        <v>26</v>
      </c>
      <c r="C31" s="63" t="s">
        <v>226</v>
      </c>
      <c r="D31" s="64" t="n">
        <v>2447</v>
      </c>
      <c r="E31" s="65" t="n">
        <v>436</v>
      </c>
      <c r="F31" s="93" t="n">
        <v>1</v>
      </c>
      <c r="G31" s="180" t="n">
        <v>1</v>
      </c>
    </row>
    <row r="32" customFormat="false" ht="13.5" hidden="false" customHeight="true" outlineLevel="0" collapsed="false">
      <c r="B32" s="91" t="n">
        <v>36</v>
      </c>
      <c r="C32" s="63" t="s">
        <v>227</v>
      </c>
      <c r="D32" s="64" t="n">
        <v>4669</v>
      </c>
      <c r="E32" s="65" t="n">
        <v>911</v>
      </c>
      <c r="F32" s="93" t="n">
        <v>1</v>
      </c>
      <c r="G32" s="180" t="n">
        <v>1</v>
      </c>
    </row>
    <row r="33" customFormat="false" ht="13.5" hidden="false" customHeight="true" outlineLevel="0" collapsed="false">
      <c r="B33" s="91" t="n">
        <v>43</v>
      </c>
      <c r="C33" s="63" t="s">
        <v>228</v>
      </c>
      <c r="D33" s="64" t="n">
        <v>9752</v>
      </c>
      <c r="E33" s="65" t="n">
        <v>586</v>
      </c>
      <c r="F33" s="93" t="n">
        <v>1</v>
      </c>
      <c r="G33" s="180" t="n">
        <v>1</v>
      </c>
    </row>
    <row r="34" customFormat="false" ht="13.5" hidden="false" customHeight="true" outlineLevel="0" collapsed="false">
      <c r="B34" s="91" t="n">
        <v>47</v>
      </c>
      <c r="C34" s="63" t="s">
        <v>229</v>
      </c>
      <c r="D34" s="64" t="n">
        <v>1824</v>
      </c>
      <c r="E34" s="65" t="n">
        <v>214</v>
      </c>
      <c r="F34" s="93" t="n">
        <v>1</v>
      </c>
      <c r="G34" s="180" t="n">
        <v>1</v>
      </c>
    </row>
    <row r="35" customFormat="false" ht="13.5" hidden="false" customHeight="true" outlineLevel="0" collapsed="false">
      <c r="B35" s="91" t="n">
        <v>68</v>
      </c>
      <c r="C35" s="63" t="s">
        <v>230</v>
      </c>
      <c r="D35" s="64" t="n">
        <v>716</v>
      </c>
      <c r="E35" s="65" t="n">
        <v>12</v>
      </c>
      <c r="F35" s="93" t="n">
        <v>1</v>
      </c>
      <c r="G35" s="180" t="n">
        <v>1</v>
      </c>
    </row>
    <row r="36" customFormat="false" ht="13.5" hidden="false" customHeight="true" outlineLevel="0" collapsed="false">
      <c r="B36" s="91" t="n">
        <v>71</v>
      </c>
      <c r="C36" s="63" t="s">
        <v>231</v>
      </c>
      <c r="D36" s="64" t="n">
        <v>1217</v>
      </c>
      <c r="E36" s="65" t="n">
        <v>214</v>
      </c>
      <c r="F36" s="93" t="n">
        <v>1</v>
      </c>
      <c r="G36" s="180" t="n">
        <v>1</v>
      </c>
    </row>
    <row r="37" customFormat="false" ht="13.5" hidden="false" customHeight="true" outlineLevel="0" collapsed="false">
      <c r="B37" s="91" t="n">
        <v>73</v>
      </c>
      <c r="C37" s="63" t="s">
        <v>232</v>
      </c>
      <c r="D37" s="64" t="n">
        <v>3587</v>
      </c>
      <c r="E37" s="65" t="n">
        <v>470</v>
      </c>
      <c r="F37" s="93" t="n">
        <v>1</v>
      </c>
      <c r="G37" s="180" t="n">
        <v>1</v>
      </c>
    </row>
    <row r="38" s="90" customFormat="true" ht="26.25" hidden="false" customHeight="true" outlineLevel="0" collapsed="false">
      <c r="A38" s="47"/>
      <c r="B38" s="181" t="s">
        <v>38</v>
      </c>
      <c r="C38" s="181"/>
      <c r="D38" s="149" t="n">
        <f aca="false">SUM(D30:D37)</f>
        <v>28681</v>
      </c>
      <c r="E38" s="149" t="n">
        <v>3177</v>
      </c>
      <c r="F38" s="182"/>
      <c r="G38" s="183"/>
    </row>
    <row r="39" s="90" customFormat="true" ht="18" hidden="false" customHeight="true" outlineLevel="0" collapsed="false">
      <c r="A39" s="47"/>
      <c r="B39" s="166"/>
      <c r="C39" s="167"/>
      <c r="D39" s="184"/>
      <c r="E39" s="184"/>
      <c r="F39" s="185"/>
      <c r="G39" s="186"/>
    </row>
    <row r="40" s="90" customFormat="true" ht="18" hidden="false" customHeight="true" outlineLevel="0" collapsed="false">
      <c r="A40" s="47"/>
      <c r="B40" s="187" t="s">
        <v>233</v>
      </c>
      <c r="C40" s="187"/>
      <c r="D40" s="188"/>
      <c r="E40" s="188"/>
      <c r="F40" s="189"/>
      <c r="G40" s="190"/>
    </row>
    <row r="41" customFormat="false" ht="13.5" hidden="false" customHeight="true" outlineLevel="0" collapsed="false">
      <c r="B41" s="91" t="n">
        <v>5</v>
      </c>
      <c r="C41" s="63" t="s">
        <v>234</v>
      </c>
      <c r="D41" s="64" t="n">
        <v>7682</v>
      </c>
      <c r="E41" s="87" t="n">
        <v>174</v>
      </c>
      <c r="F41" s="66" t="s">
        <v>153</v>
      </c>
      <c r="G41" s="180" t="n">
        <v>1</v>
      </c>
    </row>
    <row r="42" customFormat="false" ht="13.5" hidden="false" customHeight="true" outlineLevel="0" collapsed="false">
      <c r="B42" s="91" t="n">
        <v>12</v>
      </c>
      <c r="C42" s="63" t="s">
        <v>235</v>
      </c>
      <c r="D42" s="64" t="n">
        <v>7841</v>
      </c>
      <c r="E42" s="65" t="n">
        <v>124</v>
      </c>
      <c r="F42" s="66" t="s">
        <v>153</v>
      </c>
      <c r="G42" s="180" t="n">
        <v>1</v>
      </c>
    </row>
    <row r="43" customFormat="false" ht="13.5" hidden="false" customHeight="true" outlineLevel="0" collapsed="false">
      <c r="B43" s="91" t="n">
        <v>14</v>
      </c>
      <c r="C43" s="63" t="s">
        <v>236</v>
      </c>
      <c r="D43" s="64" t="n">
        <v>3182</v>
      </c>
      <c r="E43" s="65" t="n">
        <v>104</v>
      </c>
      <c r="F43" s="66" t="s">
        <v>153</v>
      </c>
      <c r="G43" s="180" t="n">
        <v>1</v>
      </c>
    </row>
    <row r="44" customFormat="false" ht="13.5" hidden="false" customHeight="true" outlineLevel="0" collapsed="false">
      <c r="B44" s="91" t="n">
        <v>18</v>
      </c>
      <c r="C44" s="63" t="s">
        <v>237</v>
      </c>
      <c r="D44" s="64" t="n">
        <v>4516</v>
      </c>
      <c r="E44" s="65" t="n">
        <v>47</v>
      </c>
      <c r="F44" s="66" t="s">
        <v>153</v>
      </c>
      <c r="G44" s="180" t="n">
        <v>1</v>
      </c>
    </row>
    <row r="45" customFormat="false" ht="13.5" hidden="false" customHeight="true" outlineLevel="0" collapsed="false">
      <c r="B45" s="91" t="n">
        <v>19</v>
      </c>
      <c r="C45" s="63" t="s">
        <v>238</v>
      </c>
      <c r="D45" s="64" t="n">
        <v>8058</v>
      </c>
      <c r="E45" s="65" t="n">
        <v>218</v>
      </c>
      <c r="F45" s="66" t="s">
        <v>153</v>
      </c>
      <c r="G45" s="180" t="n">
        <v>1</v>
      </c>
    </row>
    <row r="46" customFormat="false" ht="13.5" hidden="false" customHeight="true" outlineLevel="0" collapsed="false">
      <c r="B46" s="91" t="n">
        <v>21</v>
      </c>
      <c r="C46" s="63" t="s">
        <v>4</v>
      </c>
      <c r="D46" s="64" t="n">
        <v>323600</v>
      </c>
      <c r="E46" s="65" t="n">
        <v>1252</v>
      </c>
      <c r="F46" s="66" t="s">
        <v>153</v>
      </c>
      <c r="G46" s="180" t="n">
        <v>1</v>
      </c>
    </row>
    <row r="47" customFormat="false" ht="13.5" hidden="false" customHeight="true" outlineLevel="0" collapsed="false">
      <c r="B47" s="91" t="n">
        <v>25</v>
      </c>
      <c r="C47" s="63" t="s">
        <v>239</v>
      </c>
      <c r="D47" s="64" t="n">
        <v>3691</v>
      </c>
      <c r="E47" s="65" t="n">
        <v>57</v>
      </c>
      <c r="F47" s="66" t="s">
        <v>153</v>
      </c>
      <c r="G47" s="180" t="n">
        <v>1</v>
      </c>
    </row>
    <row r="48" customFormat="false" ht="13.5" hidden="false" customHeight="true" outlineLevel="0" collapsed="false">
      <c r="B48" s="91" t="n">
        <v>27</v>
      </c>
      <c r="C48" s="63" t="s">
        <v>240</v>
      </c>
      <c r="D48" s="64" t="n">
        <v>9555</v>
      </c>
      <c r="E48" s="65" t="n">
        <v>30</v>
      </c>
      <c r="F48" s="66" t="s">
        <v>153</v>
      </c>
      <c r="G48" s="180" t="n">
        <v>1</v>
      </c>
    </row>
    <row r="49" customFormat="false" ht="13.5" hidden="false" customHeight="true" outlineLevel="0" collapsed="false">
      <c r="B49" s="91" t="n">
        <v>40</v>
      </c>
      <c r="C49" s="63" t="s">
        <v>241</v>
      </c>
      <c r="D49" s="64" t="n">
        <v>4646</v>
      </c>
      <c r="E49" s="65" t="n">
        <v>34</v>
      </c>
      <c r="F49" s="66" t="s">
        <v>153</v>
      </c>
      <c r="G49" s="180" t="n">
        <v>1</v>
      </c>
    </row>
    <row r="50" customFormat="false" ht="13.5" hidden="false" customHeight="true" outlineLevel="0" collapsed="false">
      <c r="B50" s="91" t="n">
        <v>49</v>
      </c>
      <c r="C50" s="63" t="s">
        <v>242</v>
      </c>
      <c r="D50" s="64" t="n">
        <v>20855</v>
      </c>
      <c r="E50" s="65" t="n">
        <v>200</v>
      </c>
      <c r="F50" s="66" t="s">
        <v>153</v>
      </c>
      <c r="G50" s="180" t="n">
        <v>1</v>
      </c>
    </row>
    <row r="51" customFormat="false" ht="13.5" hidden="false" customHeight="true" outlineLevel="0" collapsed="false">
      <c r="B51" s="91" t="n">
        <v>50</v>
      </c>
      <c r="C51" s="63" t="s">
        <v>243</v>
      </c>
      <c r="D51" s="64" t="n">
        <v>2924</v>
      </c>
      <c r="E51" s="65" t="n">
        <v>24</v>
      </c>
      <c r="F51" s="66" t="s">
        <v>153</v>
      </c>
      <c r="G51" s="180" t="n">
        <v>1</v>
      </c>
    </row>
    <row r="52" customFormat="false" ht="13.5" hidden="false" customHeight="true" outlineLevel="0" collapsed="false">
      <c r="B52" s="91" t="n">
        <v>53</v>
      </c>
      <c r="C52" s="63" t="s">
        <v>244</v>
      </c>
      <c r="D52" s="64" t="n">
        <v>7352</v>
      </c>
      <c r="E52" s="65" t="n">
        <v>158</v>
      </c>
      <c r="F52" s="66" t="s">
        <v>153</v>
      </c>
      <c r="G52" s="180" t="n">
        <v>1</v>
      </c>
    </row>
    <row r="53" customFormat="false" ht="13.5" hidden="false" customHeight="true" outlineLevel="0" collapsed="false">
      <c r="B53" s="91" t="n">
        <v>57</v>
      </c>
      <c r="C53" s="63" t="s">
        <v>245</v>
      </c>
      <c r="D53" s="64" t="n">
        <v>7444</v>
      </c>
      <c r="E53" s="87" t="n">
        <v>137</v>
      </c>
      <c r="F53" s="66" t="s">
        <v>153</v>
      </c>
      <c r="G53" s="180" t="n">
        <v>1</v>
      </c>
    </row>
    <row r="54" customFormat="false" ht="13.5" hidden="false" customHeight="true" outlineLevel="0" collapsed="false">
      <c r="B54" s="91" t="n">
        <v>60</v>
      </c>
      <c r="C54" s="63" t="s">
        <v>246</v>
      </c>
      <c r="D54" s="64" t="n">
        <v>6022</v>
      </c>
      <c r="E54" s="65" t="n">
        <v>272</v>
      </c>
      <c r="F54" s="66" t="s">
        <v>153</v>
      </c>
      <c r="G54" s="180" t="n">
        <v>1</v>
      </c>
    </row>
    <row r="55" customFormat="false" ht="13.5" hidden="false" customHeight="true" outlineLevel="0" collapsed="false">
      <c r="B55" s="91" t="n">
        <v>66</v>
      </c>
      <c r="C55" s="63" t="s">
        <v>247</v>
      </c>
      <c r="D55" s="64" t="n">
        <v>7443</v>
      </c>
      <c r="E55" s="65" t="n">
        <v>22</v>
      </c>
      <c r="F55" s="66" t="s">
        <v>153</v>
      </c>
      <c r="G55" s="180" t="n">
        <v>1</v>
      </c>
    </row>
    <row r="56" customFormat="false" ht="13.5" hidden="false" customHeight="true" outlineLevel="0" collapsed="false">
      <c r="B56" s="91" t="n">
        <v>67</v>
      </c>
      <c r="C56" s="63" t="s">
        <v>248</v>
      </c>
      <c r="D56" s="64" t="n">
        <v>4231</v>
      </c>
      <c r="E56" s="65" t="n">
        <v>58</v>
      </c>
      <c r="F56" s="66" t="s">
        <v>153</v>
      </c>
      <c r="G56" s="180" t="n">
        <v>1</v>
      </c>
    </row>
    <row r="57" s="90" customFormat="true" ht="26.25" hidden="false" customHeight="true" outlineLevel="0" collapsed="false">
      <c r="A57" s="47"/>
      <c r="B57" s="181" t="s">
        <v>38</v>
      </c>
      <c r="C57" s="181"/>
      <c r="D57" s="149" t="n">
        <f aca="false">SUM(D41:D56)</f>
        <v>429042</v>
      </c>
      <c r="E57" s="149" t="n">
        <v>2911</v>
      </c>
      <c r="F57" s="182"/>
      <c r="G57" s="183"/>
    </row>
    <row r="58" s="90" customFormat="true" ht="18" hidden="false" customHeight="true" outlineLevel="0" collapsed="false">
      <c r="A58" s="47"/>
      <c r="B58" s="166"/>
      <c r="C58" s="167"/>
      <c r="D58" s="184"/>
      <c r="E58" s="184"/>
      <c r="F58" s="185"/>
      <c r="G58" s="186"/>
    </row>
    <row r="59" s="90" customFormat="true" ht="18" hidden="false" customHeight="true" outlineLevel="0" collapsed="false">
      <c r="A59" s="47"/>
      <c r="B59" s="187" t="s">
        <v>249</v>
      </c>
      <c r="C59" s="187"/>
      <c r="D59" s="188"/>
      <c r="E59" s="188"/>
      <c r="F59" s="189"/>
      <c r="G59" s="190"/>
    </row>
    <row r="60" customFormat="false" ht="13.5" hidden="false" customHeight="true" outlineLevel="0" collapsed="false">
      <c r="B60" s="91" t="n">
        <v>17</v>
      </c>
      <c r="C60" s="63" t="s">
        <v>250</v>
      </c>
      <c r="D60" s="64" t="n">
        <v>12303</v>
      </c>
      <c r="E60" s="65" t="n">
        <v>80</v>
      </c>
      <c r="F60" s="93" t="n">
        <v>2</v>
      </c>
      <c r="G60" s="180" t="n">
        <v>1</v>
      </c>
    </row>
    <row r="61" customFormat="false" ht="13.5" hidden="false" customHeight="true" outlineLevel="0" collapsed="false">
      <c r="B61" s="91" t="n">
        <v>30</v>
      </c>
      <c r="C61" s="63" t="s">
        <v>251</v>
      </c>
      <c r="D61" s="64" t="n">
        <v>10530</v>
      </c>
      <c r="E61" s="65" t="n">
        <v>76</v>
      </c>
      <c r="F61" s="93" t="n">
        <v>2</v>
      </c>
      <c r="G61" s="180" t="n">
        <v>1</v>
      </c>
    </row>
    <row r="62" customFormat="false" ht="13.5" hidden="false" customHeight="true" outlineLevel="0" collapsed="false">
      <c r="B62" s="91" t="n">
        <v>33</v>
      </c>
      <c r="C62" s="63" t="s">
        <v>252</v>
      </c>
      <c r="D62" s="64" t="n">
        <v>1331</v>
      </c>
      <c r="E62" s="65" t="n">
        <v>72</v>
      </c>
      <c r="F62" s="93" t="n">
        <v>2</v>
      </c>
      <c r="G62" s="180" t="n">
        <v>1</v>
      </c>
    </row>
    <row r="63" customFormat="false" ht="13.5" hidden="false" customHeight="true" outlineLevel="0" collapsed="false">
      <c r="B63" s="91" t="n">
        <v>59</v>
      </c>
      <c r="C63" s="63" t="s">
        <v>253</v>
      </c>
      <c r="D63" s="64" t="n">
        <v>843</v>
      </c>
      <c r="E63" s="87" t="n">
        <v>10</v>
      </c>
      <c r="F63" s="93" t="n">
        <v>2</v>
      </c>
      <c r="G63" s="180" t="n">
        <v>1</v>
      </c>
    </row>
    <row r="64" customFormat="false" ht="13.5" hidden="false" customHeight="true" outlineLevel="0" collapsed="false">
      <c r="B64" s="91" t="n">
        <v>65</v>
      </c>
      <c r="C64" s="63" t="s">
        <v>254</v>
      </c>
      <c r="D64" s="64" t="n">
        <v>1981</v>
      </c>
      <c r="E64" s="87" t="n">
        <v>20</v>
      </c>
      <c r="F64" s="93" t="n">
        <v>2</v>
      </c>
      <c r="G64" s="180" t="n">
        <v>1</v>
      </c>
    </row>
    <row r="65" s="90" customFormat="true" ht="26.25" hidden="false" customHeight="true" outlineLevel="0" collapsed="false">
      <c r="A65" s="47"/>
      <c r="B65" s="181" t="s">
        <v>38</v>
      </c>
      <c r="C65" s="181"/>
      <c r="D65" s="149" t="n">
        <f aca="false">SUM(D60:D64)</f>
        <v>26988</v>
      </c>
      <c r="E65" s="149" t="n">
        <v>258</v>
      </c>
      <c r="F65" s="182"/>
      <c r="G65" s="183"/>
    </row>
    <row r="66" s="90" customFormat="true" ht="18" hidden="false" customHeight="true" outlineLevel="0" collapsed="false">
      <c r="A66" s="47"/>
      <c r="B66" s="166"/>
      <c r="C66" s="167"/>
      <c r="D66" s="184"/>
      <c r="E66" s="184"/>
      <c r="F66" s="185"/>
      <c r="G66" s="186"/>
    </row>
    <row r="67" s="90" customFormat="true" ht="18" hidden="false" customHeight="true" outlineLevel="0" collapsed="false">
      <c r="A67" s="47"/>
      <c r="B67" s="187" t="s">
        <v>255</v>
      </c>
      <c r="C67" s="187"/>
      <c r="D67" s="188"/>
      <c r="E67" s="188"/>
      <c r="F67" s="189"/>
      <c r="G67" s="190"/>
    </row>
    <row r="68" customFormat="false" ht="13.5" hidden="false" customHeight="true" outlineLevel="0" collapsed="false">
      <c r="B68" s="91" t="n">
        <v>2</v>
      </c>
      <c r="C68" s="63" t="s">
        <v>256</v>
      </c>
      <c r="D68" s="64" t="n">
        <v>13653</v>
      </c>
      <c r="E68" s="65" t="n">
        <v>168</v>
      </c>
      <c r="F68" s="93" t="n">
        <v>2</v>
      </c>
      <c r="G68" s="180" t="n">
        <v>1</v>
      </c>
    </row>
    <row r="69" customFormat="false" ht="13.5" hidden="false" customHeight="true" outlineLevel="0" collapsed="false">
      <c r="B69" s="91" t="n">
        <v>7</v>
      </c>
      <c r="C69" s="63" t="s">
        <v>257</v>
      </c>
      <c r="D69" s="64" t="n">
        <v>21138</v>
      </c>
      <c r="E69" s="65" t="n">
        <v>361</v>
      </c>
      <c r="F69" s="93" t="n">
        <v>2</v>
      </c>
      <c r="G69" s="180" t="n">
        <v>1</v>
      </c>
    </row>
    <row r="70" customFormat="false" ht="13.5" hidden="false" customHeight="true" outlineLevel="0" collapsed="false">
      <c r="B70" s="91" t="n">
        <v>10</v>
      </c>
      <c r="C70" s="63" t="s">
        <v>258</v>
      </c>
      <c r="D70" s="64" t="n">
        <v>5095</v>
      </c>
      <c r="E70" s="65" t="n">
        <v>54</v>
      </c>
      <c r="F70" s="93" t="n">
        <v>2</v>
      </c>
      <c r="G70" s="180" t="n">
        <v>1</v>
      </c>
    </row>
    <row r="71" customFormat="false" ht="13.5" hidden="false" customHeight="true" outlineLevel="0" collapsed="false">
      <c r="B71" s="91" t="n">
        <v>13</v>
      </c>
      <c r="C71" s="63" t="s">
        <v>259</v>
      </c>
      <c r="D71" s="64" t="n">
        <v>21087</v>
      </c>
      <c r="E71" s="65" t="n">
        <v>229</v>
      </c>
      <c r="F71" s="93" t="n">
        <v>2</v>
      </c>
      <c r="G71" s="180" t="n">
        <v>1</v>
      </c>
    </row>
    <row r="72" customFormat="false" ht="13.5" hidden="false" customHeight="true" outlineLevel="0" collapsed="false">
      <c r="B72" s="91" t="n">
        <v>22</v>
      </c>
      <c r="C72" s="63" t="s">
        <v>260</v>
      </c>
      <c r="D72" s="64" t="n">
        <v>5002</v>
      </c>
      <c r="E72" s="65" t="n">
        <v>15</v>
      </c>
      <c r="F72" s="93" t="n">
        <v>2</v>
      </c>
      <c r="G72" s="180" t="n">
        <v>1</v>
      </c>
    </row>
    <row r="73" customFormat="false" ht="13.5" hidden="false" customHeight="true" outlineLevel="0" collapsed="false">
      <c r="B73" s="91" t="n">
        <v>24</v>
      </c>
      <c r="C73" s="63" t="s">
        <v>261</v>
      </c>
      <c r="D73" s="64" t="n">
        <v>2438</v>
      </c>
      <c r="E73" s="65" t="n">
        <v>34</v>
      </c>
      <c r="F73" s="93" t="n">
        <v>2</v>
      </c>
      <c r="G73" s="180" t="n">
        <v>1</v>
      </c>
    </row>
    <row r="74" customFormat="false" ht="13.5" hidden="false" customHeight="true" outlineLevel="0" collapsed="false">
      <c r="B74" s="91" t="n">
        <v>38</v>
      </c>
      <c r="C74" s="63" t="s">
        <v>262</v>
      </c>
      <c r="D74" s="64" t="n">
        <v>40746</v>
      </c>
      <c r="E74" s="65" t="n">
        <v>351</v>
      </c>
      <c r="F74" s="93" t="n">
        <v>2</v>
      </c>
      <c r="G74" s="180" t="n">
        <v>1</v>
      </c>
    </row>
    <row r="75" customFormat="false" ht="13.5" hidden="false" customHeight="true" outlineLevel="0" collapsed="false">
      <c r="B75" s="91" t="n">
        <v>41</v>
      </c>
      <c r="C75" s="63" t="s">
        <v>263</v>
      </c>
      <c r="D75" s="64" t="n">
        <v>3984</v>
      </c>
      <c r="E75" s="65" t="n">
        <v>58</v>
      </c>
      <c r="F75" s="93" t="n">
        <v>2</v>
      </c>
      <c r="G75" s="180" t="n">
        <v>1</v>
      </c>
    </row>
    <row r="76" customFormat="false" ht="13.5" hidden="false" customHeight="true" outlineLevel="0" collapsed="false">
      <c r="B76" s="91" t="n">
        <v>42</v>
      </c>
      <c r="C76" s="63" t="s">
        <v>264</v>
      </c>
      <c r="D76" s="64" t="n">
        <v>23650</v>
      </c>
      <c r="E76" s="65" t="n">
        <v>170</v>
      </c>
      <c r="F76" s="93" t="n">
        <v>2</v>
      </c>
      <c r="G76" s="180" t="n">
        <v>1</v>
      </c>
    </row>
    <row r="77" customFormat="false" ht="13.5" hidden="false" customHeight="true" outlineLevel="0" collapsed="false">
      <c r="B77" s="91" t="n">
        <v>44</v>
      </c>
      <c r="C77" s="63" t="s">
        <v>265</v>
      </c>
      <c r="D77" s="64" t="n">
        <v>1985</v>
      </c>
      <c r="E77" s="65" t="n">
        <v>33</v>
      </c>
      <c r="F77" s="93" t="n">
        <v>2</v>
      </c>
      <c r="G77" s="180" t="n">
        <v>1</v>
      </c>
    </row>
    <row r="78" customFormat="false" ht="13.5" hidden="false" customHeight="true" outlineLevel="0" collapsed="false">
      <c r="B78" s="91" t="n">
        <v>45</v>
      </c>
      <c r="C78" s="63" t="s">
        <v>266</v>
      </c>
      <c r="D78" s="64" t="n">
        <v>3989</v>
      </c>
      <c r="E78" s="65" t="n">
        <v>20</v>
      </c>
      <c r="F78" s="93" t="n">
        <v>2</v>
      </c>
      <c r="G78" s="180" t="n">
        <v>1</v>
      </c>
    </row>
    <row r="79" customFormat="false" ht="13.5" hidden="false" customHeight="true" outlineLevel="0" collapsed="false">
      <c r="B79" s="91" t="n">
        <v>46</v>
      </c>
      <c r="C79" s="63" t="s">
        <v>267</v>
      </c>
      <c r="D79" s="64" t="n">
        <v>5567</v>
      </c>
      <c r="E79" s="65" t="n">
        <v>70</v>
      </c>
      <c r="F79" s="93" t="n">
        <v>2</v>
      </c>
      <c r="G79" s="180" t="n">
        <v>1</v>
      </c>
    </row>
    <row r="80" customFormat="false" ht="13.5" hidden="false" customHeight="true" outlineLevel="0" collapsed="false">
      <c r="B80" s="91" t="n">
        <v>48</v>
      </c>
      <c r="C80" s="63" t="s">
        <v>268</v>
      </c>
      <c r="D80" s="64" t="n">
        <v>1594</v>
      </c>
      <c r="E80" s="65" t="n">
        <v>16</v>
      </c>
      <c r="F80" s="93" t="n">
        <v>2</v>
      </c>
      <c r="G80" s="180" t="n">
        <v>1</v>
      </c>
    </row>
    <row r="81" customFormat="false" ht="13.5" hidden="false" customHeight="true" outlineLevel="0" collapsed="false">
      <c r="B81" s="91" t="n">
        <v>56</v>
      </c>
      <c r="C81" s="63" t="s">
        <v>269</v>
      </c>
      <c r="D81" s="64" t="n">
        <v>29093</v>
      </c>
      <c r="E81" s="65" t="n">
        <v>170</v>
      </c>
      <c r="F81" s="93" t="n">
        <v>2</v>
      </c>
      <c r="G81" s="180" t="n">
        <v>1</v>
      </c>
    </row>
    <row r="82" customFormat="false" ht="13.5" hidden="false" customHeight="true" outlineLevel="0" collapsed="false">
      <c r="B82" s="91" t="n">
        <v>63</v>
      </c>
      <c r="C82" s="63" t="s">
        <v>270</v>
      </c>
      <c r="D82" s="64" t="n">
        <v>1355</v>
      </c>
      <c r="E82" s="65" t="n">
        <v>19</v>
      </c>
      <c r="F82" s="93" t="n">
        <v>2</v>
      </c>
      <c r="G82" s="180" t="n">
        <v>1</v>
      </c>
    </row>
    <row r="83" s="90" customFormat="true" ht="26.25" hidden="false" customHeight="true" outlineLevel="0" collapsed="false">
      <c r="A83" s="47"/>
      <c r="B83" s="181" t="s">
        <v>38</v>
      </c>
      <c r="C83" s="181"/>
      <c r="D83" s="149" t="n">
        <f aca="false">SUM(D68:D82)</f>
        <v>180376</v>
      </c>
      <c r="E83" s="149" t="n">
        <v>1768</v>
      </c>
      <c r="F83" s="182"/>
      <c r="G83" s="183"/>
    </row>
    <row r="84" s="90" customFormat="true" ht="18" hidden="false" customHeight="true" outlineLevel="0" collapsed="false">
      <c r="A84" s="47"/>
      <c r="B84" s="166"/>
      <c r="C84" s="167"/>
      <c r="D84" s="184"/>
      <c r="E84" s="184"/>
      <c r="F84" s="185"/>
      <c r="G84" s="186"/>
    </row>
    <row r="85" s="90" customFormat="true" ht="18" hidden="false" customHeight="true" outlineLevel="0" collapsed="false">
      <c r="A85" s="47"/>
      <c r="B85" s="187" t="s">
        <v>271</v>
      </c>
      <c r="C85" s="187"/>
      <c r="D85" s="188"/>
      <c r="E85" s="188"/>
      <c r="F85" s="189"/>
      <c r="G85" s="190"/>
    </row>
    <row r="86" customFormat="false" ht="13.5" hidden="false" customHeight="true" outlineLevel="0" collapsed="false">
      <c r="B86" s="91" t="n">
        <v>4</v>
      </c>
      <c r="C86" s="63" t="s">
        <v>272</v>
      </c>
      <c r="D86" s="64" t="n">
        <v>2510</v>
      </c>
      <c r="E86" s="65" t="n">
        <v>56</v>
      </c>
      <c r="F86" s="93" t="n">
        <v>2</v>
      </c>
      <c r="G86" s="180" t="n">
        <v>1</v>
      </c>
    </row>
    <row r="87" customFormat="false" ht="13.5" hidden="false" customHeight="true" outlineLevel="0" collapsed="false">
      <c r="B87" s="91" t="n">
        <v>15</v>
      </c>
      <c r="C87" s="63" t="s">
        <v>273</v>
      </c>
      <c r="D87" s="64" t="n">
        <v>2752</v>
      </c>
      <c r="E87" s="65" t="n">
        <v>80</v>
      </c>
      <c r="F87" s="93" t="n">
        <v>1</v>
      </c>
      <c r="G87" s="180" t="n">
        <v>1</v>
      </c>
    </row>
    <row r="88" customFormat="false" ht="13.5" hidden="false" customHeight="true" outlineLevel="0" collapsed="false">
      <c r="B88" s="91" t="n">
        <v>31</v>
      </c>
      <c r="C88" s="63" t="s">
        <v>274</v>
      </c>
      <c r="D88" s="64" t="n">
        <v>799</v>
      </c>
      <c r="E88" s="65" t="n">
        <v>24</v>
      </c>
      <c r="F88" s="93" t="n">
        <v>2</v>
      </c>
      <c r="G88" s="180" t="n">
        <v>1</v>
      </c>
    </row>
    <row r="89" customFormat="false" ht="13.5" hidden="false" customHeight="true" outlineLevel="0" collapsed="false">
      <c r="B89" s="91" t="n">
        <v>37</v>
      </c>
      <c r="C89" s="63" t="s">
        <v>275</v>
      </c>
      <c r="D89" s="64" t="n">
        <v>4843</v>
      </c>
      <c r="E89" s="65" t="n">
        <v>136</v>
      </c>
      <c r="F89" s="93" t="n">
        <v>1</v>
      </c>
      <c r="G89" s="180" t="n">
        <v>1</v>
      </c>
    </row>
    <row r="90" customFormat="false" ht="13.5" hidden="false" customHeight="true" outlineLevel="0" collapsed="false">
      <c r="B90" s="91" t="n">
        <v>39</v>
      </c>
      <c r="C90" s="63" t="s">
        <v>276</v>
      </c>
      <c r="D90" s="64" t="n">
        <v>3306</v>
      </c>
      <c r="E90" s="65" t="n">
        <v>141</v>
      </c>
      <c r="F90" s="93" t="n">
        <v>2</v>
      </c>
      <c r="G90" s="180" t="n">
        <v>1</v>
      </c>
    </row>
    <row r="91" customFormat="false" ht="13.5" hidden="false" customHeight="true" outlineLevel="0" collapsed="false">
      <c r="B91" s="91" t="n">
        <v>55</v>
      </c>
      <c r="C91" s="63" t="s">
        <v>277</v>
      </c>
      <c r="D91" s="64" t="n">
        <v>22999</v>
      </c>
      <c r="E91" s="65" t="n">
        <v>287</v>
      </c>
      <c r="F91" s="93" t="n">
        <v>1</v>
      </c>
      <c r="G91" s="180" t="n">
        <v>1</v>
      </c>
    </row>
    <row r="92" customFormat="false" ht="13.5" hidden="false" customHeight="true" outlineLevel="0" collapsed="false">
      <c r="B92" s="91" t="n">
        <v>58</v>
      </c>
      <c r="C92" s="63" t="s">
        <v>278</v>
      </c>
      <c r="D92" s="64" t="n">
        <v>10269</v>
      </c>
      <c r="E92" s="65" t="n">
        <v>131</v>
      </c>
      <c r="F92" s="93" t="n">
        <v>1</v>
      </c>
      <c r="G92" s="180" t="n">
        <v>1</v>
      </c>
    </row>
    <row r="93" customFormat="false" ht="13.5" hidden="false" customHeight="true" outlineLevel="0" collapsed="false">
      <c r="B93" s="91" t="n">
        <v>75</v>
      </c>
      <c r="C93" s="63" t="s">
        <v>279</v>
      </c>
      <c r="D93" s="64" t="n">
        <v>812</v>
      </c>
      <c r="E93" s="65" t="n">
        <v>42</v>
      </c>
      <c r="F93" s="93" t="n">
        <v>1</v>
      </c>
      <c r="G93" s="180" t="n">
        <v>1</v>
      </c>
    </row>
    <row r="94" s="90" customFormat="true" ht="26.25" hidden="false" customHeight="true" outlineLevel="0" collapsed="false">
      <c r="A94" s="47"/>
      <c r="B94" s="181" t="s">
        <v>38</v>
      </c>
      <c r="C94" s="181"/>
      <c r="D94" s="149" t="n">
        <f aca="false">SUM(D86:D93)</f>
        <v>48290</v>
      </c>
      <c r="E94" s="149" t="n">
        <v>897</v>
      </c>
      <c r="F94" s="182"/>
      <c r="G94" s="183"/>
    </row>
    <row r="95" s="90" customFormat="true" ht="26.25" hidden="false" customHeight="true" outlineLevel="0" collapsed="false">
      <c r="A95" s="47"/>
      <c r="B95" s="166"/>
      <c r="C95" s="167"/>
      <c r="D95" s="160"/>
      <c r="E95" s="160"/>
      <c r="F95" s="161"/>
      <c r="G95" s="162"/>
    </row>
    <row r="96" s="90" customFormat="true" ht="26.25" hidden="false" customHeight="true" outlineLevel="0" collapsed="false">
      <c r="A96" s="47"/>
      <c r="B96" s="191" t="s">
        <v>144</v>
      </c>
      <c r="C96" s="191"/>
      <c r="D96" s="192" t="n">
        <f aca="false">SUM(D27,D38,D57,D65,D83,D94)</f>
        <v>792182</v>
      </c>
      <c r="E96" s="192" t="n">
        <v>13769</v>
      </c>
      <c r="F96" s="193"/>
      <c r="G96" s="194"/>
    </row>
    <row r="97" s="90" customFormat="true" ht="18" hidden="false" customHeight="true" outlineLevel="0" collapsed="false">
      <c r="B97" s="195"/>
      <c r="C97" s="167"/>
      <c r="D97" s="196"/>
      <c r="E97" s="196"/>
      <c r="F97" s="197"/>
    </row>
    <row r="98" customFormat="false" ht="10.5" hidden="false" customHeight="false" outlineLevel="0" collapsed="false">
      <c r="B98" s="46" t="s">
        <v>145</v>
      </c>
    </row>
    <row r="99" customFormat="false" ht="10.5" hidden="false" customHeight="false" outlineLevel="0" collapsed="false">
      <c r="B99" s="173" t="s">
        <v>146</v>
      </c>
    </row>
    <row r="100" customFormat="false" ht="10.5" hidden="false" customHeight="false" outlineLevel="0" collapsed="false">
      <c r="B100" s="173" t="s">
        <v>147</v>
      </c>
    </row>
    <row r="101" customFormat="false" ht="10.5" hidden="false" customHeight="false" outlineLevel="0" collapsed="false">
      <c r="B101" s="173" t="s">
        <v>148</v>
      </c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6</oddHeader>
    <oddFooter>&amp;R&amp;"Arial,Regular"Parte 1ª    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D199" activeCellId="0" sqref="D199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customFormat="false" ht="19.9" hidden="false" customHeight="true" outlineLevel="0" collapsed="false">
      <c r="B1" s="198" t="s">
        <v>280</v>
      </c>
      <c r="C1" s="199"/>
      <c r="D1" s="200"/>
      <c r="E1" s="200"/>
      <c r="F1" s="199"/>
    </row>
    <row r="2" s="52" customFormat="true" ht="38.25" hidden="false" customHeight="true" outlineLevel="0" collapsed="false">
      <c r="B2" s="57" t="s">
        <v>28</v>
      </c>
      <c r="C2" s="57"/>
      <c r="D2" s="58" t="s">
        <v>29</v>
      </c>
      <c r="E2" s="58" t="s">
        <v>30</v>
      </c>
      <c r="F2" s="59" t="s">
        <v>31</v>
      </c>
      <c r="G2" s="60" t="s">
        <v>32</v>
      </c>
    </row>
    <row r="3" s="90" customFormat="true" ht="18" hidden="false" customHeight="true" outlineLevel="0" collapsed="false">
      <c r="B3" s="176" t="s">
        <v>281</v>
      </c>
      <c r="C3" s="176"/>
      <c r="D3" s="201"/>
      <c r="E3" s="201"/>
      <c r="F3" s="202"/>
      <c r="G3" s="203"/>
    </row>
    <row r="4" customFormat="false" ht="13.5" hidden="false" customHeight="true" outlineLevel="0" collapsed="false">
      <c r="B4" s="91" t="n">
        <v>3</v>
      </c>
      <c r="C4" s="63" t="s">
        <v>282</v>
      </c>
      <c r="D4" s="64" t="n">
        <v>16450</v>
      </c>
      <c r="E4" s="65" t="n">
        <v>79</v>
      </c>
      <c r="F4" s="66" t="s">
        <v>153</v>
      </c>
      <c r="G4" s="204" t="n">
        <v>1</v>
      </c>
    </row>
    <row r="5" customFormat="false" ht="13.5" hidden="false" customHeight="true" outlineLevel="0" collapsed="false">
      <c r="B5" s="91" t="n">
        <v>11</v>
      </c>
      <c r="C5" s="63" t="s">
        <v>283</v>
      </c>
      <c r="D5" s="64" t="n">
        <v>5316</v>
      </c>
      <c r="E5" s="65" t="n">
        <v>17</v>
      </c>
      <c r="F5" s="93" t="n">
        <v>1</v>
      </c>
      <c r="G5" s="204" t="n">
        <v>1</v>
      </c>
    </row>
    <row r="6" customFormat="false" ht="13.5" hidden="false" customHeight="true" outlineLevel="0" collapsed="false">
      <c r="B6" s="91" t="n">
        <v>14</v>
      </c>
      <c r="C6" s="63" t="s">
        <v>284</v>
      </c>
      <c r="D6" s="64" t="n">
        <v>5755</v>
      </c>
      <c r="E6" s="65" t="n">
        <v>51</v>
      </c>
      <c r="F6" s="66" t="s">
        <v>153</v>
      </c>
      <c r="G6" s="204" t="n">
        <v>1</v>
      </c>
    </row>
    <row r="7" customFormat="false" ht="13.5" hidden="false" customHeight="true" outlineLevel="0" collapsed="false">
      <c r="B7" s="91" t="n">
        <v>21</v>
      </c>
      <c r="C7" s="63" t="s">
        <v>285</v>
      </c>
      <c r="D7" s="64" t="n">
        <v>20115</v>
      </c>
      <c r="E7" s="65" t="n">
        <v>4</v>
      </c>
      <c r="F7" s="66" t="s">
        <v>153</v>
      </c>
      <c r="G7" s="204" t="n">
        <v>1</v>
      </c>
    </row>
    <row r="8" customFormat="false" ht="13.5" hidden="false" customHeight="true" outlineLevel="0" collapsed="false">
      <c r="B8" s="91" t="n">
        <v>22</v>
      </c>
      <c r="C8" s="63" t="s">
        <v>286</v>
      </c>
      <c r="D8" s="64" t="n">
        <v>14144</v>
      </c>
      <c r="E8" s="65" t="n">
        <v>47</v>
      </c>
      <c r="F8" s="66" t="s">
        <v>153</v>
      </c>
      <c r="G8" s="204" t="n">
        <v>1</v>
      </c>
    </row>
    <row r="9" customFormat="false" ht="13.5" hidden="false" customHeight="true" outlineLevel="0" collapsed="false">
      <c r="B9" s="91" t="n">
        <v>24</v>
      </c>
      <c r="C9" s="63" t="s">
        <v>287</v>
      </c>
      <c r="D9" s="64" t="n">
        <v>1087</v>
      </c>
      <c r="E9" s="65" t="n">
        <v>23</v>
      </c>
      <c r="F9" s="93" t="n">
        <v>1</v>
      </c>
      <c r="G9" s="204" t="n">
        <v>1</v>
      </c>
    </row>
    <row r="10" customFormat="false" ht="13.5" hidden="false" customHeight="true" outlineLevel="0" collapsed="false">
      <c r="B10" s="91" t="n">
        <v>36</v>
      </c>
      <c r="C10" s="63" t="s">
        <v>288</v>
      </c>
      <c r="D10" s="64" t="n">
        <v>4318</v>
      </c>
      <c r="E10" s="65" t="n">
        <v>2</v>
      </c>
      <c r="F10" s="66" t="s">
        <v>153</v>
      </c>
      <c r="G10" s="204" t="n">
        <v>1</v>
      </c>
    </row>
    <row r="11" customFormat="false" ht="13.5" hidden="false" customHeight="true" outlineLevel="0" collapsed="false">
      <c r="B11" s="91" t="n">
        <v>37</v>
      </c>
      <c r="C11" s="63" t="s">
        <v>289</v>
      </c>
      <c r="D11" s="64" t="n">
        <v>575</v>
      </c>
      <c r="E11" s="65" t="n">
        <v>11</v>
      </c>
      <c r="F11" s="66" t="s">
        <v>153</v>
      </c>
      <c r="G11" s="204" t="n">
        <v>1</v>
      </c>
    </row>
    <row r="12" customFormat="false" ht="13.5" hidden="false" customHeight="true" outlineLevel="0" collapsed="false">
      <c r="B12" s="91" t="n">
        <v>47</v>
      </c>
      <c r="C12" s="63" t="s">
        <v>290</v>
      </c>
      <c r="D12" s="64" t="n">
        <v>6363</v>
      </c>
      <c r="E12" s="65" t="n">
        <v>7</v>
      </c>
      <c r="F12" s="93" t="n">
        <v>1</v>
      </c>
      <c r="G12" s="204" t="n">
        <v>1</v>
      </c>
    </row>
    <row r="13" customFormat="false" ht="13.5" hidden="false" customHeight="true" outlineLevel="0" collapsed="false">
      <c r="B13" s="91" t="n">
        <v>48</v>
      </c>
      <c r="C13" s="63" t="s">
        <v>291</v>
      </c>
      <c r="D13" s="64" t="n">
        <v>2455</v>
      </c>
      <c r="E13" s="65" t="n">
        <v>17</v>
      </c>
      <c r="F13" s="66" t="s">
        <v>153</v>
      </c>
      <c r="G13" s="204" t="n">
        <v>1</v>
      </c>
    </row>
    <row r="14" customFormat="false" ht="13.5" hidden="false" customHeight="true" outlineLevel="0" collapsed="false">
      <c r="B14" s="91" t="n">
        <v>50</v>
      </c>
      <c r="C14" s="63" t="s">
        <v>292</v>
      </c>
      <c r="D14" s="64" t="n">
        <v>2068</v>
      </c>
      <c r="E14" s="65" t="n">
        <v>50</v>
      </c>
      <c r="F14" s="93" t="n">
        <v>1</v>
      </c>
      <c r="G14" s="204" t="n">
        <v>1</v>
      </c>
    </row>
    <row r="15" customFormat="false" ht="13.5" hidden="false" customHeight="true" outlineLevel="0" collapsed="false">
      <c r="B15" s="91" t="n">
        <v>57</v>
      </c>
      <c r="C15" s="63" t="s">
        <v>293</v>
      </c>
      <c r="D15" s="64" t="n">
        <v>6212</v>
      </c>
      <c r="E15" s="65" t="n">
        <v>4</v>
      </c>
      <c r="F15" s="66" t="s">
        <v>153</v>
      </c>
      <c r="G15" s="204" t="n">
        <v>1</v>
      </c>
    </row>
    <row r="16" customFormat="false" ht="13.5" hidden="false" customHeight="true" outlineLevel="0" collapsed="false">
      <c r="B16" s="91" t="n">
        <v>59</v>
      </c>
      <c r="C16" s="63" t="s">
        <v>294</v>
      </c>
      <c r="D16" s="64" t="n">
        <v>4537</v>
      </c>
      <c r="E16" s="65" t="n">
        <v>21</v>
      </c>
      <c r="F16" s="66" t="s">
        <v>153</v>
      </c>
      <c r="G16" s="204" t="n">
        <v>1</v>
      </c>
    </row>
    <row r="17" customFormat="false" ht="13.5" hidden="false" customHeight="true" outlineLevel="0" collapsed="false">
      <c r="B17" s="91" t="n">
        <v>62</v>
      </c>
      <c r="C17" s="63" t="s">
        <v>295</v>
      </c>
      <c r="D17" s="64" t="n">
        <v>10228</v>
      </c>
      <c r="E17" s="65" t="n">
        <v>7</v>
      </c>
      <c r="F17" s="66" t="s">
        <v>153</v>
      </c>
      <c r="G17" s="204" t="n">
        <v>1</v>
      </c>
    </row>
    <row r="18" customFormat="false" ht="13.5" hidden="false" customHeight="true" outlineLevel="0" collapsed="false">
      <c r="B18" s="91" t="n">
        <v>68</v>
      </c>
      <c r="C18" s="63" t="s">
        <v>296</v>
      </c>
      <c r="D18" s="64" t="n">
        <v>1638</v>
      </c>
      <c r="E18" s="65" t="n">
        <v>80</v>
      </c>
      <c r="F18" s="93" t="n">
        <v>4</v>
      </c>
      <c r="G18" s="204" t="n">
        <v>1</v>
      </c>
    </row>
    <row r="19" customFormat="false" ht="13.5" hidden="false" customHeight="true" outlineLevel="0" collapsed="false">
      <c r="B19" s="91" t="n">
        <v>70</v>
      </c>
      <c r="C19" s="63" t="s">
        <v>297</v>
      </c>
      <c r="D19" s="64" t="n">
        <v>296</v>
      </c>
      <c r="E19" s="65" t="n">
        <v>8</v>
      </c>
      <c r="F19" s="93" t="n">
        <v>1</v>
      </c>
      <c r="G19" s="204" t="n">
        <v>1</v>
      </c>
    </row>
    <row r="20" customFormat="false" ht="13.5" hidden="false" customHeight="true" outlineLevel="0" collapsed="false">
      <c r="B20" s="91" t="n">
        <v>79</v>
      </c>
      <c r="C20" s="63" t="s">
        <v>298</v>
      </c>
      <c r="D20" s="64" t="n">
        <v>4211</v>
      </c>
      <c r="E20" s="65" t="n">
        <v>16</v>
      </c>
      <c r="F20" s="66" t="s">
        <v>153</v>
      </c>
      <c r="G20" s="204" t="n">
        <v>1</v>
      </c>
    </row>
    <row r="21" customFormat="false" ht="13.5" hidden="false" customHeight="true" outlineLevel="0" collapsed="false">
      <c r="B21" s="91" t="n">
        <v>84</v>
      </c>
      <c r="C21" s="63" t="s">
        <v>299</v>
      </c>
      <c r="D21" s="64" t="n">
        <v>4964</v>
      </c>
      <c r="E21" s="65" t="n">
        <v>12</v>
      </c>
      <c r="F21" s="93" t="n">
        <v>1</v>
      </c>
      <c r="G21" s="204" t="n">
        <v>1</v>
      </c>
    </row>
    <row r="22" customFormat="false" ht="13.5" hidden="false" customHeight="true" outlineLevel="0" collapsed="false">
      <c r="B22" s="91" t="n">
        <v>87</v>
      </c>
      <c r="C22" s="63" t="s">
        <v>300</v>
      </c>
      <c r="D22" s="64" t="n">
        <v>236207</v>
      </c>
      <c r="E22" s="65" t="n">
        <v>88</v>
      </c>
      <c r="F22" s="66" t="s">
        <v>153</v>
      </c>
      <c r="G22" s="204" t="n">
        <v>1</v>
      </c>
    </row>
    <row r="23" customFormat="false" ht="13.5" hidden="false" customHeight="true" outlineLevel="0" collapsed="false">
      <c r="B23" s="91" t="n">
        <v>94</v>
      </c>
      <c r="C23" s="63" t="s">
        <v>301</v>
      </c>
      <c r="D23" s="64" t="n">
        <v>2986</v>
      </c>
      <c r="E23" s="65" t="n">
        <v>239</v>
      </c>
      <c r="F23" s="93" t="n">
        <v>4</v>
      </c>
      <c r="G23" s="204" t="n">
        <v>1</v>
      </c>
    </row>
    <row r="24" customFormat="false" ht="13.5" hidden="false" customHeight="true" outlineLevel="0" collapsed="false">
      <c r="B24" s="91" t="n">
        <v>95</v>
      </c>
      <c r="C24" s="63" t="s">
        <v>302</v>
      </c>
      <c r="D24" s="64" t="n">
        <v>2234</v>
      </c>
      <c r="E24" s="65" t="n">
        <v>11</v>
      </c>
      <c r="F24" s="93" t="n">
        <v>1</v>
      </c>
      <c r="G24" s="204" t="n">
        <v>1</v>
      </c>
    </row>
    <row r="25" customFormat="false" ht="13.5" hidden="false" customHeight="true" outlineLevel="0" collapsed="false">
      <c r="B25" s="91" t="n">
        <v>99</v>
      </c>
      <c r="C25" s="63" t="s">
        <v>303</v>
      </c>
      <c r="D25" s="64" t="n">
        <v>1798</v>
      </c>
      <c r="E25" s="65" t="n">
        <v>94</v>
      </c>
      <c r="F25" s="93" t="n">
        <v>1</v>
      </c>
      <c r="G25" s="204" t="n">
        <v>1</v>
      </c>
    </row>
    <row r="26" customFormat="false" ht="13.5" hidden="false" customHeight="true" outlineLevel="0" collapsed="false">
      <c r="B26" s="91" t="n">
        <v>100</v>
      </c>
      <c r="C26" s="63" t="s">
        <v>304</v>
      </c>
      <c r="D26" s="205" t="n">
        <v>9467</v>
      </c>
      <c r="E26" s="65" t="n">
        <v>40</v>
      </c>
      <c r="F26" s="66" t="s">
        <v>153</v>
      </c>
      <c r="G26" s="204" t="n">
        <v>1</v>
      </c>
    </row>
    <row r="27" customFormat="false" ht="13.5" hidden="false" customHeight="true" outlineLevel="0" collapsed="false">
      <c r="B27" s="91" t="n">
        <v>101</v>
      </c>
      <c r="C27" s="63" t="s">
        <v>305</v>
      </c>
      <c r="D27" s="64" t="n">
        <v>10900</v>
      </c>
      <c r="E27" s="65" t="n">
        <v>4</v>
      </c>
      <c r="F27" s="93" t="n">
        <v>1</v>
      </c>
      <c r="G27" s="204" t="n">
        <v>1</v>
      </c>
    </row>
    <row r="28" customFormat="false" ht="13.5" hidden="false" customHeight="true" outlineLevel="0" collapsed="false">
      <c r="B28" s="91" t="n">
        <v>111</v>
      </c>
      <c r="C28" s="63" t="s">
        <v>306</v>
      </c>
      <c r="D28" s="64" t="n">
        <v>2377</v>
      </c>
      <c r="E28" s="65" t="n">
        <v>4</v>
      </c>
      <c r="F28" s="66" t="s">
        <v>153</v>
      </c>
      <c r="G28" s="204" t="n">
        <v>1</v>
      </c>
    </row>
    <row r="29" customFormat="false" ht="13.5" hidden="false" customHeight="true" outlineLevel="0" collapsed="false">
      <c r="B29" s="91" t="n">
        <v>115</v>
      </c>
      <c r="C29" s="63" t="s">
        <v>307</v>
      </c>
      <c r="D29" s="64" t="n">
        <v>2910</v>
      </c>
      <c r="E29" s="65" t="n">
        <v>13</v>
      </c>
      <c r="F29" s="66" t="s">
        <v>153</v>
      </c>
      <c r="G29" s="204" t="n">
        <v>1</v>
      </c>
    </row>
    <row r="30" customFormat="false" ht="13.5" hidden="false" customHeight="true" outlineLevel="0" collapsed="false">
      <c r="B30" s="91" t="n">
        <v>122</v>
      </c>
      <c r="C30" s="63" t="s">
        <v>308</v>
      </c>
      <c r="D30" s="64" t="n">
        <v>21341</v>
      </c>
      <c r="E30" s="87" t="n">
        <v>446</v>
      </c>
      <c r="F30" s="93" t="n">
        <v>1</v>
      </c>
      <c r="G30" s="204" t="n">
        <v>1</v>
      </c>
    </row>
    <row r="31" customFormat="false" ht="13.5" hidden="false" customHeight="true" outlineLevel="0" collapsed="false">
      <c r="B31" s="91" t="n">
        <v>127</v>
      </c>
      <c r="C31" s="63" t="s">
        <v>309</v>
      </c>
      <c r="D31" s="64" t="n">
        <v>19659</v>
      </c>
      <c r="E31" s="65" t="n">
        <v>5</v>
      </c>
      <c r="F31" s="66" t="s">
        <v>153</v>
      </c>
      <c r="G31" s="204" t="n">
        <v>1</v>
      </c>
    </row>
    <row r="32" customFormat="false" ht="13.5" hidden="false" customHeight="true" outlineLevel="0" collapsed="false">
      <c r="B32" s="91" t="n">
        <v>134</v>
      </c>
      <c r="C32" s="63" t="s">
        <v>310</v>
      </c>
      <c r="D32" s="64" t="n">
        <v>6270</v>
      </c>
      <c r="E32" s="65" t="n">
        <v>89</v>
      </c>
      <c r="F32" s="93" t="n">
        <v>4</v>
      </c>
      <c r="G32" s="204" t="n">
        <v>1</v>
      </c>
    </row>
    <row r="33" customFormat="false" ht="13.5" hidden="false" customHeight="true" outlineLevel="0" collapsed="false">
      <c r="B33" s="91" t="n">
        <v>138</v>
      </c>
      <c r="C33" s="63" t="s">
        <v>311</v>
      </c>
      <c r="D33" s="64" t="n">
        <v>3093</v>
      </c>
      <c r="E33" s="65" t="n">
        <v>48</v>
      </c>
      <c r="F33" s="66" t="s">
        <v>153</v>
      </c>
      <c r="G33" s="204" t="n">
        <v>1</v>
      </c>
    </row>
    <row r="34" customFormat="false" ht="13.5" hidden="false" customHeight="true" outlineLevel="0" collapsed="false">
      <c r="B34" s="91" t="n">
        <v>144</v>
      </c>
      <c r="C34" s="63" t="s">
        <v>312</v>
      </c>
      <c r="D34" s="64" t="n">
        <v>785</v>
      </c>
      <c r="E34" s="65" t="n">
        <v>11</v>
      </c>
      <c r="F34" s="93" t="n">
        <v>1</v>
      </c>
      <c r="G34" s="204" t="n">
        <v>1</v>
      </c>
    </row>
    <row r="35" customFormat="false" ht="13.5" hidden="false" customHeight="true" outlineLevel="0" collapsed="false">
      <c r="B35" s="91" t="n">
        <v>145</v>
      </c>
      <c r="C35" s="63" t="s">
        <v>313</v>
      </c>
      <c r="D35" s="64" t="n">
        <v>12145</v>
      </c>
      <c r="E35" s="65" t="n">
        <v>7</v>
      </c>
      <c r="F35" s="66" t="s">
        <v>153</v>
      </c>
      <c r="G35" s="204" t="n">
        <v>1</v>
      </c>
    </row>
    <row r="36" customFormat="false" ht="13.5" hidden="false" customHeight="true" outlineLevel="0" collapsed="false">
      <c r="B36" s="91" t="n">
        <v>149</v>
      </c>
      <c r="C36" s="63" t="s">
        <v>314</v>
      </c>
      <c r="D36" s="64" t="n">
        <v>5883</v>
      </c>
      <c r="E36" s="65" t="n">
        <v>24</v>
      </c>
      <c r="F36" s="66" t="s">
        <v>153</v>
      </c>
      <c r="G36" s="204" t="n">
        <v>1</v>
      </c>
    </row>
    <row r="37" customFormat="false" ht="13.5" hidden="false" customHeight="true" outlineLevel="0" collapsed="false">
      <c r="B37" s="91" t="n">
        <v>153</v>
      </c>
      <c r="C37" s="63" t="s">
        <v>315</v>
      </c>
      <c r="D37" s="64" t="n">
        <v>10597</v>
      </c>
      <c r="E37" s="65" t="n">
        <v>9</v>
      </c>
      <c r="F37" s="66" t="s">
        <v>153</v>
      </c>
      <c r="G37" s="204" t="n">
        <v>1</v>
      </c>
    </row>
    <row r="38" customFormat="false" ht="13.5" hidden="false" customHeight="true" outlineLevel="0" collapsed="false">
      <c r="B38" s="91" t="n">
        <v>157</v>
      </c>
      <c r="C38" s="63" t="s">
        <v>316</v>
      </c>
      <c r="D38" s="64" t="n">
        <v>1252</v>
      </c>
      <c r="E38" s="65" t="n">
        <v>14</v>
      </c>
      <c r="F38" s="93" t="n">
        <v>1</v>
      </c>
      <c r="G38" s="204" t="n">
        <v>1</v>
      </c>
    </row>
    <row r="39" customFormat="false" ht="13.5" hidden="false" customHeight="true" outlineLevel="0" collapsed="false">
      <c r="B39" s="91" t="n">
        <v>158</v>
      </c>
      <c r="C39" s="63" t="s">
        <v>317</v>
      </c>
      <c r="D39" s="64" t="n">
        <v>13540</v>
      </c>
      <c r="E39" s="65" t="n">
        <v>99</v>
      </c>
      <c r="F39" s="66" t="s">
        <v>153</v>
      </c>
      <c r="G39" s="204" t="n">
        <v>1</v>
      </c>
    </row>
    <row r="40" customFormat="false" ht="13.5" hidden="false" customHeight="true" outlineLevel="0" collapsed="false">
      <c r="B40" s="91" t="n">
        <v>165</v>
      </c>
      <c r="C40" s="63" t="s">
        <v>318</v>
      </c>
      <c r="D40" s="64" t="n">
        <v>4954</v>
      </c>
      <c r="E40" s="65" t="n">
        <v>6</v>
      </c>
      <c r="F40" s="66" t="s">
        <v>153</v>
      </c>
      <c r="G40" s="204" t="n">
        <v>1</v>
      </c>
    </row>
    <row r="41" customFormat="false" ht="13.5" hidden="false" customHeight="true" outlineLevel="0" collapsed="false">
      <c r="B41" s="91" t="n">
        <v>168</v>
      </c>
      <c r="C41" s="63" t="s">
        <v>319</v>
      </c>
      <c r="D41" s="64" t="n">
        <v>1046</v>
      </c>
      <c r="E41" s="65" t="n">
        <v>67</v>
      </c>
      <c r="F41" s="93" t="n">
        <v>1</v>
      </c>
      <c r="G41" s="204" t="n">
        <v>1</v>
      </c>
    </row>
    <row r="42" customFormat="false" ht="13.5" hidden="false" customHeight="true" outlineLevel="0" collapsed="false">
      <c r="B42" s="91" t="n">
        <v>171</v>
      </c>
      <c r="C42" s="63" t="s">
        <v>320</v>
      </c>
      <c r="D42" s="64" t="n">
        <v>2803</v>
      </c>
      <c r="E42" s="65" t="n">
        <v>86</v>
      </c>
      <c r="F42" s="66" t="s">
        <v>153</v>
      </c>
      <c r="G42" s="204" t="n">
        <v>1</v>
      </c>
    </row>
    <row r="43" customFormat="false" ht="13.5" hidden="false" customHeight="true" outlineLevel="0" collapsed="false">
      <c r="B43" s="91" t="n">
        <v>175</v>
      </c>
      <c r="C43" s="63" t="s">
        <v>321</v>
      </c>
      <c r="D43" s="64" t="n">
        <v>14934</v>
      </c>
      <c r="E43" s="65" t="n">
        <v>38</v>
      </c>
      <c r="F43" s="66" t="s">
        <v>153</v>
      </c>
      <c r="G43" s="204" t="n">
        <v>1</v>
      </c>
    </row>
    <row r="44" customFormat="false" ht="13.5" hidden="false" customHeight="true" outlineLevel="0" collapsed="false">
      <c r="B44" s="91" t="n">
        <v>188</v>
      </c>
      <c r="C44" s="63" t="s">
        <v>322</v>
      </c>
      <c r="D44" s="64" t="n">
        <v>2174</v>
      </c>
      <c r="E44" s="65" t="n">
        <v>11</v>
      </c>
      <c r="F44" s="66" t="s">
        <v>153</v>
      </c>
      <c r="G44" s="204" t="n">
        <v>1</v>
      </c>
    </row>
    <row r="45" customFormat="false" ht="13.5" hidden="false" customHeight="true" outlineLevel="0" collapsed="false">
      <c r="B45" s="91" t="n">
        <v>189</v>
      </c>
      <c r="C45" s="63" t="s">
        <v>323</v>
      </c>
      <c r="D45" s="64" t="n">
        <v>797</v>
      </c>
      <c r="E45" s="65" t="n">
        <v>13</v>
      </c>
      <c r="F45" s="93" t="n">
        <v>1</v>
      </c>
      <c r="G45" s="204" t="n">
        <v>1</v>
      </c>
    </row>
    <row r="46" customFormat="false" ht="13.5" hidden="false" customHeight="true" outlineLevel="0" collapsed="false">
      <c r="B46" s="91" t="n">
        <v>193</v>
      </c>
      <c r="C46" s="63" t="s">
        <v>324</v>
      </c>
      <c r="D46" s="64" t="n">
        <v>16941</v>
      </c>
      <c r="E46" s="65" t="n">
        <v>20</v>
      </c>
      <c r="F46" s="93" t="n">
        <v>4</v>
      </c>
      <c r="G46" s="204" t="n">
        <v>1</v>
      </c>
    </row>
    <row r="47" customFormat="false" ht="13.5" hidden="false" customHeight="true" outlineLevel="0" collapsed="false">
      <c r="B47" s="91" t="n">
        <v>905</v>
      </c>
      <c r="C47" s="63" t="s">
        <v>325</v>
      </c>
      <c r="D47" s="64" t="n">
        <v>13950</v>
      </c>
      <c r="E47" s="65" t="n">
        <v>39</v>
      </c>
      <c r="F47" s="66" t="s">
        <v>153</v>
      </c>
      <c r="G47" s="204" t="n">
        <v>1</v>
      </c>
    </row>
    <row r="48" customFormat="false" ht="13.5" hidden="false" customHeight="true" outlineLevel="0" collapsed="false">
      <c r="B48" s="91" t="n">
        <v>911</v>
      </c>
      <c r="C48" s="63" t="s">
        <v>326</v>
      </c>
      <c r="D48" s="64" t="n">
        <v>7224</v>
      </c>
      <c r="E48" s="65" t="n">
        <v>14</v>
      </c>
      <c r="F48" s="66" t="s">
        <v>153</v>
      </c>
      <c r="G48" s="204" t="n">
        <v>1</v>
      </c>
    </row>
    <row r="49" customFormat="false" ht="13.5" hidden="false" customHeight="true" outlineLevel="0" collapsed="false">
      <c r="B49" s="91" t="n">
        <v>913</v>
      </c>
      <c r="C49" s="63" t="s">
        <v>327</v>
      </c>
      <c r="D49" s="64" t="n">
        <v>1022</v>
      </c>
      <c r="E49" s="87" t="n">
        <v>11</v>
      </c>
      <c r="F49" s="93" t="n">
        <v>1</v>
      </c>
      <c r="G49" s="204" t="n">
        <v>1</v>
      </c>
    </row>
    <row r="50" s="90" customFormat="true" ht="26.25" hidden="false" customHeight="true" outlineLevel="0" collapsed="false">
      <c r="A50" s="47"/>
      <c r="B50" s="181" t="s">
        <v>38</v>
      </c>
      <c r="C50" s="181"/>
      <c r="D50" s="149" t="n">
        <f aca="false">SUM(D4:D49)</f>
        <v>540021</v>
      </c>
      <c r="E50" s="149" t="n">
        <v>2006</v>
      </c>
      <c r="F50" s="206"/>
      <c r="G50" s="183"/>
    </row>
    <row r="51" s="90" customFormat="true" ht="18" hidden="false" customHeight="true" outlineLevel="0" collapsed="false">
      <c r="A51" s="47"/>
      <c r="B51" s="166"/>
      <c r="C51" s="167"/>
      <c r="D51" s="184"/>
      <c r="E51" s="184"/>
      <c r="F51" s="185"/>
      <c r="G51" s="186"/>
    </row>
    <row r="52" s="90" customFormat="true" ht="18" hidden="false" customHeight="true" outlineLevel="0" collapsed="false">
      <c r="A52" s="47"/>
      <c r="B52" s="187" t="s">
        <v>328</v>
      </c>
      <c r="C52" s="187"/>
      <c r="D52" s="188"/>
      <c r="E52" s="188"/>
      <c r="F52" s="189"/>
      <c r="G52" s="190"/>
    </row>
    <row r="53" customFormat="false" ht="13.5" hidden="false" customHeight="true" outlineLevel="0" collapsed="false">
      <c r="B53" s="91" t="n">
        <v>5</v>
      </c>
      <c r="C53" s="63" t="s">
        <v>329</v>
      </c>
      <c r="D53" s="64" t="n">
        <v>441</v>
      </c>
      <c r="E53" s="65" t="n">
        <v>9</v>
      </c>
      <c r="F53" s="93" t="n">
        <v>1</v>
      </c>
      <c r="G53" s="92" t="n">
        <v>1</v>
      </c>
    </row>
    <row r="54" customFormat="false" ht="13.5" hidden="false" customHeight="true" outlineLevel="0" collapsed="false">
      <c r="B54" s="91" t="n">
        <v>10</v>
      </c>
      <c r="C54" s="63" t="s">
        <v>330</v>
      </c>
      <c r="D54" s="64" t="n">
        <v>730</v>
      </c>
      <c r="E54" s="65" t="n">
        <v>70</v>
      </c>
      <c r="F54" s="93" t="n">
        <v>4</v>
      </c>
      <c r="G54" s="92" t="n">
        <v>1</v>
      </c>
    </row>
    <row r="55" customFormat="false" ht="13.5" hidden="false" customHeight="true" outlineLevel="0" collapsed="false">
      <c r="B55" s="91" t="n">
        <v>15</v>
      </c>
      <c r="C55" s="63" t="s">
        <v>331</v>
      </c>
      <c r="D55" s="64" t="n">
        <v>555</v>
      </c>
      <c r="E55" s="65" t="n">
        <v>23</v>
      </c>
      <c r="F55" s="93" t="n">
        <v>1</v>
      </c>
      <c r="G55" s="92" t="n">
        <v>1</v>
      </c>
    </row>
    <row r="56" customFormat="false" ht="13.5" hidden="false" customHeight="true" outlineLevel="0" collapsed="false">
      <c r="B56" s="91" t="n">
        <v>18</v>
      </c>
      <c r="C56" s="63" t="s">
        <v>332</v>
      </c>
      <c r="D56" s="64" t="n">
        <v>823</v>
      </c>
      <c r="E56" s="65" t="n">
        <v>12</v>
      </c>
      <c r="F56" s="93" t="n">
        <v>1</v>
      </c>
      <c r="G56" s="92" t="n">
        <v>1</v>
      </c>
    </row>
    <row r="57" customFormat="false" ht="13.5" hidden="false" customHeight="true" outlineLevel="0" collapsed="false">
      <c r="B57" s="91" t="n">
        <v>25</v>
      </c>
      <c r="C57" s="63" t="s">
        <v>333</v>
      </c>
      <c r="D57" s="64" t="n">
        <v>379</v>
      </c>
      <c r="E57" s="65" t="n">
        <v>16</v>
      </c>
      <c r="F57" s="93" t="n">
        <v>1</v>
      </c>
      <c r="G57" s="92" t="n">
        <v>1</v>
      </c>
    </row>
    <row r="58" customFormat="false" ht="13.5" hidden="false" customHeight="true" outlineLevel="0" collapsed="false">
      <c r="B58" s="91" t="n">
        <v>27</v>
      </c>
      <c r="C58" s="63" t="s">
        <v>334</v>
      </c>
      <c r="D58" s="64" t="n">
        <v>3300</v>
      </c>
      <c r="E58" s="65" t="n">
        <v>7</v>
      </c>
      <c r="F58" s="93" t="n">
        <v>2</v>
      </c>
      <c r="G58" s="92" t="n">
        <v>1</v>
      </c>
    </row>
    <row r="59" customFormat="false" ht="13.5" hidden="false" customHeight="true" outlineLevel="0" collapsed="false">
      <c r="B59" s="91" t="n">
        <v>49</v>
      </c>
      <c r="C59" s="63" t="s">
        <v>335</v>
      </c>
      <c r="D59" s="64" t="n">
        <v>710</v>
      </c>
      <c r="E59" s="65" t="n">
        <v>30</v>
      </c>
      <c r="F59" s="93" t="n">
        <v>1</v>
      </c>
      <c r="G59" s="92" t="n">
        <v>1</v>
      </c>
    </row>
    <row r="60" customFormat="false" ht="13.5" hidden="false" customHeight="true" outlineLevel="0" collapsed="false">
      <c r="B60" s="91" t="n">
        <v>54</v>
      </c>
      <c r="C60" s="63" t="s">
        <v>336</v>
      </c>
      <c r="D60" s="64" t="n">
        <v>1067</v>
      </c>
      <c r="E60" s="65" t="n">
        <v>22</v>
      </c>
      <c r="F60" s="93" t="n">
        <v>1</v>
      </c>
      <c r="G60" s="92" t="n">
        <v>1</v>
      </c>
    </row>
    <row r="61" customFormat="false" ht="13.5" hidden="false" customHeight="true" outlineLevel="0" collapsed="false">
      <c r="B61" s="91" t="n">
        <v>63</v>
      </c>
      <c r="C61" s="63" t="s">
        <v>337</v>
      </c>
      <c r="D61" s="64" t="n">
        <v>1470</v>
      </c>
      <c r="E61" s="65" t="n">
        <v>50</v>
      </c>
      <c r="F61" s="93" t="n">
        <v>1</v>
      </c>
      <c r="G61" s="92" t="n">
        <v>1</v>
      </c>
    </row>
    <row r="62" customFormat="false" ht="13.5" hidden="false" customHeight="true" outlineLevel="0" collapsed="false">
      <c r="B62" s="91" t="n">
        <v>64</v>
      </c>
      <c r="C62" s="63" t="s">
        <v>338</v>
      </c>
      <c r="D62" s="64" t="n">
        <v>531</v>
      </c>
      <c r="E62" s="65" t="n">
        <v>72</v>
      </c>
      <c r="F62" s="93" t="n">
        <v>1</v>
      </c>
      <c r="G62" s="92" t="n">
        <v>1</v>
      </c>
    </row>
    <row r="63" customFormat="false" ht="13.5" hidden="false" customHeight="true" outlineLevel="0" collapsed="false">
      <c r="B63" s="91" t="n">
        <v>67</v>
      </c>
      <c r="C63" s="63" t="s">
        <v>339</v>
      </c>
      <c r="D63" s="64" t="n">
        <v>830</v>
      </c>
      <c r="E63" s="65" t="n">
        <v>42</v>
      </c>
      <c r="F63" s="93" t="n">
        <v>1</v>
      </c>
      <c r="G63" s="92" t="n">
        <v>1</v>
      </c>
    </row>
    <row r="64" customFormat="false" ht="13.5" hidden="false" customHeight="true" outlineLevel="0" collapsed="false">
      <c r="B64" s="91" t="n">
        <v>69</v>
      </c>
      <c r="C64" s="63" t="s">
        <v>340</v>
      </c>
      <c r="D64" s="64" t="n">
        <v>582</v>
      </c>
      <c r="E64" s="65" t="n">
        <v>78</v>
      </c>
      <c r="F64" s="93" t="n">
        <v>4</v>
      </c>
      <c r="G64" s="92" t="n">
        <v>1</v>
      </c>
    </row>
    <row r="65" customFormat="false" ht="13.5" hidden="false" customHeight="true" outlineLevel="0" collapsed="false">
      <c r="B65" s="91" t="n">
        <v>74</v>
      </c>
      <c r="C65" s="63" t="s">
        <v>341</v>
      </c>
      <c r="D65" s="64" t="n">
        <v>339</v>
      </c>
      <c r="E65" s="65" t="n">
        <v>44</v>
      </c>
      <c r="F65" s="93" t="n">
        <v>4</v>
      </c>
      <c r="G65" s="92" t="n">
        <v>1</v>
      </c>
    </row>
    <row r="66" customFormat="false" ht="13.5" hidden="false" customHeight="true" outlineLevel="0" collapsed="false">
      <c r="B66" s="91" t="n">
        <v>76</v>
      </c>
      <c r="C66" s="63" t="s">
        <v>342</v>
      </c>
      <c r="D66" s="64" t="n">
        <v>1126</v>
      </c>
      <c r="E66" s="65" t="n">
        <v>96</v>
      </c>
      <c r="F66" s="93" t="n">
        <v>2</v>
      </c>
      <c r="G66" s="92" t="n">
        <v>1</v>
      </c>
    </row>
    <row r="67" customFormat="false" ht="13.5" hidden="false" customHeight="true" outlineLevel="0" collapsed="false">
      <c r="B67" s="91" t="n">
        <v>85</v>
      </c>
      <c r="C67" s="63" t="s">
        <v>343</v>
      </c>
      <c r="D67" s="64" t="n">
        <v>953</v>
      </c>
      <c r="E67" s="65" t="n">
        <v>182</v>
      </c>
      <c r="F67" s="93" t="n">
        <v>1</v>
      </c>
      <c r="G67" s="92" t="n">
        <v>1</v>
      </c>
    </row>
    <row r="68" customFormat="false" ht="13.5" hidden="false" customHeight="true" outlineLevel="0" collapsed="false">
      <c r="B68" s="91" t="n">
        <v>86</v>
      </c>
      <c r="C68" s="63" t="s">
        <v>344</v>
      </c>
      <c r="D68" s="64" t="n">
        <v>506</v>
      </c>
      <c r="E68" s="65" t="n">
        <v>77</v>
      </c>
      <c r="F68" s="93" t="n">
        <v>1</v>
      </c>
      <c r="G68" s="92" t="n">
        <v>1</v>
      </c>
    </row>
    <row r="69" customFormat="false" ht="13.5" hidden="false" customHeight="true" outlineLevel="0" collapsed="false">
      <c r="B69" s="91" t="n">
        <v>89</v>
      </c>
      <c r="C69" s="63" t="s">
        <v>345</v>
      </c>
      <c r="D69" s="64" t="n">
        <v>20307</v>
      </c>
      <c r="E69" s="65" t="n">
        <v>317</v>
      </c>
      <c r="F69" s="93" t="n">
        <v>1</v>
      </c>
      <c r="G69" s="92" t="n">
        <v>1</v>
      </c>
    </row>
    <row r="70" customFormat="false" ht="13.5" hidden="false" customHeight="true" outlineLevel="0" collapsed="false">
      <c r="B70" s="91" t="n">
        <v>96</v>
      </c>
      <c r="C70" s="63" t="s">
        <v>346</v>
      </c>
      <c r="D70" s="64" t="n">
        <v>403</v>
      </c>
      <c r="E70" s="65" t="n">
        <v>33</v>
      </c>
      <c r="F70" s="93" t="n">
        <v>2</v>
      </c>
      <c r="G70" s="92" t="n">
        <v>1</v>
      </c>
    </row>
    <row r="71" customFormat="false" ht="13.5" hidden="false" customHeight="true" outlineLevel="0" collapsed="false">
      <c r="B71" s="91" t="n">
        <v>97</v>
      </c>
      <c r="C71" s="63" t="s">
        <v>347</v>
      </c>
      <c r="D71" s="64" t="n">
        <v>1218</v>
      </c>
      <c r="E71" s="65" t="n">
        <v>117</v>
      </c>
      <c r="F71" s="93" t="n">
        <v>4</v>
      </c>
      <c r="G71" s="92" t="n">
        <v>1</v>
      </c>
    </row>
    <row r="72" customFormat="false" ht="13.5" hidden="false" customHeight="true" outlineLevel="0" collapsed="false">
      <c r="B72" s="91" t="n">
        <v>108</v>
      </c>
      <c r="C72" s="63" t="s">
        <v>348</v>
      </c>
      <c r="D72" s="64" t="n">
        <v>1107</v>
      </c>
      <c r="E72" s="65" t="n">
        <v>83</v>
      </c>
      <c r="F72" s="93" t="n">
        <v>4</v>
      </c>
      <c r="G72" s="92" t="n">
        <v>1</v>
      </c>
    </row>
    <row r="73" customFormat="false" ht="13.5" hidden="false" customHeight="true" outlineLevel="0" collapsed="false">
      <c r="B73" s="91" t="n">
        <v>114</v>
      </c>
      <c r="C73" s="63" t="s">
        <v>349</v>
      </c>
      <c r="D73" s="64" t="n">
        <v>752</v>
      </c>
      <c r="E73" s="65" t="n">
        <v>40</v>
      </c>
      <c r="F73" s="93" t="n">
        <v>1</v>
      </c>
      <c r="G73" s="92" t="n">
        <v>1</v>
      </c>
    </row>
    <row r="74" customFormat="false" ht="13.5" hidden="false" customHeight="true" outlineLevel="0" collapsed="false">
      <c r="B74" s="91" t="n">
        <v>117</v>
      </c>
      <c r="C74" s="63" t="s">
        <v>350</v>
      </c>
      <c r="D74" s="64" t="n">
        <v>605</v>
      </c>
      <c r="E74" s="65" t="n">
        <v>53</v>
      </c>
      <c r="F74" s="93" t="n">
        <v>4</v>
      </c>
      <c r="G74" s="92" t="n">
        <v>1</v>
      </c>
    </row>
    <row r="75" customFormat="false" ht="13.5" hidden="false" customHeight="true" outlineLevel="0" collapsed="false">
      <c r="B75" s="91" t="n">
        <v>123</v>
      </c>
      <c r="C75" s="63" t="s">
        <v>351</v>
      </c>
      <c r="D75" s="64" t="n">
        <v>361</v>
      </c>
      <c r="E75" s="65" t="n">
        <v>63</v>
      </c>
      <c r="F75" s="93" t="n">
        <v>4</v>
      </c>
      <c r="G75" s="92" t="n">
        <v>1</v>
      </c>
    </row>
    <row r="76" customFormat="false" ht="13.5" hidden="false" customHeight="true" outlineLevel="0" collapsed="false">
      <c r="B76" s="91" t="n">
        <v>128</v>
      </c>
      <c r="C76" s="63" t="s">
        <v>352</v>
      </c>
      <c r="D76" s="64" t="n">
        <v>388</v>
      </c>
      <c r="E76" s="65" t="n">
        <v>8</v>
      </c>
      <c r="F76" s="93" t="n">
        <v>1</v>
      </c>
      <c r="G76" s="92" t="n">
        <v>1</v>
      </c>
    </row>
    <row r="77" customFormat="false" ht="13.5" hidden="false" customHeight="true" outlineLevel="0" collapsed="false">
      <c r="B77" s="91" t="n">
        <v>154</v>
      </c>
      <c r="C77" s="63" t="s">
        <v>353</v>
      </c>
      <c r="D77" s="64" t="n">
        <v>1381</v>
      </c>
      <c r="E77" s="65" t="n">
        <v>101</v>
      </c>
      <c r="F77" s="93" t="n">
        <v>1</v>
      </c>
      <c r="G77" s="92" t="n">
        <v>1</v>
      </c>
    </row>
    <row r="78" customFormat="false" ht="13.5" hidden="false" customHeight="true" outlineLevel="0" collapsed="false">
      <c r="B78" s="91" t="n">
        <v>161</v>
      </c>
      <c r="C78" s="63" t="s">
        <v>354</v>
      </c>
      <c r="D78" s="64" t="n">
        <v>227</v>
      </c>
      <c r="E78" s="65" t="n">
        <v>6</v>
      </c>
      <c r="F78" s="93" t="n">
        <v>1</v>
      </c>
      <c r="G78" s="92" t="n">
        <v>1</v>
      </c>
    </row>
    <row r="79" customFormat="false" ht="13.5" hidden="false" customHeight="true" outlineLevel="0" collapsed="false">
      <c r="B79" s="91" t="n">
        <v>167</v>
      </c>
      <c r="C79" s="63" t="s">
        <v>355</v>
      </c>
      <c r="D79" s="64" t="n">
        <v>2252</v>
      </c>
      <c r="E79" s="65" t="n">
        <v>30</v>
      </c>
      <c r="F79" s="93" t="n">
        <v>1</v>
      </c>
      <c r="G79" s="92" t="n">
        <v>1</v>
      </c>
    </row>
    <row r="80" customFormat="false" ht="13.5" hidden="false" customHeight="true" outlineLevel="0" collapsed="false">
      <c r="B80" s="91" t="n">
        <v>187</v>
      </c>
      <c r="C80" s="63" t="s">
        <v>356</v>
      </c>
      <c r="D80" s="64" t="n">
        <v>774</v>
      </c>
      <c r="E80" s="65" t="n">
        <v>66</v>
      </c>
      <c r="F80" s="93" t="n">
        <v>1</v>
      </c>
      <c r="G80" s="92" t="n">
        <v>1</v>
      </c>
    </row>
    <row r="81" customFormat="false" ht="13.5" hidden="false" customHeight="true" outlineLevel="0" collapsed="false">
      <c r="B81" s="91" t="n">
        <v>907</v>
      </c>
      <c r="C81" s="63" t="s">
        <v>357</v>
      </c>
      <c r="D81" s="64" t="n">
        <v>2345</v>
      </c>
      <c r="E81" s="65" t="n">
        <v>108</v>
      </c>
      <c r="F81" s="93" t="n">
        <v>1</v>
      </c>
      <c r="G81" s="92" t="n">
        <v>1</v>
      </c>
    </row>
    <row r="82" s="90" customFormat="true" ht="26.25" hidden="false" customHeight="true" outlineLevel="0" collapsed="false">
      <c r="A82" s="47"/>
      <c r="B82" s="181" t="s">
        <v>38</v>
      </c>
      <c r="C82" s="181"/>
      <c r="D82" s="149" t="n">
        <f aca="false">SUM(D53:D81)</f>
        <v>46462</v>
      </c>
      <c r="E82" s="149" t="n">
        <v>1855</v>
      </c>
      <c r="F82" s="206"/>
      <c r="G82" s="183"/>
    </row>
    <row r="83" s="90" customFormat="true" ht="18" hidden="false" customHeight="true" outlineLevel="0" collapsed="false">
      <c r="A83" s="47"/>
      <c r="B83" s="166"/>
      <c r="C83" s="167"/>
      <c r="D83" s="184"/>
      <c r="E83" s="184"/>
      <c r="F83" s="185"/>
      <c r="G83" s="186"/>
    </row>
    <row r="84" s="90" customFormat="true" ht="18" hidden="false" customHeight="true" outlineLevel="0" collapsed="false">
      <c r="A84" s="47"/>
      <c r="B84" s="187" t="s">
        <v>358</v>
      </c>
      <c r="C84" s="187"/>
      <c r="D84" s="188"/>
      <c r="E84" s="188"/>
      <c r="F84" s="189"/>
      <c r="G84" s="190"/>
    </row>
    <row r="85" customFormat="false" ht="13.5" hidden="false" customHeight="true" outlineLevel="0" collapsed="false">
      <c r="B85" s="91" t="n">
        <v>23</v>
      </c>
      <c r="C85" s="63" t="s">
        <v>359</v>
      </c>
      <c r="D85" s="64" t="n">
        <v>22718</v>
      </c>
      <c r="E85" s="65" t="n">
        <v>545</v>
      </c>
      <c r="F85" s="93" t="n">
        <v>1</v>
      </c>
      <c r="G85" s="92" t="n">
        <v>1</v>
      </c>
    </row>
    <row r="86" customFormat="false" ht="13.5" hidden="false" customHeight="true" outlineLevel="0" collapsed="false">
      <c r="B86" s="91" t="n">
        <v>29</v>
      </c>
      <c r="C86" s="63" t="s">
        <v>360</v>
      </c>
      <c r="D86" s="64" t="n">
        <v>2382</v>
      </c>
      <c r="E86" s="65" t="n">
        <v>127</v>
      </c>
      <c r="F86" s="93" t="n">
        <v>2</v>
      </c>
      <c r="G86" s="92" t="n">
        <v>1</v>
      </c>
    </row>
    <row r="87" customFormat="false" ht="13.5" hidden="false" customHeight="true" outlineLevel="0" collapsed="false">
      <c r="B87" s="91" t="n">
        <v>39</v>
      </c>
      <c r="C87" s="63" t="s">
        <v>361</v>
      </c>
      <c r="D87" s="64" t="n">
        <v>4930</v>
      </c>
      <c r="E87" s="65" t="n">
        <v>216</v>
      </c>
      <c r="F87" s="93" t="n">
        <v>1</v>
      </c>
      <c r="G87" s="92" t="n">
        <v>1</v>
      </c>
    </row>
    <row r="88" customFormat="false" ht="13.5" hidden="false" customHeight="true" outlineLevel="0" collapsed="false">
      <c r="B88" s="91" t="n">
        <v>53</v>
      </c>
      <c r="C88" s="63" t="s">
        <v>362</v>
      </c>
      <c r="D88" s="64" t="n">
        <v>2167</v>
      </c>
      <c r="E88" s="65" t="n">
        <v>141</v>
      </c>
      <c r="F88" s="93" t="n">
        <v>2</v>
      </c>
      <c r="G88" s="92" t="n">
        <v>1</v>
      </c>
    </row>
    <row r="89" customFormat="false" ht="13.5" hidden="false" customHeight="true" outlineLevel="0" collapsed="false">
      <c r="B89" s="91" t="n">
        <v>56</v>
      </c>
      <c r="C89" s="63" t="s">
        <v>363</v>
      </c>
      <c r="D89" s="64" t="n">
        <v>4859</v>
      </c>
      <c r="E89" s="65" t="n">
        <v>427</v>
      </c>
      <c r="F89" s="93" t="n">
        <v>1</v>
      </c>
      <c r="G89" s="92" t="n">
        <v>1</v>
      </c>
    </row>
    <row r="90" customFormat="false" ht="13.5" hidden="false" customHeight="true" outlineLevel="0" collapsed="false">
      <c r="B90" s="85" t="n">
        <v>78</v>
      </c>
      <c r="C90" s="86" t="s">
        <v>364</v>
      </c>
      <c r="D90" s="64" t="n">
        <v>1093</v>
      </c>
      <c r="E90" s="87" t="n">
        <v>60</v>
      </c>
      <c r="F90" s="93" t="n">
        <v>2</v>
      </c>
      <c r="G90" s="88" t="n">
        <v>1</v>
      </c>
    </row>
    <row r="91" customFormat="false" ht="13.5" hidden="false" customHeight="true" outlineLevel="0" collapsed="false">
      <c r="B91" s="91" t="n">
        <v>194</v>
      </c>
      <c r="C91" s="63" t="s">
        <v>365</v>
      </c>
      <c r="D91" s="64" t="n">
        <v>2834</v>
      </c>
      <c r="E91" s="65" t="n">
        <v>102</v>
      </c>
      <c r="F91" s="93" t="n">
        <v>1</v>
      </c>
      <c r="G91" s="92" t="n">
        <v>1</v>
      </c>
    </row>
    <row r="92" customFormat="false" ht="13.5" hidden="false" customHeight="true" outlineLevel="0" collapsed="false">
      <c r="B92" s="91" t="n">
        <v>912</v>
      </c>
      <c r="C92" s="63" t="s">
        <v>366</v>
      </c>
      <c r="D92" s="64" t="n">
        <v>2032</v>
      </c>
      <c r="E92" s="65" t="n">
        <v>97</v>
      </c>
      <c r="F92" s="93" t="n">
        <v>1</v>
      </c>
      <c r="G92" s="92" t="n">
        <v>1</v>
      </c>
    </row>
    <row r="93" s="90" customFormat="true" ht="26.25" hidden="false" customHeight="true" outlineLevel="0" collapsed="false">
      <c r="A93" s="47"/>
      <c r="B93" s="181" t="s">
        <v>38</v>
      </c>
      <c r="C93" s="181"/>
      <c r="D93" s="149" t="n">
        <f aca="false">SUM(D85:D92)</f>
        <v>43015</v>
      </c>
      <c r="E93" s="149" t="n">
        <v>1715</v>
      </c>
      <c r="F93" s="206"/>
      <c r="G93" s="183"/>
    </row>
    <row r="94" s="90" customFormat="true" ht="18" hidden="false" customHeight="true" outlineLevel="0" collapsed="false">
      <c r="A94" s="47"/>
      <c r="B94" s="166"/>
      <c r="C94" s="167"/>
      <c r="D94" s="184"/>
      <c r="E94" s="184"/>
      <c r="F94" s="185"/>
      <c r="G94" s="186"/>
    </row>
    <row r="95" s="90" customFormat="true" ht="18" hidden="false" customHeight="true" outlineLevel="0" collapsed="false">
      <c r="A95" s="47"/>
      <c r="B95" s="187" t="s">
        <v>367</v>
      </c>
      <c r="C95" s="187"/>
      <c r="D95" s="188"/>
      <c r="E95" s="188"/>
      <c r="F95" s="189"/>
      <c r="G95" s="190"/>
    </row>
    <row r="96" customFormat="false" ht="13.5" hidden="false" customHeight="true" outlineLevel="0" collapsed="false">
      <c r="B96" s="91" t="n">
        <v>45</v>
      </c>
      <c r="C96" s="63" t="s">
        <v>368</v>
      </c>
      <c r="D96" s="64" t="n">
        <v>1600</v>
      </c>
      <c r="E96" s="65" t="n">
        <v>132</v>
      </c>
      <c r="F96" s="93" t="n">
        <v>2</v>
      </c>
      <c r="G96" s="92" t="n">
        <v>1</v>
      </c>
    </row>
    <row r="97" customFormat="false" ht="13.5" hidden="false" customHeight="true" outlineLevel="0" collapsed="false">
      <c r="B97" s="91" t="n">
        <v>46</v>
      </c>
      <c r="C97" s="63" t="s">
        <v>369</v>
      </c>
      <c r="D97" s="64" t="n">
        <v>2571</v>
      </c>
      <c r="E97" s="65" t="n">
        <v>247</v>
      </c>
      <c r="F97" s="93" t="n">
        <v>1</v>
      </c>
      <c r="G97" s="92" t="n">
        <v>1</v>
      </c>
    </row>
    <row r="98" customFormat="false" ht="13.5" hidden="false" customHeight="true" outlineLevel="0" collapsed="false">
      <c r="B98" s="91" t="n">
        <v>82</v>
      </c>
      <c r="C98" s="63" t="s">
        <v>370</v>
      </c>
      <c r="D98" s="64" t="n">
        <v>1135</v>
      </c>
      <c r="E98" s="65" t="n">
        <v>117</v>
      </c>
      <c r="F98" s="93" t="n">
        <v>2</v>
      </c>
      <c r="G98" s="92" t="n">
        <v>1</v>
      </c>
    </row>
    <row r="99" customFormat="false" ht="13.5" hidden="false" customHeight="true" outlineLevel="0" collapsed="false">
      <c r="B99" s="91" t="n">
        <v>98</v>
      </c>
      <c r="C99" s="63" t="s">
        <v>371</v>
      </c>
      <c r="D99" s="64" t="n">
        <v>8236</v>
      </c>
      <c r="E99" s="65" t="n">
        <v>468</v>
      </c>
      <c r="F99" s="93" t="n">
        <v>1</v>
      </c>
      <c r="G99" s="92" t="n">
        <v>1</v>
      </c>
    </row>
    <row r="100" customFormat="false" ht="13.5" hidden="false" customHeight="true" outlineLevel="0" collapsed="false">
      <c r="B100" s="91" t="n">
        <v>146</v>
      </c>
      <c r="C100" s="63" t="s">
        <v>372</v>
      </c>
      <c r="D100" s="64" t="n">
        <v>1383</v>
      </c>
      <c r="E100" s="65" t="n">
        <v>324</v>
      </c>
      <c r="F100" s="93" t="n">
        <v>1</v>
      </c>
      <c r="G100" s="92" t="n">
        <v>1</v>
      </c>
    </row>
    <row r="101" customFormat="false" ht="13.5" hidden="false" customHeight="true" outlineLevel="0" collapsed="false">
      <c r="B101" s="91" t="n">
        <v>164</v>
      </c>
      <c r="C101" s="63" t="s">
        <v>373</v>
      </c>
      <c r="D101" s="64" t="n">
        <v>2554</v>
      </c>
      <c r="E101" s="65" t="n">
        <v>522</v>
      </c>
      <c r="F101" s="93" t="n">
        <v>1</v>
      </c>
      <c r="G101" s="92" t="n">
        <v>1</v>
      </c>
    </row>
    <row r="102" s="90" customFormat="true" ht="26.25" hidden="false" customHeight="true" outlineLevel="0" collapsed="false">
      <c r="A102" s="47"/>
      <c r="B102" s="181" t="s">
        <v>38</v>
      </c>
      <c r="C102" s="181"/>
      <c r="D102" s="149" t="n">
        <f aca="false">SUM(D96:D101)</f>
        <v>17479</v>
      </c>
      <c r="E102" s="149" t="n">
        <v>1810</v>
      </c>
      <c r="F102" s="206"/>
      <c r="G102" s="183"/>
    </row>
    <row r="103" s="90" customFormat="true" ht="18" hidden="false" customHeight="true" outlineLevel="0" collapsed="false">
      <c r="A103" s="47"/>
      <c r="B103" s="166"/>
      <c r="C103" s="167"/>
      <c r="D103" s="184"/>
      <c r="E103" s="184"/>
      <c r="F103" s="185"/>
      <c r="G103" s="186"/>
    </row>
    <row r="104" s="90" customFormat="true" ht="18" hidden="false" customHeight="true" outlineLevel="0" collapsed="false">
      <c r="A104" s="47"/>
      <c r="B104" s="187" t="s">
        <v>374</v>
      </c>
      <c r="C104" s="187"/>
      <c r="D104" s="188"/>
      <c r="E104" s="188"/>
      <c r="F104" s="189"/>
      <c r="G104" s="190"/>
    </row>
    <row r="105" customFormat="false" ht="13.5" hidden="false" customHeight="true" outlineLevel="0" collapsed="false">
      <c r="B105" s="91" t="n">
        <v>2</v>
      </c>
      <c r="C105" s="63" t="s">
        <v>375</v>
      </c>
      <c r="D105" s="64" t="n">
        <v>777</v>
      </c>
      <c r="E105" s="65" t="n">
        <v>90</v>
      </c>
      <c r="F105" s="93" t="n">
        <v>1</v>
      </c>
      <c r="G105" s="92" t="n">
        <v>1</v>
      </c>
    </row>
    <row r="106" customFormat="false" ht="13.5" hidden="false" customHeight="true" outlineLevel="0" collapsed="false">
      <c r="B106" s="91" t="n">
        <v>28</v>
      </c>
      <c r="C106" s="63" t="s">
        <v>376</v>
      </c>
      <c r="D106" s="64" t="n">
        <v>1352</v>
      </c>
      <c r="E106" s="65" t="n">
        <v>21</v>
      </c>
      <c r="F106" s="93" t="n">
        <v>1</v>
      </c>
      <c r="G106" s="92" t="n">
        <v>1</v>
      </c>
    </row>
    <row r="107" customFormat="false" ht="13.5" hidden="false" customHeight="true" outlineLevel="0" collapsed="false">
      <c r="B107" s="91" t="n">
        <v>38</v>
      </c>
      <c r="C107" s="63" t="s">
        <v>377</v>
      </c>
      <c r="D107" s="64" t="n">
        <v>1400</v>
      </c>
      <c r="E107" s="65" t="n">
        <v>36</v>
      </c>
      <c r="F107" s="93" t="n">
        <v>1</v>
      </c>
      <c r="G107" s="92" t="n">
        <v>1</v>
      </c>
    </row>
    <row r="108" customFormat="false" ht="13.5" hidden="false" customHeight="true" outlineLevel="0" collapsed="false">
      <c r="B108" s="91" t="n">
        <v>51</v>
      </c>
      <c r="C108" s="63" t="s">
        <v>378</v>
      </c>
      <c r="D108" s="64" t="n">
        <v>1588</v>
      </c>
      <c r="E108" s="65" t="n">
        <v>113</v>
      </c>
      <c r="F108" s="93" t="n">
        <v>1</v>
      </c>
      <c r="G108" s="92" t="n">
        <v>1</v>
      </c>
    </row>
    <row r="109" customFormat="false" ht="13.5" hidden="false" customHeight="true" outlineLevel="0" collapsed="false">
      <c r="B109" s="91" t="n">
        <v>66</v>
      </c>
      <c r="C109" s="63" t="s">
        <v>379</v>
      </c>
      <c r="D109" s="64" t="n">
        <v>2483</v>
      </c>
      <c r="E109" s="65" t="n">
        <v>40</v>
      </c>
      <c r="F109" s="93" t="n">
        <v>2</v>
      </c>
      <c r="G109" s="92" t="n">
        <v>1</v>
      </c>
    </row>
    <row r="110" customFormat="false" ht="13.5" hidden="false" customHeight="true" outlineLevel="0" collapsed="false">
      <c r="B110" s="91" t="n">
        <v>83</v>
      </c>
      <c r="C110" s="63" t="s">
        <v>380</v>
      </c>
      <c r="D110" s="64" t="n">
        <v>312</v>
      </c>
      <c r="E110" s="65" t="n">
        <v>23</v>
      </c>
      <c r="F110" s="93" t="n">
        <v>1</v>
      </c>
      <c r="G110" s="92" t="n">
        <v>1</v>
      </c>
    </row>
    <row r="111" customFormat="false" ht="13.5" hidden="false" customHeight="true" outlineLevel="0" collapsed="false">
      <c r="B111" s="91" t="n">
        <v>88</v>
      </c>
      <c r="C111" s="63" t="s">
        <v>381</v>
      </c>
      <c r="D111" s="64" t="n">
        <v>2154</v>
      </c>
      <c r="E111" s="65" t="n">
        <v>120</v>
      </c>
      <c r="F111" s="93" t="n">
        <v>1</v>
      </c>
      <c r="G111" s="92" t="n">
        <v>1</v>
      </c>
    </row>
    <row r="112" customFormat="false" ht="13.5" hidden="false" customHeight="true" outlineLevel="0" collapsed="false">
      <c r="B112" s="91" t="n">
        <v>105</v>
      </c>
      <c r="C112" s="63" t="s">
        <v>382</v>
      </c>
      <c r="D112" s="64" t="n">
        <v>7054</v>
      </c>
      <c r="E112" s="65" t="n">
        <v>310</v>
      </c>
      <c r="F112" s="93" t="n">
        <v>2</v>
      </c>
      <c r="G112" s="92" t="n">
        <v>1</v>
      </c>
    </row>
    <row r="113" customFormat="false" ht="13.5" hidden="false" customHeight="true" outlineLevel="0" collapsed="false">
      <c r="B113" s="91" t="n">
        <v>136</v>
      </c>
      <c r="C113" s="63" t="s">
        <v>383</v>
      </c>
      <c r="D113" s="64" t="n">
        <v>2575</v>
      </c>
      <c r="E113" s="65" t="n">
        <v>89</v>
      </c>
      <c r="F113" s="93" t="n">
        <v>1</v>
      </c>
      <c r="G113" s="92" t="n">
        <v>1</v>
      </c>
    </row>
    <row r="114" customFormat="false" ht="13.5" hidden="false" customHeight="true" outlineLevel="0" collapsed="false">
      <c r="B114" s="91" t="n">
        <v>137</v>
      </c>
      <c r="C114" s="63" t="s">
        <v>384</v>
      </c>
      <c r="D114" s="64" t="n">
        <v>1350</v>
      </c>
      <c r="E114" s="65" t="n">
        <v>76</v>
      </c>
      <c r="F114" s="93" t="n">
        <v>1</v>
      </c>
      <c r="G114" s="92" t="n">
        <v>1</v>
      </c>
    </row>
    <row r="115" customFormat="false" ht="13.5" hidden="false" customHeight="true" outlineLevel="0" collapsed="false">
      <c r="B115" s="91" t="n">
        <v>152</v>
      </c>
      <c r="C115" s="63" t="s">
        <v>385</v>
      </c>
      <c r="D115" s="64" t="n">
        <v>1189</v>
      </c>
      <c r="E115" s="65" t="n">
        <v>138</v>
      </c>
      <c r="F115" s="93" t="n">
        <v>1</v>
      </c>
      <c r="G115" s="92" t="n">
        <v>1</v>
      </c>
    </row>
    <row r="116" customFormat="false" ht="13.5" hidden="false" customHeight="true" outlineLevel="0" collapsed="false">
      <c r="B116" s="91" t="n">
        <v>159</v>
      </c>
      <c r="C116" s="63" t="s">
        <v>386</v>
      </c>
      <c r="D116" s="64" t="n">
        <v>1358</v>
      </c>
      <c r="E116" s="65" t="n">
        <v>126</v>
      </c>
      <c r="F116" s="93" t="n">
        <v>1</v>
      </c>
      <c r="G116" s="92" t="n">
        <v>1</v>
      </c>
    </row>
    <row r="117" customFormat="false" ht="13.5" hidden="false" customHeight="true" outlineLevel="0" collapsed="false">
      <c r="B117" s="91" t="n">
        <v>178</v>
      </c>
      <c r="C117" s="63" t="s">
        <v>387</v>
      </c>
      <c r="D117" s="64" t="n">
        <v>1064</v>
      </c>
      <c r="E117" s="65" t="n">
        <v>15</v>
      </c>
      <c r="F117" s="93" t="n">
        <v>1</v>
      </c>
      <c r="G117" s="92" t="n">
        <v>1</v>
      </c>
    </row>
    <row r="118" customFormat="false" ht="13.5" hidden="false" customHeight="true" outlineLevel="0" collapsed="false">
      <c r="B118" s="91" t="n">
        <v>909</v>
      </c>
      <c r="C118" s="63" t="s">
        <v>388</v>
      </c>
      <c r="D118" s="64" t="n">
        <v>854</v>
      </c>
      <c r="E118" s="65" t="n">
        <v>39</v>
      </c>
      <c r="F118" s="93" t="n">
        <v>1</v>
      </c>
      <c r="G118" s="92" t="n">
        <v>1</v>
      </c>
    </row>
    <row r="119" s="90" customFormat="true" ht="26.25" hidden="false" customHeight="true" outlineLevel="0" collapsed="false">
      <c r="A119" s="47"/>
      <c r="B119" s="181" t="s">
        <v>38</v>
      </c>
      <c r="C119" s="181"/>
      <c r="D119" s="149" t="n">
        <f aca="false">SUM(D105:D118)</f>
        <v>25510</v>
      </c>
      <c r="E119" s="149" t="n">
        <v>1236</v>
      </c>
      <c r="F119" s="206"/>
      <c r="G119" s="183"/>
    </row>
    <row r="120" s="90" customFormat="true" ht="18" hidden="false" customHeight="true" outlineLevel="0" collapsed="false">
      <c r="A120" s="47"/>
      <c r="B120" s="166"/>
      <c r="C120" s="167"/>
      <c r="D120" s="184"/>
      <c r="E120" s="184"/>
      <c r="F120" s="185"/>
      <c r="G120" s="186"/>
    </row>
    <row r="121" s="90" customFormat="true" ht="18" hidden="false" customHeight="true" outlineLevel="0" collapsed="false">
      <c r="A121" s="47"/>
      <c r="B121" s="187" t="s">
        <v>389</v>
      </c>
      <c r="C121" s="187"/>
      <c r="D121" s="188"/>
      <c r="E121" s="188"/>
      <c r="F121" s="189"/>
      <c r="G121" s="190"/>
    </row>
    <row r="122" customFormat="false" ht="13.5" hidden="false" customHeight="true" outlineLevel="0" collapsed="false">
      <c r="B122" s="91" t="n">
        <v>12</v>
      </c>
      <c r="C122" s="63" t="s">
        <v>390</v>
      </c>
      <c r="D122" s="64" t="n">
        <v>3957</v>
      </c>
      <c r="E122" s="65" t="n">
        <v>93</v>
      </c>
      <c r="F122" s="93" t="n">
        <v>1</v>
      </c>
      <c r="G122" s="92" t="n">
        <v>1</v>
      </c>
    </row>
    <row r="123" customFormat="false" ht="13.5" hidden="false" customHeight="true" outlineLevel="0" collapsed="false">
      <c r="B123" s="91" t="n">
        <v>102</v>
      </c>
      <c r="C123" s="63" t="s">
        <v>391</v>
      </c>
      <c r="D123" s="64" t="n">
        <v>10390</v>
      </c>
      <c r="E123" s="65" t="n">
        <v>198</v>
      </c>
      <c r="F123" s="93" t="n">
        <v>1</v>
      </c>
      <c r="G123" s="92" t="n">
        <v>1</v>
      </c>
    </row>
    <row r="124" customFormat="false" ht="13.5" hidden="false" customHeight="true" outlineLevel="0" collapsed="false">
      <c r="B124" s="91" t="n">
        <v>132</v>
      </c>
      <c r="C124" s="63" t="s">
        <v>392</v>
      </c>
      <c r="D124" s="64" t="n">
        <v>4091</v>
      </c>
      <c r="E124" s="65" t="n">
        <v>112</v>
      </c>
      <c r="F124" s="93" t="n">
        <v>1</v>
      </c>
      <c r="G124" s="92" t="n">
        <v>1</v>
      </c>
    </row>
    <row r="125" customFormat="false" ht="13.5" hidden="false" customHeight="true" outlineLevel="0" collapsed="false">
      <c r="B125" s="91" t="n">
        <v>135</v>
      </c>
      <c r="C125" s="63" t="s">
        <v>393</v>
      </c>
      <c r="D125" s="64" t="n">
        <v>6400</v>
      </c>
      <c r="E125" s="65" t="n">
        <v>254</v>
      </c>
      <c r="F125" s="93" t="n">
        <v>1</v>
      </c>
      <c r="G125" s="92" t="n">
        <v>1</v>
      </c>
    </row>
    <row r="126" s="90" customFormat="true" ht="26.25" hidden="false" customHeight="true" outlineLevel="0" collapsed="false">
      <c r="A126" s="47"/>
      <c r="B126" s="181" t="s">
        <v>38</v>
      </c>
      <c r="C126" s="181"/>
      <c r="D126" s="149" t="n">
        <f aca="false">SUM(D122:D125)</f>
        <v>24838</v>
      </c>
      <c r="E126" s="149" t="n">
        <v>657</v>
      </c>
      <c r="F126" s="206"/>
      <c r="G126" s="183"/>
    </row>
    <row r="127" s="90" customFormat="true" ht="18" hidden="false" customHeight="true" outlineLevel="0" collapsed="false">
      <c r="A127" s="47"/>
      <c r="B127" s="166"/>
      <c r="C127" s="167"/>
      <c r="D127" s="184"/>
      <c r="E127" s="184"/>
      <c r="F127" s="185"/>
      <c r="G127" s="186"/>
    </row>
    <row r="128" s="90" customFormat="true" ht="18" hidden="false" customHeight="true" outlineLevel="0" collapsed="false">
      <c r="A128" s="47"/>
      <c r="B128" s="187" t="s">
        <v>394</v>
      </c>
      <c r="C128" s="187"/>
      <c r="D128" s="188"/>
      <c r="E128" s="188"/>
      <c r="F128" s="189"/>
      <c r="G128" s="190"/>
    </row>
    <row r="129" customFormat="false" ht="13.5" hidden="false" customHeight="true" outlineLevel="0" collapsed="false">
      <c r="B129" s="91" t="n">
        <v>1</v>
      </c>
      <c r="C129" s="63" t="s">
        <v>395</v>
      </c>
      <c r="D129" s="64" t="n">
        <v>374</v>
      </c>
      <c r="E129" s="65" t="n">
        <v>27</v>
      </c>
      <c r="F129" s="93" t="n">
        <v>1</v>
      </c>
      <c r="G129" s="92" t="n">
        <v>1</v>
      </c>
    </row>
    <row r="130" customFormat="false" ht="13.5" hidden="false" customHeight="true" outlineLevel="0" collapsed="false">
      <c r="B130" s="91" t="n">
        <v>13</v>
      </c>
      <c r="C130" s="63" t="s">
        <v>396</v>
      </c>
      <c r="D130" s="64" t="n">
        <v>6016</v>
      </c>
      <c r="E130" s="65" t="n">
        <v>433</v>
      </c>
      <c r="F130" s="93" t="n">
        <v>1</v>
      </c>
      <c r="G130" s="92" t="n">
        <v>1</v>
      </c>
    </row>
    <row r="131" customFormat="false" ht="13.5" hidden="false" customHeight="true" outlineLevel="0" collapsed="false">
      <c r="B131" s="91" t="n">
        <v>20</v>
      </c>
      <c r="C131" s="63" t="s">
        <v>397</v>
      </c>
      <c r="D131" s="64" t="n">
        <v>2157</v>
      </c>
      <c r="E131" s="65" t="n">
        <v>116</v>
      </c>
      <c r="F131" s="93" t="n">
        <v>1</v>
      </c>
      <c r="G131" s="92" t="n">
        <v>1</v>
      </c>
    </row>
    <row r="132" customFormat="false" ht="13.5" hidden="false" customHeight="true" outlineLevel="0" collapsed="false">
      <c r="B132" s="91" t="n">
        <v>34</v>
      </c>
      <c r="C132" s="63" t="s">
        <v>398</v>
      </c>
      <c r="D132" s="64" t="n">
        <v>647</v>
      </c>
      <c r="E132" s="65" t="n">
        <v>39</v>
      </c>
      <c r="F132" s="93" t="n">
        <v>1</v>
      </c>
      <c r="G132" s="92" t="n">
        <v>1</v>
      </c>
    </row>
    <row r="133" customFormat="false" ht="13.5" hidden="false" customHeight="true" outlineLevel="0" collapsed="false">
      <c r="B133" s="91" t="n">
        <v>61</v>
      </c>
      <c r="C133" s="63" t="s">
        <v>399</v>
      </c>
      <c r="D133" s="64" t="n">
        <v>1467</v>
      </c>
      <c r="E133" s="65" t="n">
        <v>91</v>
      </c>
      <c r="F133" s="93" t="n">
        <v>2</v>
      </c>
      <c r="G133" s="92" t="n">
        <v>1</v>
      </c>
    </row>
    <row r="134" customFormat="false" ht="13.5" hidden="false" customHeight="true" outlineLevel="0" collapsed="false">
      <c r="B134" s="91" t="n">
        <v>72</v>
      </c>
      <c r="C134" s="63" t="s">
        <v>400</v>
      </c>
      <c r="D134" s="64" t="n">
        <v>816</v>
      </c>
      <c r="E134" s="65" t="n">
        <v>46</v>
      </c>
      <c r="F134" s="93" t="n">
        <v>2</v>
      </c>
      <c r="G134" s="92" t="n">
        <v>1</v>
      </c>
    </row>
    <row r="135" customFormat="false" ht="13.5" hidden="false" customHeight="true" outlineLevel="0" collapsed="false">
      <c r="B135" s="91" t="n">
        <v>107</v>
      </c>
      <c r="C135" s="63" t="s">
        <v>401</v>
      </c>
      <c r="D135" s="64" t="n">
        <v>1252</v>
      </c>
      <c r="E135" s="65" t="n">
        <v>80</v>
      </c>
      <c r="F135" s="93" t="n">
        <v>1</v>
      </c>
      <c r="G135" s="92" t="n">
        <v>1</v>
      </c>
    </row>
    <row r="136" customFormat="false" ht="13.5" hidden="false" customHeight="true" outlineLevel="0" collapsed="false">
      <c r="B136" s="91" t="n">
        <v>126</v>
      </c>
      <c r="C136" s="63" t="s">
        <v>402</v>
      </c>
      <c r="D136" s="64" t="n">
        <v>1709</v>
      </c>
      <c r="E136" s="65" t="n">
        <v>25</v>
      </c>
      <c r="F136" s="93" t="n">
        <v>2</v>
      </c>
      <c r="G136" s="92" t="n">
        <v>1</v>
      </c>
    </row>
    <row r="137" customFormat="false" ht="13.5" hidden="false" customHeight="true" outlineLevel="0" collapsed="false">
      <c r="B137" s="91" t="n">
        <v>174</v>
      </c>
      <c r="C137" s="63" t="s">
        <v>403</v>
      </c>
      <c r="D137" s="64" t="n">
        <v>557</v>
      </c>
      <c r="E137" s="65" t="n">
        <v>17</v>
      </c>
      <c r="F137" s="93" t="n">
        <v>1</v>
      </c>
      <c r="G137" s="92" t="n">
        <v>1</v>
      </c>
    </row>
    <row r="138" customFormat="false" ht="13.5" hidden="false" customHeight="true" outlineLevel="0" collapsed="false">
      <c r="B138" s="91" t="n">
        <v>185</v>
      </c>
      <c r="C138" s="63" t="s">
        <v>404</v>
      </c>
      <c r="D138" s="64" t="n">
        <v>715</v>
      </c>
      <c r="E138" s="65" t="n">
        <v>43</v>
      </c>
      <c r="F138" s="93" t="n">
        <v>2</v>
      </c>
      <c r="G138" s="92" t="n">
        <v>1</v>
      </c>
    </row>
    <row r="139" customFormat="false" ht="13.5" hidden="false" customHeight="true" outlineLevel="0" collapsed="false">
      <c r="B139" s="91" t="n">
        <v>192</v>
      </c>
      <c r="C139" s="63" t="s">
        <v>405</v>
      </c>
      <c r="D139" s="64" t="n">
        <v>2165</v>
      </c>
      <c r="E139" s="65" t="n">
        <v>58</v>
      </c>
      <c r="F139" s="93" t="n">
        <v>1</v>
      </c>
      <c r="G139" s="92" t="n">
        <v>1</v>
      </c>
    </row>
    <row r="140" s="90" customFormat="true" ht="26.25" hidden="false" customHeight="true" outlineLevel="0" collapsed="false">
      <c r="A140" s="47"/>
      <c r="B140" s="181" t="s">
        <v>38</v>
      </c>
      <c r="C140" s="181"/>
      <c r="D140" s="149" t="n">
        <f aca="false">SUM(D129:D139)</f>
        <v>17875</v>
      </c>
      <c r="E140" s="149" t="n">
        <v>975</v>
      </c>
      <c r="F140" s="206"/>
      <c r="G140" s="183"/>
    </row>
    <row r="141" s="90" customFormat="true" ht="18" hidden="false" customHeight="true" outlineLevel="0" collapsed="false">
      <c r="A141" s="47"/>
      <c r="B141" s="166"/>
      <c r="C141" s="167"/>
      <c r="D141" s="184"/>
      <c r="E141" s="184"/>
      <c r="F141" s="185"/>
      <c r="G141" s="186"/>
    </row>
    <row r="142" s="90" customFormat="true" ht="18" hidden="false" customHeight="true" outlineLevel="0" collapsed="false">
      <c r="A142" s="47"/>
      <c r="B142" s="187" t="s">
        <v>406</v>
      </c>
      <c r="C142" s="187"/>
      <c r="D142" s="188"/>
      <c r="E142" s="188"/>
      <c r="F142" s="189"/>
      <c r="G142" s="190"/>
    </row>
    <row r="143" customFormat="false" ht="13.5" hidden="false" customHeight="true" outlineLevel="0" collapsed="false">
      <c r="B143" s="91" t="n">
        <v>4</v>
      </c>
      <c r="C143" s="63" t="s">
        <v>407</v>
      </c>
      <c r="D143" s="64" t="n">
        <v>915</v>
      </c>
      <c r="E143" s="65" t="n">
        <v>35</v>
      </c>
      <c r="F143" s="93" t="n">
        <v>1</v>
      </c>
      <c r="G143" s="92" t="n">
        <v>1</v>
      </c>
    </row>
    <row r="144" customFormat="false" ht="13.5" hidden="false" customHeight="true" outlineLevel="0" collapsed="false">
      <c r="B144" s="91" t="n">
        <v>6</v>
      </c>
      <c r="C144" s="63" t="s">
        <v>408</v>
      </c>
      <c r="D144" s="64" t="n">
        <v>6190</v>
      </c>
      <c r="E144" s="65" t="n">
        <v>63</v>
      </c>
      <c r="F144" s="93" t="n">
        <v>1</v>
      </c>
      <c r="G144" s="92" t="n">
        <v>1</v>
      </c>
    </row>
    <row r="145" customFormat="false" ht="13.5" hidden="false" customHeight="true" outlineLevel="0" collapsed="false">
      <c r="B145" s="91" t="n">
        <v>17</v>
      </c>
      <c r="C145" s="63" t="s">
        <v>409</v>
      </c>
      <c r="D145" s="64" t="n">
        <v>27076</v>
      </c>
      <c r="E145" s="65" t="n">
        <v>83</v>
      </c>
      <c r="F145" s="93" t="n">
        <v>1</v>
      </c>
      <c r="G145" s="92" t="n">
        <v>1</v>
      </c>
    </row>
    <row r="146" customFormat="false" ht="13.5" hidden="false" customHeight="true" outlineLevel="0" collapsed="false">
      <c r="B146" s="91" t="n">
        <v>93</v>
      </c>
      <c r="C146" s="63" t="s">
        <v>410</v>
      </c>
      <c r="D146" s="64" t="n">
        <v>2278</v>
      </c>
      <c r="E146" s="65" t="n">
        <v>31</v>
      </c>
      <c r="F146" s="93" t="n">
        <v>1</v>
      </c>
      <c r="G146" s="92" t="n">
        <v>1</v>
      </c>
    </row>
    <row r="147" customFormat="false" ht="13.5" hidden="false" customHeight="true" outlineLevel="0" collapsed="false">
      <c r="B147" s="91" t="n">
        <v>103</v>
      </c>
      <c r="C147" s="63" t="s">
        <v>411</v>
      </c>
      <c r="D147" s="64" t="n">
        <v>1115</v>
      </c>
      <c r="E147" s="65" t="n">
        <v>19</v>
      </c>
      <c r="F147" s="93" t="n">
        <v>1</v>
      </c>
      <c r="G147" s="92" t="n">
        <v>1</v>
      </c>
    </row>
    <row r="148" customFormat="false" ht="13.5" hidden="false" customHeight="true" outlineLevel="0" collapsed="false">
      <c r="B148" s="91" t="n">
        <v>109</v>
      </c>
      <c r="C148" s="63" t="s">
        <v>412</v>
      </c>
      <c r="D148" s="64" t="n">
        <v>870</v>
      </c>
      <c r="E148" s="65" t="n">
        <v>14</v>
      </c>
      <c r="F148" s="93" t="n">
        <v>1</v>
      </c>
      <c r="G148" s="92" t="n">
        <v>1</v>
      </c>
    </row>
    <row r="149" customFormat="false" ht="13.5" hidden="false" customHeight="true" outlineLevel="0" collapsed="false">
      <c r="B149" s="91" t="n">
        <v>120</v>
      </c>
      <c r="C149" s="63" t="s">
        <v>413</v>
      </c>
      <c r="D149" s="64" t="n">
        <v>333</v>
      </c>
      <c r="E149" s="65" t="n">
        <v>23</v>
      </c>
      <c r="F149" s="93" t="n">
        <v>1</v>
      </c>
      <c r="G149" s="92" t="n">
        <v>1</v>
      </c>
    </row>
    <row r="150" customFormat="false" ht="13.5" hidden="false" customHeight="true" outlineLevel="0" collapsed="false">
      <c r="B150" s="91" t="n">
        <v>124</v>
      </c>
      <c r="C150" s="63" t="s">
        <v>414</v>
      </c>
      <c r="D150" s="64" t="n">
        <v>497</v>
      </c>
      <c r="E150" s="65" t="n">
        <v>37</v>
      </c>
      <c r="F150" s="93" t="n">
        <v>1</v>
      </c>
      <c r="G150" s="92" t="n">
        <v>1</v>
      </c>
    </row>
    <row r="151" customFormat="false" ht="13.5" hidden="false" customHeight="true" outlineLevel="0" collapsed="false">
      <c r="B151" s="91" t="n">
        <v>133</v>
      </c>
      <c r="C151" s="63" t="s">
        <v>415</v>
      </c>
      <c r="D151" s="64" t="n">
        <v>3197</v>
      </c>
      <c r="E151" s="65" t="n">
        <v>21</v>
      </c>
      <c r="F151" s="93" t="n">
        <v>1</v>
      </c>
      <c r="G151" s="92" t="n">
        <v>1</v>
      </c>
    </row>
    <row r="152" customFormat="false" ht="13.5" hidden="false" customHeight="true" outlineLevel="0" collapsed="false">
      <c r="B152" s="91" t="n">
        <v>140</v>
      </c>
      <c r="C152" s="63" t="s">
        <v>416</v>
      </c>
      <c r="D152" s="64" t="n">
        <v>58501</v>
      </c>
      <c r="E152" s="65" t="n">
        <v>109</v>
      </c>
      <c r="F152" s="93" t="n">
        <v>1</v>
      </c>
      <c r="G152" s="92" t="n">
        <v>1</v>
      </c>
    </row>
    <row r="153" customFormat="false" ht="13.5" hidden="false" customHeight="true" outlineLevel="0" collapsed="false">
      <c r="B153" s="91" t="n">
        <v>148</v>
      </c>
      <c r="C153" s="63" t="s">
        <v>417</v>
      </c>
      <c r="D153" s="64" t="n">
        <v>1136</v>
      </c>
      <c r="E153" s="65" t="n">
        <v>58</v>
      </c>
      <c r="F153" s="93" t="n">
        <v>1</v>
      </c>
      <c r="G153" s="92" t="n">
        <v>1</v>
      </c>
    </row>
    <row r="154" customFormat="false" ht="13.5" hidden="false" customHeight="true" outlineLevel="0" collapsed="false">
      <c r="B154" s="91" t="n">
        <v>162</v>
      </c>
      <c r="C154" s="63" t="s">
        <v>418</v>
      </c>
      <c r="D154" s="64" t="n">
        <v>1645</v>
      </c>
      <c r="E154" s="65" t="n">
        <v>27</v>
      </c>
      <c r="F154" s="93" t="n">
        <v>1</v>
      </c>
      <c r="G154" s="92" t="n">
        <v>1</v>
      </c>
    </row>
    <row r="155" customFormat="false" ht="13.5" hidden="false" customHeight="true" outlineLevel="0" collapsed="false">
      <c r="B155" s="91" t="n">
        <v>170</v>
      </c>
      <c r="C155" s="63" t="s">
        <v>419</v>
      </c>
      <c r="D155" s="64" t="n">
        <v>441</v>
      </c>
      <c r="E155" s="65" t="n">
        <v>29</v>
      </c>
      <c r="F155" s="93" t="n">
        <v>1</v>
      </c>
      <c r="G155" s="92" t="n">
        <v>1</v>
      </c>
    </row>
    <row r="156" customFormat="false" ht="13.5" hidden="false" customHeight="true" outlineLevel="0" collapsed="false">
      <c r="B156" s="91" t="n">
        <v>173</v>
      </c>
      <c r="C156" s="63" t="s">
        <v>420</v>
      </c>
      <c r="D156" s="64" t="n">
        <v>12288</v>
      </c>
      <c r="E156" s="65" t="n">
        <v>35</v>
      </c>
      <c r="F156" s="93" t="n">
        <v>1</v>
      </c>
      <c r="G156" s="92" t="n">
        <v>1</v>
      </c>
    </row>
    <row r="157" customFormat="false" ht="13.5" hidden="false" customHeight="true" outlineLevel="0" collapsed="false">
      <c r="B157" s="91" t="n">
        <v>177</v>
      </c>
      <c r="C157" s="63" t="s">
        <v>421</v>
      </c>
      <c r="D157" s="64" t="n">
        <v>659</v>
      </c>
      <c r="E157" s="65" t="n">
        <v>35</v>
      </c>
      <c r="F157" s="93" t="n">
        <v>1</v>
      </c>
      <c r="G157" s="92" t="n">
        <v>1</v>
      </c>
    </row>
    <row r="158" customFormat="false" ht="13.5" hidden="false" customHeight="true" outlineLevel="0" collapsed="false">
      <c r="B158" s="91" t="n">
        <v>184</v>
      </c>
      <c r="C158" s="63" t="s">
        <v>422</v>
      </c>
      <c r="D158" s="64" t="n">
        <v>2892</v>
      </c>
      <c r="E158" s="65" t="n">
        <v>79</v>
      </c>
      <c r="F158" s="93" t="n">
        <v>1</v>
      </c>
      <c r="G158" s="92" t="n">
        <v>1</v>
      </c>
    </row>
    <row r="159" customFormat="false" ht="13.5" hidden="false" customHeight="true" outlineLevel="0" collapsed="false">
      <c r="B159" s="91" t="n">
        <v>906</v>
      </c>
      <c r="C159" s="63" t="s">
        <v>423</v>
      </c>
      <c r="D159" s="64" t="n">
        <v>1328</v>
      </c>
      <c r="E159" s="65" t="n">
        <v>90</v>
      </c>
      <c r="F159" s="93" t="n">
        <v>1</v>
      </c>
      <c r="G159" s="92" t="n">
        <v>1</v>
      </c>
    </row>
    <row r="160" s="90" customFormat="true" ht="26.25" hidden="false" customHeight="true" outlineLevel="0" collapsed="false">
      <c r="A160" s="47"/>
      <c r="B160" s="181" t="s">
        <v>38</v>
      </c>
      <c r="C160" s="181"/>
      <c r="D160" s="149" t="n">
        <f aca="false">SUM(D143:D159)</f>
        <v>121361</v>
      </c>
      <c r="E160" s="149" t="n">
        <v>788</v>
      </c>
      <c r="F160" s="206"/>
      <c r="G160" s="183"/>
    </row>
    <row r="161" s="90" customFormat="true" ht="18" hidden="false" customHeight="true" outlineLevel="0" collapsed="false">
      <c r="A161" s="47"/>
      <c r="B161" s="166"/>
      <c r="C161" s="167"/>
      <c r="D161" s="184"/>
      <c r="E161" s="184"/>
      <c r="F161" s="185"/>
      <c r="G161" s="186"/>
    </row>
    <row r="162" s="90" customFormat="true" ht="18" hidden="false" customHeight="true" outlineLevel="0" collapsed="false">
      <c r="A162" s="47"/>
      <c r="B162" s="187" t="s">
        <v>424</v>
      </c>
      <c r="C162" s="187"/>
      <c r="D162" s="188"/>
      <c r="E162" s="188"/>
      <c r="F162" s="189"/>
      <c r="G162" s="190"/>
    </row>
    <row r="163" customFormat="false" ht="13.5" hidden="false" customHeight="true" outlineLevel="0" collapsed="false">
      <c r="B163" s="91" t="n">
        <v>16</v>
      </c>
      <c r="C163" s="63" t="s">
        <v>425</v>
      </c>
      <c r="D163" s="64" t="n">
        <v>412</v>
      </c>
      <c r="E163" s="65" t="n">
        <v>30</v>
      </c>
      <c r="F163" s="93" t="n">
        <v>1</v>
      </c>
      <c r="G163" s="92" t="n">
        <v>1</v>
      </c>
    </row>
    <row r="164" customFormat="false" ht="13.5" hidden="false" customHeight="true" outlineLevel="0" collapsed="false">
      <c r="B164" s="91" t="n">
        <v>30</v>
      </c>
      <c r="C164" s="63" t="s">
        <v>426</v>
      </c>
      <c r="D164" s="64" t="n">
        <v>852</v>
      </c>
      <c r="E164" s="65" t="n">
        <v>69</v>
      </c>
      <c r="F164" s="93" t="n">
        <v>4</v>
      </c>
      <c r="G164" s="92" t="n">
        <v>1</v>
      </c>
    </row>
    <row r="165" customFormat="false" ht="13.5" hidden="false" customHeight="true" outlineLevel="0" collapsed="false">
      <c r="B165" s="91" t="n">
        <v>32</v>
      </c>
      <c r="C165" s="63" t="s">
        <v>427</v>
      </c>
      <c r="D165" s="64" t="n">
        <v>373</v>
      </c>
      <c r="E165" s="65" t="n">
        <v>15</v>
      </c>
      <c r="F165" s="93" t="n">
        <v>4</v>
      </c>
      <c r="G165" s="92" t="n">
        <v>1</v>
      </c>
    </row>
    <row r="166" customFormat="false" ht="13.5" hidden="false" customHeight="true" outlineLevel="0" collapsed="false">
      <c r="B166" s="91" t="n">
        <v>33</v>
      </c>
      <c r="C166" s="63" t="s">
        <v>428</v>
      </c>
      <c r="D166" s="64" t="n">
        <v>334</v>
      </c>
      <c r="E166" s="65" t="n">
        <v>18</v>
      </c>
      <c r="F166" s="93" t="n">
        <v>4</v>
      </c>
      <c r="G166" s="92" t="n">
        <v>1</v>
      </c>
    </row>
    <row r="167" customFormat="false" ht="13.5" hidden="false" customHeight="true" outlineLevel="0" collapsed="false">
      <c r="B167" s="91" t="n">
        <v>35</v>
      </c>
      <c r="C167" s="63" t="s">
        <v>429</v>
      </c>
      <c r="D167" s="64" t="n">
        <v>1671</v>
      </c>
      <c r="E167" s="65" t="n">
        <v>47</v>
      </c>
      <c r="F167" s="93" t="n">
        <v>1</v>
      </c>
      <c r="G167" s="92" t="n">
        <v>1</v>
      </c>
    </row>
    <row r="168" customFormat="false" ht="13.5" hidden="false" customHeight="true" outlineLevel="0" collapsed="false">
      <c r="B168" s="91" t="n">
        <v>40</v>
      </c>
      <c r="C168" s="63" t="s">
        <v>430</v>
      </c>
      <c r="D168" s="64" t="n">
        <v>395</v>
      </c>
      <c r="E168" s="65" t="n">
        <v>26</v>
      </c>
      <c r="F168" s="93" t="n">
        <v>4</v>
      </c>
      <c r="G168" s="92" t="n">
        <v>1</v>
      </c>
    </row>
    <row r="169" customFormat="false" ht="13.5" hidden="false" customHeight="true" outlineLevel="0" collapsed="false">
      <c r="B169" s="91" t="n">
        <v>42</v>
      </c>
      <c r="C169" s="63" t="s">
        <v>431</v>
      </c>
      <c r="D169" s="64" t="n">
        <v>560</v>
      </c>
      <c r="E169" s="65" t="n">
        <v>57</v>
      </c>
      <c r="F169" s="93" t="n">
        <v>4</v>
      </c>
      <c r="G169" s="92" t="n">
        <v>1</v>
      </c>
    </row>
    <row r="170" customFormat="false" ht="13.5" hidden="false" customHeight="true" outlineLevel="0" collapsed="false">
      <c r="B170" s="91" t="n">
        <v>43</v>
      </c>
      <c r="C170" s="63" t="s">
        <v>432</v>
      </c>
      <c r="D170" s="64" t="n">
        <v>203</v>
      </c>
      <c r="E170" s="65" t="n">
        <v>5</v>
      </c>
      <c r="F170" s="93" t="n">
        <v>1</v>
      </c>
      <c r="G170" s="92" t="n">
        <v>1</v>
      </c>
    </row>
    <row r="171" customFormat="false" ht="13.5" hidden="false" customHeight="true" outlineLevel="0" collapsed="false">
      <c r="B171" s="91" t="n">
        <v>44</v>
      </c>
      <c r="C171" s="63" t="s">
        <v>433</v>
      </c>
      <c r="D171" s="64" t="n">
        <v>273</v>
      </c>
      <c r="E171" s="65" t="n">
        <v>28</v>
      </c>
      <c r="F171" s="93" t="n">
        <v>1</v>
      </c>
      <c r="G171" s="92" t="n">
        <v>1</v>
      </c>
    </row>
    <row r="172" customFormat="false" ht="13.5" hidden="false" customHeight="true" outlineLevel="0" collapsed="false">
      <c r="B172" s="91" t="n">
        <v>112</v>
      </c>
      <c r="C172" s="63" t="s">
        <v>434</v>
      </c>
      <c r="D172" s="64" t="n">
        <v>177</v>
      </c>
      <c r="E172" s="65" t="n">
        <v>15</v>
      </c>
      <c r="F172" s="93" t="n">
        <v>4</v>
      </c>
      <c r="G172" s="92" t="n">
        <v>1</v>
      </c>
    </row>
    <row r="173" customFormat="false" ht="13.5" hidden="false" customHeight="true" outlineLevel="0" collapsed="false">
      <c r="B173" s="91" t="n">
        <v>116</v>
      </c>
      <c r="C173" s="63" t="s">
        <v>435</v>
      </c>
      <c r="D173" s="64" t="n">
        <v>3823</v>
      </c>
      <c r="E173" s="65" t="n">
        <v>61</v>
      </c>
      <c r="F173" s="93" t="n">
        <v>4</v>
      </c>
      <c r="G173" s="92" t="n">
        <v>1</v>
      </c>
    </row>
    <row r="174" customFormat="false" ht="13.5" hidden="false" customHeight="true" outlineLevel="0" collapsed="false">
      <c r="B174" s="91" t="n">
        <v>121</v>
      </c>
      <c r="C174" s="63" t="s">
        <v>436</v>
      </c>
      <c r="D174" s="64" t="n">
        <v>128</v>
      </c>
      <c r="E174" s="65" t="n">
        <v>16</v>
      </c>
      <c r="F174" s="93" t="n">
        <v>1</v>
      </c>
      <c r="G174" s="92" t="n">
        <v>1</v>
      </c>
    </row>
    <row r="175" customFormat="false" ht="13.5" hidden="false" customHeight="true" outlineLevel="0" collapsed="false">
      <c r="B175" s="91" t="n">
        <v>141</v>
      </c>
      <c r="C175" s="63" t="s">
        <v>437</v>
      </c>
      <c r="D175" s="64" t="n">
        <v>742</v>
      </c>
      <c r="E175" s="65" t="n">
        <v>72</v>
      </c>
      <c r="F175" s="93" t="n">
        <v>1</v>
      </c>
      <c r="G175" s="92" t="n">
        <v>1</v>
      </c>
    </row>
    <row r="176" customFormat="false" ht="13.5" hidden="false" customHeight="true" outlineLevel="0" collapsed="false">
      <c r="B176" s="91" t="n">
        <v>147</v>
      </c>
      <c r="C176" s="63" t="s">
        <v>438</v>
      </c>
      <c r="D176" s="64" t="n">
        <v>5508</v>
      </c>
      <c r="E176" s="65" t="n">
        <v>134</v>
      </c>
      <c r="F176" s="93" t="n">
        <v>1</v>
      </c>
      <c r="G176" s="92" t="n">
        <v>1</v>
      </c>
    </row>
    <row r="177" customFormat="false" ht="13.5" hidden="false" customHeight="true" outlineLevel="0" collapsed="false">
      <c r="B177" s="91" t="n">
        <v>151</v>
      </c>
      <c r="C177" s="63" t="s">
        <v>439</v>
      </c>
      <c r="D177" s="64" t="n">
        <v>322</v>
      </c>
      <c r="E177" s="65" t="n">
        <v>18</v>
      </c>
      <c r="F177" s="93" t="n">
        <v>4</v>
      </c>
      <c r="G177" s="92" t="n">
        <v>1</v>
      </c>
    </row>
    <row r="178" customFormat="false" ht="13.5" hidden="false" customHeight="true" outlineLevel="0" collapsed="false">
      <c r="B178" s="91" t="n">
        <v>163</v>
      </c>
      <c r="C178" s="63" t="s">
        <v>440</v>
      </c>
      <c r="D178" s="64" t="n">
        <v>408</v>
      </c>
      <c r="E178" s="65" t="n">
        <v>21</v>
      </c>
      <c r="F178" s="93" t="n">
        <v>4</v>
      </c>
      <c r="G178" s="92" t="n">
        <v>1</v>
      </c>
    </row>
    <row r="179" customFormat="false" ht="13.5" hidden="false" customHeight="true" outlineLevel="0" collapsed="false">
      <c r="B179" s="91" t="n">
        <v>176</v>
      </c>
      <c r="C179" s="63" t="s">
        <v>441</v>
      </c>
      <c r="D179" s="64" t="n">
        <v>257</v>
      </c>
      <c r="E179" s="65" t="n">
        <v>14</v>
      </c>
      <c r="F179" s="93" t="n">
        <v>4</v>
      </c>
      <c r="G179" s="92" t="n">
        <v>1</v>
      </c>
    </row>
    <row r="180" customFormat="false" ht="13.5" hidden="false" customHeight="true" outlineLevel="0" collapsed="false">
      <c r="B180" s="91" t="n">
        <v>179</v>
      </c>
      <c r="C180" s="63" t="s">
        <v>442</v>
      </c>
      <c r="D180" s="64" t="n">
        <v>799</v>
      </c>
      <c r="E180" s="65" t="n">
        <v>51</v>
      </c>
      <c r="F180" s="93" t="n">
        <v>1</v>
      </c>
      <c r="G180" s="92" t="n">
        <v>1</v>
      </c>
    </row>
    <row r="181" customFormat="false" ht="13.5" hidden="false" customHeight="true" outlineLevel="0" collapsed="false">
      <c r="B181" s="91" t="n">
        <v>180</v>
      </c>
      <c r="C181" s="63" t="s">
        <v>443</v>
      </c>
      <c r="D181" s="64" t="n">
        <v>835</v>
      </c>
      <c r="E181" s="65" t="n">
        <v>91</v>
      </c>
      <c r="F181" s="93" t="n">
        <v>4</v>
      </c>
      <c r="G181" s="92" t="n">
        <v>1</v>
      </c>
    </row>
    <row r="182" customFormat="false" ht="13.5" hidden="false" customHeight="true" outlineLevel="0" collapsed="false">
      <c r="B182" s="91" t="n">
        <v>181</v>
      </c>
      <c r="C182" s="63" t="s">
        <v>444</v>
      </c>
      <c r="D182" s="64" t="n">
        <v>330</v>
      </c>
      <c r="E182" s="65" t="n">
        <v>55</v>
      </c>
      <c r="F182" s="93" t="n">
        <v>1</v>
      </c>
      <c r="G182" s="92" t="n">
        <v>1</v>
      </c>
    </row>
    <row r="183" customFormat="false" ht="13.5" hidden="false" customHeight="true" outlineLevel="0" collapsed="false">
      <c r="B183" s="91" t="n">
        <v>182</v>
      </c>
      <c r="C183" s="63" t="s">
        <v>445</v>
      </c>
      <c r="D183" s="64" t="n">
        <v>2599</v>
      </c>
      <c r="E183" s="65" t="n">
        <v>67</v>
      </c>
      <c r="F183" s="93" t="n">
        <v>1</v>
      </c>
      <c r="G183" s="92" t="n">
        <v>1</v>
      </c>
    </row>
    <row r="184" customFormat="false" ht="13.5" hidden="false" customHeight="true" outlineLevel="0" collapsed="false">
      <c r="B184" s="91" t="n">
        <v>183</v>
      </c>
      <c r="C184" s="63" t="s">
        <v>446</v>
      </c>
      <c r="D184" s="64" t="n">
        <v>673</v>
      </c>
      <c r="E184" s="65" t="n">
        <v>59</v>
      </c>
      <c r="F184" s="93" t="n">
        <v>4</v>
      </c>
      <c r="G184" s="92" t="n">
        <v>1</v>
      </c>
    </row>
    <row r="185" customFormat="false" ht="13.5" hidden="false" customHeight="true" outlineLevel="0" collapsed="false">
      <c r="B185" s="91" t="n">
        <v>901</v>
      </c>
      <c r="C185" s="63" t="s">
        <v>447</v>
      </c>
      <c r="D185" s="64" t="n">
        <v>714</v>
      </c>
      <c r="E185" s="65" t="n">
        <v>26</v>
      </c>
      <c r="F185" s="93" t="n">
        <v>4</v>
      </c>
      <c r="G185" s="92" t="n">
        <v>1</v>
      </c>
    </row>
    <row r="186" customFormat="false" ht="13.5" hidden="false" customHeight="true" outlineLevel="0" collapsed="false">
      <c r="B186" s="91" t="n">
        <v>903</v>
      </c>
      <c r="C186" s="63" t="s">
        <v>448</v>
      </c>
      <c r="D186" s="64" t="n">
        <v>1194</v>
      </c>
      <c r="E186" s="65" t="n">
        <v>78</v>
      </c>
      <c r="F186" s="93" t="n">
        <v>4</v>
      </c>
      <c r="G186" s="92" t="n">
        <v>1</v>
      </c>
    </row>
    <row r="187" customFormat="false" ht="13.5" hidden="false" customHeight="true" outlineLevel="0" collapsed="false">
      <c r="B187" s="91" t="n">
        <v>904</v>
      </c>
      <c r="C187" s="63" t="s">
        <v>449</v>
      </c>
      <c r="D187" s="64" t="n">
        <v>1168</v>
      </c>
      <c r="E187" s="65" t="n">
        <v>69</v>
      </c>
      <c r="F187" s="93" t="n">
        <v>4</v>
      </c>
      <c r="G187" s="92" t="n">
        <v>1</v>
      </c>
    </row>
    <row r="188" s="90" customFormat="true" ht="26.25" hidden="false" customHeight="true" outlineLevel="0" collapsed="false">
      <c r="A188" s="47"/>
      <c r="B188" s="181" t="s">
        <v>38</v>
      </c>
      <c r="C188" s="181"/>
      <c r="D188" s="149" t="n">
        <f aca="false">SUM(D163:D187)</f>
        <v>24750</v>
      </c>
      <c r="E188" s="149" t="n">
        <v>1142</v>
      </c>
      <c r="F188" s="206"/>
      <c r="G188" s="183"/>
    </row>
    <row r="189" s="90" customFormat="true" ht="18" hidden="false" customHeight="true" outlineLevel="0" collapsed="false">
      <c r="A189" s="47"/>
      <c r="B189" s="166"/>
      <c r="C189" s="167"/>
      <c r="D189" s="184"/>
      <c r="E189" s="184"/>
      <c r="F189" s="185"/>
      <c r="G189" s="186"/>
    </row>
    <row r="190" s="90" customFormat="true" ht="18" hidden="false" customHeight="true" outlineLevel="0" collapsed="false">
      <c r="A190" s="47"/>
      <c r="B190" s="187" t="s">
        <v>450</v>
      </c>
      <c r="C190" s="187"/>
      <c r="D190" s="188"/>
      <c r="E190" s="188"/>
      <c r="F190" s="189"/>
      <c r="G190" s="190"/>
    </row>
    <row r="191" customFormat="false" ht="13.5" hidden="false" customHeight="true" outlineLevel="0" collapsed="false">
      <c r="B191" s="91" t="n">
        <v>7</v>
      </c>
      <c r="C191" s="63" t="s">
        <v>451</v>
      </c>
      <c r="D191" s="64" t="n">
        <v>1063</v>
      </c>
      <c r="E191" s="65" t="n">
        <v>140</v>
      </c>
      <c r="F191" s="93" t="n">
        <v>1</v>
      </c>
      <c r="G191" s="92" t="n">
        <v>1</v>
      </c>
    </row>
    <row r="192" customFormat="false" ht="13.5" hidden="false" customHeight="true" outlineLevel="0" collapsed="false">
      <c r="B192" s="91" t="n">
        <v>71</v>
      </c>
      <c r="C192" s="63" t="s">
        <v>452</v>
      </c>
      <c r="D192" s="64" t="n">
        <v>7023</v>
      </c>
      <c r="E192" s="65" t="n">
        <v>77</v>
      </c>
      <c r="F192" s="93" t="n">
        <v>4</v>
      </c>
      <c r="G192" s="92" t="n">
        <v>1</v>
      </c>
    </row>
    <row r="193" customFormat="false" ht="13.5" hidden="false" customHeight="true" outlineLevel="0" collapsed="false">
      <c r="B193" s="91" t="n">
        <v>119</v>
      </c>
      <c r="C193" s="63" t="s">
        <v>453</v>
      </c>
      <c r="D193" s="64" t="n">
        <v>2336</v>
      </c>
      <c r="E193" s="65" t="n">
        <v>40</v>
      </c>
      <c r="F193" s="93" t="n">
        <v>4</v>
      </c>
      <c r="G193" s="92" t="n">
        <v>1</v>
      </c>
    </row>
    <row r="194" customFormat="false" ht="13.5" hidden="false" customHeight="true" outlineLevel="0" collapsed="false">
      <c r="B194" s="91" t="n">
        <v>143</v>
      </c>
      <c r="C194" s="63" t="s">
        <v>454</v>
      </c>
      <c r="D194" s="64" t="n">
        <v>1139</v>
      </c>
      <c r="E194" s="65" t="n">
        <v>30</v>
      </c>
      <c r="F194" s="93" t="n">
        <v>4</v>
      </c>
      <c r="G194" s="92" t="n">
        <v>1</v>
      </c>
    </row>
    <row r="195" customFormat="false" ht="13.5" hidden="false" customHeight="true" outlineLevel="0" collapsed="false">
      <c r="B195" s="91" t="n">
        <v>150</v>
      </c>
      <c r="C195" s="63" t="s">
        <v>455</v>
      </c>
      <c r="D195" s="64" t="n">
        <v>7961</v>
      </c>
      <c r="E195" s="65" t="n">
        <v>89</v>
      </c>
      <c r="F195" s="93" t="n">
        <v>1</v>
      </c>
      <c r="G195" s="92" t="n">
        <v>1</v>
      </c>
    </row>
    <row r="196" customFormat="false" ht="13.5" hidden="false" customHeight="true" outlineLevel="0" collapsed="false">
      <c r="B196" s="91" t="n">
        <v>902</v>
      </c>
      <c r="C196" s="63" t="s">
        <v>456</v>
      </c>
      <c r="D196" s="64" t="n">
        <v>1174</v>
      </c>
      <c r="E196" s="65" t="n">
        <v>26</v>
      </c>
      <c r="F196" s="93" t="n">
        <v>1</v>
      </c>
      <c r="G196" s="92" t="n">
        <v>1</v>
      </c>
    </row>
    <row r="197" customFormat="false" ht="13.5" hidden="false" customHeight="true" outlineLevel="0" collapsed="false">
      <c r="B197" s="91" t="n">
        <v>908</v>
      </c>
      <c r="C197" s="63" t="s">
        <v>457</v>
      </c>
      <c r="D197" s="64" t="n">
        <v>1025</v>
      </c>
      <c r="E197" s="65" t="n">
        <v>20</v>
      </c>
      <c r="F197" s="93" t="n">
        <v>1</v>
      </c>
      <c r="G197" s="92" t="n">
        <v>1</v>
      </c>
    </row>
    <row r="198" customFormat="false" ht="13.5" hidden="false" customHeight="true" outlineLevel="0" collapsed="false">
      <c r="B198" s="91" t="n">
        <v>910</v>
      </c>
      <c r="C198" s="63" t="s">
        <v>458</v>
      </c>
      <c r="D198" s="64" t="n">
        <v>1067</v>
      </c>
      <c r="E198" s="65" t="n">
        <v>38</v>
      </c>
      <c r="F198" s="93" t="n">
        <v>1</v>
      </c>
      <c r="G198" s="92" t="n">
        <v>1</v>
      </c>
    </row>
    <row r="199" s="90" customFormat="true" ht="26.25" hidden="false" customHeight="true" outlineLevel="0" collapsed="false">
      <c r="A199" s="47"/>
      <c r="B199" s="181" t="s">
        <v>38</v>
      </c>
      <c r="C199" s="181"/>
      <c r="D199" s="149" t="n">
        <f aca="false">SUM(D191:D198)</f>
        <v>22788</v>
      </c>
      <c r="E199" s="149" t="n">
        <v>460</v>
      </c>
      <c r="F199" s="206"/>
      <c r="G199" s="183"/>
    </row>
    <row r="200" s="90" customFormat="true" ht="18" hidden="false" customHeight="true" outlineLevel="0" collapsed="false">
      <c r="A200" s="47"/>
      <c r="B200" s="166"/>
      <c r="C200" s="167"/>
      <c r="D200" s="184"/>
      <c r="E200" s="184"/>
      <c r="F200" s="185"/>
      <c r="G200" s="186"/>
    </row>
    <row r="201" s="90" customFormat="true" ht="26.25" hidden="false" customHeight="true" outlineLevel="0" collapsed="false">
      <c r="A201" s="47"/>
      <c r="B201" s="169" t="s">
        <v>144</v>
      </c>
      <c r="C201" s="169"/>
      <c r="D201" s="170" t="n">
        <f aca="false">SUM(D50,D82,D93,D102,D119,D126,D140,D160,D188,D199)</f>
        <v>884099</v>
      </c>
      <c r="E201" s="170" t="n">
        <v>12644</v>
      </c>
      <c r="F201" s="171"/>
      <c r="G201" s="172"/>
    </row>
    <row r="202" s="90" customFormat="true" ht="18" hidden="false" customHeight="true" outlineLevel="0" collapsed="false">
      <c r="B202" s="207"/>
      <c r="C202" s="167"/>
      <c r="D202" s="196"/>
      <c r="E202" s="196"/>
    </row>
    <row r="203" customFormat="false" ht="10.5" hidden="false" customHeight="false" outlineLevel="0" collapsed="false">
      <c r="B203" s="46" t="s">
        <v>145</v>
      </c>
    </row>
    <row r="204" customFormat="false" ht="10.5" hidden="false" customHeight="false" outlineLevel="0" collapsed="false">
      <c r="B204" s="173" t="s">
        <v>146</v>
      </c>
    </row>
    <row r="205" customFormat="false" ht="10.5" hidden="false" customHeight="false" outlineLevel="0" collapsed="false">
      <c r="B205" s="173" t="s">
        <v>147</v>
      </c>
    </row>
    <row r="206" customFormat="false" ht="10.5" hidden="false" customHeight="false" outlineLevel="0" collapsed="false">
      <c r="B206" s="173" t="s">
        <v>148</v>
      </c>
    </row>
  </sheetData>
  <mergeCells count="22">
    <mergeCell ref="B2:C2"/>
    <mergeCell ref="B3:C3"/>
    <mergeCell ref="B50:C50"/>
    <mergeCell ref="B52:C52"/>
    <mergeCell ref="B82:C82"/>
    <mergeCell ref="B84:C84"/>
    <mergeCell ref="B93:C93"/>
    <mergeCell ref="B95:C95"/>
    <mergeCell ref="B102:C102"/>
    <mergeCell ref="B104:C104"/>
    <mergeCell ref="B119:C119"/>
    <mergeCell ref="B121:C121"/>
    <mergeCell ref="B126:C126"/>
    <mergeCell ref="B128:C128"/>
    <mergeCell ref="B140:C140"/>
    <mergeCell ref="B142:C142"/>
    <mergeCell ref="B160:C160"/>
    <mergeCell ref="B162:C162"/>
    <mergeCell ref="B188:C188"/>
    <mergeCell ref="B190:C190"/>
    <mergeCell ref="B199:C199"/>
    <mergeCell ref="B201:C201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6</oddHeader>
    <oddFooter>&amp;R&amp;"Arial,Regular"Parte 1ª    &amp;P</oddFooter>
  </headerFooter>
  <rowBreaks count="2" manualBreakCount="2">
    <brk id="50" man="true" max="16383" min="0"/>
    <brk id="1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8" activeCellId="0" sqref="D98"/>
    </sheetView>
  </sheetViews>
  <sheetFormatPr defaultColWidth="9.9921875" defaultRowHeight="10.5" zeroHeight="false" outlineLevelRow="0" outlineLevelCol="0"/>
  <cols>
    <col collapsed="false" customWidth="true" hidden="false" outlineLevel="0" max="1" min="1" style="208" width="10.99"/>
    <col collapsed="false" customWidth="true" hidden="false" outlineLevel="0" max="2" min="2" style="208" width="4.99"/>
    <col collapsed="false" customWidth="true" hidden="false" outlineLevel="0" max="3" min="3" style="208" width="26.87"/>
    <col collapsed="false" customWidth="true" hidden="false" outlineLevel="0" max="5" min="4" style="209" width="18.12"/>
    <col collapsed="false" customWidth="true" hidden="false" outlineLevel="0" max="7" min="6" style="208" width="11.12"/>
    <col collapsed="false" customWidth="false" hidden="false" outlineLevel="0" max="257" min="8" style="208" width="9.99"/>
  </cols>
  <sheetData>
    <row r="1" customFormat="false" ht="19.9" hidden="false" customHeight="true" outlineLevel="0" collapsed="false">
      <c r="B1" s="210" t="s">
        <v>459</v>
      </c>
      <c r="C1" s="211"/>
      <c r="D1" s="212"/>
      <c r="E1" s="212"/>
      <c r="F1" s="213"/>
      <c r="G1" s="213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30</v>
      </c>
      <c r="F2" s="59" t="s">
        <v>31</v>
      </c>
      <c r="G2" s="60" t="s">
        <v>32</v>
      </c>
    </row>
    <row r="3" s="90" customFormat="true" ht="18" hidden="false" customHeight="true" outlineLevel="0" collapsed="false">
      <c r="B3" s="214" t="s">
        <v>460</v>
      </c>
      <c r="C3" s="214"/>
      <c r="D3" s="201"/>
      <c r="E3" s="201"/>
      <c r="F3" s="202"/>
      <c r="G3" s="203"/>
    </row>
    <row r="4" customFormat="false" ht="13.5" hidden="false" customHeight="true" outlineLevel="0" collapsed="false">
      <c r="B4" s="91" t="n">
        <v>1</v>
      </c>
      <c r="C4" s="63" t="s">
        <v>461</v>
      </c>
      <c r="D4" s="64" t="n">
        <v>811</v>
      </c>
      <c r="E4" s="65" t="n">
        <v>41</v>
      </c>
      <c r="F4" s="93" t="n">
        <v>1</v>
      </c>
      <c r="G4" s="92" t="n">
        <v>1</v>
      </c>
    </row>
    <row r="5" customFormat="false" ht="13.5" hidden="false" customHeight="true" outlineLevel="0" collapsed="false">
      <c r="B5" s="91" t="n">
        <v>4</v>
      </c>
      <c r="C5" s="63" t="s">
        <v>462</v>
      </c>
      <c r="D5" s="64" t="n">
        <v>1831</v>
      </c>
      <c r="E5" s="65" t="n">
        <v>322</v>
      </c>
      <c r="F5" s="93" t="n">
        <v>1</v>
      </c>
      <c r="G5" s="92" t="n">
        <v>1</v>
      </c>
    </row>
    <row r="6" customFormat="false" ht="13.5" hidden="false" customHeight="true" outlineLevel="0" collapsed="false">
      <c r="B6" s="91" t="n">
        <v>7</v>
      </c>
      <c r="C6" s="63" t="s">
        <v>463</v>
      </c>
      <c r="D6" s="64" t="n">
        <v>7351</v>
      </c>
      <c r="E6" s="65" t="n">
        <v>185</v>
      </c>
      <c r="F6" s="93" t="n">
        <v>1</v>
      </c>
      <c r="G6" s="92" t="n">
        <v>1</v>
      </c>
    </row>
    <row r="7" customFormat="false" ht="13.5" hidden="false" customHeight="true" outlineLevel="0" collapsed="false">
      <c r="B7" s="91" t="n">
        <v>8</v>
      </c>
      <c r="C7" s="63" t="s">
        <v>464</v>
      </c>
      <c r="D7" s="64" t="n">
        <v>3306</v>
      </c>
      <c r="E7" s="65" t="n">
        <v>499</v>
      </c>
      <c r="F7" s="93" t="n">
        <v>1</v>
      </c>
      <c r="G7" s="92" t="n">
        <v>1</v>
      </c>
    </row>
    <row r="8" customFormat="false" ht="13.5" hidden="false" customHeight="true" outlineLevel="0" collapsed="false">
      <c r="B8" s="91" t="n">
        <v>9</v>
      </c>
      <c r="C8" s="63" t="s">
        <v>465</v>
      </c>
      <c r="D8" s="64" t="n">
        <v>1042</v>
      </c>
      <c r="E8" s="65" t="n">
        <v>87</v>
      </c>
      <c r="F8" s="93" t="n">
        <v>1</v>
      </c>
      <c r="G8" s="92" t="n">
        <v>1</v>
      </c>
    </row>
    <row r="9" customFormat="false" ht="13.5" hidden="false" customHeight="true" outlineLevel="0" collapsed="false">
      <c r="B9" s="91" t="n">
        <v>16</v>
      </c>
      <c r="C9" s="63" t="s">
        <v>466</v>
      </c>
      <c r="D9" s="64" t="n">
        <v>1287</v>
      </c>
      <c r="E9" s="65" t="n">
        <v>84</v>
      </c>
      <c r="F9" s="93" t="n">
        <v>2</v>
      </c>
      <c r="G9" s="92" t="n">
        <v>1</v>
      </c>
    </row>
    <row r="10" customFormat="false" ht="13.5" hidden="false" customHeight="true" outlineLevel="0" collapsed="false">
      <c r="B10" s="91" t="n">
        <v>20</v>
      </c>
      <c r="C10" s="63" t="s">
        <v>467</v>
      </c>
      <c r="D10" s="64" t="n">
        <v>409</v>
      </c>
      <c r="E10" s="65" t="n">
        <v>35</v>
      </c>
      <c r="F10" s="93" t="n">
        <v>1</v>
      </c>
      <c r="G10" s="92" t="n">
        <v>1</v>
      </c>
    </row>
    <row r="11" customFormat="false" ht="13.5" hidden="false" customHeight="true" outlineLevel="0" collapsed="false">
      <c r="B11" s="91" t="n">
        <v>22</v>
      </c>
      <c r="C11" s="63" t="s">
        <v>468</v>
      </c>
      <c r="D11" s="64" t="n">
        <v>216</v>
      </c>
      <c r="E11" s="65" t="n">
        <v>13</v>
      </c>
      <c r="F11" s="93" t="n">
        <v>1</v>
      </c>
      <c r="G11" s="92" t="n">
        <v>1</v>
      </c>
    </row>
    <row r="12" customFormat="false" ht="13.5" hidden="false" customHeight="true" outlineLevel="0" collapsed="false">
      <c r="B12" s="91" t="n">
        <v>24</v>
      </c>
      <c r="C12" s="63" t="s">
        <v>469</v>
      </c>
      <c r="D12" s="64" t="n">
        <v>615</v>
      </c>
      <c r="E12" s="65" t="n">
        <v>49</v>
      </c>
      <c r="F12" s="93" t="n">
        <v>1</v>
      </c>
      <c r="G12" s="92" t="n">
        <v>1</v>
      </c>
    </row>
    <row r="13" customFormat="false" ht="13.5" hidden="false" customHeight="true" outlineLevel="0" collapsed="false">
      <c r="B13" s="91" t="n">
        <v>25</v>
      </c>
      <c r="C13" s="63" t="s">
        <v>470</v>
      </c>
      <c r="D13" s="64" t="n">
        <v>4977</v>
      </c>
      <c r="E13" s="65" t="n">
        <v>174</v>
      </c>
      <c r="F13" s="93" t="n">
        <v>1</v>
      </c>
      <c r="G13" s="92" t="n">
        <v>1</v>
      </c>
    </row>
    <row r="14" customFormat="false" ht="13.5" hidden="false" customHeight="true" outlineLevel="0" collapsed="false">
      <c r="B14" s="91" t="n">
        <v>26</v>
      </c>
      <c r="C14" s="63" t="s">
        <v>471</v>
      </c>
      <c r="D14" s="64" t="n">
        <v>295</v>
      </c>
      <c r="E14" s="65" t="n">
        <v>40</v>
      </c>
      <c r="F14" s="93" t="n">
        <v>1</v>
      </c>
      <c r="G14" s="92" t="n">
        <v>1</v>
      </c>
    </row>
    <row r="15" customFormat="false" ht="13.5" hidden="false" customHeight="true" outlineLevel="0" collapsed="false">
      <c r="B15" s="91" t="n">
        <v>27</v>
      </c>
      <c r="C15" s="63" t="s">
        <v>472</v>
      </c>
      <c r="D15" s="64" t="n">
        <v>50</v>
      </c>
      <c r="E15" s="65" t="n">
        <v>14</v>
      </c>
      <c r="F15" s="93" t="n">
        <v>2</v>
      </c>
      <c r="G15" s="92" t="n">
        <v>1</v>
      </c>
    </row>
    <row r="16" customFormat="false" ht="13.5" hidden="false" customHeight="true" outlineLevel="0" collapsed="false">
      <c r="B16" s="91" t="n">
        <v>28</v>
      </c>
      <c r="C16" s="63" t="s">
        <v>473</v>
      </c>
      <c r="D16" s="64" t="n">
        <v>485</v>
      </c>
      <c r="E16" s="65" t="n">
        <v>145</v>
      </c>
      <c r="F16" s="93" t="n">
        <v>2</v>
      </c>
      <c r="G16" s="92" t="n">
        <v>1</v>
      </c>
    </row>
    <row r="17" customFormat="false" ht="13.5" hidden="false" customHeight="true" outlineLevel="0" collapsed="false">
      <c r="B17" s="91" t="n">
        <v>29</v>
      </c>
      <c r="C17" s="63" t="s">
        <v>474</v>
      </c>
      <c r="D17" s="64" t="n">
        <v>1986</v>
      </c>
      <c r="E17" s="65" t="n">
        <v>122</v>
      </c>
      <c r="F17" s="93" t="n">
        <v>1</v>
      </c>
      <c r="G17" s="92" t="n">
        <v>1</v>
      </c>
    </row>
    <row r="18" customFormat="false" ht="13.5" hidden="false" customHeight="true" outlineLevel="0" collapsed="false">
      <c r="B18" s="91" t="n">
        <v>31</v>
      </c>
      <c r="C18" s="63" t="s">
        <v>475</v>
      </c>
      <c r="D18" s="64" t="n">
        <v>1614</v>
      </c>
      <c r="E18" s="65" t="n">
        <v>178</v>
      </c>
      <c r="F18" s="93" t="n">
        <v>2</v>
      </c>
      <c r="G18" s="92" t="n">
        <v>1</v>
      </c>
    </row>
    <row r="19" customFormat="false" ht="13.5" hidden="false" customHeight="true" outlineLevel="0" collapsed="false">
      <c r="B19" s="91" t="n">
        <v>33</v>
      </c>
      <c r="C19" s="63" t="s">
        <v>476</v>
      </c>
      <c r="D19" s="64" t="n">
        <v>658</v>
      </c>
      <c r="E19" s="65" t="n">
        <v>11</v>
      </c>
      <c r="F19" s="93" t="n">
        <v>1</v>
      </c>
      <c r="G19" s="92" t="n">
        <v>1</v>
      </c>
    </row>
    <row r="20" customFormat="false" ht="13.5" hidden="false" customHeight="true" outlineLevel="0" collapsed="false">
      <c r="B20" s="91" t="n">
        <v>34</v>
      </c>
      <c r="C20" s="63" t="s">
        <v>477</v>
      </c>
      <c r="D20" s="64" t="n">
        <v>1615</v>
      </c>
      <c r="E20" s="65" t="n">
        <v>22</v>
      </c>
      <c r="F20" s="93" t="n">
        <v>1</v>
      </c>
      <c r="G20" s="92" t="n">
        <v>1</v>
      </c>
    </row>
    <row r="21" customFormat="false" ht="13.5" hidden="false" customHeight="true" outlineLevel="0" collapsed="false">
      <c r="B21" s="91" t="n">
        <v>38</v>
      </c>
      <c r="C21" s="63" t="s">
        <v>478</v>
      </c>
      <c r="D21" s="64" t="n">
        <v>1392</v>
      </c>
      <c r="E21" s="65" t="n">
        <v>24</v>
      </c>
      <c r="F21" s="93" t="n">
        <v>1</v>
      </c>
      <c r="G21" s="92" t="n">
        <v>1</v>
      </c>
    </row>
    <row r="22" customFormat="false" ht="13.5" hidden="false" customHeight="true" outlineLevel="0" collapsed="false">
      <c r="B22" s="91" t="n">
        <v>39</v>
      </c>
      <c r="C22" s="63" t="s">
        <v>479</v>
      </c>
      <c r="D22" s="64" t="n">
        <v>353</v>
      </c>
      <c r="E22" s="65" t="n">
        <v>27</v>
      </c>
      <c r="F22" s="93" t="n">
        <v>1</v>
      </c>
      <c r="G22" s="92" t="n">
        <v>1</v>
      </c>
    </row>
    <row r="23" customFormat="false" ht="13.5" hidden="false" customHeight="true" outlineLevel="0" collapsed="false">
      <c r="B23" s="91" t="n">
        <v>43</v>
      </c>
      <c r="C23" s="63" t="s">
        <v>480</v>
      </c>
      <c r="D23" s="64" t="n">
        <v>2435</v>
      </c>
      <c r="E23" s="65" t="n">
        <v>25</v>
      </c>
      <c r="F23" s="93" t="n">
        <v>1</v>
      </c>
      <c r="G23" s="92" t="n">
        <v>1</v>
      </c>
    </row>
    <row r="24" customFormat="false" ht="13.5" hidden="false" customHeight="true" outlineLevel="0" collapsed="false">
      <c r="B24" s="91" t="n">
        <v>45</v>
      </c>
      <c r="C24" s="63" t="s">
        <v>481</v>
      </c>
      <c r="D24" s="64" t="n">
        <v>321</v>
      </c>
      <c r="E24" s="65" t="n">
        <v>29</v>
      </c>
      <c r="F24" s="93" t="n">
        <v>1</v>
      </c>
      <c r="G24" s="92" t="n">
        <v>1</v>
      </c>
    </row>
    <row r="25" customFormat="false" ht="13.5" hidden="false" customHeight="true" outlineLevel="0" collapsed="false">
      <c r="B25" s="91" t="n">
        <v>48</v>
      </c>
      <c r="C25" s="63" t="s">
        <v>482</v>
      </c>
      <c r="D25" s="64" t="n">
        <v>329</v>
      </c>
      <c r="E25" s="65" t="n">
        <v>10</v>
      </c>
      <c r="F25" s="93" t="n">
        <v>2</v>
      </c>
      <c r="G25" s="92" t="n">
        <v>1</v>
      </c>
    </row>
    <row r="26" customFormat="false" ht="13.5" hidden="false" customHeight="true" outlineLevel="0" collapsed="false">
      <c r="B26" s="91" t="n">
        <v>51</v>
      </c>
      <c r="C26" s="63" t="s">
        <v>483</v>
      </c>
      <c r="D26" s="64" t="n">
        <v>339</v>
      </c>
      <c r="E26" s="65" t="n">
        <v>62</v>
      </c>
      <c r="F26" s="93" t="n">
        <v>1</v>
      </c>
      <c r="G26" s="92" t="n">
        <v>1</v>
      </c>
    </row>
    <row r="27" customFormat="false" ht="13.5" hidden="false" customHeight="true" outlineLevel="0" collapsed="false">
      <c r="B27" s="91" t="n">
        <v>59</v>
      </c>
      <c r="C27" s="63" t="s">
        <v>484</v>
      </c>
      <c r="D27" s="64" t="n">
        <v>287</v>
      </c>
      <c r="E27" s="65" t="n">
        <v>20</v>
      </c>
      <c r="F27" s="93" t="n">
        <v>1</v>
      </c>
      <c r="G27" s="92" t="n">
        <v>1</v>
      </c>
    </row>
    <row r="28" customFormat="false" ht="13.5" hidden="false" customHeight="true" outlineLevel="0" collapsed="false">
      <c r="B28" s="91" t="n">
        <v>62</v>
      </c>
      <c r="C28" s="63" t="s">
        <v>485</v>
      </c>
      <c r="D28" s="64" t="n">
        <v>1820</v>
      </c>
      <c r="E28" s="65" t="n">
        <v>210</v>
      </c>
      <c r="F28" s="93" t="n">
        <v>2</v>
      </c>
      <c r="G28" s="92" t="n">
        <v>1</v>
      </c>
    </row>
    <row r="29" customFormat="false" ht="13.5" hidden="false" customHeight="true" outlineLevel="0" collapsed="false">
      <c r="B29" s="91" t="n">
        <v>67</v>
      </c>
      <c r="C29" s="63" t="s">
        <v>486</v>
      </c>
      <c r="D29" s="64" t="n">
        <v>484</v>
      </c>
      <c r="E29" s="65" t="n">
        <v>27</v>
      </c>
      <c r="F29" s="93" t="n">
        <v>2</v>
      </c>
      <c r="G29" s="92" t="n">
        <v>1</v>
      </c>
    </row>
    <row r="30" customFormat="false" ht="13.5" hidden="false" customHeight="true" outlineLevel="0" collapsed="false">
      <c r="B30" s="91" t="n">
        <v>69</v>
      </c>
      <c r="C30" s="63" t="s">
        <v>487</v>
      </c>
      <c r="D30" s="64" t="n">
        <v>2142</v>
      </c>
      <c r="E30" s="65" t="n">
        <v>204</v>
      </c>
      <c r="F30" s="93" t="n">
        <v>2</v>
      </c>
      <c r="G30" s="92" t="n">
        <v>1</v>
      </c>
    </row>
    <row r="31" customFormat="false" ht="13.5" hidden="false" customHeight="true" outlineLevel="0" collapsed="false">
      <c r="B31" s="91" t="n">
        <v>71</v>
      </c>
      <c r="C31" s="63" t="s">
        <v>488</v>
      </c>
      <c r="D31" s="64" t="n">
        <v>229</v>
      </c>
      <c r="E31" s="65" t="n">
        <v>15</v>
      </c>
      <c r="F31" s="93" t="n">
        <v>1</v>
      </c>
      <c r="G31" s="92" t="n">
        <v>1</v>
      </c>
    </row>
    <row r="32" customFormat="false" ht="13.5" hidden="false" customHeight="true" outlineLevel="0" collapsed="false">
      <c r="B32" s="91" t="n">
        <v>79</v>
      </c>
      <c r="C32" s="63" t="s">
        <v>489</v>
      </c>
      <c r="D32" s="64" t="n">
        <v>987</v>
      </c>
      <c r="E32" s="65" t="n">
        <v>341</v>
      </c>
      <c r="F32" s="93" t="n">
        <v>1</v>
      </c>
      <c r="G32" s="92" t="n">
        <v>1</v>
      </c>
    </row>
    <row r="33" s="215" customFormat="true" ht="26.25" hidden="false" customHeight="true" outlineLevel="0" collapsed="false">
      <c r="A33" s="208"/>
      <c r="B33" s="181" t="s">
        <v>38</v>
      </c>
      <c r="C33" s="181"/>
      <c r="D33" s="149" t="n">
        <f aca="false">SUM(D4:D32)</f>
        <v>39666</v>
      </c>
      <c r="E33" s="149" t="n">
        <v>3015</v>
      </c>
      <c r="F33" s="206"/>
      <c r="G33" s="183"/>
    </row>
    <row r="34" s="215" customFormat="true" ht="18" hidden="false" customHeight="true" outlineLevel="0" collapsed="false">
      <c r="A34" s="208"/>
      <c r="B34" s="166"/>
      <c r="C34" s="167"/>
      <c r="D34" s="184"/>
      <c r="E34" s="184"/>
      <c r="F34" s="185"/>
      <c r="G34" s="186"/>
    </row>
    <row r="35" s="90" customFormat="true" ht="18" hidden="false" customHeight="true" outlineLevel="0" collapsed="false">
      <c r="A35" s="208"/>
      <c r="B35" s="187" t="s">
        <v>490</v>
      </c>
      <c r="C35" s="187"/>
      <c r="D35" s="188"/>
      <c r="E35" s="188"/>
      <c r="F35" s="189"/>
      <c r="G35" s="190"/>
    </row>
    <row r="36" customFormat="false" ht="13.5" hidden="false" customHeight="true" outlineLevel="0" collapsed="false">
      <c r="B36" s="91" t="n">
        <v>3</v>
      </c>
      <c r="C36" s="63" t="s">
        <v>491</v>
      </c>
      <c r="D36" s="64" t="n">
        <v>845</v>
      </c>
      <c r="E36" s="65" t="n">
        <v>171</v>
      </c>
      <c r="F36" s="93" t="n">
        <v>2</v>
      </c>
      <c r="G36" s="92" t="n">
        <v>1</v>
      </c>
    </row>
    <row r="37" customFormat="false" ht="13.5" hidden="false" customHeight="true" outlineLevel="0" collapsed="false">
      <c r="B37" s="91" t="n">
        <v>6</v>
      </c>
      <c r="C37" s="63" t="s">
        <v>492</v>
      </c>
      <c r="D37" s="64" t="n">
        <v>4409</v>
      </c>
      <c r="E37" s="65" t="n">
        <v>193</v>
      </c>
      <c r="F37" s="93" t="n">
        <v>2</v>
      </c>
      <c r="G37" s="92" t="n">
        <v>1</v>
      </c>
    </row>
    <row r="38" customFormat="false" ht="13.5" hidden="false" customHeight="true" outlineLevel="0" collapsed="false">
      <c r="B38" s="91" t="n">
        <v>10</v>
      </c>
      <c r="C38" s="63" t="s">
        <v>493</v>
      </c>
      <c r="D38" s="64" t="n">
        <v>19380</v>
      </c>
      <c r="E38" s="65" t="n">
        <v>142</v>
      </c>
      <c r="F38" s="93" t="n">
        <v>2</v>
      </c>
      <c r="G38" s="92" t="n">
        <v>1</v>
      </c>
    </row>
    <row r="39" customFormat="false" ht="13.5" hidden="false" customHeight="true" outlineLevel="0" collapsed="false">
      <c r="B39" s="91" t="n">
        <v>15</v>
      </c>
      <c r="C39" s="63" t="s">
        <v>494</v>
      </c>
      <c r="D39" s="64" t="n">
        <v>859</v>
      </c>
      <c r="E39" s="65" t="n">
        <v>109</v>
      </c>
      <c r="F39" s="93" t="n">
        <v>2</v>
      </c>
      <c r="G39" s="92" t="n">
        <v>1</v>
      </c>
    </row>
    <row r="40" customFormat="false" ht="13.5" hidden="false" customHeight="true" outlineLevel="0" collapsed="false">
      <c r="B40" s="91" t="n">
        <v>23</v>
      </c>
      <c r="C40" s="63" t="s">
        <v>495</v>
      </c>
      <c r="D40" s="64" t="n">
        <v>2522</v>
      </c>
      <c r="E40" s="65" t="n">
        <v>287</v>
      </c>
      <c r="F40" s="93" t="n">
        <v>2</v>
      </c>
      <c r="G40" s="92" t="n">
        <v>1</v>
      </c>
    </row>
    <row r="41" customFormat="false" ht="13.5" hidden="false" customHeight="true" outlineLevel="0" collapsed="false">
      <c r="B41" s="91" t="n">
        <v>37</v>
      </c>
      <c r="C41" s="63" t="s">
        <v>496</v>
      </c>
      <c r="D41" s="64" t="n">
        <v>616</v>
      </c>
      <c r="E41" s="65" t="n">
        <v>98</v>
      </c>
      <c r="F41" s="93" t="n">
        <v>2</v>
      </c>
      <c r="G41" s="92" t="n">
        <v>1</v>
      </c>
    </row>
    <row r="42" customFormat="false" ht="13.5" hidden="false" customHeight="true" outlineLevel="0" collapsed="false">
      <c r="B42" s="91" t="n">
        <v>57</v>
      </c>
      <c r="C42" s="63" t="s">
        <v>497</v>
      </c>
      <c r="D42" s="64" t="n">
        <v>1292</v>
      </c>
      <c r="E42" s="65" t="n">
        <v>214</v>
      </c>
      <c r="F42" s="93" t="n">
        <v>2</v>
      </c>
      <c r="G42" s="92" t="n">
        <v>1</v>
      </c>
    </row>
    <row r="43" customFormat="false" ht="13.5" hidden="false" customHeight="true" outlineLevel="0" collapsed="false">
      <c r="B43" s="91" t="n">
        <v>58</v>
      </c>
      <c r="C43" s="63" t="s">
        <v>498</v>
      </c>
      <c r="D43" s="64" t="n">
        <v>3193</v>
      </c>
      <c r="E43" s="65" t="n">
        <v>337</v>
      </c>
      <c r="F43" s="93" t="n">
        <v>2</v>
      </c>
      <c r="G43" s="92" t="n">
        <v>1</v>
      </c>
    </row>
    <row r="44" customFormat="false" ht="13.5" hidden="false" customHeight="true" outlineLevel="0" collapsed="false">
      <c r="B44" s="91" t="n">
        <v>63</v>
      </c>
      <c r="C44" s="63" t="s">
        <v>499</v>
      </c>
      <c r="D44" s="64" t="n">
        <v>3327</v>
      </c>
      <c r="E44" s="65" t="n">
        <v>57</v>
      </c>
      <c r="F44" s="93" t="n">
        <v>2</v>
      </c>
      <c r="G44" s="92" t="n">
        <v>1</v>
      </c>
    </row>
    <row r="45" customFormat="false" ht="13.5" hidden="false" customHeight="true" outlineLevel="0" collapsed="false">
      <c r="B45" s="91" t="n">
        <v>65</v>
      </c>
      <c r="C45" s="63" t="s">
        <v>500</v>
      </c>
      <c r="D45" s="64" t="n">
        <v>378</v>
      </c>
      <c r="E45" s="65" t="n">
        <v>97</v>
      </c>
      <c r="F45" s="93" t="n">
        <v>2</v>
      </c>
      <c r="G45" s="92" t="n">
        <v>1</v>
      </c>
    </row>
    <row r="46" customFormat="false" ht="13.5" hidden="false" customHeight="true" outlineLevel="0" collapsed="false">
      <c r="B46" s="91" t="n">
        <v>66</v>
      </c>
      <c r="C46" s="63" t="s">
        <v>501</v>
      </c>
      <c r="D46" s="64" t="n">
        <v>708</v>
      </c>
      <c r="E46" s="65" t="n">
        <v>49</v>
      </c>
      <c r="F46" s="93" t="n">
        <v>2</v>
      </c>
      <c r="G46" s="92" t="n">
        <v>1</v>
      </c>
    </row>
    <row r="47" customFormat="false" ht="13.5" hidden="false" customHeight="true" outlineLevel="0" collapsed="false">
      <c r="B47" s="91" t="n">
        <v>68</v>
      </c>
      <c r="C47" s="63" t="s">
        <v>502</v>
      </c>
      <c r="D47" s="64" t="n">
        <v>1172</v>
      </c>
      <c r="E47" s="65" t="n">
        <v>147</v>
      </c>
      <c r="F47" s="93" t="n">
        <v>2</v>
      </c>
      <c r="G47" s="92" t="n">
        <v>1</v>
      </c>
    </row>
    <row r="48" customFormat="false" ht="13.5" hidden="false" customHeight="true" outlineLevel="0" collapsed="false">
      <c r="B48" s="91" t="n">
        <v>73</v>
      </c>
      <c r="C48" s="63" t="s">
        <v>503</v>
      </c>
      <c r="D48" s="64" t="n">
        <v>2577</v>
      </c>
      <c r="E48" s="65" t="n">
        <v>98</v>
      </c>
      <c r="F48" s="93" t="n">
        <v>2</v>
      </c>
      <c r="G48" s="92" t="n">
        <v>1</v>
      </c>
    </row>
    <row r="49" customFormat="false" ht="13.5" hidden="false" customHeight="true" outlineLevel="0" collapsed="false">
      <c r="B49" s="91" t="n">
        <v>75</v>
      </c>
      <c r="C49" s="63" t="s">
        <v>504</v>
      </c>
      <c r="D49" s="64" t="n">
        <v>416</v>
      </c>
      <c r="E49" s="65" t="n">
        <v>34</v>
      </c>
      <c r="F49" s="93" t="n">
        <v>2</v>
      </c>
      <c r="G49" s="92" t="n">
        <v>1</v>
      </c>
    </row>
    <row r="50" customFormat="false" ht="13.5" hidden="false" customHeight="true" outlineLevel="0" collapsed="false">
      <c r="B50" s="91" t="n">
        <v>76</v>
      </c>
      <c r="C50" s="63" t="s">
        <v>505</v>
      </c>
      <c r="D50" s="64" t="n">
        <v>2769</v>
      </c>
      <c r="E50" s="65" t="n">
        <v>264</v>
      </c>
      <c r="F50" s="93" t="n">
        <v>2</v>
      </c>
      <c r="G50" s="92" t="n">
        <v>1</v>
      </c>
    </row>
    <row r="51" s="215" customFormat="true" ht="26.25" hidden="false" customHeight="true" outlineLevel="0" collapsed="false">
      <c r="A51" s="208"/>
      <c r="B51" s="181" t="s">
        <v>38</v>
      </c>
      <c r="C51" s="181"/>
      <c r="D51" s="149" t="n">
        <f aca="false">SUM(D36:D50)</f>
        <v>44463</v>
      </c>
      <c r="E51" s="149" t="n">
        <v>2297</v>
      </c>
      <c r="F51" s="206"/>
      <c r="G51" s="183"/>
    </row>
    <row r="52" s="215" customFormat="true" ht="18" hidden="false" customHeight="true" outlineLevel="0" collapsed="false">
      <c r="A52" s="208"/>
      <c r="B52" s="166"/>
      <c r="C52" s="167"/>
      <c r="D52" s="184"/>
      <c r="E52" s="184"/>
      <c r="F52" s="185"/>
      <c r="G52" s="186"/>
    </row>
    <row r="53" s="90" customFormat="true" ht="18" hidden="false" customHeight="true" outlineLevel="0" collapsed="false">
      <c r="A53" s="208"/>
      <c r="B53" s="187" t="s">
        <v>506</v>
      </c>
      <c r="C53" s="187"/>
      <c r="D53" s="188"/>
      <c r="E53" s="188"/>
      <c r="F53" s="189"/>
      <c r="G53" s="190"/>
    </row>
    <row r="54" customFormat="false" ht="13.5" hidden="false" customHeight="true" outlineLevel="0" collapsed="false">
      <c r="B54" s="91" t="n">
        <v>12</v>
      </c>
      <c r="C54" s="63" t="s">
        <v>507</v>
      </c>
      <c r="D54" s="64" t="n">
        <v>380</v>
      </c>
      <c r="E54" s="65" t="n">
        <v>126</v>
      </c>
      <c r="F54" s="93" t="n">
        <v>1</v>
      </c>
      <c r="G54" s="92" t="n">
        <v>1</v>
      </c>
    </row>
    <row r="55" customFormat="false" ht="13.5" hidden="false" customHeight="true" outlineLevel="0" collapsed="false">
      <c r="B55" s="91" t="n">
        <v>17</v>
      </c>
      <c r="C55" s="63" t="s">
        <v>508</v>
      </c>
      <c r="D55" s="64" t="n">
        <v>4355</v>
      </c>
      <c r="E55" s="65" t="n">
        <v>283</v>
      </c>
      <c r="F55" s="66" t="s">
        <v>153</v>
      </c>
      <c r="G55" s="92" t="n">
        <v>1</v>
      </c>
    </row>
    <row r="56" customFormat="false" ht="13.5" hidden="false" customHeight="true" outlineLevel="0" collapsed="false">
      <c r="B56" s="91" t="n">
        <v>18</v>
      </c>
      <c r="C56" s="63" t="s">
        <v>509</v>
      </c>
      <c r="D56" s="64" t="n">
        <v>2237</v>
      </c>
      <c r="E56" s="65" t="n">
        <v>91</v>
      </c>
      <c r="F56" s="66" t="s">
        <v>153</v>
      </c>
      <c r="G56" s="92" t="n">
        <v>1</v>
      </c>
    </row>
    <row r="57" customFormat="false" ht="13.5" hidden="false" customHeight="true" outlineLevel="0" collapsed="false">
      <c r="B57" s="91" t="n">
        <v>19</v>
      </c>
      <c r="C57" s="63" t="s">
        <v>510</v>
      </c>
      <c r="D57" s="64" t="n">
        <v>799</v>
      </c>
      <c r="E57" s="65" t="n">
        <v>48</v>
      </c>
      <c r="F57" s="66" t="s">
        <v>153</v>
      </c>
      <c r="G57" s="92" t="n">
        <v>1</v>
      </c>
    </row>
    <row r="58" customFormat="false" ht="13.5" hidden="false" customHeight="true" outlineLevel="0" collapsed="false">
      <c r="B58" s="91" t="n">
        <v>36</v>
      </c>
      <c r="C58" s="63" t="s">
        <v>511</v>
      </c>
      <c r="D58" s="64" t="n">
        <v>223</v>
      </c>
      <c r="E58" s="65" t="n">
        <v>44</v>
      </c>
      <c r="F58" s="93" t="n">
        <v>1</v>
      </c>
      <c r="G58" s="92" t="n">
        <v>1</v>
      </c>
    </row>
    <row r="59" customFormat="false" ht="13.5" hidden="false" customHeight="true" outlineLevel="0" collapsed="false">
      <c r="B59" s="91" t="n">
        <v>49</v>
      </c>
      <c r="C59" s="63" t="s">
        <v>512</v>
      </c>
      <c r="D59" s="64" t="n">
        <v>4281</v>
      </c>
      <c r="E59" s="65" t="n">
        <v>24</v>
      </c>
      <c r="F59" s="66" t="s">
        <v>153</v>
      </c>
      <c r="G59" s="92" t="n">
        <v>1</v>
      </c>
    </row>
    <row r="60" customFormat="false" ht="13.5" hidden="false" customHeight="true" outlineLevel="0" collapsed="false">
      <c r="B60" s="91" t="n">
        <v>52</v>
      </c>
      <c r="C60" s="63" t="s">
        <v>513</v>
      </c>
      <c r="D60" s="64" t="n">
        <v>5991</v>
      </c>
      <c r="E60" s="65" t="n">
        <v>55</v>
      </c>
      <c r="F60" s="93" t="n">
        <v>1</v>
      </c>
      <c r="G60" s="92" t="n">
        <v>1</v>
      </c>
    </row>
    <row r="61" customFormat="false" ht="13.5" hidden="false" customHeight="true" outlineLevel="0" collapsed="false">
      <c r="B61" s="91" t="n">
        <v>72</v>
      </c>
      <c r="C61" s="63" t="s">
        <v>514</v>
      </c>
      <c r="D61" s="64" t="n">
        <v>12621</v>
      </c>
      <c r="E61" s="65" t="n">
        <v>219</v>
      </c>
      <c r="F61" s="66" t="s">
        <v>153</v>
      </c>
      <c r="G61" s="92" t="n">
        <v>1</v>
      </c>
    </row>
    <row r="62" customFormat="false" ht="13.5" hidden="false" customHeight="true" outlineLevel="0" collapsed="false">
      <c r="B62" s="91" t="n">
        <v>78</v>
      </c>
      <c r="C62" s="63" t="s">
        <v>515</v>
      </c>
      <c r="D62" s="64" t="n">
        <v>3477</v>
      </c>
      <c r="E62" s="65" t="n">
        <v>240</v>
      </c>
      <c r="F62" s="93" t="n">
        <v>1</v>
      </c>
      <c r="G62" s="92" t="n">
        <v>1</v>
      </c>
    </row>
    <row r="63" s="215" customFormat="true" ht="26.25" hidden="false" customHeight="true" outlineLevel="0" collapsed="false">
      <c r="A63" s="208"/>
      <c r="B63" s="181" t="s">
        <v>38</v>
      </c>
      <c r="C63" s="181"/>
      <c r="D63" s="149" t="n">
        <f aca="false">SUM(D54:D62)</f>
        <v>34364</v>
      </c>
      <c r="E63" s="149" t="n">
        <v>1130</v>
      </c>
      <c r="F63" s="206"/>
      <c r="G63" s="183"/>
    </row>
    <row r="64" s="215" customFormat="true" ht="18" hidden="false" customHeight="true" outlineLevel="0" collapsed="false">
      <c r="A64" s="208"/>
      <c r="B64" s="166"/>
      <c r="C64" s="167"/>
      <c r="D64" s="184"/>
      <c r="E64" s="184"/>
      <c r="F64" s="185"/>
      <c r="G64" s="186"/>
    </row>
    <row r="65" s="90" customFormat="true" ht="18" hidden="false" customHeight="true" outlineLevel="0" collapsed="false">
      <c r="A65" s="208"/>
      <c r="B65" s="187" t="s">
        <v>516</v>
      </c>
      <c r="C65" s="187"/>
      <c r="D65" s="188"/>
      <c r="E65" s="188"/>
      <c r="F65" s="189"/>
      <c r="G65" s="190"/>
    </row>
    <row r="66" customFormat="false" ht="13.5" hidden="false" customHeight="true" outlineLevel="0" collapsed="false">
      <c r="B66" s="91" t="n">
        <v>2</v>
      </c>
      <c r="C66" s="63" t="s">
        <v>517</v>
      </c>
      <c r="D66" s="64" t="n">
        <v>16368</v>
      </c>
      <c r="E66" s="65" t="n">
        <v>34</v>
      </c>
      <c r="F66" s="93" t="n">
        <v>3</v>
      </c>
      <c r="G66" s="92" t="n">
        <v>1</v>
      </c>
    </row>
    <row r="67" customFormat="false" ht="13.5" hidden="false" customHeight="true" outlineLevel="0" collapsed="false">
      <c r="B67" s="91" t="n">
        <v>21</v>
      </c>
      <c r="C67" s="63" t="s">
        <v>518</v>
      </c>
      <c r="D67" s="64" t="n">
        <v>16589</v>
      </c>
      <c r="E67" s="65" t="n">
        <v>226</v>
      </c>
      <c r="F67" s="93" t="n">
        <v>3</v>
      </c>
      <c r="G67" s="92" t="n">
        <v>1</v>
      </c>
    </row>
    <row r="68" customFormat="false" ht="13.5" hidden="false" customHeight="true" outlineLevel="0" collapsed="false">
      <c r="B68" s="91" t="n">
        <v>35</v>
      </c>
      <c r="C68" s="63" t="s">
        <v>519</v>
      </c>
      <c r="D68" s="64" t="n">
        <v>11794</v>
      </c>
      <c r="E68" s="65" t="n">
        <v>328</v>
      </c>
      <c r="F68" s="93" t="n">
        <v>3</v>
      </c>
      <c r="G68" s="92" t="n">
        <v>1</v>
      </c>
    </row>
    <row r="69" customFormat="false" ht="13.5" hidden="false" customHeight="true" outlineLevel="0" collapsed="false">
      <c r="B69" s="91" t="n">
        <v>41</v>
      </c>
      <c r="C69" s="63" t="s">
        <v>520</v>
      </c>
      <c r="D69" s="64" t="n">
        <v>146173</v>
      </c>
      <c r="E69" s="87" t="n">
        <v>149</v>
      </c>
      <c r="F69" s="66" t="s">
        <v>153</v>
      </c>
      <c r="G69" s="92" t="n">
        <v>1</v>
      </c>
    </row>
    <row r="70" customFormat="false" ht="13.5" hidden="false" customHeight="true" outlineLevel="0" collapsed="false">
      <c r="B70" s="91" t="n">
        <v>42</v>
      </c>
      <c r="C70" s="63" t="s">
        <v>521</v>
      </c>
      <c r="D70" s="64" t="n">
        <v>20540</v>
      </c>
      <c r="E70" s="65" t="n">
        <v>50</v>
      </c>
      <c r="F70" s="93" t="n">
        <v>3</v>
      </c>
      <c r="G70" s="92" t="n">
        <v>1</v>
      </c>
    </row>
    <row r="71" customFormat="false" ht="13.5" hidden="false" customHeight="true" outlineLevel="0" collapsed="false">
      <c r="B71" s="91" t="n">
        <v>44</v>
      </c>
      <c r="C71" s="63" t="s">
        <v>522</v>
      </c>
      <c r="D71" s="64" t="n">
        <v>23607</v>
      </c>
      <c r="E71" s="65" t="n">
        <v>129</v>
      </c>
      <c r="F71" s="93" t="n">
        <v>3</v>
      </c>
      <c r="G71" s="92" t="n">
        <v>1</v>
      </c>
    </row>
    <row r="72" customFormat="false" ht="13.5" hidden="false" customHeight="true" outlineLevel="0" collapsed="false">
      <c r="B72" s="91" t="n">
        <v>60</v>
      </c>
      <c r="C72" s="63" t="s">
        <v>523</v>
      </c>
      <c r="D72" s="64" t="n">
        <v>14274</v>
      </c>
      <c r="E72" s="65" t="n">
        <v>38</v>
      </c>
      <c r="F72" s="93" t="n">
        <v>3</v>
      </c>
      <c r="G72" s="92" t="n">
        <v>1</v>
      </c>
    </row>
    <row r="73" s="215" customFormat="true" ht="26.25" hidden="false" customHeight="true" outlineLevel="0" collapsed="false">
      <c r="A73" s="208"/>
      <c r="B73" s="181" t="s">
        <v>38</v>
      </c>
      <c r="C73" s="181"/>
      <c r="D73" s="149" t="n">
        <f aca="false">SUM(D66:D72)</f>
        <v>249345</v>
      </c>
      <c r="E73" s="149" t="n">
        <v>954</v>
      </c>
      <c r="F73" s="206"/>
      <c r="G73" s="183"/>
    </row>
    <row r="74" s="215" customFormat="true" ht="18" hidden="false" customHeight="true" outlineLevel="0" collapsed="false">
      <c r="A74" s="208"/>
      <c r="B74" s="166"/>
      <c r="C74" s="167"/>
      <c r="D74" s="184"/>
      <c r="E74" s="184"/>
      <c r="F74" s="185"/>
      <c r="G74" s="186"/>
    </row>
    <row r="75" s="90" customFormat="true" ht="18" hidden="false" customHeight="true" outlineLevel="0" collapsed="false">
      <c r="A75" s="208"/>
      <c r="B75" s="187" t="s">
        <v>524</v>
      </c>
      <c r="C75" s="187"/>
      <c r="D75" s="188"/>
      <c r="E75" s="188"/>
      <c r="F75" s="189"/>
      <c r="G75" s="190"/>
    </row>
    <row r="76" customFormat="false" ht="13.5" hidden="false" customHeight="true" outlineLevel="0" collapsed="false">
      <c r="B76" s="91" t="n">
        <v>11</v>
      </c>
      <c r="C76" s="63" t="s">
        <v>525</v>
      </c>
      <c r="D76" s="64" t="n">
        <v>4270</v>
      </c>
      <c r="E76" s="65" t="n">
        <v>144</v>
      </c>
      <c r="F76" s="66" t="s">
        <v>153</v>
      </c>
      <c r="G76" s="92" t="n">
        <v>1</v>
      </c>
    </row>
    <row r="77" customFormat="false" ht="13.5" hidden="false" customHeight="true" outlineLevel="0" collapsed="false">
      <c r="B77" s="91" t="n">
        <v>13</v>
      </c>
      <c r="C77" s="63" t="s">
        <v>526</v>
      </c>
      <c r="D77" s="64" t="n">
        <v>13737</v>
      </c>
      <c r="E77" s="65" t="n">
        <v>50</v>
      </c>
      <c r="F77" s="93" t="n">
        <v>4</v>
      </c>
      <c r="G77" s="92" t="n">
        <v>1</v>
      </c>
    </row>
    <row r="78" customFormat="false" ht="13.5" hidden="false" customHeight="true" outlineLevel="0" collapsed="false">
      <c r="B78" s="91" t="n">
        <v>14</v>
      </c>
      <c r="C78" s="63" t="s">
        <v>527</v>
      </c>
      <c r="D78" s="64" t="n">
        <v>5602</v>
      </c>
      <c r="E78" s="65" t="n">
        <v>66</v>
      </c>
      <c r="F78" s="93" t="n">
        <v>4</v>
      </c>
      <c r="G78" s="92" t="n">
        <v>1</v>
      </c>
    </row>
    <row r="79" customFormat="false" ht="13.5" hidden="false" customHeight="true" outlineLevel="0" collapsed="false">
      <c r="B79" s="91" t="n">
        <v>30</v>
      </c>
      <c r="C79" s="63" t="s">
        <v>528</v>
      </c>
      <c r="D79" s="64" t="n">
        <v>2043</v>
      </c>
      <c r="E79" s="65" t="n">
        <v>26</v>
      </c>
      <c r="F79" s="66" t="s">
        <v>153</v>
      </c>
      <c r="G79" s="92" t="n">
        <v>1</v>
      </c>
    </row>
    <row r="80" customFormat="false" ht="13.5" hidden="false" customHeight="true" outlineLevel="0" collapsed="false">
      <c r="B80" s="91" t="n">
        <v>32</v>
      </c>
      <c r="C80" s="63" t="s">
        <v>529</v>
      </c>
      <c r="D80" s="64" t="n">
        <v>2154</v>
      </c>
      <c r="E80" s="65" t="n">
        <v>136</v>
      </c>
      <c r="F80" s="66" t="s">
        <v>153</v>
      </c>
      <c r="G80" s="92" t="n">
        <v>1</v>
      </c>
    </row>
    <row r="81" customFormat="false" ht="13.5" hidden="false" customHeight="true" outlineLevel="0" collapsed="false">
      <c r="B81" s="91" t="n">
        <v>47</v>
      </c>
      <c r="C81" s="63" t="s">
        <v>530</v>
      </c>
      <c r="D81" s="64" t="n">
        <v>2403</v>
      </c>
      <c r="E81" s="65" t="n">
        <v>40</v>
      </c>
      <c r="F81" s="66" t="s">
        <v>153</v>
      </c>
      <c r="G81" s="92" t="n">
        <v>1</v>
      </c>
    </row>
    <row r="82" customFormat="false" ht="13.5" hidden="false" customHeight="true" outlineLevel="0" collapsed="false">
      <c r="B82" s="91" t="n">
        <v>53</v>
      </c>
      <c r="C82" s="63" t="s">
        <v>531</v>
      </c>
      <c r="D82" s="64" t="n">
        <v>4072</v>
      </c>
      <c r="E82" s="65" t="n">
        <v>225</v>
      </c>
      <c r="F82" s="66" t="s">
        <v>153</v>
      </c>
      <c r="G82" s="92" t="n">
        <v>1</v>
      </c>
    </row>
    <row r="83" customFormat="false" ht="13.5" hidden="false" customHeight="true" outlineLevel="0" collapsed="false">
      <c r="B83" s="91" t="n">
        <v>54</v>
      </c>
      <c r="C83" s="63" t="s">
        <v>532</v>
      </c>
      <c r="D83" s="64" t="n">
        <v>10192</v>
      </c>
      <c r="E83" s="65" t="n">
        <v>61</v>
      </c>
      <c r="F83" s="66" t="s">
        <v>153</v>
      </c>
      <c r="G83" s="92" t="n">
        <v>1</v>
      </c>
    </row>
    <row r="84" customFormat="false" ht="13.5" hidden="false" customHeight="true" outlineLevel="0" collapsed="false">
      <c r="B84" s="91" t="n">
        <v>56</v>
      </c>
      <c r="C84" s="63" t="s">
        <v>533</v>
      </c>
      <c r="D84" s="64" t="n">
        <v>3736</v>
      </c>
      <c r="E84" s="65" t="n">
        <v>132</v>
      </c>
      <c r="F84" s="66" t="s">
        <v>153</v>
      </c>
      <c r="G84" s="92" t="n">
        <v>1</v>
      </c>
    </row>
    <row r="85" customFormat="false" ht="13.5" hidden="false" customHeight="true" outlineLevel="0" collapsed="false">
      <c r="B85" s="91" t="n">
        <v>61</v>
      </c>
      <c r="C85" s="63" t="s">
        <v>534</v>
      </c>
      <c r="D85" s="64" t="n">
        <v>7020</v>
      </c>
      <c r="E85" s="65" t="n">
        <v>73</v>
      </c>
      <c r="F85" s="93" t="n">
        <v>4</v>
      </c>
      <c r="G85" s="92" t="n">
        <v>1</v>
      </c>
    </row>
    <row r="86" customFormat="false" ht="13.5" hidden="false" customHeight="true" outlineLevel="0" collapsed="false">
      <c r="B86" s="91" t="n">
        <v>64</v>
      </c>
      <c r="C86" s="63" t="s">
        <v>535</v>
      </c>
      <c r="D86" s="64" t="n">
        <v>7520</v>
      </c>
      <c r="E86" s="65" t="n">
        <v>45</v>
      </c>
      <c r="F86" s="66" t="s">
        <v>153</v>
      </c>
      <c r="G86" s="92" t="n">
        <v>1</v>
      </c>
    </row>
    <row r="87" customFormat="false" ht="13.5" hidden="false" customHeight="true" outlineLevel="0" collapsed="false">
      <c r="B87" s="91" t="n">
        <v>70</v>
      </c>
      <c r="C87" s="63" t="s">
        <v>536</v>
      </c>
      <c r="D87" s="64" t="n">
        <v>7396</v>
      </c>
      <c r="E87" s="65" t="n">
        <v>119</v>
      </c>
      <c r="F87" s="66" t="s">
        <v>153</v>
      </c>
      <c r="G87" s="92" t="n">
        <v>1</v>
      </c>
    </row>
    <row r="88" customFormat="false" ht="13.5" hidden="false" customHeight="true" outlineLevel="0" collapsed="false">
      <c r="B88" s="91" t="n">
        <v>74</v>
      </c>
      <c r="C88" s="63" t="s">
        <v>537</v>
      </c>
      <c r="D88" s="64" t="n">
        <v>3480</v>
      </c>
      <c r="E88" s="65" t="n">
        <v>62</v>
      </c>
      <c r="F88" s="66" t="s">
        <v>153</v>
      </c>
      <c r="G88" s="92" t="n">
        <v>1</v>
      </c>
    </row>
    <row r="89" customFormat="false" ht="13.5" hidden="false" customHeight="true" outlineLevel="0" collapsed="false">
      <c r="B89" s="91" t="n">
        <v>77</v>
      </c>
      <c r="C89" s="63" t="s">
        <v>538</v>
      </c>
      <c r="D89" s="64" t="n">
        <v>2142</v>
      </c>
      <c r="E89" s="65" t="n">
        <v>72</v>
      </c>
      <c r="F89" s="66" t="s">
        <v>153</v>
      </c>
      <c r="G89" s="92" t="n">
        <v>1</v>
      </c>
    </row>
    <row r="90" s="215" customFormat="true" ht="26.25" hidden="false" customHeight="true" outlineLevel="0" collapsed="false">
      <c r="A90" s="208"/>
      <c r="B90" s="181" t="s">
        <v>38</v>
      </c>
      <c r="C90" s="181"/>
      <c r="D90" s="149" t="n">
        <f aca="false">SUM(D76:D89)</f>
        <v>75767</v>
      </c>
      <c r="E90" s="149" t="n">
        <v>1251</v>
      </c>
      <c r="F90" s="206"/>
      <c r="G90" s="183"/>
    </row>
    <row r="91" s="215" customFormat="true" ht="18" hidden="false" customHeight="true" outlineLevel="0" collapsed="false">
      <c r="A91" s="208"/>
      <c r="B91" s="166"/>
      <c r="C91" s="167"/>
      <c r="D91" s="184"/>
      <c r="E91" s="184"/>
      <c r="F91" s="185"/>
      <c r="G91" s="186"/>
    </row>
    <row r="92" s="90" customFormat="true" ht="18" hidden="false" customHeight="true" outlineLevel="0" collapsed="false">
      <c r="A92" s="208"/>
      <c r="B92" s="187" t="s">
        <v>539</v>
      </c>
      <c r="C92" s="187"/>
      <c r="D92" s="188"/>
      <c r="E92" s="188"/>
      <c r="F92" s="189"/>
      <c r="G92" s="190"/>
    </row>
    <row r="93" customFormat="false" ht="13.5" hidden="false" customHeight="true" outlineLevel="0" collapsed="false">
      <c r="B93" s="91" t="n">
        <v>5</v>
      </c>
      <c r="C93" s="63" t="s">
        <v>540</v>
      </c>
      <c r="D93" s="64" t="n">
        <v>20726</v>
      </c>
      <c r="E93" s="65" t="n">
        <v>861</v>
      </c>
      <c r="F93" s="93" t="n">
        <v>4</v>
      </c>
      <c r="G93" s="92" t="n">
        <v>1</v>
      </c>
    </row>
    <row r="94" customFormat="false" ht="13.5" hidden="false" customHeight="true" outlineLevel="0" collapsed="false">
      <c r="B94" s="91" t="n">
        <v>40</v>
      </c>
      <c r="C94" s="63" t="s">
        <v>541</v>
      </c>
      <c r="D94" s="64" t="n">
        <v>3806</v>
      </c>
      <c r="E94" s="65" t="n">
        <v>321</v>
      </c>
      <c r="F94" s="93" t="n">
        <v>4</v>
      </c>
      <c r="G94" s="92" t="n">
        <v>1</v>
      </c>
    </row>
    <row r="95" customFormat="false" ht="13.5" hidden="false" customHeight="true" outlineLevel="0" collapsed="false">
      <c r="B95" s="91" t="n">
        <v>46</v>
      </c>
      <c r="C95" s="63" t="s">
        <v>542</v>
      </c>
      <c r="D95" s="64" t="n">
        <v>2624</v>
      </c>
      <c r="E95" s="65" t="n">
        <v>69</v>
      </c>
      <c r="F95" s="93" t="n">
        <v>4</v>
      </c>
      <c r="G95" s="92" t="n">
        <v>1</v>
      </c>
    </row>
    <row r="96" customFormat="false" ht="13.5" hidden="false" customHeight="true" outlineLevel="0" collapsed="false">
      <c r="B96" s="91" t="n">
        <v>50</v>
      </c>
      <c r="C96" s="63" t="s">
        <v>543</v>
      </c>
      <c r="D96" s="64" t="n">
        <v>18381</v>
      </c>
      <c r="E96" s="65" t="n">
        <v>204</v>
      </c>
      <c r="F96" s="93" t="n">
        <v>4</v>
      </c>
      <c r="G96" s="92" t="n">
        <v>1</v>
      </c>
    </row>
    <row r="97" customFormat="false" ht="13.5" hidden="false" customHeight="true" outlineLevel="0" collapsed="false">
      <c r="B97" s="91" t="n">
        <v>55</v>
      </c>
      <c r="C97" s="63" t="s">
        <v>544</v>
      </c>
      <c r="D97" s="64" t="n">
        <v>8529</v>
      </c>
      <c r="E97" s="65" t="n">
        <v>50</v>
      </c>
      <c r="F97" s="93" t="n">
        <v>4</v>
      </c>
      <c r="G97" s="92" t="n">
        <v>1</v>
      </c>
    </row>
    <row r="98" s="215" customFormat="true" ht="26.25" hidden="false" customHeight="true" outlineLevel="0" collapsed="false">
      <c r="A98" s="208"/>
      <c r="B98" s="181" t="s">
        <v>38</v>
      </c>
      <c r="C98" s="181"/>
      <c r="D98" s="149" t="n">
        <f aca="false">SUM(D93:D97)</f>
        <v>54066</v>
      </c>
      <c r="E98" s="149" t="n">
        <v>1505</v>
      </c>
      <c r="F98" s="206"/>
      <c r="G98" s="183"/>
    </row>
    <row r="99" customFormat="false" ht="21.75" hidden="false" customHeight="true" outlineLevel="0" collapsed="false">
      <c r="B99" s="216"/>
      <c r="C99" s="215"/>
      <c r="D99" s="217"/>
      <c r="E99" s="217"/>
      <c r="F99" s="185"/>
      <c r="G99" s="186"/>
    </row>
    <row r="100" s="215" customFormat="true" ht="26.25" hidden="false" customHeight="true" outlineLevel="0" collapsed="false">
      <c r="A100" s="208"/>
      <c r="B100" s="169" t="s">
        <v>144</v>
      </c>
      <c r="C100" s="169"/>
      <c r="D100" s="170" t="n">
        <f aca="false">SUM(D33,D51,D63,D73,D90,D98)</f>
        <v>497671</v>
      </c>
      <c r="E100" s="170" t="n">
        <v>10152</v>
      </c>
      <c r="F100" s="171"/>
      <c r="G100" s="172"/>
    </row>
    <row r="101" customFormat="false" ht="11.25" hidden="false" customHeight="false" outlineLevel="0" collapsed="false"/>
    <row r="102" customFormat="false" ht="10.5" hidden="false" customHeight="false" outlineLevel="0" collapsed="false">
      <c r="B102" s="46" t="s">
        <v>145</v>
      </c>
    </row>
    <row r="103" customFormat="false" ht="10.5" hidden="false" customHeight="false" outlineLevel="0" collapsed="false">
      <c r="B103" s="173" t="s">
        <v>146</v>
      </c>
    </row>
    <row r="104" customFormat="false" ht="10.5" hidden="false" customHeight="false" outlineLevel="0" collapsed="false">
      <c r="B104" s="173" t="s">
        <v>147</v>
      </c>
    </row>
    <row r="105" customFormat="false" ht="10.5" hidden="false" customHeight="false" outlineLevel="0" collapsed="false">
      <c r="B105" s="173" t="s">
        <v>148</v>
      </c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6</oddHeader>
    <oddFooter>&amp;R&amp;"Arial,Regular"Parte 1ª    &amp;P</oddFooter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5" activeCellId="0" sqref="D125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218" customFormat="true" ht="19.9" hidden="false" customHeight="true" outlineLevel="0" collapsed="false">
      <c r="B1" s="198" t="s">
        <v>545</v>
      </c>
      <c r="C1" s="219"/>
      <c r="D1" s="51"/>
      <c r="E1" s="51"/>
      <c r="F1" s="219"/>
      <c r="G1" s="219"/>
    </row>
    <row r="2" s="52" customFormat="true" ht="33" hidden="false" customHeight="true" outlineLevel="0" collapsed="false">
      <c r="B2" s="220" t="s">
        <v>28</v>
      </c>
      <c r="C2" s="220"/>
      <c r="D2" s="58" t="s">
        <v>29</v>
      </c>
      <c r="E2" s="58" t="s">
        <v>30</v>
      </c>
      <c r="F2" s="221" t="s">
        <v>31</v>
      </c>
      <c r="G2" s="222" t="s">
        <v>32</v>
      </c>
    </row>
    <row r="3" s="90" customFormat="true" ht="18" hidden="false" customHeight="true" outlineLevel="0" collapsed="false">
      <c r="B3" s="176" t="s">
        <v>546</v>
      </c>
      <c r="C3" s="176"/>
      <c r="D3" s="201"/>
      <c r="E3" s="201"/>
      <c r="F3" s="202"/>
      <c r="G3" s="203"/>
    </row>
    <row r="4" customFormat="false" ht="13.5" hidden="false" customHeight="true" outlineLevel="0" collapsed="false">
      <c r="B4" s="91" t="n">
        <v>4</v>
      </c>
      <c r="C4" s="63" t="s">
        <v>547</v>
      </c>
      <c r="D4" s="64" t="n">
        <v>571</v>
      </c>
      <c r="E4" s="65" t="n">
        <v>121</v>
      </c>
      <c r="F4" s="93" t="n">
        <v>1</v>
      </c>
      <c r="G4" s="92" t="n">
        <v>1</v>
      </c>
    </row>
    <row r="5" customFormat="false" ht="13.5" hidden="false" customHeight="true" outlineLevel="0" collapsed="false">
      <c r="B5" s="91" t="n">
        <v>5</v>
      </c>
      <c r="C5" s="63" t="s">
        <v>548</v>
      </c>
      <c r="D5" s="64" t="n">
        <v>38769</v>
      </c>
      <c r="E5" s="65" t="n">
        <v>963</v>
      </c>
      <c r="F5" s="93" t="n">
        <v>1</v>
      </c>
      <c r="G5" s="92" t="n">
        <v>1</v>
      </c>
    </row>
    <row r="6" customFormat="false" ht="13.5" hidden="false" customHeight="true" outlineLevel="0" collapsed="false">
      <c r="B6" s="91" t="n">
        <v>11</v>
      </c>
      <c r="C6" s="63" t="s">
        <v>549</v>
      </c>
      <c r="D6" s="64" t="n">
        <v>2743</v>
      </c>
      <c r="E6" s="65" t="n">
        <v>392</v>
      </c>
      <c r="F6" s="93" t="n">
        <v>1</v>
      </c>
      <c r="G6" s="92" t="n">
        <v>1</v>
      </c>
    </row>
    <row r="7" customFormat="false" ht="13.5" hidden="false" customHeight="true" outlineLevel="0" collapsed="false">
      <c r="B7" s="91" t="n">
        <v>21</v>
      </c>
      <c r="C7" s="63" t="s">
        <v>550</v>
      </c>
      <c r="D7" s="64" t="n">
        <v>674</v>
      </c>
      <c r="E7" s="65" t="n">
        <v>58</v>
      </c>
      <c r="F7" s="93" t="n">
        <v>2</v>
      </c>
      <c r="G7" s="92" t="n">
        <v>1</v>
      </c>
    </row>
    <row r="8" customFormat="false" ht="13.5" hidden="false" customHeight="true" outlineLevel="0" collapsed="false">
      <c r="B8" s="91" t="n">
        <v>24</v>
      </c>
      <c r="C8" s="63" t="s">
        <v>551</v>
      </c>
      <c r="D8" s="64" t="n">
        <v>15676</v>
      </c>
      <c r="E8" s="65" t="n">
        <v>201</v>
      </c>
      <c r="F8" s="93" t="n">
        <v>1</v>
      </c>
      <c r="G8" s="92" t="n">
        <v>1</v>
      </c>
    </row>
    <row r="9" customFormat="false" ht="13.5" hidden="false" customHeight="true" outlineLevel="0" collapsed="false">
      <c r="B9" s="91" t="n">
        <v>39</v>
      </c>
      <c r="C9" s="63" t="s">
        <v>552</v>
      </c>
      <c r="D9" s="64" t="n">
        <v>2926</v>
      </c>
      <c r="E9" s="65" t="n">
        <v>96</v>
      </c>
      <c r="F9" s="93" t="n">
        <v>2</v>
      </c>
      <c r="G9" s="92" t="n">
        <v>1</v>
      </c>
    </row>
    <row r="10" customFormat="false" ht="13.5" hidden="false" customHeight="true" outlineLevel="0" collapsed="false">
      <c r="B10" s="91" t="n">
        <v>59</v>
      </c>
      <c r="C10" s="63" t="s">
        <v>553</v>
      </c>
      <c r="D10" s="64" t="n">
        <v>7615</v>
      </c>
      <c r="E10" s="65" t="n">
        <v>178</v>
      </c>
      <c r="F10" s="93" t="n">
        <v>2</v>
      </c>
      <c r="G10" s="92" t="n">
        <v>1</v>
      </c>
    </row>
    <row r="11" customFormat="false" ht="13.5" hidden="false" customHeight="true" outlineLevel="0" collapsed="false">
      <c r="B11" s="91" t="n">
        <v>76</v>
      </c>
      <c r="C11" s="63" t="s">
        <v>554</v>
      </c>
      <c r="D11" s="64" t="n">
        <v>1005</v>
      </c>
      <c r="E11" s="65" t="n">
        <v>144</v>
      </c>
      <c r="F11" s="93" t="n">
        <v>1</v>
      </c>
      <c r="G11" s="92" t="n">
        <v>1</v>
      </c>
    </row>
    <row r="12" customFormat="false" ht="13.5" hidden="false" customHeight="true" outlineLevel="0" collapsed="false">
      <c r="B12" s="91" t="n">
        <v>96</v>
      </c>
      <c r="C12" s="63" t="s">
        <v>555</v>
      </c>
      <c r="D12" s="64" t="n">
        <v>3385</v>
      </c>
      <c r="E12" s="65" t="n">
        <v>209</v>
      </c>
      <c r="F12" s="93" t="n">
        <v>2</v>
      </c>
      <c r="G12" s="92" t="n">
        <v>1</v>
      </c>
    </row>
    <row r="13" s="90" customFormat="true" ht="26.25" hidden="false" customHeight="true" outlineLevel="0" collapsed="false">
      <c r="A13" s="47"/>
      <c r="B13" s="181" t="s">
        <v>38</v>
      </c>
      <c r="C13" s="181"/>
      <c r="D13" s="149" t="n">
        <f aca="false">SUM(D4:D12)</f>
        <v>73364</v>
      </c>
      <c r="E13" s="149" t="n">
        <v>2362</v>
      </c>
      <c r="F13" s="206"/>
      <c r="G13" s="183"/>
    </row>
    <row r="14" s="90" customFormat="true" ht="18" hidden="false" customHeight="true" outlineLevel="0" collapsed="false">
      <c r="A14" s="47"/>
      <c r="B14" s="166"/>
      <c r="C14" s="167"/>
      <c r="D14" s="184"/>
      <c r="E14" s="184"/>
      <c r="F14" s="185"/>
      <c r="G14" s="186"/>
    </row>
    <row r="15" s="90" customFormat="true" ht="18" hidden="false" customHeight="true" outlineLevel="0" collapsed="false">
      <c r="A15" s="47"/>
      <c r="B15" s="187" t="s">
        <v>556</v>
      </c>
      <c r="C15" s="187"/>
      <c r="D15" s="188"/>
      <c r="E15" s="188"/>
      <c r="F15" s="189"/>
      <c r="G15" s="190"/>
    </row>
    <row r="16" customFormat="false" ht="13.5" hidden="false" customHeight="true" outlineLevel="0" collapsed="false">
      <c r="B16" s="91" t="n">
        <v>8</v>
      </c>
      <c r="C16" s="63" t="s">
        <v>557</v>
      </c>
      <c r="D16" s="64" t="n">
        <v>1966</v>
      </c>
      <c r="E16" s="65" t="n">
        <v>65</v>
      </c>
      <c r="F16" s="93" t="n">
        <v>2</v>
      </c>
      <c r="G16" s="92" t="n">
        <v>1</v>
      </c>
    </row>
    <row r="17" customFormat="false" ht="13.5" hidden="false" customHeight="true" outlineLevel="0" collapsed="false">
      <c r="B17" s="91" t="n">
        <v>25</v>
      </c>
      <c r="C17" s="63" t="s">
        <v>558</v>
      </c>
      <c r="D17" s="64" t="n">
        <v>3654</v>
      </c>
      <c r="E17" s="65" t="n">
        <v>159</v>
      </c>
      <c r="F17" s="93" t="n">
        <v>1</v>
      </c>
      <c r="G17" s="92" t="n">
        <v>1</v>
      </c>
    </row>
    <row r="18" customFormat="false" ht="13.5" hidden="false" customHeight="true" outlineLevel="0" collapsed="false">
      <c r="B18" s="91" t="n">
        <v>29</v>
      </c>
      <c r="C18" s="63" t="s">
        <v>559</v>
      </c>
      <c r="D18" s="64" t="n">
        <v>1154</v>
      </c>
      <c r="E18" s="65" t="n">
        <v>236</v>
      </c>
      <c r="F18" s="93" t="n">
        <v>1</v>
      </c>
      <c r="G18" s="92" t="n">
        <v>1</v>
      </c>
    </row>
    <row r="19" customFormat="false" ht="13.5" hidden="false" customHeight="true" outlineLevel="0" collapsed="false">
      <c r="B19" s="91" t="n">
        <v>62</v>
      </c>
      <c r="C19" s="63" t="s">
        <v>560</v>
      </c>
      <c r="D19" s="64" t="n">
        <v>1932</v>
      </c>
      <c r="E19" s="65" t="n">
        <v>211</v>
      </c>
      <c r="F19" s="93" t="n">
        <v>1</v>
      </c>
      <c r="G19" s="92" t="n">
        <v>1</v>
      </c>
    </row>
    <row r="20" customFormat="false" ht="13.5" hidden="false" customHeight="true" outlineLevel="0" collapsed="false">
      <c r="B20" s="91" t="n">
        <v>63</v>
      </c>
      <c r="C20" s="63" t="s">
        <v>561</v>
      </c>
      <c r="D20" s="64" t="n">
        <v>5052</v>
      </c>
      <c r="E20" s="65" t="n">
        <v>175</v>
      </c>
      <c r="F20" s="93" t="n">
        <v>2</v>
      </c>
      <c r="G20" s="92" t="n">
        <v>1</v>
      </c>
    </row>
    <row r="21" customFormat="false" ht="13.5" hidden="false" customHeight="true" outlineLevel="0" collapsed="false">
      <c r="B21" s="91" t="n">
        <v>79</v>
      </c>
      <c r="C21" s="63" t="s">
        <v>562</v>
      </c>
      <c r="D21" s="64" t="n">
        <v>4927</v>
      </c>
      <c r="E21" s="65" t="n">
        <v>373</v>
      </c>
      <c r="F21" s="93" t="n">
        <v>1</v>
      </c>
      <c r="G21" s="92" t="n">
        <v>1</v>
      </c>
    </row>
    <row r="22" customFormat="false" ht="13.5" hidden="false" customHeight="true" outlineLevel="0" collapsed="false">
      <c r="B22" s="85" t="n">
        <v>84</v>
      </c>
      <c r="C22" s="86" t="s">
        <v>563</v>
      </c>
      <c r="D22" s="64" t="n">
        <v>1234</v>
      </c>
      <c r="E22" s="87" t="n">
        <v>54</v>
      </c>
      <c r="F22" s="93" t="n">
        <v>1</v>
      </c>
      <c r="G22" s="88" t="n">
        <v>1</v>
      </c>
    </row>
    <row r="23" customFormat="false" ht="13.5" hidden="false" customHeight="true" outlineLevel="0" collapsed="false">
      <c r="B23" s="91" t="n">
        <v>94</v>
      </c>
      <c r="C23" s="63" t="s">
        <v>564</v>
      </c>
      <c r="D23" s="64" t="n">
        <v>5005</v>
      </c>
      <c r="E23" s="65" t="n">
        <v>274</v>
      </c>
      <c r="F23" s="93" t="n">
        <v>1</v>
      </c>
      <c r="G23" s="92" t="n">
        <v>1</v>
      </c>
    </row>
    <row r="24" s="90" customFormat="true" ht="26.25" hidden="false" customHeight="true" outlineLevel="0" collapsed="false">
      <c r="A24" s="47"/>
      <c r="B24" s="181" t="s">
        <v>38</v>
      </c>
      <c r="C24" s="181"/>
      <c r="D24" s="149" t="n">
        <f aca="false">SUM(D16:D23)</f>
        <v>24924</v>
      </c>
      <c r="E24" s="149" t="n">
        <v>1547</v>
      </c>
      <c r="F24" s="206"/>
      <c r="G24" s="183"/>
    </row>
    <row r="25" s="90" customFormat="true" ht="18" hidden="false" customHeight="true" outlineLevel="0" collapsed="false">
      <c r="A25" s="47"/>
      <c r="B25" s="166"/>
      <c r="C25" s="167"/>
      <c r="D25" s="184"/>
      <c r="E25" s="184"/>
      <c r="F25" s="185"/>
      <c r="G25" s="186"/>
    </row>
    <row r="26" s="90" customFormat="true" ht="18" hidden="false" customHeight="true" outlineLevel="0" collapsed="false">
      <c r="A26" s="47"/>
      <c r="B26" s="187" t="s">
        <v>565</v>
      </c>
      <c r="C26" s="187"/>
      <c r="D26" s="188"/>
      <c r="E26" s="188"/>
      <c r="F26" s="189"/>
      <c r="G26" s="190"/>
    </row>
    <row r="27" customFormat="false" ht="13.5" hidden="false" customHeight="true" outlineLevel="0" collapsed="false">
      <c r="B27" s="91" t="n">
        <v>12</v>
      </c>
      <c r="C27" s="63" t="s">
        <v>566</v>
      </c>
      <c r="D27" s="64" t="n">
        <v>5571</v>
      </c>
      <c r="E27" s="65" t="n">
        <v>159</v>
      </c>
      <c r="F27" s="93" t="n">
        <v>1</v>
      </c>
      <c r="G27" s="92" t="n">
        <v>1</v>
      </c>
    </row>
    <row r="28" customFormat="false" ht="13.5" hidden="false" customHeight="true" outlineLevel="0" collapsed="false">
      <c r="B28" s="91" t="n">
        <v>16</v>
      </c>
      <c r="C28" s="63" t="s">
        <v>567</v>
      </c>
      <c r="D28" s="64" t="n">
        <v>582</v>
      </c>
      <c r="E28" s="65" t="n">
        <v>45</v>
      </c>
      <c r="F28" s="93" t="n">
        <v>1</v>
      </c>
      <c r="G28" s="92" t="n">
        <v>1</v>
      </c>
    </row>
    <row r="29" customFormat="false" ht="13.5" hidden="false" customHeight="true" outlineLevel="0" collapsed="false">
      <c r="B29" s="91" t="n">
        <v>37</v>
      </c>
      <c r="C29" s="63" t="s">
        <v>568</v>
      </c>
      <c r="D29" s="64" t="n">
        <v>638</v>
      </c>
      <c r="E29" s="65" t="n">
        <v>64</v>
      </c>
      <c r="F29" s="93" t="n">
        <v>1</v>
      </c>
      <c r="G29" s="92" t="n">
        <v>1</v>
      </c>
    </row>
    <row r="30" customFormat="false" ht="13.5" hidden="false" customHeight="true" outlineLevel="0" collapsed="false">
      <c r="B30" s="91" t="n">
        <v>43</v>
      </c>
      <c r="C30" s="63" t="s">
        <v>569</v>
      </c>
      <c r="D30" s="64" t="n">
        <v>673</v>
      </c>
      <c r="E30" s="65" t="n">
        <v>118</v>
      </c>
      <c r="F30" s="93" t="n">
        <v>1</v>
      </c>
      <c r="G30" s="92" t="n">
        <v>1</v>
      </c>
    </row>
    <row r="31" customFormat="false" ht="13.5" hidden="false" customHeight="true" outlineLevel="0" collapsed="false">
      <c r="B31" s="91" t="n">
        <v>65</v>
      </c>
      <c r="C31" s="63" t="s">
        <v>570</v>
      </c>
      <c r="D31" s="64" t="n">
        <v>2089</v>
      </c>
      <c r="E31" s="65" t="n">
        <v>126</v>
      </c>
      <c r="F31" s="93" t="n">
        <v>1</v>
      </c>
      <c r="G31" s="92" t="n">
        <v>1</v>
      </c>
    </row>
    <row r="32" customFormat="false" ht="13.5" hidden="false" customHeight="true" outlineLevel="0" collapsed="false">
      <c r="B32" s="91" t="n">
        <v>71</v>
      </c>
      <c r="C32" s="63" t="s">
        <v>571</v>
      </c>
      <c r="D32" s="64" t="n">
        <v>2132</v>
      </c>
      <c r="E32" s="65" t="n">
        <v>38</v>
      </c>
      <c r="F32" s="93" t="n">
        <v>1</v>
      </c>
      <c r="G32" s="92" t="n">
        <v>1</v>
      </c>
    </row>
    <row r="33" customFormat="false" ht="13.5" hidden="false" customHeight="true" outlineLevel="0" collapsed="false">
      <c r="B33" s="91" t="n">
        <v>72</v>
      </c>
      <c r="C33" s="63" t="s">
        <v>572</v>
      </c>
      <c r="D33" s="64" t="n">
        <v>2625</v>
      </c>
      <c r="E33" s="65" t="n">
        <v>98</v>
      </c>
      <c r="F33" s="93" t="n">
        <v>1</v>
      </c>
      <c r="G33" s="92" t="n">
        <v>1</v>
      </c>
    </row>
    <row r="34" customFormat="false" ht="13.5" hidden="false" customHeight="true" outlineLevel="0" collapsed="false">
      <c r="B34" s="91" t="n">
        <v>81</v>
      </c>
      <c r="C34" s="63" t="s">
        <v>573</v>
      </c>
      <c r="D34" s="64" t="n">
        <v>2005</v>
      </c>
      <c r="E34" s="65" t="n">
        <v>224</v>
      </c>
      <c r="F34" s="93" t="n">
        <v>1</v>
      </c>
      <c r="G34" s="92" t="n">
        <v>1</v>
      </c>
    </row>
    <row r="35" customFormat="false" ht="13.5" hidden="false" customHeight="true" outlineLevel="0" collapsed="false">
      <c r="B35" s="91" t="n">
        <v>82</v>
      </c>
      <c r="C35" s="63" t="s">
        <v>574</v>
      </c>
      <c r="D35" s="64" t="n">
        <v>2466</v>
      </c>
      <c r="E35" s="65" t="n">
        <v>175</v>
      </c>
      <c r="F35" s="93" t="n">
        <v>1</v>
      </c>
      <c r="G35" s="92" t="n">
        <v>1</v>
      </c>
    </row>
    <row r="36" customFormat="false" ht="13.5" hidden="false" customHeight="true" outlineLevel="0" collapsed="false">
      <c r="B36" s="91" t="n">
        <v>91</v>
      </c>
      <c r="C36" s="63" t="s">
        <v>575</v>
      </c>
      <c r="D36" s="64" t="n">
        <v>824</v>
      </c>
      <c r="E36" s="65" t="n">
        <v>65</v>
      </c>
      <c r="F36" s="93" t="n">
        <v>1</v>
      </c>
      <c r="G36" s="92" t="n">
        <v>1</v>
      </c>
    </row>
    <row r="37" customFormat="false" ht="13.5" hidden="false" customHeight="true" outlineLevel="0" collapsed="false">
      <c r="B37" s="91" t="n">
        <v>101</v>
      </c>
      <c r="C37" s="63" t="s">
        <v>576</v>
      </c>
      <c r="D37" s="64" t="n">
        <v>532</v>
      </c>
      <c r="E37" s="65" t="n">
        <v>78</v>
      </c>
      <c r="F37" s="93" t="n">
        <v>1</v>
      </c>
      <c r="G37" s="92" t="n">
        <v>1</v>
      </c>
    </row>
    <row r="38" customFormat="false" ht="13.5" hidden="false" customHeight="true" outlineLevel="0" collapsed="false">
      <c r="B38" s="91" t="n">
        <v>905</v>
      </c>
      <c r="C38" s="63" t="s">
        <v>577</v>
      </c>
      <c r="D38" s="64" t="n">
        <v>2468</v>
      </c>
      <c r="E38" s="65" t="n">
        <v>57</v>
      </c>
      <c r="F38" s="93"/>
      <c r="G38" s="92"/>
    </row>
    <row r="39" customFormat="false" ht="13.5" hidden="false" customHeight="true" outlineLevel="0" collapsed="false">
      <c r="B39" s="91" t="n">
        <v>904</v>
      </c>
      <c r="C39" s="63" t="s">
        <v>578</v>
      </c>
      <c r="D39" s="64" t="n">
        <v>3944</v>
      </c>
      <c r="E39" s="65" t="n">
        <v>684</v>
      </c>
      <c r="F39" s="93" t="n">
        <v>1</v>
      </c>
      <c r="G39" s="92" t="n">
        <v>1</v>
      </c>
    </row>
    <row r="40" s="90" customFormat="true" ht="26.25" hidden="false" customHeight="true" outlineLevel="0" collapsed="false">
      <c r="A40" s="47"/>
      <c r="B40" s="181" t="s">
        <v>38</v>
      </c>
      <c r="C40" s="181"/>
      <c r="D40" s="149" t="n">
        <f aca="false">SUM(D27:D39)</f>
        <v>26549</v>
      </c>
      <c r="E40" s="149" t="n">
        <v>1931</v>
      </c>
      <c r="F40" s="206"/>
      <c r="G40" s="183"/>
    </row>
    <row r="41" s="90" customFormat="true" ht="18" hidden="false" customHeight="true" outlineLevel="0" collapsed="false">
      <c r="A41" s="47"/>
      <c r="B41" s="166"/>
      <c r="C41" s="167"/>
      <c r="D41" s="184"/>
      <c r="E41" s="184"/>
      <c r="F41" s="185"/>
      <c r="G41" s="186"/>
    </row>
    <row r="42" s="90" customFormat="true" ht="18" hidden="false" customHeight="true" outlineLevel="0" collapsed="false">
      <c r="A42" s="47"/>
      <c r="B42" s="187" t="s">
        <v>579</v>
      </c>
      <c r="C42" s="187"/>
      <c r="D42" s="188"/>
      <c r="E42" s="188"/>
      <c r="F42" s="189"/>
      <c r="G42" s="190"/>
    </row>
    <row r="43" customFormat="false" ht="13.5" hidden="false" customHeight="true" outlineLevel="0" collapsed="false">
      <c r="B43" s="91" t="n">
        <v>6</v>
      </c>
      <c r="C43" s="63" t="s">
        <v>580</v>
      </c>
      <c r="D43" s="64" t="n">
        <v>5826</v>
      </c>
      <c r="E43" s="65" t="n">
        <v>158</v>
      </c>
      <c r="F43" s="93" t="n">
        <v>2</v>
      </c>
      <c r="G43" s="92" t="n">
        <v>1</v>
      </c>
    </row>
    <row r="44" customFormat="false" ht="13.5" hidden="false" customHeight="true" outlineLevel="0" collapsed="false">
      <c r="B44" s="91" t="n">
        <v>7</v>
      </c>
      <c r="C44" s="63" t="s">
        <v>581</v>
      </c>
      <c r="D44" s="64" t="n">
        <v>3886</v>
      </c>
      <c r="E44" s="65" t="n">
        <v>43</v>
      </c>
      <c r="F44" s="93" t="n">
        <v>2</v>
      </c>
      <c r="G44" s="92" t="n">
        <v>1</v>
      </c>
    </row>
    <row r="45" customFormat="false" ht="13.5" hidden="false" customHeight="true" outlineLevel="0" collapsed="false">
      <c r="B45" s="91" t="n">
        <v>10</v>
      </c>
      <c r="C45" s="63" t="s">
        <v>582</v>
      </c>
      <c r="D45" s="64" t="n">
        <v>18583</v>
      </c>
      <c r="E45" s="65" t="n">
        <v>118</v>
      </c>
      <c r="F45" s="93" t="n">
        <v>2</v>
      </c>
      <c r="G45" s="92" t="n">
        <v>1</v>
      </c>
    </row>
    <row r="46" customFormat="false" ht="13.5" hidden="false" customHeight="true" outlineLevel="0" collapsed="false">
      <c r="B46" s="91" t="n">
        <v>27</v>
      </c>
      <c r="C46" s="63" t="s">
        <v>583</v>
      </c>
      <c r="D46" s="64" t="n">
        <v>840</v>
      </c>
      <c r="E46" s="65" t="n">
        <v>47</v>
      </c>
      <c r="F46" s="93" t="n">
        <v>2</v>
      </c>
      <c r="G46" s="92" t="n">
        <v>1</v>
      </c>
    </row>
    <row r="47" customFormat="false" ht="13.5" hidden="false" customHeight="true" outlineLevel="0" collapsed="false">
      <c r="B47" s="91" t="n">
        <v>31</v>
      </c>
      <c r="C47" s="63" t="s">
        <v>584</v>
      </c>
      <c r="D47" s="64" t="n">
        <v>949</v>
      </c>
      <c r="E47" s="65" t="n">
        <v>14</v>
      </c>
      <c r="F47" s="93" t="n">
        <v>2</v>
      </c>
      <c r="G47" s="92" t="n">
        <v>1</v>
      </c>
    </row>
    <row r="48" customFormat="false" ht="13.5" hidden="false" customHeight="true" outlineLevel="0" collapsed="false">
      <c r="B48" s="91" t="n">
        <v>32</v>
      </c>
      <c r="C48" s="63" t="s">
        <v>585</v>
      </c>
      <c r="D48" s="64" t="n">
        <v>762</v>
      </c>
      <c r="E48" s="65" t="n">
        <v>26</v>
      </c>
      <c r="F48" s="93" t="n">
        <v>2</v>
      </c>
      <c r="G48" s="92" t="n">
        <v>1</v>
      </c>
    </row>
    <row r="49" customFormat="false" ht="13.5" hidden="false" customHeight="true" outlineLevel="0" collapsed="false">
      <c r="B49" s="91" t="n">
        <v>35</v>
      </c>
      <c r="C49" s="63" t="s">
        <v>586</v>
      </c>
      <c r="D49" s="64" t="n">
        <v>1287</v>
      </c>
      <c r="E49" s="65" t="n">
        <v>35</v>
      </c>
      <c r="F49" s="93" t="n">
        <v>2</v>
      </c>
      <c r="G49" s="92" t="n">
        <v>1</v>
      </c>
    </row>
    <row r="50" customFormat="false" ht="13.5" hidden="false" customHeight="true" outlineLevel="0" collapsed="false">
      <c r="B50" s="91" t="n">
        <v>40</v>
      </c>
      <c r="C50" s="63" t="s">
        <v>587</v>
      </c>
      <c r="D50" s="64" t="n">
        <v>1884</v>
      </c>
      <c r="E50" s="65" t="n">
        <v>44</v>
      </c>
      <c r="F50" s="93" t="n">
        <v>2</v>
      </c>
      <c r="G50" s="92" t="n">
        <v>1</v>
      </c>
    </row>
    <row r="51" customFormat="false" ht="13.5" hidden="false" customHeight="true" outlineLevel="0" collapsed="false">
      <c r="B51" s="91" t="n">
        <v>41</v>
      </c>
      <c r="C51" s="63" t="s">
        <v>588</v>
      </c>
      <c r="D51" s="64" t="n">
        <v>674</v>
      </c>
      <c r="E51" s="65" t="n">
        <v>39</v>
      </c>
      <c r="F51" s="93" t="n">
        <v>2</v>
      </c>
      <c r="G51" s="92" t="n">
        <v>1</v>
      </c>
    </row>
    <row r="52" customFormat="false" ht="13.5" hidden="false" customHeight="true" outlineLevel="0" collapsed="false">
      <c r="B52" s="91" t="n">
        <v>49</v>
      </c>
      <c r="C52" s="63" t="s">
        <v>589</v>
      </c>
      <c r="D52" s="64" t="n">
        <v>2408</v>
      </c>
      <c r="E52" s="65" t="n">
        <v>72</v>
      </c>
      <c r="F52" s="93" t="n">
        <v>2</v>
      </c>
      <c r="G52" s="92" t="n">
        <v>1</v>
      </c>
    </row>
    <row r="53" customFormat="false" ht="13.5" hidden="false" customHeight="true" outlineLevel="0" collapsed="false">
      <c r="B53" s="91" t="n">
        <v>55</v>
      </c>
      <c r="C53" s="63" t="s">
        <v>590</v>
      </c>
      <c r="D53" s="64" t="n">
        <v>61262</v>
      </c>
      <c r="E53" s="65" t="n">
        <v>198</v>
      </c>
      <c r="F53" s="93" t="n">
        <v>2</v>
      </c>
      <c r="G53" s="92" t="n">
        <v>1</v>
      </c>
    </row>
    <row r="54" customFormat="false" ht="13.5" hidden="false" customHeight="true" outlineLevel="0" collapsed="false">
      <c r="B54" s="91" t="n">
        <v>56</v>
      </c>
      <c r="C54" s="63" t="s">
        <v>591</v>
      </c>
      <c r="D54" s="64" t="n">
        <v>3988</v>
      </c>
      <c r="E54" s="65" t="n">
        <v>67</v>
      </c>
      <c r="F54" s="93" t="n">
        <v>2</v>
      </c>
      <c r="G54" s="92" t="n">
        <v>1</v>
      </c>
    </row>
    <row r="55" customFormat="false" ht="13.5" hidden="false" customHeight="true" outlineLevel="0" collapsed="false">
      <c r="B55" s="91" t="n">
        <v>61</v>
      </c>
      <c r="C55" s="63" t="s">
        <v>592</v>
      </c>
      <c r="D55" s="64" t="n">
        <v>9222</v>
      </c>
      <c r="E55" s="65" t="n">
        <v>62</v>
      </c>
      <c r="F55" s="93" t="n">
        <v>2</v>
      </c>
      <c r="G55" s="92" t="n">
        <v>1</v>
      </c>
    </row>
    <row r="56" customFormat="false" ht="13.5" hidden="false" customHeight="true" outlineLevel="0" collapsed="false">
      <c r="B56" s="91" t="n">
        <v>69</v>
      </c>
      <c r="C56" s="63" t="s">
        <v>593</v>
      </c>
      <c r="D56" s="64" t="n">
        <v>6847</v>
      </c>
      <c r="E56" s="65" t="n">
        <v>177</v>
      </c>
      <c r="F56" s="93" t="n">
        <v>2</v>
      </c>
      <c r="G56" s="92" t="n">
        <v>1</v>
      </c>
    </row>
    <row r="57" customFormat="false" ht="13.5" hidden="false" customHeight="true" outlineLevel="0" collapsed="false">
      <c r="B57" s="91" t="n">
        <v>77</v>
      </c>
      <c r="C57" s="63" t="s">
        <v>594</v>
      </c>
      <c r="D57" s="64" t="n">
        <v>880</v>
      </c>
      <c r="E57" s="65" t="n">
        <v>48</v>
      </c>
      <c r="F57" s="93" t="n">
        <v>2</v>
      </c>
      <c r="G57" s="92" t="n">
        <v>1</v>
      </c>
    </row>
    <row r="58" customFormat="false" ht="13.5" hidden="false" customHeight="true" outlineLevel="0" collapsed="false">
      <c r="B58" s="91" t="n">
        <v>85</v>
      </c>
      <c r="C58" s="63" t="s">
        <v>595</v>
      </c>
      <c r="D58" s="64" t="n">
        <v>2835</v>
      </c>
      <c r="E58" s="65" t="n">
        <v>60</v>
      </c>
      <c r="F58" s="93" t="n">
        <v>2</v>
      </c>
      <c r="G58" s="92" t="n">
        <v>1</v>
      </c>
    </row>
    <row r="59" customFormat="false" ht="13.5" hidden="false" customHeight="true" outlineLevel="0" collapsed="false">
      <c r="B59" s="91" t="n">
        <v>903</v>
      </c>
      <c r="C59" s="63" t="s">
        <v>596</v>
      </c>
      <c r="D59" s="64" t="n">
        <v>4392</v>
      </c>
      <c r="E59" s="65" t="n">
        <v>73</v>
      </c>
      <c r="F59" s="93" t="n">
        <v>2</v>
      </c>
      <c r="G59" s="92" t="n">
        <v>1</v>
      </c>
    </row>
    <row r="60" s="90" customFormat="true" ht="26.25" hidden="false" customHeight="true" outlineLevel="0" collapsed="false">
      <c r="A60" s="47"/>
      <c r="B60" s="181" t="s">
        <v>38</v>
      </c>
      <c r="C60" s="181"/>
      <c r="D60" s="149" t="n">
        <f aca="false">SUM(D43:D59)</f>
        <v>126525</v>
      </c>
      <c r="E60" s="149" t="n">
        <v>1281</v>
      </c>
      <c r="F60" s="206"/>
      <c r="G60" s="183"/>
    </row>
    <row r="61" s="90" customFormat="true" ht="18" hidden="false" customHeight="true" outlineLevel="0" collapsed="false">
      <c r="A61" s="47"/>
      <c r="B61" s="166"/>
      <c r="C61" s="167"/>
      <c r="D61" s="184"/>
      <c r="E61" s="184"/>
      <c r="F61" s="185"/>
      <c r="G61" s="186"/>
    </row>
    <row r="62" s="90" customFormat="true" ht="18" hidden="false" customHeight="true" outlineLevel="0" collapsed="false">
      <c r="A62" s="47"/>
      <c r="B62" s="187" t="s">
        <v>597</v>
      </c>
      <c r="C62" s="187"/>
      <c r="D62" s="188"/>
      <c r="E62" s="188"/>
      <c r="F62" s="189"/>
      <c r="G62" s="190"/>
    </row>
    <row r="63" customFormat="false" ht="13.5" hidden="false" customHeight="true" outlineLevel="0" collapsed="false">
      <c r="B63" s="91" t="n">
        <v>9</v>
      </c>
      <c r="C63" s="63" t="s">
        <v>598</v>
      </c>
      <c r="D63" s="64" t="n">
        <v>16135</v>
      </c>
      <c r="E63" s="65" t="n">
        <v>193</v>
      </c>
      <c r="F63" s="93" t="n">
        <v>2</v>
      </c>
      <c r="G63" s="92" t="n">
        <v>1</v>
      </c>
    </row>
    <row r="64" customFormat="false" ht="13.5" hidden="false" customHeight="true" outlineLevel="0" collapsed="false">
      <c r="B64" s="91" t="n">
        <v>14</v>
      </c>
      <c r="C64" s="63" t="s">
        <v>599</v>
      </c>
      <c r="D64" s="64" t="n">
        <v>3161</v>
      </c>
      <c r="E64" s="65" t="n">
        <v>43</v>
      </c>
      <c r="F64" s="93" t="n">
        <v>2</v>
      </c>
      <c r="G64" s="92" t="n">
        <v>1</v>
      </c>
    </row>
    <row r="65" customFormat="false" ht="13.5" hidden="false" customHeight="true" outlineLevel="0" collapsed="false">
      <c r="B65" s="91" t="n">
        <v>20</v>
      </c>
      <c r="C65" s="63" t="s">
        <v>600</v>
      </c>
      <c r="D65" s="64" t="n">
        <v>2089</v>
      </c>
      <c r="E65" s="65" t="n">
        <v>14</v>
      </c>
      <c r="F65" s="93" t="n">
        <v>2</v>
      </c>
      <c r="G65" s="92" t="n">
        <v>1</v>
      </c>
    </row>
    <row r="66" customFormat="false" ht="13.5" hidden="false" customHeight="true" outlineLevel="0" collapsed="false">
      <c r="B66" s="91" t="n">
        <v>46</v>
      </c>
      <c r="C66" s="63" t="s">
        <v>601</v>
      </c>
      <c r="D66" s="64" t="n">
        <v>3176</v>
      </c>
      <c r="E66" s="65" t="n">
        <v>55</v>
      </c>
      <c r="F66" s="93" t="n">
        <v>2</v>
      </c>
      <c r="G66" s="92" t="n">
        <v>1</v>
      </c>
    </row>
    <row r="67" customFormat="false" ht="13.5" hidden="false" customHeight="true" outlineLevel="0" collapsed="false">
      <c r="B67" s="91" t="n">
        <v>48</v>
      </c>
      <c r="C67" s="63" t="s">
        <v>602</v>
      </c>
      <c r="D67" s="64" t="n">
        <v>1121</v>
      </c>
      <c r="E67" s="65" t="n">
        <v>86</v>
      </c>
      <c r="F67" s="93" t="n">
        <v>1</v>
      </c>
      <c r="G67" s="92" t="n">
        <v>1</v>
      </c>
    </row>
    <row r="68" customFormat="false" ht="13.5" hidden="false" customHeight="true" outlineLevel="0" collapsed="false">
      <c r="B68" s="91" t="n">
        <v>57</v>
      </c>
      <c r="C68" s="63" t="s">
        <v>603</v>
      </c>
      <c r="D68" s="64" t="n">
        <v>1000</v>
      </c>
      <c r="E68" s="65" t="n">
        <v>24</v>
      </c>
      <c r="F68" s="93" t="n">
        <v>2</v>
      </c>
      <c r="G68" s="92" t="n">
        <v>1</v>
      </c>
    </row>
    <row r="69" customFormat="false" ht="13.5" hidden="false" customHeight="true" outlineLevel="0" collapsed="false">
      <c r="B69" s="91" t="n">
        <v>74</v>
      </c>
      <c r="C69" s="63" t="s">
        <v>604</v>
      </c>
      <c r="D69" s="64" t="n">
        <v>3807</v>
      </c>
      <c r="E69" s="65" t="n">
        <v>47</v>
      </c>
      <c r="F69" s="93" t="n">
        <v>2</v>
      </c>
      <c r="G69" s="92" t="n">
        <v>1</v>
      </c>
    </row>
    <row r="70" customFormat="false" ht="13.5" hidden="false" customHeight="true" outlineLevel="0" collapsed="false">
      <c r="B70" s="91" t="n">
        <v>75</v>
      </c>
      <c r="C70" s="63" t="s">
        <v>605</v>
      </c>
      <c r="D70" s="64" t="n">
        <v>4246</v>
      </c>
      <c r="E70" s="65" t="n">
        <v>112</v>
      </c>
      <c r="F70" s="93" t="n">
        <v>2</v>
      </c>
      <c r="G70" s="92" t="n">
        <v>1</v>
      </c>
    </row>
    <row r="71" customFormat="false" ht="13.5" hidden="false" customHeight="true" outlineLevel="0" collapsed="false">
      <c r="B71" s="91" t="n">
        <v>88</v>
      </c>
      <c r="C71" s="63" t="s">
        <v>606</v>
      </c>
      <c r="D71" s="64" t="n">
        <v>7331</v>
      </c>
      <c r="E71" s="65" t="n">
        <v>91</v>
      </c>
      <c r="F71" s="93" t="n">
        <v>2</v>
      </c>
      <c r="G71" s="92" t="n">
        <v>1</v>
      </c>
    </row>
    <row r="72" customFormat="false" ht="13.5" hidden="false" customHeight="true" outlineLevel="0" collapsed="false">
      <c r="B72" s="91" t="n">
        <v>92</v>
      </c>
      <c r="C72" s="63" t="s">
        <v>607</v>
      </c>
      <c r="D72" s="64" t="n">
        <v>34347</v>
      </c>
      <c r="E72" s="65" t="n">
        <v>402</v>
      </c>
      <c r="F72" s="93" t="n">
        <v>2</v>
      </c>
      <c r="G72" s="92" t="n">
        <v>1</v>
      </c>
    </row>
    <row r="73" customFormat="false" ht="13.5" hidden="false" customHeight="true" outlineLevel="0" collapsed="false">
      <c r="B73" s="91" t="n">
        <v>95</v>
      </c>
      <c r="C73" s="63" t="s">
        <v>608</v>
      </c>
      <c r="D73" s="64" t="n">
        <v>11117</v>
      </c>
      <c r="E73" s="65" t="n">
        <v>239</v>
      </c>
      <c r="F73" s="93" t="n">
        <v>1</v>
      </c>
      <c r="G73" s="92" t="n">
        <v>1</v>
      </c>
    </row>
    <row r="74" customFormat="false" ht="13.5" hidden="false" customHeight="true" outlineLevel="0" collapsed="false">
      <c r="B74" s="91" t="n">
        <v>97</v>
      </c>
      <c r="C74" s="63" t="s">
        <v>609</v>
      </c>
      <c r="D74" s="64" t="n">
        <v>8619</v>
      </c>
      <c r="E74" s="65" t="n">
        <v>178</v>
      </c>
      <c r="F74" s="93" t="n">
        <v>1</v>
      </c>
      <c r="G74" s="92" t="n">
        <v>1</v>
      </c>
    </row>
    <row r="75" s="90" customFormat="true" ht="26.25" hidden="false" customHeight="true" outlineLevel="0" collapsed="false">
      <c r="A75" s="47"/>
      <c r="B75" s="181" t="s">
        <v>38</v>
      </c>
      <c r="C75" s="181"/>
      <c r="D75" s="149" t="n">
        <f aca="false">SUM(D63:D74)</f>
        <v>96149</v>
      </c>
      <c r="E75" s="149" t="n">
        <v>1484</v>
      </c>
      <c r="F75" s="206"/>
      <c r="G75" s="183"/>
    </row>
    <row r="76" s="90" customFormat="true" ht="18" hidden="false" customHeight="true" outlineLevel="0" collapsed="false">
      <c r="A76" s="47"/>
      <c r="B76" s="166"/>
      <c r="C76" s="167"/>
      <c r="D76" s="184"/>
      <c r="E76" s="184"/>
      <c r="F76" s="185"/>
      <c r="G76" s="186"/>
    </row>
    <row r="77" s="90" customFormat="true" ht="18" hidden="false" customHeight="true" outlineLevel="0" collapsed="false">
      <c r="A77" s="47"/>
      <c r="B77" s="187" t="s">
        <v>610</v>
      </c>
      <c r="C77" s="187"/>
      <c r="D77" s="188"/>
      <c r="E77" s="188"/>
      <c r="F77" s="189"/>
      <c r="G77" s="190"/>
    </row>
    <row r="78" customFormat="false" ht="13.5" hidden="false" customHeight="true" outlineLevel="0" collapsed="false">
      <c r="B78" s="91" t="n">
        <v>3</v>
      </c>
      <c r="C78" s="63" t="s">
        <v>611</v>
      </c>
      <c r="D78" s="64" t="n">
        <v>11113</v>
      </c>
      <c r="E78" s="65" t="n">
        <v>238</v>
      </c>
      <c r="F78" s="93" t="n">
        <v>2</v>
      </c>
      <c r="G78" s="92" t="n">
        <v>1</v>
      </c>
    </row>
    <row r="79" customFormat="false" ht="13.5" hidden="false" customHeight="true" outlineLevel="0" collapsed="false">
      <c r="B79" s="91" t="n">
        <v>50</v>
      </c>
      <c r="C79" s="63" t="s">
        <v>7</v>
      </c>
      <c r="D79" s="64" t="n">
        <v>116393</v>
      </c>
      <c r="E79" s="65" t="n">
        <v>426</v>
      </c>
      <c r="F79" s="93" t="n">
        <v>1</v>
      </c>
      <c r="G79" s="92" t="n">
        <v>1</v>
      </c>
    </row>
    <row r="80" customFormat="false" ht="13.5" hidden="false" customHeight="true" outlineLevel="0" collapsed="false">
      <c r="B80" s="91" t="n">
        <v>51</v>
      </c>
      <c r="C80" s="63" t="s">
        <v>612</v>
      </c>
      <c r="D80" s="64" t="n">
        <v>3501</v>
      </c>
      <c r="E80" s="65" t="n">
        <v>9</v>
      </c>
      <c r="F80" s="93" t="n">
        <v>1</v>
      </c>
      <c r="G80" s="92" t="n">
        <v>1</v>
      </c>
    </row>
    <row r="81" customFormat="false" ht="13.5" hidden="false" customHeight="true" outlineLevel="0" collapsed="false">
      <c r="B81" s="91" t="n">
        <v>58</v>
      </c>
      <c r="C81" s="63" t="s">
        <v>613</v>
      </c>
      <c r="D81" s="64" t="n">
        <v>10616</v>
      </c>
      <c r="E81" s="65" t="n">
        <v>97</v>
      </c>
      <c r="F81" s="93" t="n">
        <v>2</v>
      </c>
      <c r="G81" s="92" t="n">
        <v>1</v>
      </c>
    </row>
    <row r="82" customFormat="false" ht="13.5" hidden="false" customHeight="true" outlineLevel="0" collapsed="false">
      <c r="B82" s="91" t="n">
        <v>60</v>
      </c>
      <c r="C82" s="63" t="s">
        <v>614</v>
      </c>
      <c r="D82" s="64" t="n">
        <v>24141</v>
      </c>
      <c r="E82" s="65" t="n">
        <v>260</v>
      </c>
      <c r="F82" s="93" t="n">
        <v>2</v>
      </c>
      <c r="G82" s="92" t="n">
        <v>1</v>
      </c>
    </row>
    <row r="83" customFormat="false" ht="13.5" hidden="false" customHeight="true" outlineLevel="0" collapsed="false">
      <c r="B83" s="91" t="n">
        <v>86</v>
      </c>
      <c r="C83" s="63" t="s">
        <v>615</v>
      </c>
      <c r="D83" s="64" t="n">
        <v>14339</v>
      </c>
      <c r="E83" s="65" t="n">
        <v>182</v>
      </c>
      <c r="F83" s="93" t="n">
        <v>2</v>
      </c>
      <c r="G83" s="92" t="n">
        <v>1</v>
      </c>
    </row>
    <row r="84" customFormat="false" ht="13.5" hidden="false" customHeight="true" outlineLevel="0" collapsed="false">
      <c r="B84" s="91" t="n">
        <v>87</v>
      </c>
      <c r="C84" s="63" t="s">
        <v>616</v>
      </c>
      <c r="D84" s="64" t="n">
        <v>14010</v>
      </c>
      <c r="E84" s="65" t="n">
        <v>158</v>
      </c>
      <c r="F84" s="93" t="n">
        <v>2</v>
      </c>
      <c r="G84" s="92" t="n">
        <v>1</v>
      </c>
    </row>
    <row r="85" customFormat="false" ht="13.5" hidden="false" customHeight="true" outlineLevel="0" collapsed="false">
      <c r="B85" s="91" t="n">
        <v>98</v>
      </c>
      <c r="C85" s="63" t="s">
        <v>617</v>
      </c>
      <c r="D85" s="64" t="n">
        <v>1161</v>
      </c>
      <c r="E85" s="65" t="n">
        <v>17</v>
      </c>
      <c r="F85" s="93" t="n">
        <v>2</v>
      </c>
      <c r="G85" s="92" t="n">
        <v>1</v>
      </c>
    </row>
    <row r="86" s="90" customFormat="true" ht="26.25" hidden="false" customHeight="true" outlineLevel="0" collapsed="false">
      <c r="A86" s="47"/>
      <c r="B86" s="181" t="s">
        <v>38</v>
      </c>
      <c r="C86" s="181"/>
      <c r="D86" s="149" t="n">
        <f aca="false">SUM(D78:D85)</f>
        <v>195274</v>
      </c>
      <c r="E86" s="149" t="n">
        <v>1387</v>
      </c>
      <c r="F86" s="206"/>
      <c r="G86" s="183"/>
    </row>
    <row r="87" s="90" customFormat="true" ht="18" hidden="false" customHeight="true" outlineLevel="0" collapsed="false">
      <c r="A87" s="47"/>
      <c r="B87" s="166"/>
      <c r="C87" s="167"/>
      <c r="D87" s="184"/>
      <c r="E87" s="184"/>
      <c r="F87" s="185"/>
      <c r="G87" s="186"/>
    </row>
    <row r="88" s="90" customFormat="true" ht="18" hidden="false" customHeight="true" outlineLevel="0" collapsed="false">
      <c r="A88" s="47"/>
      <c r="B88" s="187" t="s">
        <v>618</v>
      </c>
      <c r="C88" s="187"/>
      <c r="D88" s="188"/>
      <c r="E88" s="188"/>
      <c r="F88" s="189"/>
      <c r="G88" s="190"/>
    </row>
    <row r="89" customFormat="false" ht="13.5" hidden="false" customHeight="true" outlineLevel="0" collapsed="false">
      <c r="B89" s="91" t="n">
        <v>1</v>
      </c>
      <c r="C89" s="63" t="s">
        <v>619</v>
      </c>
      <c r="D89" s="64" t="n">
        <v>1272</v>
      </c>
      <c r="E89" s="65" t="n">
        <v>39</v>
      </c>
      <c r="F89" s="93" t="n">
        <v>1</v>
      </c>
      <c r="G89" s="92" t="n">
        <v>1</v>
      </c>
    </row>
    <row r="90" customFormat="false" ht="13.5" hidden="false" customHeight="true" outlineLevel="0" collapsed="false">
      <c r="B90" s="91" t="n">
        <v>15</v>
      </c>
      <c r="C90" s="63" t="s">
        <v>620</v>
      </c>
      <c r="D90" s="64" t="n">
        <v>1894</v>
      </c>
      <c r="E90" s="65" t="n">
        <v>49</v>
      </c>
      <c r="F90" s="93" t="n">
        <v>1</v>
      </c>
      <c r="G90" s="92" t="n">
        <v>1</v>
      </c>
    </row>
    <row r="91" customFormat="false" ht="13.5" hidden="false" customHeight="true" outlineLevel="0" collapsed="false">
      <c r="B91" s="91" t="n">
        <v>17</v>
      </c>
      <c r="C91" s="63" t="s">
        <v>621</v>
      </c>
      <c r="D91" s="64" t="n">
        <v>2157</v>
      </c>
      <c r="E91" s="65" t="n">
        <v>186</v>
      </c>
      <c r="F91" s="93" t="n">
        <v>1</v>
      </c>
      <c r="G91" s="92" t="n">
        <v>1</v>
      </c>
    </row>
    <row r="92" customFormat="false" ht="13.5" hidden="false" customHeight="true" outlineLevel="0" collapsed="false">
      <c r="B92" s="91" t="n">
        <v>18</v>
      </c>
      <c r="C92" s="63" t="s">
        <v>622</v>
      </c>
      <c r="D92" s="64" t="n">
        <v>2943</v>
      </c>
      <c r="E92" s="65" t="n">
        <v>140</v>
      </c>
      <c r="F92" s="93" t="n">
        <v>1</v>
      </c>
      <c r="G92" s="92" t="n">
        <v>1</v>
      </c>
    </row>
    <row r="93" customFormat="false" ht="13.5" hidden="false" customHeight="true" outlineLevel="0" collapsed="false">
      <c r="B93" s="91" t="n">
        <v>44</v>
      </c>
      <c r="C93" s="63" t="s">
        <v>623</v>
      </c>
      <c r="D93" s="64" t="n">
        <v>6221</v>
      </c>
      <c r="E93" s="65" t="n">
        <v>250</v>
      </c>
      <c r="F93" s="93" t="n">
        <v>1</v>
      </c>
      <c r="G93" s="92" t="n">
        <v>1</v>
      </c>
    </row>
    <row r="94" customFormat="false" ht="13.5" hidden="false" customHeight="true" outlineLevel="0" collapsed="false">
      <c r="B94" s="91" t="n">
        <v>52</v>
      </c>
      <c r="C94" s="63" t="s">
        <v>624</v>
      </c>
      <c r="D94" s="64" t="n">
        <v>1489</v>
      </c>
      <c r="E94" s="65" t="n">
        <v>48</v>
      </c>
      <c r="F94" s="93" t="n">
        <v>1</v>
      </c>
      <c r="G94" s="92" t="n">
        <v>1</v>
      </c>
    </row>
    <row r="95" customFormat="false" ht="13.5" hidden="false" customHeight="true" outlineLevel="0" collapsed="false">
      <c r="B95" s="91" t="n">
        <v>53</v>
      </c>
      <c r="C95" s="63" t="s">
        <v>625</v>
      </c>
      <c r="D95" s="64" t="n">
        <v>12168</v>
      </c>
      <c r="E95" s="65" t="n">
        <v>149</v>
      </c>
      <c r="F95" s="93" t="n">
        <v>1</v>
      </c>
      <c r="G95" s="92" t="n">
        <v>1</v>
      </c>
    </row>
    <row r="96" customFormat="false" ht="13.5" hidden="false" customHeight="true" outlineLevel="0" collapsed="false">
      <c r="B96" s="91" t="n">
        <v>54</v>
      </c>
      <c r="C96" s="63" t="s">
        <v>626</v>
      </c>
      <c r="D96" s="64" t="n">
        <v>478</v>
      </c>
      <c r="E96" s="65" t="n">
        <v>42</v>
      </c>
      <c r="F96" s="93" t="n">
        <v>1</v>
      </c>
      <c r="G96" s="92" t="n">
        <v>1</v>
      </c>
    </row>
    <row r="97" customFormat="false" ht="13.5" hidden="false" customHeight="true" outlineLevel="0" collapsed="false">
      <c r="B97" s="91" t="n">
        <v>90</v>
      </c>
      <c r="C97" s="63" t="s">
        <v>627</v>
      </c>
      <c r="D97" s="64" t="n">
        <v>1665</v>
      </c>
      <c r="E97" s="65" t="n">
        <v>81</v>
      </c>
      <c r="F97" s="93" t="n">
        <v>1</v>
      </c>
      <c r="G97" s="92" t="n">
        <v>1</v>
      </c>
    </row>
    <row r="98" customFormat="false" ht="13.5" hidden="false" customHeight="true" outlineLevel="0" collapsed="false">
      <c r="B98" s="91" t="n">
        <v>902</v>
      </c>
      <c r="C98" s="63" t="s">
        <v>628</v>
      </c>
      <c r="D98" s="64" t="n">
        <v>3161</v>
      </c>
      <c r="E98" s="65" t="n">
        <v>119</v>
      </c>
      <c r="F98" s="93" t="n">
        <v>1</v>
      </c>
      <c r="G98" s="92" t="n">
        <v>1</v>
      </c>
    </row>
    <row r="99" s="90" customFormat="true" ht="26.25" hidden="false" customHeight="true" outlineLevel="0" collapsed="false">
      <c r="A99" s="47"/>
      <c r="B99" s="181" t="s">
        <v>38</v>
      </c>
      <c r="C99" s="181"/>
      <c r="D99" s="149" t="n">
        <f aca="false">SUM(D89:D98)</f>
        <v>33448</v>
      </c>
      <c r="E99" s="149" t="n">
        <v>1103</v>
      </c>
      <c r="F99" s="206"/>
      <c r="G99" s="183"/>
    </row>
    <row r="100" s="90" customFormat="true" ht="18" hidden="false" customHeight="true" outlineLevel="0" collapsed="false">
      <c r="A100" s="47"/>
      <c r="B100" s="166"/>
      <c r="C100" s="167"/>
      <c r="D100" s="184"/>
      <c r="E100" s="184"/>
      <c r="F100" s="185"/>
      <c r="G100" s="186"/>
    </row>
    <row r="101" s="90" customFormat="true" ht="18" hidden="false" customHeight="true" outlineLevel="0" collapsed="false">
      <c r="A101" s="47"/>
      <c r="B101" s="187" t="s">
        <v>629</v>
      </c>
      <c r="C101" s="187"/>
      <c r="D101" s="188"/>
      <c r="E101" s="188"/>
      <c r="F101" s="189"/>
      <c r="G101" s="190"/>
    </row>
    <row r="102" customFormat="false" ht="13.5" hidden="false" customHeight="true" outlineLevel="0" collapsed="false">
      <c r="B102" s="91" t="n">
        <v>28</v>
      </c>
      <c r="C102" s="63" t="s">
        <v>630</v>
      </c>
      <c r="D102" s="64" t="n">
        <v>8132</v>
      </c>
      <c r="E102" s="65" t="n">
        <v>304</v>
      </c>
      <c r="F102" s="93" t="n">
        <v>1</v>
      </c>
      <c r="G102" s="92" t="n">
        <v>1</v>
      </c>
    </row>
    <row r="103" customFormat="false" ht="13.5" hidden="false" customHeight="true" outlineLevel="0" collapsed="false">
      <c r="B103" s="91" t="n">
        <v>30</v>
      </c>
      <c r="C103" s="63" t="s">
        <v>631</v>
      </c>
      <c r="D103" s="64" t="n">
        <v>1615</v>
      </c>
      <c r="E103" s="65" t="n">
        <v>38</v>
      </c>
      <c r="F103" s="93" t="n">
        <v>1</v>
      </c>
      <c r="G103" s="92" t="n">
        <v>1</v>
      </c>
    </row>
    <row r="104" customFormat="false" ht="13.5" hidden="false" customHeight="true" outlineLevel="0" collapsed="false">
      <c r="B104" s="91" t="n">
        <v>42</v>
      </c>
      <c r="C104" s="63" t="s">
        <v>632</v>
      </c>
      <c r="D104" s="64" t="n">
        <v>447</v>
      </c>
      <c r="E104" s="65" t="n">
        <v>41</v>
      </c>
      <c r="F104" s="93" t="n">
        <v>1</v>
      </c>
      <c r="G104" s="92" t="n">
        <v>1</v>
      </c>
    </row>
    <row r="105" customFormat="false" ht="13.5" hidden="false" customHeight="true" outlineLevel="0" collapsed="false">
      <c r="B105" s="91" t="n">
        <v>45</v>
      </c>
      <c r="C105" s="63" t="s">
        <v>633</v>
      </c>
      <c r="D105" s="64" t="n">
        <v>2700</v>
      </c>
      <c r="E105" s="65" t="n">
        <v>137</v>
      </c>
      <c r="F105" s="93" t="n">
        <v>1</v>
      </c>
      <c r="G105" s="92" t="n">
        <v>1</v>
      </c>
    </row>
    <row r="106" customFormat="false" ht="13.5" hidden="false" customHeight="true" outlineLevel="0" collapsed="false">
      <c r="B106" s="91" t="n">
        <v>47</v>
      </c>
      <c r="C106" s="63" t="s">
        <v>634</v>
      </c>
      <c r="D106" s="64" t="n">
        <v>1982</v>
      </c>
      <c r="E106" s="65" t="n">
        <v>124</v>
      </c>
      <c r="F106" s="93" t="n">
        <v>1</v>
      </c>
      <c r="G106" s="92" t="n">
        <v>1</v>
      </c>
    </row>
    <row r="107" customFormat="false" ht="13.5" hidden="false" customHeight="true" outlineLevel="0" collapsed="false">
      <c r="B107" s="91" t="n">
        <v>66</v>
      </c>
      <c r="C107" s="63" t="s">
        <v>635</v>
      </c>
      <c r="D107" s="64" t="n">
        <v>5489</v>
      </c>
      <c r="E107" s="65" t="n">
        <v>147</v>
      </c>
      <c r="F107" s="93" t="n">
        <v>1</v>
      </c>
      <c r="G107" s="92" t="n">
        <v>1</v>
      </c>
    </row>
    <row r="108" customFormat="false" ht="13.5" hidden="false" customHeight="true" outlineLevel="0" collapsed="false">
      <c r="B108" s="91" t="n">
        <v>70</v>
      </c>
      <c r="C108" s="63" t="s">
        <v>636</v>
      </c>
      <c r="D108" s="64" t="n">
        <v>5527</v>
      </c>
      <c r="E108" s="65" t="n">
        <v>139</v>
      </c>
      <c r="F108" s="93" t="n">
        <v>1</v>
      </c>
      <c r="G108" s="92" t="n">
        <v>1</v>
      </c>
    </row>
    <row r="109" customFormat="false" ht="13.5" hidden="false" customHeight="true" outlineLevel="0" collapsed="false">
      <c r="B109" s="91" t="n">
        <v>73</v>
      </c>
      <c r="C109" s="63" t="s">
        <v>637</v>
      </c>
      <c r="D109" s="64" t="n">
        <v>5922</v>
      </c>
      <c r="E109" s="65" t="n">
        <v>328</v>
      </c>
      <c r="F109" s="93" t="n">
        <v>1</v>
      </c>
      <c r="G109" s="92" t="n">
        <v>1</v>
      </c>
    </row>
    <row r="110" customFormat="false" ht="13.5" hidden="false" customHeight="true" outlineLevel="0" collapsed="false">
      <c r="B110" s="91" t="n">
        <v>80</v>
      </c>
      <c r="C110" s="63" t="s">
        <v>638</v>
      </c>
      <c r="D110" s="64" t="n">
        <v>2324</v>
      </c>
      <c r="E110" s="65" t="n">
        <v>73</v>
      </c>
      <c r="F110" s="93" t="n">
        <v>1</v>
      </c>
      <c r="G110" s="92" t="n">
        <v>1</v>
      </c>
    </row>
    <row r="111" s="90" customFormat="true" ht="26.25" hidden="false" customHeight="true" outlineLevel="0" collapsed="false">
      <c r="A111" s="47"/>
      <c r="B111" s="181" t="s">
        <v>38</v>
      </c>
      <c r="C111" s="181"/>
      <c r="D111" s="149" t="n">
        <f aca="false">SUM(D102:D110)</f>
        <v>34138</v>
      </c>
      <c r="E111" s="149" t="n">
        <v>1331</v>
      </c>
      <c r="F111" s="206"/>
      <c r="G111" s="183"/>
    </row>
    <row r="112" s="90" customFormat="true" ht="18" hidden="false" customHeight="true" outlineLevel="0" collapsed="false">
      <c r="A112" s="47"/>
      <c r="B112" s="166"/>
      <c r="C112" s="167"/>
      <c r="D112" s="184"/>
      <c r="E112" s="184"/>
      <c r="F112" s="185"/>
      <c r="G112" s="186"/>
    </row>
    <row r="113" s="90" customFormat="true" ht="18" hidden="false" customHeight="true" outlineLevel="0" collapsed="false">
      <c r="A113" s="47"/>
      <c r="B113" s="187" t="s">
        <v>639</v>
      </c>
      <c r="C113" s="187"/>
      <c r="D113" s="188"/>
      <c r="E113" s="188"/>
      <c r="F113" s="189"/>
      <c r="G113" s="190"/>
    </row>
    <row r="114" customFormat="false" ht="13.5" hidden="false" customHeight="true" outlineLevel="0" collapsed="false">
      <c r="B114" s="91" t="n">
        <v>2</v>
      </c>
      <c r="C114" s="63" t="s">
        <v>640</v>
      </c>
      <c r="D114" s="64" t="n">
        <v>22324</v>
      </c>
      <c r="E114" s="65" t="n">
        <v>261</v>
      </c>
      <c r="F114" s="93" t="n">
        <v>1</v>
      </c>
      <c r="G114" s="92" t="n">
        <v>1</v>
      </c>
    </row>
    <row r="115" customFormat="false" ht="13.5" hidden="false" customHeight="true" outlineLevel="0" collapsed="false">
      <c r="B115" s="91" t="n">
        <v>19</v>
      </c>
      <c r="C115" s="63" t="s">
        <v>641</v>
      </c>
      <c r="D115" s="64" t="n">
        <v>1985</v>
      </c>
      <c r="E115" s="65" t="n">
        <v>114</v>
      </c>
      <c r="F115" s="93" t="n">
        <v>1</v>
      </c>
      <c r="G115" s="92" t="n">
        <v>1</v>
      </c>
    </row>
    <row r="116" customFormat="false" ht="13.5" hidden="false" customHeight="true" outlineLevel="0" collapsed="false">
      <c r="B116" s="91" t="n">
        <v>26</v>
      </c>
      <c r="C116" s="63" t="s">
        <v>642</v>
      </c>
      <c r="D116" s="64" t="n">
        <v>4887</v>
      </c>
      <c r="E116" s="65" t="n">
        <v>104</v>
      </c>
      <c r="F116" s="93" t="n">
        <v>1</v>
      </c>
      <c r="G116" s="92" t="n">
        <v>1</v>
      </c>
    </row>
    <row r="117" customFormat="false" ht="13.5" hidden="false" customHeight="true" outlineLevel="0" collapsed="false">
      <c r="B117" s="91" t="n">
        <v>33</v>
      </c>
      <c r="C117" s="63" t="s">
        <v>643</v>
      </c>
      <c r="D117" s="64" t="n">
        <v>1775</v>
      </c>
      <c r="E117" s="65" t="n">
        <v>41</v>
      </c>
      <c r="F117" s="93" t="n">
        <v>1</v>
      </c>
      <c r="G117" s="92" t="n">
        <v>1</v>
      </c>
    </row>
    <row r="118" customFormat="false" ht="13.5" hidden="false" customHeight="true" outlineLevel="0" collapsed="false">
      <c r="B118" s="91" t="n">
        <v>34</v>
      </c>
      <c r="C118" s="63" t="s">
        <v>644</v>
      </c>
      <c r="D118" s="64" t="n">
        <v>3328</v>
      </c>
      <c r="E118" s="65" t="n">
        <v>54</v>
      </c>
      <c r="F118" s="93" t="n">
        <v>1</v>
      </c>
      <c r="G118" s="92" t="n">
        <v>1</v>
      </c>
    </row>
    <row r="119" customFormat="false" ht="13.5" hidden="false" customHeight="true" outlineLevel="0" collapsed="false">
      <c r="B119" s="91" t="n">
        <v>38</v>
      </c>
      <c r="C119" s="63" t="s">
        <v>645</v>
      </c>
      <c r="D119" s="64" t="n">
        <v>3678</v>
      </c>
      <c r="E119" s="65" t="n">
        <v>38</v>
      </c>
      <c r="F119" s="93" t="n">
        <v>1</v>
      </c>
      <c r="G119" s="92" t="n">
        <v>1</v>
      </c>
    </row>
    <row r="120" customFormat="false" ht="13.5" hidden="false" customHeight="true" outlineLevel="0" collapsed="false">
      <c r="B120" s="91" t="n">
        <v>64</v>
      </c>
      <c r="C120" s="63" t="s">
        <v>646</v>
      </c>
      <c r="D120" s="64" t="n">
        <v>2060</v>
      </c>
      <c r="E120" s="65" t="n">
        <v>50</v>
      </c>
      <c r="F120" s="93" t="n">
        <v>1</v>
      </c>
      <c r="G120" s="92" t="n">
        <v>1</v>
      </c>
    </row>
    <row r="121" customFormat="false" ht="13.5" hidden="false" customHeight="true" outlineLevel="0" collapsed="false">
      <c r="B121" s="91" t="n">
        <v>67</v>
      </c>
      <c r="C121" s="63" t="s">
        <v>647</v>
      </c>
      <c r="D121" s="64" t="n">
        <v>3172</v>
      </c>
      <c r="E121" s="65" t="n">
        <v>80</v>
      </c>
      <c r="F121" s="93" t="n">
        <v>1</v>
      </c>
      <c r="G121" s="92" t="n">
        <v>1</v>
      </c>
    </row>
    <row r="122" customFormat="false" ht="13.5" hidden="false" customHeight="true" outlineLevel="0" collapsed="false">
      <c r="B122" s="91" t="n">
        <v>93</v>
      </c>
      <c r="C122" s="63" t="s">
        <v>648</v>
      </c>
      <c r="D122" s="64" t="n">
        <v>4224</v>
      </c>
      <c r="E122" s="65" t="n">
        <v>183</v>
      </c>
      <c r="F122" s="93" t="n">
        <v>1</v>
      </c>
      <c r="G122" s="92" t="n">
        <v>1</v>
      </c>
    </row>
    <row r="123" customFormat="false" ht="13.5" hidden="false" customHeight="true" outlineLevel="0" collapsed="false">
      <c r="B123" s="91" t="n">
        <v>99</v>
      </c>
      <c r="C123" s="63" t="s">
        <v>649</v>
      </c>
      <c r="D123" s="64" t="n">
        <v>5431</v>
      </c>
      <c r="E123" s="65" t="n">
        <v>88</v>
      </c>
      <c r="F123" s="93" t="n">
        <v>1</v>
      </c>
      <c r="G123" s="92" t="n">
        <v>1</v>
      </c>
    </row>
    <row r="124" customFormat="false" ht="13.5" hidden="false" customHeight="true" outlineLevel="0" collapsed="false">
      <c r="B124" s="91" t="n">
        <v>901</v>
      </c>
      <c r="C124" s="63" t="s">
        <v>650</v>
      </c>
      <c r="D124" s="64" t="n">
        <v>1507</v>
      </c>
      <c r="E124" s="65" t="n">
        <v>43</v>
      </c>
      <c r="F124" s="93" t="n">
        <v>1</v>
      </c>
      <c r="G124" s="92" t="n">
        <v>1</v>
      </c>
    </row>
    <row r="125" s="90" customFormat="true" ht="26.25" hidden="false" customHeight="true" outlineLevel="0" collapsed="false">
      <c r="A125" s="47"/>
      <c r="B125" s="181" t="s">
        <v>38</v>
      </c>
      <c r="C125" s="181"/>
      <c r="D125" s="149" t="n">
        <f aca="false">SUM(D114:D124)</f>
        <v>54371</v>
      </c>
      <c r="E125" s="149" t="n">
        <v>1056</v>
      </c>
      <c r="F125" s="206"/>
      <c r="G125" s="183"/>
    </row>
    <row r="126" customFormat="false" ht="12" hidden="false" customHeight="false" outlineLevel="0" collapsed="false">
      <c r="B126" s="223"/>
      <c r="C126" s="90"/>
      <c r="D126" s="217"/>
      <c r="E126" s="217"/>
      <c r="F126" s="185"/>
      <c r="G126" s="186"/>
    </row>
    <row r="127" s="90" customFormat="true" ht="26.25" hidden="false" customHeight="true" outlineLevel="0" collapsed="false">
      <c r="A127" s="47"/>
      <c r="B127" s="169" t="s">
        <v>144</v>
      </c>
      <c r="C127" s="169"/>
      <c r="D127" s="170" t="n">
        <f aca="false">SUM(D125,D111,D99,D86,D75,D60,D40,D24,D13)</f>
        <v>664742</v>
      </c>
      <c r="E127" s="170" t="n">
        <v>13482</v>
      </c>
      <c r="F127" s="171"/>
      <c r="G127" s="172"/>
    </row>
    <row r="128" customFormat="false" ht="11.25" hidden="false" customHeight="false" outlineLevel="0" collapsed="false">
      <c r="B128" s="90"/>
    </row>
    <row r="129" customFormat="false" ht="10.5" hidden="false" customHeight="false" outlineLevel="0" collapsed="false">
      <c r="B129" s="46" t="s">
        <v>145</v>
      </c>
    </row>
    <row r="130" customFormat="false" ht="10.5" hidden="false" customHeight="false" outlineLevel="0" collapsed="false">
      <c r="B130" s="173" t="s">
        <v>146</v>
      </c>
    </row>
    <row r="131" customFormat="false" ht="10.5" hidden="false" customHeight="false" outlineLevel="0" collapsed="false">
      <c r="B131" s="173" t="s">
        <v>147</v>
      </c>
    </row>
    <row r="132" customFormat="false" ht="10.5" hidden="false" customHeight="false" outlineLevel="0" collapsed="false">
      <c r="B132" s="173" t="s">
        <v>148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6</oddHeader>
    <oddFooter>&amp;R&amp;"Arial,Regular"Parte 1ª   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3" activeCellId="0" sqref="D113"/>
    </sheetView>
  </sheetViews>
  <sheetFormatPr defaultColWidth="9.9921875" defaultRowHeight="10.5" zeroHeight="false" outlineLevelRow="0" outlineLevelCol="0"/>
  <cols>
    <col collapsed="false" customWidth="true" hidden="false" outlineLevel="0" max="1" min="1" style="90" width="10.99"/>
    <col collapsed="false" customWidth="true" hidden="false" outlineLevel="0" max="2" min="2" style="90" width="4.99"/>
    <col collapsed="false" customWidth="true" hidden="false" outlineLevel="0" max="3" min="3" style="90" width="26.87"/>
    <col collapsed="false" customWidth="true" hidden="false" outlineLevel="0" max="5" min="4" style="136" width="18.12"/>
    <col collapsed="false" customWidth="true" hidden="false" outlineLevel="0" max="7" min="6" style="90" width="11.12"/>
    <col collapsed="false" customWidth="false" hidden="false" outlineLevel="0" max="257" min="8" style="90" width="9.99"/>
  </cols>
  <sheetData>
    <row r="1" customFormat="false" ht="19.9" hidden="false" customHeight="true" outlineLevel="0" collapsed="false">
      <c r="C1" s="224" t="s">
        <v>651</v>
      </c>
      <c r="D1" s="225"/>
      <c r="E1" s="225"/>
      <c r="F1" s="226"/>
      <c r="G1" s="226"/>
    </row>
    <row r="2" s="227" customFormat="true" ht="33" hidden="false" customHeight="true" outlineLevel="0" collapsed="false">
      <c r="B2" s="220" t="s">
        <v>28</v>
      </c>
      <c r="C2" s="220"/>
      <c r="D2" s="58" t="s">
        <v>29</v>
      </c>
      <c r="E2" s="58" t="s">
        <v>30</v>
      </c>
      <c r="F2" s="221" t="s">
        <v>31</v>
      </c>
      <c r="G2" s="222" t="s">
        <v>32</v>
      </c>
    </row>
    <row r="3" customFormat="false" ht="18" hidden="false" customHeight="true" outlineLevel="0" collapsed="false">
      <c r="B3" s="176" t="s">
        <v>652</v>
      </c>
      <c r="C3" s="176"/>
      <c r="D3" s="177"/>
      <c r="E3" s="177"/>
      <c r="F3" s="178"/>
      <c r="G3" s="179"/>
    </row>
    <row r="4" customFormat="false" ht="13.5" hidden="false" customHeight="true" outlineLevel="0" collapsed="false">
      <c r="B4" s="91" t="n">
        <v>1</v>
      </c>
      <c r="C4" s="63" t="s">
        <v>653</v>
      </c>
      <c r="D4" s="64" t="n">
        <v>5367</v>
      </c>
      <c r="E4" s="65" t="n">
        <v>65</v>
      </c>
      <c r="F4" s="66" t="s">
        <v>153</v>
      </c>
      <c r="G4" s="92" t="n">
        <v>1</v>
      </c>
    </row>
    <row r="5" customFormat="false" ht="13.5" hidden="false" customHeight="true" outlineLevel="0" collapsed="false">
      <c r="B5" s="91" t="n">
        <v>3</v>
      </c>
      <c r="C5" s="63" t="s">
        <v>654</v>
      </c>
      <c r="D5" s="64" t="n">
        <v>1365</v>
      </c>
      <c r="E5" s="65" t="n">
        <v>34</v>
      </c>
      <c r="F5" s="93" t="n">
        <v>1</v>
      </c>
      <c r="G5" s="92" t="n">
        <v>1</v>
      </c>
    </row>
    <row r="6" customFormat="false" ht="13.5" hidden="false" customHeight="true" outlineLevel="0" collapsed="false">
      <c r="B6" s="91" t="n">
        <v>4</v>
      </c>
      <c r="C6" s="63" t="s">
        <v>655</v>
      </c>
      <c r="D6" s="64" t="n">
        <v>478</v>
      </c>
      <c r="E6" s="65" t="n">
        <v>20</v>
      </c>
      <c r="F6" s="93" t="n">
        <v>1</v>
      </c>
      <c r="G6" s="92" t="n">
        <v>1</v>
      </c>
    </row>
    <row r="7" customFormat="false" ht="11.25" hidden="false" customHeight="true" outlineLevel="0" collapsed="false">
      <c r="B7" s="91" t="n">
        <v>10</v>
      </c>
      <c r="C7" s="63" t="s">
        <v>656</v>
      </c>
      <c r="D7" s="64" t="n">
        <v>2114</v>
      </c>
      <c r="E7" s="65" t="n">
        <v>35</v>
      </c>
      <c r="F7" s="66" t="s">
        <v>153</v>
      </c>
      <c r="G7" s="92" t="n">
        <v>1</v>
      </c>
    </row>
    <row r="8" customFormat="false" ht="13.5" hidden="false" customHeight="true" outlineLevel="0" collapsed="false">
      <c r="B8" s="91" t="n">
        <v>15</v>
      </c>
      <c r="C8" s="63" t="s">
        <v>657</v>
      </c>
      <c r="D8" s="64" t="n">
        <v>44547</v>
      </c>
      <c r="E8" s="65" t="n">
        <v>814</v>
      </c>
      <c r="F8" s="93" t="n">
        <v>1</v>
      </c>
      <c r="G8" s="92" t="n">
        <v>1</v>
      </c>
    </row>
    <row r="9" customFormat="false" ht="13.5" hidden="false" customHeight="true" outlineLevel="0" collapsed="false">
      <c r="B9" s="91" t="n">
        <v>17</v>
      </c>
      <c r="C9" s="63" t="s">
        <v>658</v>
      </c>
      <c r="D9" s="64" t="n">
        <v>8736</v>
      </c>
      <c r="E9" s="65" t="n">
        <v>187</v>
      </c>
      <c r="F9" s="66" t="s">
        <v>153</v>
      </c>
      <c r="G9" s="92" t="n">
        <v>1</v>
      </c>
    </row>
    <row r="10" customFormat="false" ht="13.5" hidden="false" customHeight="true" outlineLevel="0" collapsed="false">
      <c r="B10" s="91" t="n">
        <v>18</v>
      </c>
      <c r="C10" s="63" t="s">
        <v>659</v>
      </c>
      <c r="D10" s="64" t="n">
        <v>2595</v>
      </c>
      <c r="E10" s="65" t="n">
        <v>106</v>
      </c>
      <c r="F10" s="93" t="n">
        <v>1</v>
      </c>
      <c r="G10" s="92" t="n">
        <v>1</v>
      </c>
    </row>
    <row r="11" customFormat="false" ht="13.5" hidden="false" customHeight="true" outlineLevel="0" collapsed="false">
      <c r="B11" s="91" t="n">
        <v>32</v>
      </c>
      <c r="C11" s="63" t="s">
        <v>660</v>
      </c>
      <c r="D11" s="64" t="n">
        <v>8330</v>
      </c>
      <c r="E11" s="65" t="n">
        <v>187</v>
      </c>
      <c r="F11" s="66" t="s">
        <v>153</v>
      </c>
      <c r="G11" s="92" t="n">
        <v>1</v>
      </c>
    </row>
    <row r="12" customFormat="false" ht="13.5" hidden="false" customHeight="true" outlineLevel="0" collapsed="false">
      <c r="B12" s="91" t="n">
        <v>35</v>
      </c>
      <c r="C12" s="63" t="s">
        <v>661</v>
      </c>
      <c r="D12" s="64" t="n">
        <v>2052</v>
      </c>
      <c r="E12" s="65" t="n">
        <v>165</v>
      </c>
      <c r="F12" s="66" t="s">
        <v>153</v>
      </c>
      <c r="G12" s="92" t="n">
        <v>1</v>
      </c>
    </row>
    <row r="13" customFormat="false" ht="13.5" hidden="false" customHeight="true" outlineLevel="0" collapsed="false">
      <c r="B13" s="91" t="n">
        <v>39</v>
      </c>
      <c r="C13" s="63" t="s">
        <v>662</v>
      </c>
      <c r="D13" s="64" t="n">
        <v>3421</v>
      </c>
      <c r="E13" s="65" t="n">
        <v>68</v>
      </c>
      <c r="F13" s="93" t="n">
        <v>1</v>
      </c>
      <c r="G13" s="92" t="n">
        <v>1</v>
      </c>
    </row>
    <row r="14" customFormat="false" ht="13.5" hidden="false" customHeight="true" outlineLevel="0" collapsed="false">
      <c r="B14" s="91" t="n">
        <v>43</v>
      </c>
      <c r="C14" s="63" t="s">
        <v>663</v>
      </c>
      <c r="D14" s="64" t="n">
        <v>3530</v>
      </c>
      <c r="E14" s="65" t="n">
        <v>66</v>
      </c>
      <c r="F14" s="93" t="n">
        <v>1</v>
      </c>
      <c r="G14" s="92" t="n">
        <v>1</v>
      </c>
    </row>
    <row r="15" customFormat="false" ht="13.5" hidden="false" customHeight="true" outlineLevel="0" collapsed="false">
      <c r="B15" s="91" t="n">
        <v>47</v>
      </c>
      <c r="C15" s="63" t="s">
        <v>664</v>
      </c>
      <c r="D15" s="64" t="n">
        <v>1441</v>
      </c>
      <c r="E15" s="65" t="n">
        <v>16</v>
      </c>
      <c r="F15" s="66" t="s">
        <v>153</v>
      </c>
      <c r="G15" s="92" t="n">
        <v>1</v>
      </c>
    </row>
    <row r="16" customFormat="false" ht="13.5" hidden="false" customHeight="true" outlineLevel="0" collapsed="false">
      <c r="B16" s="91" t="n">
        <v>48</v>
      </c>
      <c r="C16" s="63" t="s">
        <v>665</v>
      </c>
      <c r="D16" s="64" t="n">
        <v>1847</v>
      </c>
      <c r="E16" s="65" t="n">
        <v>16</v>
      </c>
      <c r="F16" s="93" t="n">
        <v>1</v>
      </c>
      <c r="G16" s="92" t="n">
        <v>1</v>
      </c>
    </row>
    <row r="17" customFormat="false" ht="13.5" hidden="false" customHeight="true" outlineLevel="0" collapsed="false">
      <c r="B17" s="91" t="n">
        <v>49</v>
      </c>
      <c r="C17" s="63" t="s">
        <v>666</v>
      </c>
      <c r="D17" s="64" t="n">
        <v>4048</v>
      </c>
      <c r="E17" s="65" t="n">
        <v>37</v>
      </c>
      <c r="F17" s="93" t="n">
        <v>1</v>
      </c>
      <c r="G17" s="92" t="n">
        <v>1</v>
      </c>
    </row>
    <row r="18" customFormat="false" ht="13.5" hidden="false" customHeight="true" outlineLevel="0" collapsed="false">
      <c r="B18" s="91" t="n">
        <v>55</v>
      </c>
      <c r="C18" s="63" t="s">
        <v>667</v>
      </c>
      <c r="D18" s="64" t="n">
        <v>2341</v>
      </c>
      <c r="E18" s="65" t="n">
        <v>91</v>
      </c>
      <c r="F18" s="66" t="s">
        <v>153</v>
      </c>
      <c r="G18" s="92" t="n">
        <v>1</v>
      </c>
    </row>
    <row r="19" customFormat="false" ht="13.5" hidden="false" customHeight="true" outlineLevel="0" collapsed="false">
      <c r="B19" s="91" t="n">
        <v>59</v>
      </c>
      <c r="C19" s="63" t="s">
        <v>668</v>
      </c>
      <c r="D19" s="64" t="n">
        <v>3104</v>
      </c>
      <c r="E19" s="65" t="n">
        <v>35</v>
      </c>
      <c r="F19" s="66" t="s">
        <v>153</v>
      </c>
      <c r="G19" s="92" t="n">
        <v>1</v>
      </c>
    </row>
    <row r="20" customFormat="false" ht="13.5" hidden="false" customHeight="true" outlineLevel="0" collapsed="false">
      <c r="B20" s="91" t="n">
        <v>72</v>
      </c>
      <c r="C20" s="63" t="s">
        <v>669</v>
      </c>
      <c r="D20" s="64" t="n">
        <v>4645</v>
      </c>
      <c r="E20" s="65" t="n">
        <v>75</v>
      </c>
      <c r="F20" s="66" t="s">
        <v>153</v>
      </c>
      <c r="G20" s="92" t="n">
        <v>1</v>
      </c>
    </row>
    <row r="21" customFormat="false" ht="13.5" hidden="false" customHeight="true" outlineLevel="0" collapsed="false">
      <c r="B21" s="91" t="n">
        <v>83</v>
      </c>
      <c r="C21" s="63" t="s">
        <v>670</v>
      </c>
      <c r="D21" s="64" t="n">
        <v>3052</v>
      </c>
      <c r="E21" s="65" t="n">
        <v>41</v>
      </c>
      <c r="F21" s="93" t="n">
        <v>1</v>
      </c>
      <c r="G21" s="92" t="n">
        <v>1</v>
      </c>
    </row>
    <row r="22" customFormat="false" ht="13.5" hidden="false" customHeight="true" outlineLevel="0" collapsed="false">
      <c r="B22" s="91" t="n">
        <v>88</v>
      </c>
      <c r="C22" s="63" t="s">
        <v>671</v>
      </c>
      <c r="D22" s="64" t="n">
        <v>3487</v>
      </c>
      <c r="E22" s="65" t="n">
        <v>86</v>
      </c>
      <c r="F22" s="66" t="s">
        <v>153</v>
      </c>
      <c r="G22" s="92" t="n">
        <v>1</v>
      </c>
    </row>
    <row r="23" customFormat="false" ht="13.5" hidden="false" customHeight="true" outlineLevel="0" collapsed="false">
      <c r="B23" s="91" t="n">
        <v>89</v>
      </c>
      <c r="C23" s="63" t="s">
        <v>672</v>
      </c>
      <c r="D23" s="64" t="n">
        <v>4253</v>
      </c>
      <c r="E23" s="65" t="n">
        <v>144</v>
      </c>
      <c r="F23" s="66" t="s">
        <v>153</v>
      </c>
      <c r="G23" s="92" t="n">
        <v>1</v>
      </c>
    </row>
    <row r="24" customFormat="false" ht="13.5" hidden="false" customHeight="true" outlineLevel="0" collapsed="false">
      <c r="B24" s="91" t="n">
        <v>95</v>
      </c>
      <c r="C24" s="63" t="s">
        <v>673</v>
      </c>
      <c r="D24" s="64" t="n">
        <v>4503</v>
      </c>
      <c r="E24" s="65" t="n">
        <v>75</v>
      </c>
      <c r="F24" s="93" t="n">
        <v>1</v>
      </c>
      <c r="G24" s="92" t="n">
        <v>1</v>
      </c>
    </row>
    <row r="25" customFormat="false" ht="13.5" hidden="false" customHeight="true" outlineLevel="0" collapsed="false">
      <c r="B25" s="91" t="n">
        <v>96</v>
      </c>
      <c r="C25" s="63" t="s">
        <v>674</v>
      </c>
      <c r="D25" s="64" t="n">
        <v>3547</v>
      </c>
      <c r="E25" s="65" t="n">
        <v>45</v>
      </c>
      <c r="F25" s="93" t="n">
        <v>1</v>
      </c>
      <c r="G25" s="92" t="n">
        <v>1</v>
      </c>
    </row>
    <row r="26" customFormat="false" ht="13.5" hidden="false" customHeight="true" outlineLevel="0" collapsed="false">
      <c r="B26" s="91" t="n">
        <v>97</v>
      </c>
      <c r="C26" s="63" t="s">
        <v>675</v>
      </c>
      <c r="D26" s="64" t="n">
        <v>5306</v>
      </c>
      <c r="E26" s="65" t="n">
        <v>59</v>
      </c>
      <c r="F26" s="93" t="n">
        <v>1</v>
      </c>
      <c r="G26" s="92" t="n">
        <v>1</v>
      </c>
    </row>
    <row r="27" customFormat="false" ht="13.5" hidden="false" customHeight="true" outlineLevel="0" collapsed="false">
      <c r="B27" s="91" t="n">
        <v>98</v>
      </c>
      <c r="C27" s="63" t="s">
        <v>676</v>
      </c>
      <c r="D27" s="64" t="n">
        <v>1669</v>
      </c>
      <c r="E27" s="65" t="n">
        <v>17</v>
      </c>
      <c r="F27" s="93" t="n">
        <v>1</v>
      </c>
      <c r="G27" s="92" t="n">
        <v>1</v>
      </c>
    </row>
    <row r="28" customFormat="false" ht="26.25" hidden="false" customHeight="true" outlineLevel="0" collapsed="false">
      <c r="B28" s="181" t="s">
        <v>38</v>
      </c>
      <c r="C28" s="181"/>
      <c r="D28" s="149" t="n">
        <f aca="false">SUM(D4:D27)</f>
        <v>125778</v>
      </c>
      <c r="E28" s="149" t="n">
        <v>2484</v>
      </c>
      <c r="F28" s="206"/>
      <c r="G28" s="183"/>
    </row>
    <row r="29" customFormat="false" ht="18" hidden="false" customHeight="true" outlineLevel="0" collapsed="false">
      <c r="B29" s="228"/>
      <c r="C29" s="229"/>
      <c r="D29" s="230"/>
      <c r="E29" s="230"/>
      <c r="F29" s="231"/>
      <c r="G29" s="232"/>
    </row>
    <row r="30" customFormat="false" ht="18" hidden="false" customHeight="true" outlineLevel="0" collapsed="false">
      <c r="B30" s="187" t="s">
        <v>677</v>
      </c>
      <c r="C30" s="187"/>
      <c r="D30" s="188"/>
      <c r="E30" s="188"/>
      <c r="F30" s="189"/>
      <c r="G30" s="190"/>
    </row>
    <row r="31" customFormat="false" ht="13.5" hidden="false" customHeight="true" outlineLevel="0" collapsed="false">
      <c r="B31" s="91" t="n">
        <v>6</v>
      </c>
      <c r="C31" s="63" t="s">
        <v>678</v>
      </c>
      <c r="D31" s="64" t="n">
        <v>936</v>
      </c>
      <c r="E31" s="65" t="n">
        <v>20</v>
      </c>
      <c r="F31" s="93" t="n">
        <v>1</v>
      </c>
      <c r="G31" s="92" t="n">
        <v>1</v>
      </c>
    </row>
    <row r="32" customFormat="false" ht="13.5" hidden="false" customHeight="true" outlineLevel="0" collapsed="false">
      <c r="B32" s="91" t="n">
        <v>14</v>
      </c>
      <c r="C32" s="63" t="s">
        <v>679</v>
      </c>
      <c r="D32" s="64" t="n">
        <v>284</v>
      </c>
      <c r="E32" s="65" t="n">
        <v>31</v>
      </c>
      <c r="F32" s="93" t="n">
        <v>1</v>
      </c>
      <c r="G32" s="92" t="n">
        <v>1</v>
      </c>
    </row>
    <row r="33" customFormat="false" ht="13.5" hidden="false" customHeight="true" outlineLevel="0" collapsed="false">
      <c r="B33" s="91" t="n">
        <v>20</v>
      </c>
      <c r="C33" s="63" t="s">
        <v>680</v>
      </c>
      <c r="D33" s="64" t="n">
        <v>3971</v>
      </c>
      <c r="E33" s="65" t="n">
        <v>8</v>
      </c>
      <c r="F33" s="93" t="n">
        <v>1</v>
      </c>
      <c r="G33" s="92" t="n">
        <v>1</v>
      </c>
    </row>
    <row r="34" customFormat="false" ht="13.5" hidden="false" customHeight="true" outlineLevel="0" collapsed="false">
      <c r="B34" s="91" t="n">
        <v>21</v>
      </c>
      <c r="C34" s="63" t="s">
        <v>681</v>
      </c>
      <c r="D34" s="64" t="n">
        <v>154</v>
      </c>
      <c r="E34" s="65" t="n">
        <v>11</v>
      </c>
      <c r="F34" s="93" t="n">
        <v>1</v>
      </c>
      <c r="G34" s="92" t="n">
        <v>1</v>
      </c>
    </row>
    <row r="35" customFormat="false" ht="13.5" hidden="false" customHeight="true" outlineLevel="0" collapsed="false">
      <c r="B35" s="91" t="n">
        <v>22</v>
      </c>
      <c r="C35" s="63" t="s">
        <v>682</v>
      </c>
      <c r="D35" s="64" t="n">
        <v>255</v>
      </c>
      <c r="E35" s="65" t="n">
        <v>20</v>
      </c>
      <c r="F35" s="93" t="n">
        <v>1</v>
      </c>
      <c r="G35" s="92" t="n">
        <v>1</v>
      </c>
    </row>
    <row r="36" customFormat="false" ht="13.5" hidden="false" customHeight="true" outlineLevel="0" collapsed="false">
      <c r="B36" s="91" t="n">
        <v>24</v>
      </c>
      <c r="C36" s="63" t="s">
        <v>683</v>
      </c>
      <c r="D36" s="64" t="n">
        <v>466</v>
      </c>
      <c r="E36" s="65" t="n">
        <v>21</v>
      </c>
      <c r="F36" s="93" t="n">
        <v>1</v>
      </c>
      <c r="G36" s="92" t="n">
        <v>1</v>
      </c>
    </row>
    <row r="37" customFormat="false" ht="13.5" hidden="false" customHeight="true" outlineLevel="0" collapsed="false">
      <c r="B37" s="91" t="n">
        <v>28</v>
      </c>
      <c r="C37" s="63" t="s">
        <v>684</v>
      </c>
      <c r="D37" s="64" t="n">
        <v>1632</v>
      </c>
      <c r="E37" s="65" t="n">
        <v>32</v>
      </c>
      <c r="F37" s="93" t="n">
        <v>1</v>
      </c>
      <c r="G37" s="92" t="n">
        <v>1</v>
      </c>
    </row>
    <row r="38" customFormat="false" ht="13.5" hidden="false" customHeight="true" outlineLevel="0" collapsed="false">
      <c r="B38" s="91" t="n">
        <v>29</v>
      </c>
      <c r="C38" s="63" t="s">
        <v>685</v>
      </c>
      <c r="D38" s="64" t="n">
        <v>547</v>
      </c>
      <c r="E38" s="65" t="n">
        <v>26</v>
      </c>
      <c r="F38" s="93" t="n">
        <v>1</v>
      </c>
      <c r="G38" s="92" t="n">
        <v>1</v>
      </c>
    </row>
    <row r="39" customFormat="false" ht="13.5" hidden="false" customHeight="true" outlineLevel="0" collapsed="false">
      <c r="B39" s="91" t="n">
        <v>31</v>
      </c>
      <c r="C39" s="63" t="s">
        <v>686</v>
      </c>
      <c r="D39" s="64" t="n">
        <v>2034</v>
      </c>
      <c r="E39" s="65" t="n">
        <v>117</v>
      </c>
      <c r="F39" s="93" t="n">
        <v>1</v>
      </c>
      <c r="G39" s="92" t="n">
        <v>1</v>
      </c>
    </row>
    <row r="40" customFormat="false" ht="13.5" hidden="false" customHeight="true" outlineLevel="0" collapsed="false">
      <c r="B40" s="91" t="n">
        <v>37</v>
      </c>
      <c r="C40" s="63" t="s">
        <v>687</v>
      </c>
      <c r="D40" s="64" t="n">
        <v>255</v>
      </c>
      <c r="E40" s="65" t="n">
        <v>22</v>
      </c>
      <c r="F40" s="93" t="n">
        <v>1</v>
      </c>
      <c r="G40" s="92" t="n">
        <v>1</v>
      </c>
    </row>
    <row r="41" customFormat="false" ht="13.5" hidden="false" customHeight="true" outlineLevel="0" collapsed="false">
      <c r="B41" s="91" t="n">
        <v>46</v>
      </c>
      <c r="C41" s="63" t="s">
        <v>688</v>
      </c>
      <c r="D41" s="64" t="n">
        <v>3738</v>
      </c>
      <c r="E41" s="65" t="n">
        <v>177</v>
      </c>
      <c r="F41" s="93" t="n">
        <v>1</v>
      </c>
      <c r="G41" s="92" t="n">
        <v>1</v>
      </c>
    </row>
    <row r="42" customFormat="false" ht="13.5" hidden="false" customHeight="true" outlineLevel="0" collapsed="false">
      <c r="B42" s="91" t="n">
        <v>52</v>
      </c>
      <c r="C42" s="63" t="s">
        <v>689</v>
      </c>
      <c r="D42" s="64" t="n">
        <v>308</v>
      </c>
      <c r="E42" s="65" t="n">
        <v>21</v>
      </c>
      <c r="F42" s="93" t="n">
        <v>1</v>
      </c>
      <c r="G42" s="92" t="n">
        <v>1</v>
      </c>
    </row>
    <row r="43" customFormat="false" ht="13.5" hidden="false" customHeight="true" outlineLevel="0" collapsed="false">
      <c r="B43" s="91" t="n">
        <v>56</v>
      </c>
      <c r="C43" s="63" t="s">
        <v>690</v>
      </c>
      <c r="D43" s="64" t="n">
        <v>1946</v>
      </c>
      <c r="E43" s="65" t="n">
        <v>98</v>
      </c>
      <c r="F43" s="93" t="n">
        <v>1</v>
      </c>
      <c r="G43" s="92" t="n">
        <v>1</v>
      </c>
    </row>
    <row r="44" customFormat="false" ht="13.5" hidden="false" customHeight="true" outlineLevel="0" collapsed="false">
      <c r="B44" s="91" t="n">
        <v>57</v>
      </c>
      <c r="C44" s="63" t="s">
        <v>691</v>
      </c>
      <c r="D44" s="64" t="n">
        <v>537</v>
      </c>
      <c r="E44" s="65" t="n">
        <v>31</v>
      </c>
      <c r="F44" s="93" t="n">
        <v>1</v>
      </c>
      <c r="G44" s="92" t="n">
        <v>1</v>
      </c>
    </row>
    <row r="45" customFormat="false" ht="13.5" hidden="false" customHeight="true" outlineLevel="0" collapsed="false">
      <c r="B45" s="91" t="n">
        <v>60</v>
      </c>
      <c r="C45" s="63" t="s">
        <v>692</v>
      </c>
      <c r="D45" s="64" t="n">
        <v>1012</v>
      </c>
      <c r="E45" s="65" t="n">
        <v>44</v>
      </c>
      <c r="F45" s="93" t="n">
        <v>1</v>
      </c>
      <c r="G45" s="92" t="n">
        <v>1</v>
      </c>
    </row>
    <row r="46" customFormat="false" ht="13.5" hidden="false" customHeight="true" outlineLevel="0" collapsed="false">
      <c r="B46" s="91" t="n">
        <v>63</v>
      </c>
      <c r="C46" s="63" t="s">
        <v>693</v>
      </c>
      <c r="D46" s="64" t="n">
        <v>470</v>
      </c>
      <c r="E46" s="65" t="n">
        <v>27</v>
      </c>
      <c r="F46" s="93" t="n">
        <v>1</v>
      </c>
      <c r="G46" s="92" t="n">
        <v>1</v>
      </c>
    </row>
    <row r="47" customFormat="false" ht="13.5" hidden="false" customHeight="true" outlineLevel="0" collapsed="false">
      <c r="B47" s="91" t="n">
        <v>64</v>
      </c>
      <c r="C47" s="63" t="s">
        <v>694</v>
      </c>
      <c r="D47" s="64" t="n">
        <v>796</v>
      </c>
      <c r="E47" s="65" t="n">
        <v>39</v>
      </c>
      <c r="F47" s="93" t="n">
        <v>1</v>
      </c>
      <c r="G47" s="92" t="n">
        <v>1</v>
      </c>
    </row>
    <row r="48" customFormat="false" ht="13.5" hidden="false" customHeight="true" outlineLevel="0" collapsed="false">
      <c r="B48" s="91" t="n">
        <v>65</v>
      </c>
      <c r="C48" s="63" t="s">
        <v>695</v>
      </c>
      <c r="D48" s="64" t="n">
        <v>201</v>
      </c>
      <c r="E48" s="65" t="n">
        <v>33</v>
      </c>
      <c r="F48" s="93" t="n">
        <v>1</v>
      </c>
      <c r="G48" s="92" t="n">
        <v>1</v>
      </c>
    </row>
    <row r="49" customFormat="false" ht="13.5" hidden="false" customHeight="true" outlineLevel="0" collapsed="false">
      <c r="B49" s="91" t="n">
        <v>74</v>
      </c>
      <c r="C49" s="63" t="s">
        <v>696</v>
      </c>
      <c r="D49" s="64" t="n">
        <v>995</v>
      </c>
      <c r="E49" s="65" t="n">
        <v>46</v>
      </c>
      <c r="F49" s="93" t="n">
        <v>1</v>
      </c>
      <c r="G49" s="92" t="n">
        <v>1</v>
      </c>
    </row>
    <row r="50" customFormat="false" ht="13.5" hidden="false" customHeight="true" outlineLevel="0" collapsed="false">
      <c r="B50" s="91" t="n">
        <v>77</v>
      </c>
      <c r="C50" s="63" t="s">
        <v>697</v>
      </c>
      <c r="D50" s="64" t="n">
        <v>252</v>
      </c>
      <c r="E50" s="65" t="n">
        <v>44</v>
      </c>
      <c r="F50" s="93" t="n">
        <v>1</v>
      </c>
      <c r="G50" s="92" t="n">
        <v>1</v>
      </c>
    </row>
    <row r="51" customFormat="false" ht="13.5" hidden="false" customHeight="true" outlineLevel="0" collapsed="false">
      <c r="B51" s="91" t="n">
        <v>81</v>
      </c>
      <c r="C51" s="63" t="s">
        <v>698</v>
      </c>
      <c r="D51" s="64" t="n">
        <v>328</v>
      </c>
      <c r="E51" s="65" t="n">
        <v>24</v>
      </c>
      <c r="F51" s="93" t="n">
        <v>1</v>
      </c>
      <c r="G51" s="92" t="n">
        <v>1</v>
      </c>
    </row>
    <row r="52" customFormat="false" ht="13.5" hidden="false" customHeight="true" outlineLevel="0" collapsed="false">
      <c r="B52" s="91" t="n">
        <v>84</v>
      </c>
      <c r="C52" s="63" t="s">
        <v>699</v>
      </c>
      <c r="D52" s="64" t="n">
        <v>36122</v>
      </c>
      <c r="E52" s="65" t="n">
        <v>481</v>
      </c>
      <c r="F52" s="93" t="n">
        <v>1</v>
      </c>
      <c r="G52" s="92" t="n">
        <v>1</v>
      </c>
    </row>
    <row r="53" customFormat="false" ht="26.25" hidden="false" customHeight="true" outlineLevel="0" collapsed="false">
      <c r="B53" s="181" t="s">
        <v>38</v>
      </c>
      <c r="C53" s="181"/>
      <c r="D53" s="149" t="n">
        <f aca="false">SUM(D31:D52)</f>
        <v>57239</v>
      </c>
      <c r="E53" s="149" t="n">
        <v>1373</v>
      </c>
      <c r="F53" s="206"/>
      <c r="G53" s="183"/>
    </row>
    <row r="54" customFormat="false" ht="18" hidden="false" customHeight="true" outlineLevel="0" collapsed="false">
      <c r="B54" s="228"/>
      <c r="C54" s="229"/>
      <c r="D54" s="230"/>
      <c r="E54" s="230"/>
      <c r="F54" s="231"/>
      <c r="G54" s="232"/>
    </row>
    <row r="55" customFormat="false" ht="18" hidden="false" customHeight="true" outlineLevel="0" collapsed="false">
      <c r="B55" s="187" t="s">
        <v>700</v>
      </c>
      <c r="C55" s="187"/>
      <c r="D55" s="187"/>
      <c r="E55" s="233"/>
      <c r="F55" s="234"/>
      <c r="G55" s="235"/>
    </row>
    <row r="56" customFormat="false" ht="13.5" hidden="false" customHeight="true" outlineLevel="0" collapsed="false">
      <c r="B56" s="91" t="n">
        <v>7</v>
      </c>
      <c r="C56" s="63" t="s">
        <v>701</v>
      </c>
      <c r="D56" s="64" t="n">
        <v>31884</v>
      </c>
      <c r="E56" s="65" t="n">
        <v>82</v>
      </c>
      <c r="F56" s="93" t="n">
        <v>3</v>
      </c>
      <c r="G56" s="92" t="n">
        <v>1</v>
      </c>
    </row>
    <row r="57" customFormat="false" ht="13.5" hidden="false" customHeight="true" outlineLevel="0" collapsed="false">
      <c r="B57" s="91" t="n">
        <v>8</v>
      </c>
      <c r="C57" s="63" t="s">
        <v>702</v>
      </c>
      <c r="D57" s="64" t="n">
        <v>21776</v>
      </c>
      <c r="E57" s="65" t="n">
        <v>73</v>
      </c>
      <c r="F57" s="93" t="n">
        <v>3</v>
      </c>
      <c r="G57" s="92" t="n">
        <v>1</v>
      </c>
    </row>
    <row r="58" customFormat="false" ht="13.5" hidden="false" customHeight="true" outlineLevel="0" collapsed="false">
      <c r="B58" s="91" t="n">
        <v>11</v>
      </c>
      <c r="C58" s="63" t="s">
        <v>703</v>
      </c>
      <c r="D58" s="64" t="n">
        <v>4299</v>
      </c>
      <c r="E58" s="65" t="n">
        <v>164</v>
      </c>
      <c r="F58" s="93" t="n">
        <v>1</v>
      </c>
      <c r="G58" s="92" t="n">
        <v>1</v>
      </c>
    </row>
    <row r="59" customFormat="false" ht="13.5" hidden="false" customHeight="true" outlineLevel="0" collapsed="false">
      <c r="B59" s="91" t="n">
        <v>12</v>
      </c>
      <c r="C59" s="63" t="s">
        <v>704</v>
      </c>
      <c r="D59" s="64" t="n">
        <v>13307</v>
      </c>
      <c r="E59" s="65" t="n">
        <v>169</v>
      </c>
      <c r="F59" s="93" t="n">
        <v>3</v>
      </c>
      <c r="G59" s="92" t="n">
        <v>1</v>
      </c>
    </row>
    <row r="60" customFormat="false" ht="13.5" hidden="false" customHeight="true" outlineLevel="0" collapsed="false">
      <c r="B60" s="91" t="n">
        <v>13</v>
      </c>
      <c r="C60" s="63" t="s">
        <v>705</v>
      </c>
      <c r="D60" s="64" t="n">
        <v>2217</v>
      </c>
      <c r="E60" s="65" t="n">
        <v>34</v>
      </c>
      <c r="F60" s="93" t="n">
        <v>1</v>
      </c>
      <c r="G60" s="92" t="n">
        <v>1</v>
      </c>
    </row>
    <row r="61" customFormat="false" ht="13.5" hidden="false" customHeight="true" outlineLevel="0" collapsed="false">
      <c r="B61" s="91" t="n">
        <v>23</v>
      </c>
      <c r="C61" s="63" t="s">
        <v>706</v>
      </c>
      <c r="D61" s="64" t="n">
        <v>3253</v>
      </c>
      <c r="E61" s="65" t="n">
        <v>145</v>
      </c>
      <c r="F61" s="93" t="n">
        <v>1</v>
      </c>
      <c r="G61" s="92" t="n">
        <v>1</v>
      </c>
    </row>
    <row r="62" customFormat="false" ht="13.5" hidden="false" customHeight="true" outlineLevel="0" collapsed="false">
      <c r="B62" s="91" t="n">
        <v>25</v>
      </c>
      <c r="C62" s="63" t="s">
        <v>707</v>
      </c>
      <c r="D62" s="64" t="n">
        <v>52217</v>
      </c>
      <c r="E62" s="65" t="n">
        <v>27</v>
      </c>
      <c r="F62" s="66" t="s">
        <v>153</v>
      </c>
      <c r="G62" s="92" t="n">
        <v>1</v>
      </c>
    </row>
    <row r="63" customFormat="false" ht="13.5" hidden="false" customHeight="true" outlineLevel="0" collapsed="false">
      <c r="B63" s="91" t="n">
        <v>36</v>
      </c>
      <c r="C63" s="63" t="s">
        <v>708</v>
      </c>
      <c r="D63" s="64" t="n">
        <v>910</v>
      </c>
      <c r="E63" s="65" t="n">
        <v>23</v>
      </c>
      <c r="F63" s="93" t="n">
        <v>1</v>
      </c>
      <c r="G63" s="92" t="n">
        <v>1</v>
      </c>
    </row>
    <row r="64" customFormat="false" ht="13.5" hidden="false" customHeight="true" outlineLevel="0" collapsed="false">
      <c r="B64" s="91" t="n">
        <v>38</v>
      </c>
      <c r="C64" s="63" t="s">
        <v>709</v>
      </c>
      <c r="D64" s="64" t="n">
        <v>18865</v>
      </c>
      <c r="E64" s="65" t="n">
        <v>105</v>
      </c>
      <c r="F64" s="93" t="n">
        <v>3</v>
      </c>
      <c r="G64" s="92" t="n">
        <v>1</v>
      </c>
    </row>
    <row r="65" customFormat="false" ht="13.5" hidden="false" customHeight="true" outlineLevel="0" collapsed="false">
      <c r="B65" s="91" t="n">
        <v>40</v>
      </c>
      <c r="C65" s="63" t="s">
        <v>710</v>
      </c>
      <c r="D65" s="64" t="n">
        <v>2769</v>
      </c>
      <c r="E65" s="65" t="n">
        <v>113</v>
      </c>
      <c r="F65" s="93" t="n">
        <v>1</v>
      </c>
      <c r="G65" s="92" t="n">
        <v>1</v>
      </c>
    </row>
    <row r="66" customFormat="false" ht="13.5" hidden="false" customHeight="true" outlineLevel="0" collapsed="false">
      <c r="B66" s="91" t="n">
        <v>41</v>
      </c>
      <c r="C66" s="63" t="s">
        <v>711</v>
      </c>
      <c r="D66" s="64" t="n">
        <v>4532</v>
      </c>
      <c r="E66" s="65" t="n">
        <v>163</v>
      </c>
      <c r="F66" s="93" t="n">
        <v>1</v>
      </c>
      <c r="G66" s="92" t="n">
        <v>1</v>
      </c>
    </row>
    <row r="67" customFormat="false" ht="13.5" hidden="false" customHeight="true" outlineLevel="0" collapsed="false">
      <c r="B67" s="91" t="n">
        <v>42</v>
      </c>
      <c r="C67" s="63" t="s">
        <v>712</v>
      </c>
      <c r="D67" s="64" t="n">
        <v>20870</v>
      </c>
      <c r="E67" s="65" t="n">
        <v>127</v>
      </c>
      <c r="F67" s="93" t="n">
        <v>3</v>
      </c>
      <c r="G67" s="92" t="n">
        <v>1</v>
      </c>
    </row>
    <row r="68" customFormat="false" ht="13.5" hidden="false" customHeight="true" outlineLevel="0" collapsed="false">
      <c r="B68" s="91" t="n">
        <v>51</v>
      </c>
      <c r="C68" s="63" t="s">
        <v>713</v>
      </c>
      <c r="D68" s="64" t="n">
        <v>60328</v>
      </c>
      <c r="E68" s="65" t="n">
        <v>137</v>
      </c>
      <c r="F68" s="93" t="n">
        <v>1</v>
      </c>
      <c r="G68" s="92" t="n">
        <v>1</v>
      </c>
    </row>
    <row r="69" customFormat="false" ht="13.5" hidden="false" customHeight="true" outlineLevel="0" collapsed="false">
      <c r="B69" s="91" t="n">
        <v>54</v>
      </c>
      <c r="C69" s="63" t="s">
        <v>714</v>
      </c>
      <c r="D69" s="64" t="n">
        <v>65421</v>
      </c>
      <c r="E69" s="65" t="n">
        <v>10</v>
      </c>
      <c r="F69" s="66" t="s">
        <v>153</v>
      </c>
      <c r="G69" s="92" t="n">
        <v>1</v>
      </c>
    </row>
    <row r="70" customFormat="false" ht="13.5" hidden="false" customHeight="true" outlineLevel="0" collapsed="false">
      <c r="B70" s="91" t="n">
        <v>58</v>
      </c>
      <c r="C70" s="63" t="s">
        <v>715</v>
      </c>
      <c r="D70" s="64" t="n">
        <v>2273</v>
      </c>
      <c r="E70" s="65" t="n">
        <v>22</v>
      </c>
      <c r="F70" s="93" t="n">
        <v>3</v>
      </c>
      <c r="G70" s="92" t="n">
        <v>1</v>
      </c>
    </row>
    <row r="71" customFormat="false" ht="13.5" hidden="false" customHeight="true" outlineLevel="0" collapsed="false">
      <c r="B71" s="91" t="n">
        <v>61</v>
      </c>
      <c r="C71" s="63" t="s">
        <v>716</v>
      </c>
      <c r="D71" s="64" t="n">
        <v>1437</v>
      </c>
      <c r="E71" s="65" t="n">
        <v>100</v>
      </c>
      <c r="F71" s="93" t="n">
        <v>1</v>
      </c>
      <c r="G71" s="92" t="n">
        <v>1</v>
      </c>
    </row>
    <row r="72" customFormat="false" ht="13.5" hidden="false" customHeight="true" outlineLevel="0" collapsed="false">
      <c r="B72" s="85" t="n">
        <v>67</v>
      </c>
      <c r="C72" s="86" t="s">
        <v>8</v>
      </c>
      <c r="D72" s="64" t="n">
        <v>561250</v>
      </c>
      <c r="E72" s="87" t="n">
        <v>395</v>
      </c>
      <c r="F72" s="93" t="n">
        <v>1</v>
      </c>
      <c r="G72" s="88" t="n">
        <v>1</v>
      </c>
    </row>
    <row r="73" customFormat="false" ht="13.5" hidden="false" customHeight="true" outlineLevel="0" collapsed="false">
      <c r="B73" s="91" t="n">
        <v>68</v>
      </c>
      <c r="C73" s="63" t="s">
        <v>717</v>
      </c>
      <c r="D73" s="64" t="n">
        <v>12249</v>
      </c>
      <c r="E73" s="65" t="n">
        <v>35</v>
      </c>
      <c r="F73" s="93" t="n">
        <v>3</v>
      </c>
      <c r="G73" s="92" t="n">
        <v>1</v>
      </c>
    </row>
    <row r="74" customFormat="false" ht="13.5" hidden="false" customHeight="true" outlineLevel="0" collapsed="false">
      <c r="B74" s="91" t="n">
        <v>69</v>
      </c>
      <c r="C74" s="63" t="s">
        <v>718</v>
      </c>
      <c r="D74" s="64" t="n">
        <v>126422</v>
      </c>
      <c r="E74" s="65" t="n">
        <v>117</v>
      </c>
      <c r="F74" s="66" t="s">
        <v>153</v>
      </c>
      <c r="G74" s="92" t="n">
        <v>1</v>
      </c>
    </row>
    <row r="75" customFormat="false" ht="13.5" hidden="false" customHeight="true" outlineLevel="0" collapsed="false">
      <c r="B75" s="91" t="n">
        <v>70</v>
      </c>
      <c r="C75" s="63" t="s">
        <v>719</v>
      </c>
      <c r="D75" s="64" t="n">
        <v>64288</v>
      </c>
      <c r="E75" s="65" t="n">
        <v>148</v>
      </c>
      <c r="F75" s="66" t="s">
        <v>153</v>
      </c>
      <c r="G75" s="92" t="n">
        <v>1</v>
      </c>
    </row>
    <row r="76" customFormat="false" ht="13.5" hidden="false" customHeight="true" outlineLevel="0" collapsed="false">
      <c r="B76" s="91" t="n">
        <v>73</v>
      </c>
      <c r="C76" s="63" t="s">
        <v>720</v>
      </c>
      <c r="D76" s="64" t="n">
        <v>2258</v>
      </c>
      <c r="E76" s="65" t="n">
        <v>58</v>
      </c>
      <c r="F76" s="93" t="n">
        <v>1</v>
      </c>
      <c r="G76" s="92" t="n">
        <v>1</v>
      </c>
    </row>
    <row r="77" customFormat="false" ht="13.5" hidden="false" customHeight="true" outlineLevel="0" collapsed="false">
      <c r="B77" s="91" t="n">
        <v>76</v>
      </c>
      <c r="C77" s="63" t="s">
        <v>721</v>
      </c>
      <c r="D77" s="64" t="n">
        <v>2528</v>
      </c>
      <c r="E77" s="65" t="n">
        <v>86</v>
      </c>
      <c r="F77" s="93" t="n">
        <v>1</v>
      </c>
      <c r="G77" s="92" t="n">
        <v>1</v>
      </c>
    </row>
    <row r="78" customFormat="false" ht="13.5" hidden="false" customHeight="true" outlineLevel="0" collapsed="false">
      <c r="B78" s="91" t="n">
        <v>80</v>
      </c>
      <c r="C78" s="63" t="s">
        <v>722</v>
      </c>
      <c r="D78" s="64" t="n">
        <v>8129</v>
      </c>
      <c r="E78" s="65" t="n">
        <v>63</v>
      </c>
      <c r="F78" s="93" t="n">
        <v>3</v>
      </c>
      <c r="G78" s="92" t="n">
        <v>1</v>
      </c>
    </row>
    <row r="79" customFormat="false" ht="13.5" hidden="false" customHeight="true" outlineLevel="0" collapsed="false">
      <c r="B79" s="91" t="n">
        <v>90</v>
      </c>
      <c r="C79" s="63" t="s">
        <v>723</v>
      </c>
      <c r="D79" s="64" t="n">
        <v>2349</v>
      </c>
      <c r="E79" s="65" t="n">
        <v>94</v>
      </c>
      <c r="F79" s="93" t="n">
        <v>1</v>
      </c>
      <c r="G79" s="92" t="n">
        <v>1</v>
      </c>
    </row>
    <row r="80" customFormat="false" ht="13.5" hidden="false" customHeight="true" outlineLevel="0" collapsed="false">
      <c r="B80" s="91" t="n">
        <v>93</v>
      </c>
      <c r="C80" s="63" t="s">
        <v>724</v>
      </c>
      <c r="D80" s="64" t="n">
        <v>2983</v>
      </c>
      <c r="E80" s="65" t="n">
        <v>21</v>
      </c>
      <c r="F80" s="93" t="n">
        <v>1</v>
      </c>
      <c r="G80" s="92" t="n">
        <v>1</v>
      </c>
    </row>
    <row r="81" customFormat="false" ht="13.5" hidden="false" customHeight="true" outlineLevel="0" collapsed="false">
      <c r="B81" s="91" t="n">
        <v>100</v>
      </c>
      <c r="C81" s="63" t="s">
        <v>725</v>
      </c>
      <c r="D81" s="64" t="n">
        <v>3271</v>
      </c>
      <c r="E81" s="65" t="n">
        <v>58</v>
      </c>
      <c r="F81" s="93" t="n">
        <v>1</v>
      </c>
      <c r="G81" s="92" t="n">
        <v>1</v>
      </c>
    </row>
    <row r="82" customFormat="false" ht="13.5" hidden="false" customHeight="true" outlineLevel="0" collapsed="false">
      <c r="B82" s="91" t="n">
        <v>901</v>
      </c>
      <c r="C82" s="63" t="s">
        <v>726</v>
      </c>
      <c r="D82" s="64" t="n">
        <v>60010</v>
      </c>
      <c r="E82" s="65" t="n">
        <v>20</v>
      </c>
      <c r="F82" s="93" t="n">
        <v>1</v>
      </c>
      <c r="G82" s="92" t="n">
        <v>1</v>
      </c>
    </row>
    <row r="83" customFormat="false" ht="26.25" hidden="false" customHeight="true" outlineLevel="0" collapsed="false">
      <c r="B83" s="181" t="s">
        <v>38</v>
      </c>
      <c r="C83" s="181"/>
      <c r="D83" s="149" t="n">
        <f aca="false">SUM(D56:D82)</f>
        <v>1152095</v>
      </c>
      <c r="E83" s="149" t="n">
        <v>2589</v>
      </c>
      <c r="F83" s="206"/>
      <c r="G83" s="183"/>
    </row>
    <row r="84" customFormat="false" ht="18" hidden="false" customHeight="true" outlineLevel="0" collapsed="false">
      <c r="B84" s="228"/>
      <c r="C84" s="229"/>
      <c r="D84" s="236"/>
      <c r="E84" s="236"/>
      <c r="F84" s="237"/>
      <c r="G84" s="238"/>
    </row>
    <row r="85" customFormat="false" ht="18" hidden="false" customHeight="true" outlineLevel="0" collapsed="false">
      <c r="B85" s="187" t="s">
        <v>727</v>
      </c>
      <c r="C85" s="187"/>
      <c r="D85" s="234"/>
      <c r="E85" s="233"/>
      <c r="F85" s="234"/>
      <c r="G85" s="235"/>
    </row>
    <row r="86" customFormat="false" ht="13.5" hidden="false" customHeight="true" outlineLevel="0" collapsed="false">
      <c r="B86" s="91" t="n">
        <v>2</v>
      </c>
      <c r="C86" s="63" t="s">
        <v>728</v>
      </c>
      <c r="D86" s="64" t="n">
        <v>2286</v>
      </c>
      <c r="E86" s="65" t="n">
        <v>46</v>
      </c>
      <c r="F86" s="93" t="n">
        <v>1</v>
      </c>
      <c r="G86" s="92" t="n">
        <v>1</v>
      </c>
    </row>
    <row r="87" customFormat="false" ht="13.5" hidden="false" customHeight="true" outlineLevel="0" collapsed="false">
      <c r="B87" s="91" t="n">
        <v>5</v>
      </c>
      <c r="C87" s="63" t="s">
        <v>729</v>
      </c>
      <c r="D87" s="64" t="n">
        <v>5907</v>
      </c>
      <c r="E87" s="65" t="n">
        <v>10</v>
      </c>
      <c r="F87" s="93" t="n">
        <v>3</v>
      </c>
      <c r="G87" s="92" t="n">
        <v>1</v>
      </c>
    </row>
    <row r="88" customFormat="false" ht="13.5" hidden="false" customHeight="true" outlineLevel="0" collapsed="false">
      <c r="B88" s="91" t="n">
        <v>9</v>
      </c>
      <c r="C88" s="63" t="s">
        <v>730</v>
      </c>
      <c r="D88" s="64" t="n">
        <v>1892</v>
      </c>
      <c r="E88" s="65" t="n">
        <v>15</v>
      </c>
      <c r="F88" s="93" t="n">
        <v>1</v>
      </c>
      <c r="G88" s="92" t="n">
        <v>1</v>
      </c>
    </row>
    <row r="89" customFormat="false" ht="13.5" hidden="false" customHeight="true" outlineLevel="0" collapsed="false">
      <c r="B89" s="91" t="n">
        <v>16</v>
      </c>
      <c r="C89" s="63" t="s">
        <v>731</v>
      </c>
      <c r="D89" s="64" t="n">
        <v>427</v>
      </c>
      <c r="E89" s="65" t="n">
        <v>5</v>
      </c>
      <c r="F89" s="93" t="n">
        <v>1</v>
      </c>
      <c r="G89" s="92" t="n">
        <v>1</v>
      </c>
    </row>
    <row r="90" customFormat="false" ht="13.5" hidden="false" customHeight="true" outlineLevel="0" collapsed="false">
      <c r="B90" s="91" t="n">
        <v>19</v>
      </c>
      <c r="C90" s="63" t="s">
        <v>732</v>
      </c>
      <c r="D90" s="64" t="n">
        <v>1391</v>
      </c>
      <c r="E90" s="65" t="n">
        <v>26</v>
      </c>
      <c r="F90" s="93" t="n">
        <v>1</v>
      </c>
      <c r="G90" s="92" t="n">
        <v>1</v>
      </c>
    </row>
    <row r="91" customFormat="false" ht="13.5" hidden="false" customHeight="true" outlineLevel="0" collapsed="false">
      <c r="B91" s="91" t="n">
        <v>26</v>
      </c>
      <c r="C91" s="63" t="s">
        <v>733</v>
      </c>
      <c r="D91" s="64" t="n">
        <v>1631</v>
      </c>
      <c r="E91" s="65" t="n">
        <v>12</v>
      </c>
      <c r="F91" s="93" t="n">
        <v>1</v>
      </c>
      <c r="G91" s="92" t="n">
        <v>1</v>
      </c>
    </row>
    <row r="92" customFormat="false" ht="13.5" hidden="false" customHeight="true" outlineLevel="0" collapsed="false">
      <c r="B92" s="91" t="n">
        <v>27</v>
      </c>
      <c r="C92" s="63" t="s">
        <v>734</v>
      </c>
      <c r="D92" s="64" t="n">
        <v>3007</v>
      </c>
      <c r="E92" s="65" t="n">
        <v>6</v>
      </c>
      <c r="F92" s="93" t="n">
        <v>3</v>
      </c>
      <c r="G92" s="92" t="n">
        <v>1</v>
      </c>
    </row>
    <row r="93" customFormat="false" ht="13.5" hidden="false" customHeight="true" outlineLevel="0" collapsed="false">
      <c r="B93" s="91" t="n">
        <v>30</v>
      </c>
      <c r="C93" s="63" t="s">
        <v>735</v>
      </c>
      <c r="D93" s="64" t="n">
        <v>1041</v>
      </c>
      <c r="E93" s="65" t="n">
        <v>24</v>
      </c>
      <c r="F93" s="93" t="n">
        <v>1</v>
      </c>
      <c r="G93" s="92" t="n">
        <v>1</v>
      </c>
    </row>
    <row r="94" customFormat="false" ht="13.5" hidden="false" customHeight="true" outlineLevel="0" collapsed="false">
      <c r="B94" s="91" t="n">
        <v>33</v>
      </c>
      <c r="C94" s="63" t="s">
        <v>736</v>
      </c>
      <c r="D94" s="64" t="n">
        <v>2336</v>
      </c>
      <c r="E94" s="65" t="n">
        <v>42</v>
      </c>
      <c r="F94" s="93" t="n">
        <v>1</v>
      </c>
      <c r="G94" s="92" t="n">
        <v>1</v>
      </c>
    </row>
    <row r="95" customFormat="false" ht="13.5" hidden="false" customHeight="true" outlineLevel="0" collapsed="false">
      <c r="B95" s="91" t="n">
        <v>34</v>
      </c>
      <c r="C95" s="63" t="s">
        <v>737</v>
      </c>
      <c r="D95" s="64" t="n">
        <v>854</v>
      </c>
      <c r="E95" s="65" t="n">
        <v>33</v>
      </c>
      <c r="F95" s="93" t="n">
        <v>1</v>
      </c>
      <c r="G95" s="92" t="n">
        <v>1</v>
      </c>
    </row>
    <row r="96" customFormat="false" ht="13.5" hidden="false" customHeight="true" outlineLevel="0" collapsed="false">
      <c r="B96" s="91" t="n">
        <v>44</v>
      </c>
      <c r="C96" s="63" t="s">
        <v>738</v>
      </c>
      <c r="D96" s="64" t="n">
        <v>1568</v>
      </c>
      <c r="E96" s="65" t="n">
        <v>25</v>
      </c>
      <c r="F96" s="93" t="n">
        <v>1</v>
      </c>
      <c r="G96" s="92" t="n">
        <v>1</v>
      </c>
    </row>
    <row r="97" customFormat="false" ht="13.5" hidden="false" customHeight="true" outlineLevel="0" collapsed="false">
      <c r="B97" s="91" t="n">
        <v>45</v>
      </c>
      <c r="C97" s="63" t="s">
        <v>739</v>
      </c>
      <c r="D97" s="64" t="n">
        <v>3712</v>
      </c>
      <c r="E97" s="65" t="n">
        <v>54</v>
      </c>
      <c r="F97" s="93" t="n">
        <v>1</v>
      </c>
      <c r="G97" s="92" t="n">
        <v>1</v>
      </c>
    </row>
    <row r="98" customFormat="false" ht="13.5" hidden="false" customHeight="true" outlineLevel="0" collapsed="false">
      <c r="B98" s="91" t="n">
        <v>50</v>
      </c>
      <c r="C98" s="63" t="s">
        <v>740</v>
      </c>
      <c r="D98" s="64" t="n">
        <v>649</v>
      </c>
      <c r="E98" s="65" t="n">
        <v>20</v>
      </c>
      <c r="F98" s="93" t="n">
        <v>3</v>
      </c>
      <c r="G98" s="92" t="n">
        <v>1</v>
      </c>
    </row>
    <row r="99" customFormat="false" ht="13.5" hidden="false" customHeight="true" outlineLevel="0" collapsed="false">
      <c r="B99" s="91" t="n">
        <v>53</v>
      </c>
      <c r="C99" s="63" t="s">
        <v>741</v>
      </c>
      <c r="D99" s="64" t="n">
        <v>2834</v>
      </c>
      <c r="E99" s="65" t="n">
        <v>41</v>
      </c>
      <c r="F99" s="93" t="n">
        <v>1</v>
      </c>
      <c r="G99" s="92" t="n">
        <v>1</v>
      </c>
    </row>
    <row r="100" customFormat="false" ht="13.5" hidden="false" customHeight="true" outlineLevel="0" collapsed="false">
      <c r="B100" s="91" t="n">
        <v>62</v>
      </c>
      <c r="C100" s="63" t="s">
        <v>742</v>
      </c>
      <c r="D100" s="64" t="n">
        <v>889</v>
      </c>
      <c r="E100" s="65" t="n">
        <v>8</v>
      </c>
      <c r="F100" s="93" t="n">
        <v>1</v>
      </c>
      <c r="G100" s="92" t="n">
        <v>1</v>
      </c>
    </row>
    <row r="101" customFormat="false" ht="13.5" hidden="false" customHeight="true" outlineLevel="0" collapsed="false">
      <c r="B101" s="91" t="n">
        <v>66</v>
      </c>
      <c r="C101" s="63" t="s">
        <v>743</v>
      </c>
      <c r="D101" s="64" t="n">
        <v>496</v>
      </c>
      <c r="E101" s="65" t="n">
        <v>7</v>
      </c>
      <c r="F101" s="93" t="n">
        <v>1</v>
      </c>
      <c r="G101" s="92" t="n">
        <v>1</v>
      </c>
    </row>
    <row r="102" customFormat="false" ht="13.5" hidden="false" customHeight="true" outlineLevel="0" collapsed="false">
      <c r="B102" s="91" t="n">
        <v>71</v>
      </c>
      <c r="C102" s="63" t="s">
        <v>744</v>
      </c>
      <c r="D102" s="64" t="n">
        <v>1245</v>
      </c>
      <c r="E102" s="65" t="n">
        <v>15</v>
      </c>
      <c r="F102" s="93" t="n">
        <v>1</v>
      </c>
      <c r="G102" s="92" t="n">
        <v>1</v>
      </c>
    </row>
    <row r="103" customFormat="false" ht="13.5" hidden="false" customHeight="true" outlineLevel="0" collapsed="false">
      <c r="B103" s="91" t="n">
        <v>75</v>
      </c>
      <c r="C103" s="63" t="s">
        <v>745</v>
      </c>
      <c r="D103" s="64" t="n">
        <v>20796</v>
      </c>
      <c r="E103" s="65" t="n">
        <v>85</v>
      </c>
      <c r="F103" s="93" t="n">
        <v>1</v>
      </c>
      <c r="G103" s="92" t="n">
        <v>1</v>
      </c>
    </row>
    <row r="104" customFormat="false" ht="13.5" hidden="false" customHeight="true" outlineLevel="0" collapsed="false">
      <c r="B104" s="91" t="n">
        <v>79</v>
      </c>
      <c r="C104" s="63" t="s">
        <v>746</v>
      </c>
      <c r="D104" s="64" t="n">
        <v>3525</v>
      </c>
      <c r="E104" s="65" t="n">
        <v>58</v>
      </c>
      <c r="F104" s="93" t="n">
        <v>1</v>
      </c>
      <c r="G104" s="92" t="n">
        <v>1</v>
      </c>
    </row>
    <row r="105" customFormat="false" ht="13.5" hidden="false" customHeight="true" outlineLevel="0" collapsed="false">
      <c r="B105" s="91" t="n">
        <v>82</v>
      </c>
      <c r="C105" s="63" t="s">
        <v>747</v>
      </c>
      <c r="D105" s="64" t="n">
        <v>35714</v>
      </c>
      <c r="E105" s="65" t="n">
        <v>28</v>
      </c>
      <c r="F105" s="93" t="n">
        <v>3</v>
      </c>
      <c r="G105" s="92" t="n">
        <v>1</v>
      </c>
    </row>
    <row r="106" customFormat="false" ht="13.5" hidden="false" customHeight="true" outlineLevel="0" collapsed="false">
      <c r="B106" s="91" t="n">
        <v>85</v>
      </c>
      <c r="C106" s="63" t="s">
        <v>748</v>
      </c>
      <c r="D106" s="64" t="n">
        <v>228</v>
      </c>
      <c r="E106" s="65" t="n">
        <v>11</v>
      </c>
      <c r="F106" s="93" t="n">
        <v>1</v>
      </c>
      <c r="G106" s="92" t="n">
        <v>1</v>
      </c>
    </row>
    <row r="107" customFormat="false" ht="13.5" hidden="false" customHeight="true" outlineLevel="0" collapsed="false">
      <c r="B107" s="91" t="n">
        <v>86</v>
      </c>
      <c r="C107" s="63" t="s">
        <v>749</v>
      </c>
      <c r="D107" s="64" t="n">
        <v>1490</v>
      </c>
      <c r="E107" s="65" t="n">
        <v>18</v>
      </c>
      <c r="F107" s="93" t="n">
        <v>1</v>
      </c>
      <c r="G107" s="92" t="n">
        <v>1</v>
      </c>
    </row>
    <row r="108" customFormat="false" ht="13.5" hidden="false" customHeight="true" outlineLevel="0" collapsed="false">
      <c r="B108" s="91" t="n">
        <v>87</v>
      </c>
      <c r="C108" s="63" t="s">
        <v>750</v>
      </c>
      <c r="D108" s="64" t="n">
        <v>688</v>
      </c>
      <c r="E108" s="65" t="n">
        <v>31</v>
      </c>
      <c r="F108" s="93" t="n">
        <v>1</v>
      </c>
      <c r="G108" s="92" t="n">
        <v>1</v>
      </c>
    </row>
    <row r="109" customFormat="false" ht="13.5" hidden="false" customHeight="true" outlineLevel="0" collapsed="false">
      <c r="B109" s="91" t="n">
        <v>91</v>
      </c>
      <c r="C109" s="63" t="s">
        <v>751</v>
      </c>
      <c r="D109" s="64" t="n">
        <v>15616</v>
      </c>
      <c r="E109" s="65" t="n">
        <v>51</v>
      </c>
      <c r="F109" s="93" t="n">
        <v>1</v>
      </c>
      <c r="G109" s="92" t="n">
        <v>1</v>
      </c>
    </row>
    <row r="110" customFormat="false" ht="13.5" hidden="false" customHeight="true" outlineLevel="0" collapsed="false">
      <c r="B110" s="91" t="n">
        <v>92</v>
      </c>
      <c r="C110" s="63" t="s">
        <v>752</v>
      </c>
      <c r="D110" s="64" t="n">
        <v>704</v>
      </c>
      <c r="E110" s="65" t="n">
        <v>9</v>
      </c>
      <c r="F110" s="93" t="n">
        <v>1</v>
      </c>
      <c r="G110" s="92" t="n">
        <v>1</v>
      </c>
    </row>
    <row r="111" customFormat="false" ht="13.5" hidden="false" customHeight="true" outlineLevel="0" collapsed="false">
      <c r="B111" s="91" t="n">
        <v>94</v>
      </c>
      <c r="C111" s="63" t="s">
        <v>753</v>
      </c>
      <c r="D111" s="64" t="n">
        <v>69604</v>
      </c>
      <c r="E111" s="65" t="n">
        <v>157</v>
      </c>
      <c r="F111" s="93" t="n">
        <v>1</v>
      </c>
      <c r="G111" s="92" t="n">
        <v>1</v>
      </c>
    </row>
    <row r="112" customFormat="false" ht="13.5" hidden="false" customHeight="true" outlineLevel="0" collapsed="false">
      <c r="B112" s="91" t="n">
        <v>99</v>
      </c>
      <c r="C112" s="63" t="s">
        <v>754</v>
      </c>
      <c r="D112" s="64" t="n">
        <v>1881</v>
      </c>
      <c r="E112" s="65" t="n">
        <v>27</v>
      </c>
      <c r="F112" s="93" t="n">
        <v>3</v>
      </c>
      <c r="G112" s="92" t="n">
        <v>1</v>
      </c>
    </row>
    <row r="113" customFormat="false" ht="26.25" hidden="false" customHeight="true" outlineLevel="0" collapsed="false">
      <c r="B113" s="181" t="s">
        <v>38</v>
      </c>
      <c r="C113" s="181"/>
      <c r="D113" s="149" t="n">
        <f aca="false">SUM(D86:D112)</f>
        <v>182411</v>
      </c>
      <c r="E113" s="149" t="n">
        <v>864</v>
      </c>
      <c r="F113" s="206"/>
      <c r="G113" s="183"/>
    </row>
    <row r="114" customFormat="false" ht="12" hidden="false" customHeight="false" outlineLevel="0" collapsed="false">
      <c r="B114" s="239"/>
      <c r="C114" s="237"/>
      <c r="D114" s="240"/>
      <c r="E114" s="240"/>
      <c r="F114" s="231"/>
      <c r="G114" s="232"/>
    </row>
    <row r="115" customFormat="false" ht="26.25" hidden="false" customHeight="true" outlineLevel="0" collapsed="false">
      <c r="B115" s="169" t="s">
        <v>144</v>
      </c>
      <c r="C115" s="169"/>
      <c r="D115" s="170" t="n">
        <f aca="false">SUM(D113,D83,D53,D28)</f>
        <v>1517523</v>
      </c>
      <c r="E115" s="170" t="n">
        <v>7310</v>
      </c>
      <c r="F115" s="171"/>
      <c r="G115" s="172"/>
    </row>
    <row r="116" customFormat="false" ht="11.25" hidden="false" customHeight="false" outlineLevel="0" collapsed="false"/>
    <row r="117" customFormat="false" ht="10.5" hidden="false" customHeight="true" outlineLevel="0" collapsed="false">
      <c r="B117" s="46" t="s">
        <v>145</v>
      </c>
    </row>
    <row r="118" customFormat="false" ht="10.5" hidden="false" customHeight="false" outlineLevel="0" collapsed="false">
      <c r="B118" s="173" t="s">
        <v>146</v>
      </c>
    </row>
    <row r="119" customFormat="false" ht="10.5" hidden="false" customHeight="false" outlineLevel="0" collapsed="false">
      <c r="B119" s="173" t="s">
        <v>147</v>
      </c>
    </row>
    <row r="120" customFormat="false" ht="10.5" hidden="false" customHeight="false" outlineLevel="0" collapsed="false">
      <c r="B120" s="173" t="s">
        <v>148</v>
      </c>
    </row>
  </sheetData>
  <mergeCells count="10">
    <mergeCell ref="B2:C2"/>
    <mergeCell ref="B3:C3"/>
    <mergeCell ref="B28:C28"/>
    <mergeCell ref="B30:C30"/>
    <mergeCell ref="B53:C53"/>
    <mergeCell ref="B55:D55"/>
    <mergeCell ref="B83:C83"/>
    <mergeCell ref="B85:C85"/>
    <mergeCell ref="B113:C113"/>
    <mergeCell ref="B115:C115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6</oddHeader>
    <oddFooter>&amp;R&amp;"Arial,Regular"Parte 1ª    &amp;P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8" activeCellId="0" sqref="D128"/>
    </sheetView>
  </sheetViews>
  <sheetFormatPr defaultColWidth="9.9921875" defaultRowHeight="10.5" zeroHeight="false" outlineLevelRow="0" outlineLevelCol="0"/>
  <cols>
    <col collapsed="false" customWidth="true" hidden="false" outlineLevel="0" max="1" min="1" style="208" width="10.99"/>
    <col collapsed="false" customWidth="true" hidden="false" outlineLevel="0" max="2" min="2" style="208" width="4.99"/>
    <col collapsed="false" customWidth="true" hidden="false" outlineLevel="0" max="3" min="3" style="208" width="26.87"/>
    <col collapsed="false" customWidth="true" hidden="false" outlineLevel="0" max="5" min="4" style="209" width="18.12"/>
    <col collapsed="false" customWidth="true" hidden="false" outlineLevel="0" max="7" min="6" style="208" width="11.12"/>
    <col collapsed="false" customWidth="false" hidden="false" outlineLevel="0" max="257" min="8" style="208" width="9.99"/>
  </cols>
  <sheetData>
    <row r="1" s="241" customFormat="true" ht="12.95" hidden="false" customHeight="true" outlineLevel="0" collapsed="false">
      <c r="B1" s="242"/>
      <c r="C1" s="243"/>
      <c r="D1" s="243"/>
      <c r="E1" s="243"/>
      <c r="F1" s="243"/>
      <c r="G1" s="243"/>
      <c r="H1" s="243"/>
      <c r="I1" s="243"/>
      <c r="J1" s="243"/>
      <c r="K1" s="244"/>
      <c r="L1" s="245"/>
    </row>
    <row r="2" customFormat="false" ht="19.9" hidden="false" customHeight="true" outlineLevel="0" collapsed="false">
      <c r="A2" s="246" t="s">
        <v>755</v>
      </c>
      <c r="C2" s="213"/>
      <c r="D2" s="247"/>
      <c r="E2" s="247"/>
      <c r="F2" s="213"/>
      <c r="G2" s="213"/>
    </row>
    <row r="3" s="52" customFormat="true" ht="33" hidden="false" customHeight="true" outlineLevel="0" collapsed="false">
      <c r="B3" s="220" t="s">
        <v>28</v>
      </c>
      <c r="C3" s="220"/>
      <c r="D3" s="248" t="s">
        <v>756</v>
      </c>
      <c r="E3" s="248" t="s">
        <v>757</v>
      </c>
      <c r="F3" s="221" t="s">
        <v>31</v>
      </c>
      <c r="G3" s="222" t="s">
        <v>32</v>
      </c>
    </row>
    <row r="4" s="90" customFormat="true" ht="18" hidden="false" customHeight="true" outlineLevel="0" collapsed="false">
      <c r="B4" s="214" t="s">
        <v>758</v>
      </c>
      <c r="C4" s="214"/>
      <c r="D4" s="201"/>
      <c r="E4" s="201"/>
      <c r="F4" s="202"/>
      <c r="G4" s="203"/>
    </row>
    <row r="5" customFormat="false" ht="13.5" hidden="false" customHeight="true" outlineLevel="0" collapsed="false">
      <c r="B5" s="91" t="n">
        <v>2</v>
      </c>
      <c r="C5" s="63" t="s">
        <v>759</v>
      </c>
      <c r="D5" s="64" t="n">
        <v>1887</v>
      </c>
      <c r="E5" s="65" t="n">
        <v>280</v>
      </c>
      <c r="F5" s="93" t="n">
        <v>2</v>
      </c>
      <c r="G5" s="92" t="n">
        <v>1</v>
      </c>
    </row>
    <row r="6" customFormat="false" ht="13.5" hidden="false" customHeight="true" outlineLevel="0" collapsed="false">
      <c r="B6" s="91" t="n">
        <v>9</v>
      </c>
      <c r="C6" s="63" t="s">
        <v>760</v>
      </c>
      <c r="D6" s="64" t="n">
        <v>1577</v>
      </c>
      <c r="E6" s="65" t="n">
        <v>256</v>
      </c>
      <c r="F6" s="93" t="n">
        <v>2</v>
      </c>
      <c r="G6" s="92" t="n">
        <v>1</v>
      </c>
    </row>
    <row r="7" customFormat="false" ht="13.5" hidden="false" customHeight="true" outlineLevel="0" collapsed="false">
      <c r="B7" s="91" t="n">
        <v>13</v>
      </c>
      <c r="C7" s="63" t="s">
        <v>761</v>
      </c>
      <c r="D7" s="64" t="n">
        <v>6168</v>
      </c>
      <c r="E7" s="65" t="n">
        <v>199</v>
      </c>
      <c r="F7" s="93" t="n">
        <v>2</v>
      </c>
      <c r="G7" s="92" t="n">
        <v>1</v>
      </c>
    </row>
    <row r="8" customFormat="false" ht="13.5" hidden="false" customHeight="true" outlineLevel="0" collapsed="false">
      <c r="B8" s="91" t="n">
        <v>27</v>
      </c>
      <c r="C8" s="63" t="s">
        <v>762</v>
      </c>
      <c r="D8" s="64" t="n">
        <v>4986</v>
      </c>
      <c r="E8" s="65" t="n">
        <v>325</v>
      </c>
      <c r="F8" s="93" t="n">
        <v>2</v>
      </c>
      <c r="G8" s="92" t="n">
        <v>1</v>
      </c>
    </row>
    <row r="9" customFormat="false" ht="13.5" hidden="false" customHeight="true" outlineLevel="0" collapsed="false">
      <c r="B9" s="91" t="n">
        <v>31</v>
      </c>
      <c r="C9" s="63" t="s">
        <v>763</v>
      </c>
      <c r="D9" s="64" t="n">
        <v>1618</v>
      </c>
      <c r="E9" s="65" t="n">
        <v>260</v>
      </c>
      <c r="F9" s="93" t="n">
        <v>2</v>
      </c>
      <c r="G9" s="92" t="n">
        <v>1</v>
      </c>
    </row>
    <row r="10" customFormat="false" ht="13.5" hidden="false" customHeight="true" outlineLevel="0" collapsed="false">
      <c r="B10" s="91" t="n">
        <v>32</v>
      </c>
      <c r="C10" s="63" t="s">
        <v>764</v>
      </c>
      <c r="D10" s="64" t="n">
        <v>5095</v>
      </c>
      <c r="E10" s="65" t="n">
        <v>352</v>
      </c>
      <c r="F10" s="93" t="n">
        <v>2</v>
      </c>
      <c r="G10" s="92" t="n">
        <v>1</v>
      </c>
    </row>
    <row r="11" customFormat="false" ht="13.5" hidden="false" customHeight="true" outlineLevel="0" collapsed="false">
      <c r="B11" s="91" t="n">
        <v>33</v>
      </c>
      <c r="C11" s="63" t="s">
        <v>765</v>
      </c>
      <c r="D11" s="64" t="n">
        <v>6687</v>
      </c>
      <c r="E11" s="65" t="n">
        <v>483</v>
      </c>
      <c r="F11" s="93" t="n">
        <v>2</v>
      </c>
      <c r="G11" s="92" t="n">
        <v>1</v>
      </c>
    </row>
    <row r="12" customFormat="false" ht="13.5" hidden="false" customHeight="true" outlineLevel="0" collapsed="false">
      <c r="B12" s="91" t="n">
        <v>43</v>
      </c>
      <c r="C12" s="63" t="s">
        <v>766</v>
      </c>
      <c r="D12" s="64" t="n">
        <v>793</v>
      </c>
      <c r="E12" s="65" t="n">
        <v>45</v>
      </c>
      <c r="F12" s="93" t="n">
        <v>2</v>
      </c>
      <c r="G12" s="92" t="n">
        <v>1</v>
      </c>
    </row>
    <row r="13" customFormat="false" ht="13.5" hidden="false" customHeight="true" outlineLevel="0" collapsed="false">
      <c r="B13" s="91" t="n">
        <v>45</v>
      </c>
      <c r="C13" s="63" t="s">
        <v>767</v>
      </c>
      <c r="D13" s="64" t="n">
        <v>6016</v>
      </c>
      <c r="E13" s="65" t="n">
        <v>129</v>
      </c>
      <c r="F13" s="93" t="n">
        <v>2</v>
      </c>
      <c r="G13" s="92" t="n">
        <v>1</v>
      </c>
    </row>
    <row r="14" customFormat="false" ht="13.5" hidden="false" customHeight="true" outlineLevel="0" collapsed="false">
      <c r="B14" s="91" t="n">
        <v>48</v>
      </c>
      <c r="C14" s="63" t="s">
        <v>768</v>
      </c>
      <c r="D14" s="64" t="n">
        <v>2994</v>
      </c>
      <c r="E14" s="65" t="n">
        <v>275</v>
      </c>
      <c r="F14" s="93" t="n">
        <v>1</v>
      </c>
      <c r="G14" s="92" t="n">
        <v>1</v>
      </c>
    </row>
    <row r="15" customFormat="false" ht="13.5" hidden="false" customHeight="true" outlineLevel="0" collapsed="false">
      <c r="B15" s="91" t="n">
        <v>49</v>
      </c>
      <c r="C15" s="63" t="s">
        <v>769</v>
      </c>
      <c r="D15" s="64" t="n">
        <v>9995</v>
      </c>
      <c r="E15" s="65" t="n">
        <v>226</v>
      </c>
      <c r="F15" s="93" t="n">
        <v>2</v>
      </c>
      <c r="G15" s="92" t="n">
        <v>1</v>
      </c>
    </row>
    <row r="16" customFormat="false" ht="13.5" hidden="false" customHeight="true" outlineLevel="0" collapsed="false">
      <c r="B16" s="91" t="n">
        <v>57</v>
      </c>
      <c r="C16" s="63" t="s">
        <v>770</v>
      </c>
      <c r="D16" s="64" t="n">
        <v>353</v>
      </c>
      <c r="E16" s="65" t="n">
        <v>103</v>
      </c>
      <c r="F16" s="93" t="n">
        <v>2</v>
      </c>
      <c r="G16" s="92" t="n">
        <v>1</v>
      </c>
    </row>
    <row r="17" customFormat="false" ht="13.5" hidden="false" customHeight="true" outlineLevel="0" collapsed="false">
      <c r="B17" s="91" t="n">
        <v>66</v>
      </c>
      <c r="C17" s="63" t="s">
        <v>771</v>
      </c>
      <c r="D17" s="64" t="n">
        <v>1788</v>
      </c>
      <c r="E17" s="65" t="n">
        <v>63</v>
      </c>
      <c r="F17" s="93" t="n">
        <v>2</v>
      </c>
      <c r="G17" s="92" t="n">
        <v>1</v>
      </c>
    </row>
    <row r="18" customFormat="false" ht="13.5" hidden="false" customHeight="true" outlineLevel="0" collapsed="false">
      <c r="B18" s="91" t="n">
        <v>73</v>
      </c>
      <c r="C18" s="63" t="s">
        <v>772</v>
      </c>
      <c r="D18" s="64" t="n">
        <v>2259</v>
      </c>
      <c r="E18" s="65" t="n">
        <v>314</v>
      </c>
      <c r="F18" s="93" t="n">
        <v>2</v>
      </c>
      <c r="G18" s="92" t="n">
        <v>1</v>
      </c>
    </row>
    <row r="19" customFormat="false" ht="13.5" hidden="false" customHeight="true" outlineLevel="0" collapsed="false">
      <c r="B19" s="91" t="n">
        <v>78</v>
      </c>
      <c r="C19" s="63" t="s">
        <v>773</v>
      </c>
      <c r="D19" s="64" t="n">
        <v>3281</v>
      </c>
      <c r="E19" s="65" t="n">
        <v>155</v>
      </c>
      <c r="F19" s="93" t="n">
        <v>2</v>
      </c>
      <c r="G19" s="92" t="n">
        <v>1</v>
      </c>
    </row>
    <row r="20" customFormat="false" ht="13.5" hidden="false" customHeight="true" outlineLevel="0" collapsed="false">
      <c r="B20" s="91" t="n">
        <v>80</v>
      </c>
      <c r="C20" s="63" t="s">
        <v>774</v>
      </c>
      <c r="D20" s="64" t="n">
        <v>1623</v>
      </c>
      <c r="E20" s="65" t="n">
        <v>160</v>
      </c>
      <c r="F20" s="93" t="n">
        <v>1</v>
      </c>
      <c r="G20" s="92" t="n">
        <v>1</v>
      </c>
    </row>
    <row r="21" customFormat="false" ht="13.5" hidden="false" customHeight="true" outlineLevel="0" collapsed="false">
      <c r="B21" s="91" t="n">
        <v>83</v>
      </c>
      <c r="C21" s="63" t="s">
        <v>775</v>
      </c>
      <c r="D21" s="64" t="n">
        <v>1395</v>
      </c>
      <c r="E21" s="65" t="n">
        <v>76</v>
      </c>
      <c r="F21" s="93" t="n">
        <v>2</v>
      </c>
      <c r="G21" s="92" t="n">
        <v>1</v>
      </c>
    </row>
    <row r="22" customFormat="false" ht="13.5" hidden="false" customHeight="true" outlineLevel="0" collapsed="false">
      <c r="B22" s="91" t="n">
        <v>88</v>
      </c>
      <c r="C22" s="63" t="s">
        <v>776</v>
      </c>
      <c r="D22" s="64" t="n">
        <v>674</v>
      </c>
      <c r="E22" s="65" t="n">
        <v>45</v>
      </c>
      <c r="F22" s="93" t="n">
        <v>1</v>
      </c>
      <c r="G22" s="92" t="n">
        <v>1</v>
      </c>
    </row>
    <row r="23" s="215" customFormat="true" ht="26.25" hidden="false" customHeight="true" outlineLevel="0" collapsed="false">
      <c r="A23" s="208"/>
      <c r="B23" s="249" t="s">
        <v>38</v>
      </c>
      <c r="C23" s="249"/>
      <c r="D23" s="250" t="n">
        <f aca="false">SUM(D5:D22)</f>
        <v>59189</v>
      </c>
      <c r="E23" s="250" t="n">
        <f aca="false">SUM(E5:E22)</f>
        <v>3746</v>
      </c>
      <c r="F23" s="251"/>
      <c r="G23" s="252"/>
    </row>
    <row r="24" s="215" customFormat="true" ht="18" hidden="false" customHeight="true" outlineLevel="0" collapsed="false">
      <c r="A24" s="208"/>
      <c r="B24" s="228"/>
      <c r="C24" s="229"/>
      <c r="D24" s="230"/>
      <c r="E24" s="230"/>
      <c r="F24" s="231"/>
      <c r="G24" s="232"/>
    </row>
    <row r="25" s="90" customFormat="true" ht="18" hidden="false" customHeight="true" outlineLevel="0" collapsed="false">
      <c r="A25" s="208"/>
      <c r="B25" s="253" t="s">
        <v>777</v>
      </c>
      <c r="C25" s="253"/>
      <c r="D25" s="254"/>
      <c r="E25" s="254"/>
      <c r="F25" s="255"/>
      <c r="G25" s="256"/>
    </row>
    <row r="26" customFormat="false" ht="13.5" hidden="false" customHeight="true" outlineLevel="0" collapsed="false">
      <c r="B26" s="91" t="n">
        <v>5</v>
      </c>
      <c r="C26" s="63" t="s">
        <v>778</v>
      </c>
      <c r="D26" s="64" t="n">
        <v>9943</v>
      </c>
      <c r="E26" s="65" t="n">
        <v>83</v>
      </c>
      <c r="F26" s="66" t="s">
        <v>153</v>
      </c>
      <c r="G26" s="92" t="n">
        <v>1</v>
      </c>
    </row>
    <row r="27" customFormat="false" ht="13.5" hidden="false" customHeight="true" outlineLevel="0" collapsed="false">
      <c r="B27" s="91" t="n">
        <v>6</v>
      </c>
      <c r="C27" s="63" t="s">
        <v>779</v>
      </c>
      <c r="D27" s="64" t="n">
        <v>3331</v>
      </c>
      <c r="E27" s="65" t="n">
        <v>50</v>
      </c>
      <c r="F27" s="66" t="s">
        <v>153</v>
      </c>
      <c r="G27" s="92" t="n">
        <v>1</v>
      </c>
    </row>
    <row r="28" customFormat="false" ht="13.5" hidden="false" customHeight="true" outlineLevel="0" collapsed="false">
      <c r="B28" s="91" t="n">
        <v>7</v>
      </c>
      <c r="C28" s="63" t="s">
        <v>780</v>
      </c>
      <c r="D28" s="64" t="n">
        <v>14064</v>
      </c>
      <c r="E28" s="65" t="n">
        <v>18</v>
      </c>
      <c r="F28" s="66" t="s">
        <v>153</v>
      </c>
      <c r="G28" s="92" t="n">
        <v>1</v>
      </c>
    </row>
    <row r="29" customFormat="false" ht="13.5" hidden="false" customHeight="true" outlineLevel="0" collapsed="false">
      <c r="B29" s="91" t="n">
        <v>18</v>
      </c>
      <c r="C29" s="63" t="s">
        <v>781</v>
      </c>
      <c r="D29" s="64" t="n">
        <v>12022</v>
      </c>
      <c r="E29" s="65" t="n">
        <v>22</v>
      </c>
      <c r="F29" s="66" t="s">
        <v>153</v>
      </c>
      <c r="G29" s="92" t="n">
        <v>1</v>
      </c>
    </row>
    <row r="30" customFormat="false" ht="13.5" hidden="false" customHeight="true" outlineLevel="0" collapsed="false">
      <c r="B30" s="91" t="n">
        <v>19</v>
      </c>
      <c r="C30" s="63" t="s">
        <v>782</v>
      </c>
      <c r="D30" s="64" t="n">
        <v>4876</v>
      </c>
      <c r="E30" s="65" t="n">
        <v>42</v>
      </c>
      <c r="F30" s="66" t="s">
        <v>153</v>
      </c>
      <c r="G30" s="92" t="n">
        <v>1</v>
      </c>
    </row>
    <row r="31" customFormat="false" ht="13.5" hidden="false" customHeight="true" outlineLevel="0" collapsed="false">
      <c r="B31" s="91" t="n">
        <v>21</v>
      </c>
      <c r="C31" s="63" t="s">
        <v>783</v>
      </c>
      <c r="D31" s="64" t="n">
        <v>25694</v>
      </c>
      <c r="E31" s="65" t="n">
        <v>12</v>
      </c>
      <c r="F31" s="66" t="s">
        <v>153</v>
      </c>
      <c r="G31" s="92" t="n">
        <v>1</v>
      </c>
    </row>
    <row r="32" customFormat="false" ht="13.5" hidden="false" customHeight="true" outlineLevel="0" collapsed="false">
      <c r="B32" s="91" t="n">
        <v>23</v>
      </c>
      <c r="C32" s="63" t="s">
        <v>784</v>
      </c>
      <c r="D32" s="64" t="n">
        <v>9927</v>
      </c>
      <c r="E32" s="65" t="n">
        <v>107</v>
      </c>
      <c r="F32" s="66" t="s">
        <v>153</v>
      </c>
      <c r="G32" s="92" t="n">
        <v>1</v>
      </c>
    </row>
    <row r="33" customFormat="false" ht="13.5" hidden="false" customHeight="true" outlineLevel="0" collapsed="false">
      <c r="B33" s="91" t="n">
        <v>34</v>
      </c>
      <c r="C33" s="63" t="s">
        <v>785</v>
      </c>
      <c r="D33" s="64" t="n">
        <v>26831</v>
      </c>
      <c r="E33" s="65" t="n">
        <v>64</v>
      </c>
      <c r="F33" s="66" t="s">
        <v>153</v>
      </c>
      <c r="G33" s="92" t="n">
        <v>1</v>
      </c>
    </row>
    <row r="34" customFormat="false" ht="13.5" hidden="false" customHeight="true" outlineLevel="0" collapsed="false">
      <c r="B34" s="91" t="n">
        <v>38</v>
      </c>
      <c r="C34" s="63" t="s">
        <v>786</v>
      </c>
      <c r="D34" s="64" t="n">
        <v>117564</v>
      </c>
      <c r="E34" s="65" t="n">
        <v>160</v>
      </c>
      <c r="F34" s="66" t="s">
        <v>153</v>
      </c>
      <c r="G34" s="92" t="n">
        <v>1</v>
      </c>
    </row>
    <row r="35" customFormat="false" ht="13.5" hidden="false" customHeight="true" outlineLevel="0" collapsed="false">
      <c r="B35" s="91" t="n">
        <v>44</v>
      </c>
      <c r="C35" s="63" t="s">
        <v>787</v>
      </c>
      <c r="D35" s="64" t="n">
        <v>8540</v>
      </c>
      <c r="E35" s="65" t="n">
        <v>8</v>
      </c>
      <c r="F35" s="66" t="s">
        <v>153</v>
      </c>
      <c r="G35" s="92" t="n">
        <v>1</v>
      </c>
    </row>
    <row r="36" customFormat="false" ht="13.5" hidden="false" customHeight="true" outlineLevel="0" collapsed="false">
      <c r="B36" s="91" t="n">
        <v>55</v>
      </c>
      <c r="C36" s="63" t="s">
        <v>788</v>
      </c>
      <c r="D36" s="64" t="n">
        <v>19194</v>
      </c>
      <c r="E36" s="65" t="n">
        <v>292</v>
      </c>
      <c r="F36" s="66" t="s">
        <v>153</v>
      </c>
      <c r="G36" s="92" t="n">
        <v>1</v>
      </c>
    </row>
    <row r="37" customFormat="false" ht="13.5" hidden="false" customHeight="true" outlineLevel="0" collapsed="false">
      <c r="B37" s="91" t="n">
        <v>69</v>
      </c>
      <c r="C37" s="63" t="s">
        <v>789</v>
      </c>
      <c r="D37" s="64" t="n">
        <v>35775</v>
      </c>
      <c r="E37" s="65" t="n">
        <v>114</v>
      </c>
      <c r="F37" s="66" t="s">
        <v>153</v>
      </c>
      <c r="G37" s="92" t="n">
        <v>1</v>
      </c>
    </row>
    <row r="38" customFormat="false" ht="13.5" hidden="false" customHeight="true" outlineLevel="0" collapsed="false">
      <c r="B38" s="91" t="n">
        <v>70</v>
      </c>
      <c r="C38" s="63" t="s">
        <v>790</v>
      </c>
      <c r="D38" s="64" t="n">
        <v>5738</v>
      </c>
      <c r="E38" s="65" t="n">
        <v>13</v>
      </c>
      <c r="F38" s="66" t="s">
        <v>153</v>
      </c>
      <c r="G38" s="92" t="n">
        <v>1</v>
      </c>
    </row>
    <row r="39" customFormat="false" ht="13.5" hidden="false" customHeight="true" outlineLevel="0" collapsed="false">
      <c r="B39" s="91" t="n">
        <v>74</v>
      </c>
      <c r="C39" s="63" t="s">
        <v>791</v>
      </c>
      <c r="D39" s="64" t="n">
        <v>3740</v>
      </c>
      <c r="E39" s="65" t="n">
        <v>85</v>
      </c>
      <c r="F39" s="66" t="s">
        <v>153</v>
      </c>
      <c r="G39" s="92" t="n">
        <v>1</v>
      </c>
    </row>
    <row r="40" customFormat="false" ht="13.5" hidden="false" customHeight="true" outlineLevel="0" collapsed="false">
      <c r="B40" s="91" t="n">
        <v>81</v>
      </c>
      <c r="C40" s="63" t="s">
        <v>792</v>
      </c>
      <c r="D40" s="64" t="n">
        <v>34211</v>
      </c>
      <c r="E40" s="65" t="n">
        <v>140</v>
      </c>
      <c r="F40" s="66" t="s">
        <v>153</v>
      </c>
      <c r="G40" s="92" t="n">
        <v>1</v>
      </c>
    </row>
    <row r="41" customFormat="false" ht="13.5" hidden="false" customHeight="true" outlineLevel="0" collapsed="false">
      <c r="B41" s="91" t="n">
        <v>86</v>
      </c>
      <c r="C41" s="63" t="s">
        <v>793</v>
      </c>
      <c r="D41" s="64" t="n">
        <v>19943</v>
      </c>
      <c r="E41" s="65" t="n">
        <v>4</v>
      </c>
      <c r="F41" s="66" t="s">
        <v>153</v>
      </c>
      <c r="G41" s="92" t="n">
        <v>1</v>
      </c>
    </row>
    <row r="42" customFormat="false" ht="13.5" hidden="false" customHeight="true" outlineLevel="0" collapsed="false">
      <c r="B42" s="91" t="n">
        <v>89</v>
      </c>
      <c r="C42" s="63" t="s">
        <v>794</v>
      </c>
      <c r="D42" s="64" t="n">
        <v>7794</v>
      </c>
      <c r="E42" s="65" t="n">
        <v>9</v>
      </c>
      <c r="F42" s="66" t="s">
        <v>153</v>
      </c>
      <c r="G42" s="92" t="n">
        <v>1</v>
      </c>
    </row>
    <row r="43" customFormat="false" ht="13.5" hidden="false" customHeight="true" outlineLevel="0" collapsed="false">
      <c r="B43" s="91" t="n">
        <v>91</v>
      </c>
      <c r="C43" s="63" t="s">
        <v>9</v>
      </c>
      <c r="D43" s="64" t="n">
        <v>699145</v>
      </c>
      <c r="E43" s="65" t="n">
        <v>141</v>
      </c>
      <c r="F43" s="66" t="s">
        <v>153</v>
      </c>
      <c r="G43" s="92" t="n">
        <v>1</v>
      </c>
    </row>
    <row r="44" customFormat="false" ht="13.5" hidden="false" customHeight="true" outlineLevel="0" collapsed="false">
      <c r="B44" s="91" t="n">
        <v>92</v>
      </c>
      <c r="C44" s="63" t="s">
        <v>795</v>
      </c>
      <c r="D44" s="64" t="n">
        <v>9271</v>
      </c>
      <c r="E44" s="65" t="n">
        <v>14</v>
      </c>
      <c r="F44" s="66" t="s">
        <v>153</v>
      </c>
      <c r="G44" s="92" t="n">
        <v>1</v>
      </c>
    </row>
    <row r="45" customFormat="false" ht="13.5" hidden="false" customHeight="true" outlineLevel="0" collapsed="false">
      <c r="B45" s="91" t="n">
        <v>99</v>
      </c>
      <c r="C45" s="63" t="s">
        <v>796</v>
      </c>
      <c r="D45" s="64" t="n">
        <v>5229</v>
      </c>
      <c r="E45" s="65" t="n">
        <v>154</v>
      </c>
      <c r="F45" s="66" t="s">
        <v>153</v>
      </c>
      <c r="G45" s="92" t="n">
        <v>1</v>
      </c>
    </row>
    <row r="46" customFormat="false" ht="13.5" hidden="false" customHeight="true" outlineLevel="0" collapsed="false">
      <c r="B46" s="91" t="n">
        <v>101</v>
      </c>
      <c r="C46" s="63" t="s">
        <v>797</v>
      </c>
      <c r="D46" s="64" t="n">
        <v>6912</v>
      </c>
      <c r="E46" s="65" t="n">
        <v>41</v>
      </c>
      <c r="F46" s="66" t="s">
        <v>153</v>
      </c>
      <c r="G46" s="92" t="n">
        <v>1</v>
      </c>
    </row>
    <row r="47" s="215" customFormat="true" ht="26.25" hidden="false" customHeight="true" outlineLevel="0" collapsed="false">
      <c r="A47" s="208"/>
      <c r="B47" s="181" t="s">
        <v>38</v>
      </c>
      <c r="C47" s="181"/>
      <c r="D47" s="149" t="n">
        <f aca="false">SUM(D26:D46)</f>
        <v>1079744</v>
      </c>
      <c r="E47" s="149" t="n">
        <f aca="false">SUM(E26:E46)</f>
        <v>1573</v>
      </c>
      <c r="F47" s="257"/>
      <c r="G47" s="258"/>
    </row>
    <row r="48" s="215" customFormat="true" ht="18" hidden="false" customHeight="true" outlineLevel="0" collapsed="false">
      <c r="A48" s="208"/>
      <c r="B48" s="259"/>
      <c r="C48" s="260"/>
      <c r="D48" s="261"/>
      <c r="E48" s="261"/>
      <c r="F48" s="262"/>
      <c r="G48" s="263"/>
    </row>
    <row r="49" s="90" customFormat="true" ht="18" hidden="false" customHeight="true" outlineLevel="0" collapsed="false">
      <c r="A49" s="208"/>
      <c r="B49" s="253" t="s">
        <v>798</v>
      </c>
      <c r="C49" s="253"/>
      <c r="D49" s="254"/>
      <c r="E49" s="254"/>
      <c r="F49" s="255"/>
      <c r="G49" s="256"/>
    </row>
    <row r="50" customFormat="false" ht="13.5" hidden="false" customHeight="true" outlineLevel="0" collapsed="false">
      <c r="B50" s="91" t="n">
        <v>3</v>
      </c>
      <c r="C50" s="63" t="s">
        <v>799</v>
      </c>
      <c r="D50" s="64" t="n">
        <v>2586</v>
      </c>
      <c r="E50" s="65" t="n">
        <v>11</v>
      </c>
      <c r="F50" s="66" t="s">
        <v>153</v>
      </c>
      <c r="G50" s="92" t="n">
        <v>1</v>
      </c>
    </row>
    <row r="51" customFormat="false" ht="13.5" hidden="false" customHeight="true" outlineLevel="0" collapsed="false">
      <c r="B51" s="91" t="n">
        <v>10</v>
      </c>
      <c r="C51" s="63" t="s">
        <v>800</v>
      </c>
      <c r="D51" s="64" t="n">
        <v>5096</v>
      </c>
      <c r="E51" s="65" t="n">
        <v>14</v>
      </c>
      <c r="F51" s="66" t="s">
        <v>153</v>
      </c>
      <c r="G51" s="92" t="n">
        <v>1</v>
      </c>
    </row>
    <row r="52" customFormat="false" ht="13.5" hidden="false" customHeight="true" outlineLevel="0" collapsed="false">
      <c r="B52" s="91" t="n">
        <v>15</v>
      </c>
      <c r="C52" s="63" t="s">
        <v>801</v>
      </c>
      <c r="D52" s="64" t="n">
        <v>6089</v>
      </c>
      <c r="E52" s="65" t="n">
        <v>32</v>
      </c>
      <c r="F52" s="66" t="s">
        <v>153</v>
      </c>
      <c r="G52" s="92" t="n">
        <v>1</v>
      </c>
    </row>
    <row r="53" customFormat="false" ht="13.5" hidden="false" customHeight="true" outlineLevel="0" collapsed="false">
      <c r="B53" s="91" t="n">
        <v>16</v>
      </c>
      <c r="C53" s="63" t="s">
        <v>802</v>
      </c>
      <c r="D53" s="64" t="n">
        <v>7729</v>
      </c>
      <c r="E53" s="65" t="n">
        <v>63</v>
      </c>
      <c r="F53" s="66" t="s">
        <v>153</v>
      </c>
      <c r="G53" s="92" t="n">
        <v>1</v>
      </c>
    </row>
    <row r="54" customFormat="false" ht="13.5" hidden="false" customHeight="true" outlineLevel="0" collapsed="false">
      <c r="B54" s="91" t="n">
        <v>17</v>
      </c>
      <c r="C54" s="63" t="s">
        <v>803</v>
      </c>
      <c r="D54" s="64" t="n">
        <v>16548</v>
      </c>
      <c r="E54" s="65" t="n">
        <v>12</v>
      </c>
      <c r="F54" s="66" t="s">
        <v>153</v>
      </c>
      <c r="G54" s="92" t="n">
        <v>1</v>
      </c>
    </row>
    <row r="55" customFormat="false" ht="13.5" hidden="false" customHeight="true" outlineLevel="0" collapsed="false">
      <c r="B55" s="91" t="n">
        <v>25</v>
      </c>
      <c r="C55" s="63" t="s">
        <v>804</v>
      </c>
      <c r="D55" s="64" t="n">
        <v>2261</v>
      </c>
      <c r="E55" s="65" t="n">
        <v>6</v>
      </c>
      <c r="F55" s="66" t="s">
        <v>153</v>
      </c>
      <c r="G55" s="92" t="n">
        <v>1</v>
      </c>
    </row>
    <row r="56" customFormat="false" ht="13.5" hidden="false" customHeight="true" outlineLevel="0" collapsed="false">
      <c r="B56" s="91" t="n">
        <v>28</v>
      </c>
      <c r="C56" s="63" t="s">
        <v>805</v>
      </c>
      <c r="D56" s="64" t="n">
        <v>2627</v>
      </c>
      <c r="E56" s="65" t="n">
        <v>2</v>
      </c>
      <c r="F56" s="66" t="s">
        <v>153</v>
      </c>
      <c r="G56" s="92" t="n">
        <v>1</v>
      </c>
    </row>
    <row r="57" customFormat="false" ht="13.5" hidden="false" customHeight="true" outlineLevel="0" collapsed="false">
      <c r="B57" s="91" t="n">
        <v>29</v>
      </c>
      <c r="C57" s="63" t="s">
        <v>806</v>
      </c>
      <c r="D57" s="64" t="n">
        <v>17034</v>
      </c>
      <c r="E57" s="65" t="n">
        <v>2</v>
      </c>
      <c r="F57" s="66" t="s">
        <v>153</v>
      </c>
      <c r="G57" s="92" t="n">
        <v>1</v>
      </c>
    </row>
    <row r="58" customFormat="false" ht="13.5" hidden="false" customHeight="true" outlineLevel="0" collapsed="false">
      <c r="B58" s="91" t="n">
        <v>30</v>
      </c>
      <c r="C58" s="63" t="s">
        <v>807</v>
      </c>
      <c r="D58" s="64" t="n">
        <v>631</v>
      </c>
      <c r="E58" s="65" t="n">
        <v>16</v>
      </c>
      <c r="F58" s="66" t="s">
        <v>153</v>
      </c>
      <c r="G58" s="92" t="n">
        <v>1</v>
      </c>
    </row>
    <row r="59" customFormat="false" ht="13.5" hidden="false" customHeight="true" outlineLevel="0" collapsed="false">
      <c r="B59" s="91" t="n">
        <v>40</v>
      </c>
      <c r="C59" s="63" t="s">
        <v>808</v>
      </c>
      <c r="D59" s="64" t="n">
        <v>10485</v>
      </c>
      <c r="E59" s="65" t="n">
        <v>23</v>
      </c>
      <c r="F59" s="66" t="s">
        <v>153</v>
      </c>
      <c r="G59" s="92" t="n">
        <v>1</v>
      </c>
    </row>
    <row r="60" customFormat="false" ht="13.5" hidden="false" customHeight="true" outlineLevel="0" collapsed="false">
      <c r="B60" s="91" t="n">
        <v>47</v>
      </c>
      <c r="C60" s="63" t="s">
        <v>809</v>
      </c>
      <c r="D60" s="64" t="n">
        <v>12568</v>
      </c>
      <c r="E60" s="65" t="n">
        <v>3</v>
      </c>
      <c r="F60" s="66" t="s">
        <v>153</v>
      </c>
      <c r="G60" s="92" t="n">
        <v>1</v>
      </c>
    </row>
    <row r="61" customFormat="false" ht="13.5" hidden="false" customHeight="true" outlineLevel="0" collapsed="false">
      <c r="B61" s="91" t="n">
        <v>51</v>
      </c>
      <c r="C61" s="63" t="s">
        <v>810</v>
      </c>
      <c r="D61" s="64" t="n">
        <v>2533</v>
      </c>
      <c r="E61" s="65" t="n">
        <v>58</v>
      </c>
      <c r="F61" s="66" t="s">
        <v>153</v>
      </c>
      <c r="G61" s="92" t="n">
        <v>1</v>
      </c>
    </row>
    <row r="62" customFormat="false" ht="13.5" hidden="false" customHeight="true" outlineLevel="0" collapsed="false">
      <c r="B62" s="91" t="n">
        <v>59</v>
      </c>
      <c r="C62" s="63" t="s">
        <v>811</v>
      </c>
      <c r="D62" s="64" t="n">
        <v>39389</v>
      </c>
      <c r="E62" s="65" t="n">
        <v>17</v>
      </c>
      <c r="F62" s="66" t="s">
        <v>153</v>
      </c>
      <c r="G62" s="92" t="n">
        <v>1</v>
      </c>
    </row>
    <row r="63" customFormat="false" ht="13.5" hidden="false" customHeight="true" outlineLevel="0" collapsed="false">
      <c r="B63" s="91" t="n">
        <v>67</v>
      </c>
      <c r="C63" s="63" t="s">
        <v>812</v>
      </c>
      <c r="D63" s="64" t="n">
        <v>9012</v>
      </c>
      <c r="E63" s="65" t="n">
        <v>46</v>
      </c>
      <c r="F63" s="66" t="s">
        <v>153</v>
      </c>
      <c r="G63" s="92" t="n">
        <v>1</v>
      </c>
    </row>
    <row r="64" customFormat="false" ht="13.5" hidden="false" customHeight="true" outlineLevel="0" collapsed="false">
      <c r="B64" s="91" t="n">
        <v>75</v>
      </c>
      <c r="C64" s="63" t="s">
        <v>813</v>
      </c>
      <c r="D64" s="64" t="n">
        <v>12478</v>
      </c>
      <c r="E64" s="65" t="n">
        <v>46</v>
      </c>
      <c r="F64" s="93" t="n">
        <v>3</v>
      </c>
      <c r="G64" s="92" t="n">
        <v>1</v>
      </c>
    </row>
    <row r="65" customFormat="false" ht="13.5" hidden="false" customHeight="true" outlineLevel="0" collapsed="false">
      <c r="B65" s="91" t="n">
        <v>85</v>
      </c>
      <c r="C65" s="63" t="s">
        <v>814</v>
      </c>
      <c r="D65" s="64" t="n">
        <v>4692</v>
      </c>
      <c r="E65" s="65" t="n">
        <v>57</v>
      </c>
      <c r="F65" s="66" t="s">
        <v>153</v>
      </c>
      <c r="G65" s="92" t="n">
        <v>1</v>
      </c>
    </row>
    <row r="66" customFormat="false" ht="13.5" hidden="false" customHeight="true" outlineLevel="0" collapsed="false">
      <c r="B66" s="91" t="n">
        <v>87</v>
      </c>
      <c r="C66" s="63" t="s">
        <v>815</v>
      </c>
      <c r="D66" s="64" t="n">
        <v>12221</v>
      </c>
      <c r="E66" s="65" t="n">
        <v>137</v>
      </c>
      <c r="F66" s="66" t="s">
        <v>153</v>
      </c>
      <c r="G66" s="92" t="n">
        <v>1</v>
      </c>
    </row>
    <row r="67" customFormat="false" ht="13.5" hidden="false" customHeight="true" outlineLevel="0" collapsed="false">
      <c r="B67" s="91" t="n">
        <v>93</v>
      </c>
      <c r="C67" s="63" t="s">
        <v>816</v>
      </c>
      <c r="D67" s="64" t="n">
        <v>21099</v>
      </c>
      <c r="E67" s="65" t="n">
        <v>5</v>
      </c>
      <c r="F67" s="66" t="s">
        <v>153</v>
      </c>
      <c r="G67" s="92" t="n">
        <v>1</v>
      </c>
    </row>
    <row r="68" customFormat="false" ht="13.5" hidden="false" customHeight="true" outlineLevel="0" collapsed="false">
      <c r="B68" s="91" t="n">
        <v>94</v>
      </c>
      <c r="C68" s="63" t="s">
        <v>817</v>
      </c>
      <c r="D68" s="64" t="n">
        <v>6779</v>
      </c>
      <c r="E68" s="65" t="n">
        <v>12</v>
      </c>
      <c r="F68" s="66" t="s">
        <v>153</v>
      </c>
      <c r="G68" s="92" t="n">
        <v>1</v>
      </c>
    </row>
    <row r="69" customFormat="false" ht="13.5" hidden="false" customHeight="true" outlineLevel="0" collapsed="false">
      <c r="B69" s="91" t="n">
        <v>96</v>
      </c>
      <c r="C69" s="63" t="s">
        <v>818</v>
      </c>
      <c r="D69" s="64" t="n">
        <v>7796</v>
      </c>
      <c r="E69" s="65" t="n">
        <v>25</v>
      </c>
      <c r="F69" s="66" t="s">
        <v>153</v>
      </c>
      <c r="G69" s="92" t="n">
        <v>1</v>
      </c>
    </row>
    <row r="70" customFormat="false" ht="13.5" hidden="false" customHeight="true" outlineLevel="0" collapsed="false">
      <c r="B70" s="91" t="n">
        <v>98</v>
      </c>
      <c r="C70" s="63" t="s">
        <v>819</v>
      </c>
      <c r="D70" s="64" t="n">
        <v>5769</v>
      </c>
      <c r="E70" s="65" t="n">
        <v>5</v>
      </c>
      <c r="F70" s="66" t="s">
        <v>153</v>
      </c>
      <c r="G70" s="92" t="n">
        <v>1</v>
      </c>
    </row>
    <row r="71" s="215" customFormat="true" ht="26.25" hidden="false" customHeight="true" outlineLevel="0" collapsed="false">
      <c r="A71" s="208"/>
      <c r="B71" s="249" t="s">
        <v>38</v>
      </c>
      <c r="C71" s="249"/>
      <c r="D71" s="250" t="n">
        <f aca="false">SUM(D50:D70)</f>
        <v>205422</v>
      </c>
      <c r="E71" s="250" t="n">
        <f aca="false">SUM(E50:E70)</f>
        <v>592</v>
      </c>
      <c r="F71" s="251"/>
      <c r="G71" s="252"/>
    </row>
    <row r="72" s="215" customFormat="true" ht="18" hidden="false" customHeight="true" outlineLevel="0" collapsed="false">
      <c r="A72" s="208"/>
      <c r="B72" s="228"/>
      <c r="C72" s="229"/>
      <c r="D72" s="230"/>
      <c r="E72" s="230"/>
      <c r="F72" s="231"/>
      <c r="G72" s="232"/>
    </row>
    <row r="73" s="90" customFormat="true" ht="18" hidden="false" customHeight="true" outlineLevel="0" collapsed="false">
      <c r="A73" s="208"/>
      <c r="B73" s="253" t="s">
        <v>820</v>
      </c>
      <c r="C73" s="253"/>
      <c r="D73" s="254"/>
      <c r="E73" s="254"/>
      <c r="F73" s="255"/>
      <c r="G73" s="256"/>
    </row>
    <row r="74" customFormat="false" ht="13.5" hidden="false" customHeight="true" outlineLevel="0" collapsed="false">
      <c r="B74" s="91" t="n">
        <v>12</v>
      </c>
      <c r="C74" s="63" t="s">
        <v>821</v>
      </c>
      <c r="D74" s="64" t="n">
        <v>3860</v>
      </c>
      <c r="E74" s="65" t="n">
        <v>450</v>
      </c>
      <c r="F74" s="93" t="n">
        <v>4</v>
      </c>
      <c r="G74" s="92" t="n">
        <v>1</v>
      </c>
    </row>
    <row r="75" customFormat="false" ht="13.15" hidden="false" customHeight="true" outlineLevel="0" collapsed="false">
      <c r="B75" s="91" t="n">
        <v>79</v>
      </c>
      <c r="C75" s="63" t="s">
        <v>822</v>
      </c>
      <c r="D75" s="64" t="n">
        <v>11851</v>
      </c>
      <c r="E75" s="87" t="n">
        <v>377</v>
      </c>
      <c r="F75" s="93" t="n">
        <v>4</v>
      </c>
      <c r="G75" s="92" t="n">
        <v>1</v>
      </c>
    </row>
    <row r="76" customFormat="false" ht="13.5" hidden="false" customHeight="true" outlineLevel="0" collapsed="false">
      <c r="B76" s="91" t="n">
        <v>97</v>
      </c>
      <c r="C76" s="63" t="s">
        <v>823</v>
      </c>
      <c r="D76" s="64" t="n">
        <v>4000</v>
      </c>
      <c r="E76" s="65" t="n">
        <v>58</v>
      </c>
      <c r="F76" s="93" t="n">
        <v>2</v>
      </c>
      <c r="G76" s="92" t="n">
        <v>1</v>
      </c>
    </row>
    <row r="77" s="264" customFormat="true" ht="13.5" hidden="false" customHeight="true" outlineLevel="0" collapsed="false">
      <c r="A77" s="208"/>
      <c r="B77" s="85" t="n">
        <v>902</v>
      </c>
      <c r="C77" s="86" t="s">
        <v>824</v>
      </c>
      <c r="D77" s="64" t="n">
        <v>5759</v>
      </c>
      <c r="E77" s="87" t="n">
        <v>114</v>
      </c>
      <c r="F77" s="93" t="n">
        <v>2</v>
      </c>
      <c r="G77" s="92" t="s">
        <v>153</v>
      </c>
    </row>
    <row r="78" s="215" customFormat="true" ht="26.25" hidden="false" customHeight="true" outlineLevel="0" collapsed="false">
      <c r="A78" s="208"/>
      <c r="B78" s="249" t="s">
        <v>38</v>
      </c>
      <c r="C78" s="249"/>
      <c r="D78" s="250" t="n">
        <f aca="false">SUM(D74:D77)</f>
        <v>25470</v>
      </c>
      <c r="E78" s="250" t="n">
        <v>999</v>
      </c>
      <c r="F78" s="251"/>
      <c r="G78" s="252"/>
    </row>
    <row r="79" s="215" customFormat="true" ht="18" hidden="false" customHeight="true" outlineLevel="0" collapsed="false">
      <c r="A79" s="208"/>
      <c r="B79" s="228"/>
      <c r="C79" s="229"/>
      <c r="D79" s="230"/>
      <c r="E79" s="230"/>
      <c r="F79" s="231"/>
      <c r="G79" s="232"/>
    </row>
    <row r="80" s="90" customFormat="true" ht="18" hidden="false" customHeight="true" outlineLevel="0" collapsed="false">
      <c r="A80" s="208"/>
      <c r="B80" s="253" t="s">
        <v>825</v>
      </c>
      <c r="C80" s="253"/>
      <c r="D80" s="254"/>
      <c r="E80" s="254"/>
      <c r="F80" s="255"/>
      <c r="G80" s="256"/>
    </row>
    <row r="81" customFormat="false" ht="13.5" hidden="false" customHeight="true" outlineLevel="0" collapsed="false">
      <c r="B81" s="91" t="n">
        <v>4</v>
      </c>
      <c r="C81" s="63" t="s">
        <v>826</v>
      </c>
      <c r="D81" s="64" t="n">
        <v>66089</v>
      </c>
      <c r="E81" s="65" t="n">
        <v>287</v>
      </c>
      <c r="F81" s="66" t="s">
        <v>153</v>
      </c>
      <c r="G81" s="92" t="n">
        <v>1</v>
      </c>
    </row>
    <row r="82" customFormat="false" ht="13.5" hidden="false" customHeight="true" outlineLevel="0" collapsed="false">
      <c r="B82" s="91" t="n">
        <v>11</v>
      </c>
      <c r="C82" s="63" t="s">
        <v>827</v>
      </c>
      <c r="D82" s="64" t="n">
        <v>18896</v>
      </c>
      <c r="E82" s="65" t="n">
        <v>202</v>
      </c>
      <c r="F82" s="66" t="s">
        <v>153</v>
      </c>
      <c r="G82" s="92" t="n">
        <v>1</v>
      </c>
    </row>
    <row r="83" customFormat="false" ht="13.5" hidden="false" customHeight="true" outlineLevel="0" collapsed="false">
      <c r="B83" s="91" t="n">
        <v>20</v>
      </c>
      <c r="C83" s="63" t="s">
        <v>828</v>
      </c>
      <c r="D83" s="64" t="n">
        <v>16239</v>
      </c>
      <c r="E83" s="65" t="n">
        <v>230</v>
      </c>
      <c r="F83" s="66" t="s">
        <v>153</v>
      </c>
      <c r="G83" s="92" t="n">
        <v>1</v>
      </c>
    </row>
    <row r="84" customFormat="false" ht="13.5" hidden="false" customHeight="true" outlineLevel="0" collapsed="false">
      <c r="B84" s="91" t="n">
        <v>22</v>
      </c>
      <c r="C84" s="63" t="s">
        <v>829</v>
      </c>
      <c r="D84" s="64" t="n">
        <v>5310</v>
      </c>
      <c r="E84" s="65" t="n">
        <v>125</v>
      </c>
      <c r="F84" s="66" t="s">
        <v>153</v>
      </c>
      <c r="G84" s="92" t="n">
        <v>1</v>
      </c>
    </row>
    <row r="85" customFormat="false" ht="13.5" hidden="false" customHeight="true" outlineLevel="0" collapsed="false">
      <c r="B85" s="91" t="n">
        <v>24</v>
      </c>
      <c r="C85" s="63" t="s">
        <v>830</v>
      </c>
      <c r="D85" s="64" t="n">
        <v>27578</v>
      </c>
      <c r="E85" s="65" t="n">
        <v>924</v>
      </c>
      <c r="F85" s="66" t="s">
        <v>153</v>
      </c>
      <c r="G85" s="92" t="n">
        <v>1</v>
      </c>
    </row>
    <row r="86" customFormat="false" ht="13.5" hidden="false" customHeight="true" outlineLevel="0" collapsed="false">
      <c r="B86" s="91" t="n">
        <v>36</v>
      </c>
      <c r="C86" s="63" t="s">
        <v>831</v>
      </c>
      <c r="D86" s="64" t="n">
        <v>5045</v>
      </c>
      <c r="E86" s="65" t="n">
        <v>92</v>
      </c>
      <c r="F86" s="66" t="s">
        <v>153</v>
      </c>
      <c r="G86" s="92" t="n">
        <v>1</v>
      </c>
    </row>
    <row r="87" customFormat="false" ht="13.5" hidden="false" customHeight="true" outlineLevel="0" collapsed="false">
      <c r="B87" s="91" t="n">
        <v>39</v>
      </c>
      <c r="C87" s="63" t="s">
        <v>832</v>
      </c>
      <c r="D87" s="64" t="n">
        <v>39510</v>
      </c>
      <c r="E87" s="65" t="n">
        <v>976</v>
      </c>
      <c r="F87" s="66" t="s">
        <v>153</v>
      </c>
      <c r="G87" s="92" t="n">
        <v>1</v>
      </c>
    </row>
    <row r="88" customFormat="false" ht="13.5" hidden="false" customHeight="true" outlineLevel="0" collapsed="false">
      <c r="B88" s="91" t="n">
        <v>42</v>
      </c>
      <c r="C88" s="63" t="s">
        <v>833</v>
      </c>
      <c r="D88" s="64" t="n">
        <v>7365</v>
      </c>
      <c r="E88" s="65" t="n">
        <v>150</v>
      </c>
      <c r="F88" s="66" t="s">
        <v>153</v>
      </c>
      <c r="G88" s="92" t="n">
        <v>1</v>
      </c>
    </row>
    <row r="89" customFormat="false" ht="13.5" hidden="false" customHeight="true" outlineLevel="0" collapsed="false">
      <c r="B89" s="91" t="n">
        <v>52</v>
      </c>
      <c r="C89" s="63" t="s">
        <v>834</v>
      </c>
      <c r="D89" s="64" t="n">
        <v>3800</v>
      </c>
      <c r="E89" s="65" t="n">
        <v>18</v>
      </c>
      <c r="F89" s="66" t="s">
        <v>153</v>
      </c>
      <c r="G89" s="92" t="n">
        <v>1</v>
      </c>
    </row>
    <row r="90" customFormat="false" ht="13.5" hidden="false" customHeight="true" outlineLevel="0" collapsed="false">
      <c r="B90" s="91" t="n">
        <v>53</v>
      </c>
      <c r="C90" s="63" t="s">
        <v>835</v>
      </c>
      <c r="D90" s="64" t="n">
        <v>25614</v>
      </c>
      <c r="E90" s="87" t="n">
        <v>372</v>
      </c>
      <c r="F90" s="66" t="s">
        <v>153</v>
      </c>
      <c r="G90" s="92" t="n">
        <v>1</v>
      </c>
    </row>
    <row r="91" customFormat="false" ht="13.5" hidden="false" customHeight="true" outlineLevel="0" collapsed="false">
      <c r="B91" s="91" t="n">
        <v>56</v>
      </c>
      <c r="C91" s="63" t="s">
        <v>836</v>
      </c>
      <c r="D91" s="64" t="n">
        <v>4568</v>
      </c>
      <c r="E91" s="65" t="n">
        <v>43</v>
      </c>
      <c r="F91" s="66" t="s">
        <v>153</v>
      </c>
      <c r="G91" s="92" t="n">
        <v>1</v>
      </c>
    </row>
    <row r="92" customFormat="false" ht="13.5" hidden="false" customHeight="true" outlineLevel="0" collapsed="false">
      <c r="B92" s="91" t="n">
        <v>58</v>
      </c>
      <c r="C92" s="63" t="s">
        <v>837</v>
      </c>
      <c r="D92" s="64" t="n">
        <v>19363</v>
      </c>
      <c r="E92" s="65" t="n">
        <v>69</v>
      </c>
      <c r="F92" s="66" t="s">
        <v>153</v>
      </c>
      <c r="G92" s="92" t="n">
        <v>1</v>
      </c>
    </row>
    <row r="93" customFormat="false" ht="13.5" hidden="false" customHeight="true" outlineLevel="0" collapsed="false">
      <c r="B93" s="91" t="n">
        <v>60</v>
      </c>
      <c r="C93" s="63" t="s">
        <v>838</v>
      </c>
      <c r="D93" s="64" t="n">
        <v>19310</v>
      </c>
      <c r="E93" s="65" t="n">
        <v>379</v>
      </c>
      <c r="F93" s="66" t="s">
        <v>153</v>
      </c>
      <c r="G93" s="92" t="n">
        <v>1</v>
      </c>
    </row>
    <row r="94" customFormat="false" ht="13.5" hidden="false" customHeight="true" outlineLevel="0" collapsed="false">
      <c r="B94" s="91" t="n">
        <v>63</v>
      </c>
      <c r="C94" s="63" t="s">
        <v>839</v>
      </c>
      <c r="D94" s="64" t="n">
        <v>2991</v>
      </c>
      <c r="E94" s="65" t="n">
        <v>43</v>
      </c>
      <c r="F94" s="66" t="s">
        <v>153</v>
      </c>
      <c r="G94" s="92" t="n">
        <v>1</v>
      </c>
    </row>
    <row r="95" customFormat="false" ht="13.5" hidden="false" customHeight="true" outlineLevel="0" collapsed="false">
      <c r="B95" s="91" t="n">
        <v>68</v>
      </c>
      <c r="C95" s="63" t="s">
        <v>840</v>
      </c>
      <c r="D95" s="64" t="n">
        <v>17698</v>
      </c>
      <c r="E95" s="65" t="n">
        <v>592</v>
      </c>
      <c r="F95" s="66" t="s">
        <v>153</v>
      </c>
      <c r="G95" s="92" t="n">
        <v>1</v>
      </c>
    </row>
    <row r="96" customFormat="false" ht="13.5" hidden="false" customHeight="true" outlineLevel="0" collapsed="false">
      <c r="B96" s="91" t="n">
        <v>71</v>
      </c>
      <c r="C96" s="63" t="s">
        <v>841</v>
      </c>
      <c r="D96" s="64" t="n">
        <v>6990</v>
      </c>
      <c r="E96" s="65" t="n">
        <v>111</v>
      </c>
      <c r="F96" s="66" t="s">
        <v>153</v>
      </c>
      <c r="G96" s="92" t="n">
        <v>1</v>
      </c>
    </row>
    <row r="97" customFormat="false" ht="13.5" hidden="false" customHeight="true" outlineLevel="0" collapsed="false">
      <c r="B97" s="91" t="n">
        <v>84</v>
      </c>
      <c r="C97" s="63" t="s">
        <v>842</v>
      </c>
      <c r="D97" s="64" t="n">
        <v>3548</v>
      </c>
      <c r="E97" s="65" t="n">
        <v>21</v>
      </c>
      <c r="F97" s="66" t="s">
        <v>153</v>
      </c>
      <c r="G97" s="92" t="n">
        <v>1</v>
      </c>
    </row>
    <row r="98" customFormat="false" ht="13.5" hidden="false" customHeight="true" outlineLevel="0" collapsed="false">
      <c r="B98" s="91" t="n">
        <v>95</v>
      </c>
      <c r="C98" s="63" t="s">
        <v>843</v>
      </c>
      <c r="D98" s="64" t="n">
        <v>49135</v>
      </c>
      <c r="E98" s="65" t="n">
        <v>679</v>
      </c>
      <c r="F98" s="66" t="s">
        <v>153</v>
      </c>
      <c r="G98" s="92" t="n">
        <v>1</v>
      </c>
    </row>
    <row r="99" customFormat="false" ht="13.5" hidden="false" customHeight="true" outlineLevel="0" collapsed="false">
      <c r="B99" s="91" t="n">
        <v>102</v>
      </c>
      <c r="C99" s="63" t="s">
        <v>844</v>
      </c>
      <c r="D99" s="64" t="n">
        <v>17714</v>
      </c>
      <c r="E99" s="65" t="n">
        <v>20</v>
      </c>
      <c r="F99" s="66" t="s">
        <v>153</v>
      </c>
      <c r="G99" s="92" t="n">
        <v>1</v>
      </c>
    </row>
    <row r="100" customFormat="false" ht="13.5" hidden="false" customHeight="true" outlineLevel="0" collapsed="false">
      <c r="B100" s="91" t="n">
        <v>901</v>
      </c>
      <c r="C100" s="63" t="s">
        <v>845</v>
      </c>
      <c r="D100" s="64" t="n">
        <v>3122</v>
      </c>
      <c r="E100" s="65" t="n">
        <v>25</v>
      </c>
      <c r="F100" s="66" t="s">
        <v>153</v>
      </c>
      <c r="G100" s="92" t="n">
        <v>1</v>
      </c>
    </row>
    <row r="101" s="264" customFormat="true" ht="13.5" hidden="false" customHeight="true" outlineLevel="0" collapsed="false">
      <c r="A101" s="208"/>
      <c r="B101" s="85" t="n">
        <v>903</v>
      </c>
      <c r="C101" s="86" t="s">
        <v>846</v>
      </c>
      <c r="D101" s="64" t="n">
        <v>8410</v>
      </c>
      <c r="E101" s="87" t="n">
        <v>31</v>
      </c>
      <c r="F101" s="66" t="s">
        <v>153</v>
      </c>
      <c r="G101" s="92" t="s">
        <v>153</v>
      </c>
    </row>
    <row r="102" s="215" customFormat="true" ht="26.25" hidden="false" customHeight="true" outlineLevel="0" collapsed="false">
      <c r="A102" s="208"/>
      <c r="B102" s="181" t="s">
        <v>38</v>
      </c>
      <c r="C102" s="181"/>
      <c r="D102" s="149" t="n">
        <f aca="false">SUM(D81:D101)</f>
        <v>368295</v>
      </c>
      <c r="E102" s="149" t="n">
        <f aca="false">SUM(E81:E101)</f>
        <v>5389</v>
      </c>
      <c r="F102" s="257"/>
      <c r="G102" s="258"/>
    </row>
    <row r="103" s="215" customFormat="true" ht="18" hidden="false" customHeight="true" outlineLevel="0" collapsed="false">
      <c r="A103" s="208"/>
      <c r="B103" s="259"/>
      <c r="C103" s="260"/>
      <c r="D103" s="261"/>
      <c r="E103" s="261"/>
      <c r="F103" s="262"/>
      <c r="G103" s="263"/>
    </row>
    <row r="104" s="90" customFormat="true" ht="18" hidden="false" customHeight="true" outlineLevel="0" collapsed="false">
      <c r="A104" s="208"/>
      <c r="B104" s="253" t="s">
        <v>847</v>
      </c>
      <c r="C104" s="253"/>
      <c r="D104" s="254"/>
      <c r="E104" s="254"/>
      <c r="F104" s="255"/>
      <c r="G104" s="256"/>
    </row>
    <row r="105" customFormat="false" ht="13.5" hidden="false" customHeight="true" outlineLevel="0" collapsed="false">
      <c r="B105" s="91" t="n">
        <v>8</v>
      </c>
      <c r="C105" s="63" t="s">
        <v>848</v>
      </c>
      <c r="D105" s="64" t="n">
        <v>1321</v>
      </c>
      <c r="E105" s="65" t="n">
        <v>21</v>
      </c>
      <c r="F105" s="93" t="n">
        <v>1</v>
      </c>
      <c r="G105" s="92" t="n">
        <v>1</v>
      </c>
    </row>
    <row r="106" customFormat="false" ht="13.5" hidden="false" customHeight="true" outlineLevel="0" collapsed="false">
      <c r="B106" s="91" t="n">
        <v>35</v>
      </c>
      <c r="C106" s="63" t="s">
        <v>849</v>
      </c>
      <c r="D106" s="64" t="n">
        <v>1446</v>
      </c>
      <c r="E106" s="65" t="n">
        <v>52</v>
      </c>
      <c r="F106" s="66" t="s">
        <v>153</v>
      </c>
      <c r="G106" s="92" t="n">
        <v>1</v>
      </c>
    </row>
    <row r="107" customFormat="false" ht="13.5" hidden="false" customHeight="true" outlineLevel="0" collapsed="false">
      <c r="B107" s="91" t="n">
        <v>37</v>
      </c>
      <c r="C107" s="63" t="s">
        <v>850</v>
      </c>
      <c r="D107" s="64" t="n">
        <v>4076</v>
      </c>
      <c r="E107" s="65" t="n">
        <v>66</v>
      </c>
      <c r="F107" s="66" t="s">
        <v>153</v>
      </c>
      <c r="G107" s="92" t="n">
        <v>1</v>
      </c>
    </row>
    <row r="108" customFormat="false" ht="13.5" hidden="false" customHeight="true" outlineLevel="0" collapsed="false">
      <c r="B108" s="91" t="n">
        <v>62</v>
      </c>
      <c r="C108" s="63" t="s">
        <v>851</v>
      </c>
      <c r="D108" s="64" t="n">
        <v>2753</v>
      </c>
      <c r="E108" s="65" t="n">
        <v>50</v>
      </c>
      <c r="F108" s="66" t="s">
        <v>153</v>
      </c>
      <c r="G108" s="92" t="n">
        <v>1</v>
      </c>
    </row>
    <row r="109" customFormat="false" ht="13.5" hidden="false" customHeight="true" outlineLevel="0" collapsed="false">
      <c r="B109" s="91" t="n">
        <v>64</v>
      </c>
      <c r="C109" s="63" t="s">
        <v>852</v>
      </c>
      <c r="D109" s="64" t="n">
        <v>7037</v>
      </c>
      <c r="E109" s="65" t="n">
        <v>117</v>
      </c>
      <c r="F109" s="66" t="s">
        <v>153</v>
      </c>
      <c r="G109" s="92" t="n">
        <v>1</v>
      </c>
    </row>
    <row r="110" customFormat="false" ht="13.5" hidden="false" customHeight="true" outlineLevel="0" collapsed="false">
      <c r="B110" s="91" t="n">
        <v>65</v>
      </c>
      <c r="C110" s="63" t="s">
        <v>853</v>
      </c>
      <c r="D110" s="64" t="n">
        <v>28165</v>
      </c>
      <c r="E110" s="65" t="n">
        <v>432</v>
      </c>
      <c r="F110" s="66" t="s">
        <v>153</v>
      </c>
      <c r="G110" s="92" t="n">
        <v>1</v>
      </c>
    </row>
    <row r="111" customFormat="false" ht="13.5" hidden="false" customHeight="true" outlineLevel="0" collapsed="false">
      <c r="B111" s="91" t="n">
        <v>76</v>
      </c>
      <c r="C111" s="63" t="s">
        <v>854</v>
      </c>
      <c r="D111" s="64" t="n">
        <v>2950</v>
      </c>
      <c r="E111" s="65" t="n">
        <v>100</v>
      </c>
      <c r="F111" s="93" t="n">
        <v>1</v>
      </c>
      <c r="G111" s="92" t="n">
        <v>1</v>
      </c>
    </row>
    <row r="112" customFormat="false" ht="13.5" hidden="false" customHeight="true" outlineLevel="0" collapsed="false">
      <c r="B112" s="91" t="n">
        <v>77</v>
      </c>
      <c r="C112" s="63" t="s">
        <v>855</v>
      </c>
      <c r="D112" s="64" t="n">
        <v>11013</v>
      </c>
      <c r="E112" s="65" t="n">
        <v>188</v>
      </c>
      <c r="F112" s="66" t="s">
        <v>153</v>
      </c>
      <c r="G112" s="92" t="n">
        <v>1</v>
      </c>
    </row>
    <row r="113" customFormat="false" ht="13.5" hidden="false" customHeight="true" outlineLevel="0" collapsed="false">
      <c r="B113" s="91" t="n">
        <v>90</v>
      </c>
      <c r="C113" s="63" t="s">
        <v>856</v>
      </c>
      <c r="D113" s="64" t="n">
        <v>4428</v>
      </c>
      <c r="E113" s="65" t="n">
        <v>92</v>
      </c>
      <c r="F113" s="66" t="s">
        <v>153</v>
      </c>
      <c r="G113" s="92" t="n">
        <v>1</v>
      </c>
    </row>
    <row r="114" customFormat="false" ht="13.5" hidden="false" customHeight="true" outlineLevel="0" collapsed="false">
      <c r="B114" s="91" t="n">
        <v>100</v>
      </c>
      <c r="C114" s="63" t="s">
        <v>857</v>
      </c>
      <c r="D114" s="64" t="n">
        <v>1409</v>
      </c>
      <c r="E114" s="65" t="n">
        <v>34</v>
      </c>
      <c r="F114" s="66" t="s">
        <v>153</v>
      </c>
      <c r="G114" s="92" t="n">
        <v>1</v>
      </c>
    </row>
    <row r="115" s="215" customFormat="true" ht="26.25" hidden="false" customHeight="true" outlineLevel="0" collapsed="false">
      <c r="A115" s="208"/>
      <c r="B115" s="181" t="s">
        <v>38</v>
      </c>
      <c r="C115" s="181"/>
      <c r="D115" s="149" t="n">
        <f aca="false">SUM(D105:D114)</f>
        <v>64598</v>
      </c>
      <c r="E115" s="149" t="n">
        <f aca="false">SUM(E105:E114)</f>
        <v>1152</v>
      </c>
      <c r="F115" s="257"/>
      <c r="G115" s="258"/>
    </row>
    <row r="116" s="215" customFormat="true" ht="18" hidden="false" customHeight="true" outlineLevel="0" collapsed="false">
      <c r="A116" s="208"/>
      <c r="B116" s="166"/>
      <c r="C116" s="167"/>
      <c r="D116" s="184"/>
      <c r="E116" s="184"/>
      <c r="F116" s="185"/>
      <c r="G116" s="186"/>
    </row>
    <row r="117" s="90" customFormat="true" ht="18" hidden="false" customHeight="true" outlineLevel="0" collapsed="false">
      <c r="A117" s="208"/>
      <c r="B117" s="187" t="s">
        <v>858</v>
      </c>
      <c r="C117" s="187"/>
      <c r="D117" s="188"/>
      <c r="E117" s="188"/>
      <c r="F117" s="189"/>
      <c r="G117" s="190"/>
    </row>
    <row r="118" customFormat="false" ht="13.5" hidden="false" customHeight="true" outlineLevel="0" collapsed="false">
      <c r="B118" s="91" t="n">
        <v>1</v>
      </c>
      <c r="C118" s="63" t="s">
        <v>859</v>
      </c>
      <c r="D118" s="64" t="n">
        <v>2060</v>
      </c>
      <c r="E118" s="65" t="n">
        <v>14</v>
      </c>
      <c r="F118" s="66" t="s">
        <v>153</v>
      </c>
      <c r="G118" s="92" t="n">
        <v>1</v>
      </c>
    </row>
    <row r="119" customFormat="false" ht="13.5" hidden="false" customHeight="true" outlineLevel="0" collapsed="false">
      <c r="B119" s="91" t="n">
        <v>14</v>
      </c>
      <c r="C119" s="63" t="s">
        <v>860</v>
      </c>
      <c r="D119" s="64" t="n">
        <v>3218</v>
      </c>
      <c r="E119" s="65" t="n">
        <v>48</v>
      </c>
      <c r="F119" s="66" t="s">
        <v>153</v>
      </c>
      <c r="G119" s="92" t="n">
        <v>1</v>
      </c>
    </row>
    <row r="120" customFormat="false" ht="13.5" hidden="false" customHeight="true" outlineLevel="0" collapsed="false">
      <c r="B120" s="91" t="n">
        <v>26</v>
      </c>
      <c r="C120" s="63" t="s">
        <v>861</v>
      </c>
      <c r="D120" s="64" t="n">
        <v>5453</v>
      </c>
      <c r="E120" s="65" t="n">
        <v>53</v>
      </c>
      <c r="F120" s="66" t="s">
        <v>153</v>
      </c>
      <c r="G120" s="92" t="n">
        <v>1</v>
      </c>
    </row>
    <row r="121" customFormat="false" ht="13.5" hidden="false" customHeight="true" outlineLevel="0" collapsed="false">
      <c r="B121" s="91" t="n">
        <v>41</v>
      </c>
      <c r="C121" s="63" t="s">
        <v>862</v>
      </c>
      <c r="D121" s="64" t="n">
        <v>12397</v>
      </c>
      <c r="E121" s="65" t="n">
        <v>191</v>
      </c>
      <c r="F121" s="66" t="s">
        <v>153</v>
      </c>
      <c r="G121" s="92" t="n">
        <v>1</v>
      </c>
    </row>
    <row r="122" customFormat="false" ht="13.5" hidden="false" customHeight="true" outlineLevel="0" collapsed="false">
      <c r="B122" s="91" t="n">
        <v>46</v>
      </c>
      <c r="C122" s="63" t="s">
        <v>863</v>
      </c>
      <c r="D122" s="64" t="n">
        <v>3915</v>
      </c>
      <c r="E122" s="65" t="n">
        <v>52</v>
      </c>
      <c r="F122" s="66" t="s">
        <v>153</v>
      </c>
      <c r="G122" s="92" t="n">
        <v>1</v>
      </c>
    </row>
    <row r="123" customFormat="false" ht="13.5" hidden="false" customHeight="true" outlineLevel="0" collapsed="false">
      <c r="B123" s="91" t="n">
        <v>50</v>
      </c>
      <c r="C123" s="63" t="s">
        <v>864</v>
      </c>
      <c r="D123" s="64" t="n">
        <v>6450</v>
      </c>
      <c r="E123" s="65" t="n">
        <v>53</v>
      </c>
      <c r="F123" s="66" t="s">
        <v>153</v>
      </c>
      <c r="G123" s="92" t="n">
        <v>1</v>
      </c>
    </row>
    <row r="124" customFormat="false" ht="13.5" hidden="false" customHeight="true" outlineLevel="0" collapsed="false">
      <c r="B124" s="91" t="n">
        <v>54</v>
      </c>
      <c r="C124" s="63" t="s">
        <v>865</v>
      </c>
      <c r="D124" s="64" t="n">
        <v>829</v>
      </c>
      <c r="E124" s="65" t="n">
        <v>18</v>
      </c>
      <c r="F124" s="66" t="s">
        <v>153</v>
      </c>
      <c r="G124" s="92" t="n">
        <v>1</v>
      </c>
    </row>
    <row r="125" customFormat="false" ht="13.5" hidden="false" customHeight="true" outlineLevel="0" collapsed="false">
      <c r="B125" s="91" t="n">
        <v>61</v>
      </c>
      <c r="C125" s="63" t="s">
        <v>866</v>
      </c>
      <c r="D125" s="64" t="n">
        <v>2670</v>
      </c>
      <c r="E125" s="65" t="n">
        <v>25</v>
      </c>
      <c r="F125" s="66" t="s">
        <v>153</v>
      </c>
      <c r="G125" s="92" t="n">
        <v>1</v>
      </c>
    </row>
    <row r="126" customFormat="false" ht="13.5" hidden="false" customHeight="true" outlineLevel="0" collapsed="false">
      <c r="B126" s="91" t="n">
        <v>72</v>
      </c>
      <c r="C126" s="63" t="s">
        <v>867</v>
      </c>
      <c r="D126" s="64" t="n">
        <v>5161</v>
      </c>
      <c r="E126" s="65" t="n">
        <v>60</v>
      </c>
      <c r="F126" s="66" t="s">
        <v>153</v>
      </c>
      <c r="G126" s="92" t="n">
        <v>1</v>
      </c>
    </row>
    <row r="127" customFormat="false" ht="13.5" hidden="false" customHeight="true" outlineLevel="0" collapsed="false">
      <c r="B127" s="91" t="n">
        <v>82</v>
      </c>
      <c r="C127" s="63" t="s">
        <v>868</v>
      </c>
      <c r="D127" s="64" t="n">
        <v>4397</v>
      </c>
      <c r="E127" s="65" t="n">
        <v>77</v>
      </c>
      <c r="F127" s="66" t="s">
        <v>153</v>
      </c>
      <c r="G127" s="92" t="n">
        <v>1</v>
      </c>
    </row>
    <row r="128" s="215" customFormat="true" ht="26.25" hidden="false" customHeight="true" outlineLevel="0" collapsed="false">
      <c r="A128" s="208"/>
      <c r="B128" s="181" t="s">
        <v>38</v>
      </c>
      <c r="C128" s="181"/>
      <c r="D128" s="149" t="n">
        <f aca="false">SUM(D118:D127)</f>
        <v>46550</v>
      </c>
      <c r="E128" s="149" t="n">
        <f aca="false">SUM(E118:E127)</f>
        <v>591</v>
      </c>
      <c r="F128" s="206"/>
      <c r="G128" s="183"/>
    </row>
    <row r="129" customFormat="false" ht="12" hidden="false" customHeight="false" outlineLevel="0" collapsed="false">
      <c r="B129" s="216"/>
      <c r="C129" s="215"/>
      <c r="D129" s="217"/>
      <c r="E129" s="217"/>
      <c r="F129" s="185"/>
      <c r="G129" s="186"/>
    </row>
    <row r="130" s="215" customFormat="true" ht="26.25" hidden="false" customHeight="true" outlineLevel="0" collapsed="false">
      <c r="A130" s="208"/>
      <c r="B130" s="169" t="s">
        <v>144</v>
      </c>
      <c r="C130" s="169"/>
      <c r="D130" s="170" t="n">
        <f aca="false">SUM(D128,D115,D102,D78,D71,D47,D23)</f>
        <v>1849268</v>
      </c>
      <c r="E130" s="170" t="n">
        <f aca="false">SUM(E23,E47,E71,E78,E102,E115,E128)</f>
        <v>14042</v>
      </c>
      <c r="F130" s="171"/>
      <c r="G130" s="172"/>
    </row>
    <row r="131" customFormat="false" ht="11.25" hidden="false" customHeight="false" outlineLevel="0" collapsed="false">
      <c r="D131" s="209" t="s">
        <v>869</v>
      </c>
    </row>
    <row r="132" customFormat="false" ht="10.5" hidden="false" customHeight="false" outlineLevel="0" collapsed="false">
      <c r="B132" s="46" t="s">
        <v>145</v>
      </c>
    </row>
    <row r="133" customFormat="false" ht="10.5" hidden="false" customHeight="false" outlineLevel="0" collapsed="false">
      <c r="B133" s="173" t="s">
        <v>146</v>
      </c>
    </row>
    <row r="134" customFormat="false" ht="10.5" hidden="false" customHeight="false" outlineLevel="0" collapsed="false">
      <c r="B134" s="173" t="s">
        <v>147</v>
      </c>
    </row>
    <row r="135" customFormat="false" ht="10.5" hidden="false" customHeight="false" outlineLevel="0" collapsed="false">
      <c r="B135" s="173" t="s">
        <v>148</v>
      </c>
    </row>
  </sheetData>
  <mergeCells count="16">
    <mergeCell ref="B3:C3"/>
    <mergeCell ref="B4:C4"/>
    <mergeCell ref="B23:C23"/>
    <mergeCell ref="B25:C25"/>
    <mergeCell ref="B47:C47"/>
    <mergeCell ref="B49:C49"/>
    <mergeCell ref="B71:C71"/>
    <mergeCell ref="B73:C73"/>
    <mergeCell ref="B78:C78"/>
    <mergeCell ref="B80:C80"/>
    <mergeCell ref="B102:C102"/>
    <mergeCell ref="B104:C104"/>
    <mergeCell ref="B115:C115"/>
    <mergeCell ref="B117:C117"/>
    <mergeCell ref="B128:C128"/>
    <mergeCell ref="B130:C130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6</oddHeader>
    <oddFooter>&amp;R&amp;"Arial,Regular"Parte 1ª    &amp;P</oddFooter>
  </headerFooter>
  <rowBreaks count="2" manualBreakCount="2">
    <brk id="47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0:19:06Z</dcterms:created>
  <dc:creator>victorino  pecharroman lopez</dc:creator>
  <dc:description/>
  <dc:language>en-US</dc:language>
  <cp:lastModifiedBy>mariac.pablos</cp:lastModifiedBy>
  <cp:lastPrinted>2009-09-08T11:35:52Z</cp:lastPrinted>
  <dcterms:modified xsi:type="dcterms:W3CDTF">2010-03-23T10:05:06Z</dcterms:modified>
  <cp:revision>0</cp:revision>
  <dc:subject/>
  <dc:title/>
</cp:coreProperties>
</file>