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2.1" sheetId="1" state="visible" r:id="rId2"/>
    <sheet name="1.2.2 a 1.2.9" sheetId="2" state="visible" r:id="rId3"/>
  </sheets>
  <definedNames>
    <definedName function="false" hidden="false" localSheetId="1" name="_xlnm.Print_Area" vbProcedure="false">'1.2.2 a 1.2.9'!$A$2:$Q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136">
  <si>
    <t xml:space="preserve">1.2.  CLIMATOLOGÍA</t>
  </si>
  <si>
    <t xml:space="preserve">1.2.1. Valores climatológicos en diversas estaciones por áreas geográficas. Año 2007</t>
  </si>
  <si>
    <t xml:space="preserve">Área geográfica/Estación</t>
  </si>
  <si>
    <t xml:space="preserve">Parámetro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nual*</t>
  </si>
  <si>
    <t xml:space="preserve">Alto Guadalquivir</t>
  </si>
  <si>
    <t xml:space="preserve">Linares "Torrubia"</t>
  </si>
  <si>
    <t xml:space="preserve">TM</t>
  </si>
  <si>
    <t xml:space="preserve">DTM</t>
  </si>
  <si>
    <t xml:space="preserve">PM</t>
  </si>
  <si>
    <t xml:space="preserve">DPM</t>
  </si>
  <si>
    <t xml:space="preserve">Bajo Guadalquivir</t>
  </si>
  <si>
    <t xml:space="preserve">Jerez de la Frontera "Base Aérea"</t>
  </si>
  <si>
    <t xml:space="preserve">Litoral Costa del Sol</t>
  </si>
  <si>
    <t xml:space="preserve">Málaga "Aeropuerto"</t>
  </si>
  <si>
    <t xml:space="preserve">Litoral Gaditano</t>
  </si>
  <si>
    <t xml:space="preserve">Cádiz "Cortadura"</t>
  </si>
  <si>
    <t xml:space="preserve">Litoral Occidental Almería</t>
  </si>
  <si>
    <t xml:space="preserve">Almería "Aeropuerto"</t>
  </si>
  <si>
    <t xml:space="preserve">Litoral Onubense</t>
  </si>
  <si>
    <t xml:space="preserve">Gibraleón</t>
  </si>
  <si>
    <t xml:space="preserve">Litoral Oriental Almería</t>
  </si>
  <si>
    <t xml:space="preserve">Níjar</t>
  </si>
  <si>
    <t xml:space="preserve">Medio Guadalquivir</t>
  </si>
  <si>
    <t xml:space="preserve">Córdoba "Aeropuerto"</t>
  </si>
  <si>
    <t xml:space="preserve">Medio-Bajo Guadalquivir</t>
  </si>
  <si>
    <t xml:space="preserve">La Rambla "Privilegio"</t>
  </si>
  <si>
    <t xml:space="preserve">Sierra Morena Occidental</t>
  </si>
  <si>
    <t xml:space="preserve">Pantano del Pintado</t>
  </si>
  <si>
    <t xml:space="preserve">Sierra Morena Oriental</t>
  </si>
  <si>
    <t xml:space="preserve">Linares "V.O.R."</t>
  </si>
  <si>
    <t xml:space="preserve">Sierras Penibéticas Centrales</t>
  </si>
  <si>
    <t xml:space="preserve">Lanjarón</t>
  </si>
  <si>
    <t xml:space="preserve">Sierras Penibéticas Occidentales</t>
  </si>
  <si>
    <t xml:space="preserve">Jimena de la Frontera "Segunda"</t>
  </si>
  <si>
    <t xml:space="preserve">Medina Sidonia "Los Alburejos"</t>
  </si>
  <si>
    <t xml:space="preserve">Sierras Penibéticas Septentrionales</t>
  </si>
  <si>
    <t xml:space="preserve">Albox</t>
  </si>
  <si>
    <t xml:space="preserve">Sierras Subbéticas Centrales</t>
  </si>
  <si>
    <t xml:space="preserve">Cabra de Santo Cristo</t>
  </si>
  <si>
    <t xml:space="preserve">Sierras Subbéticas Occidentales</t>
  </si>
  <si>
    <t xml:space="preserve">Grazalema</t>
  </si>
  <si>
    <t xml:space="preserve">Sierras Subbéticas Orientales</t>
  </si>
  <si>
    <t xml:space="preserve">Santiago de la Espada</t>
  </si>
  <si>
    <t xml:space="preserve">Surco Intrabético Central</t>
  </si>
  <si>
    <t xml:space="preserve">Granada "Aeropuerto"</t>
  </si>
  <si>
    <t xml:space="preserve">Surco Intrabético Occidental</t>
  </si>
  <si>
    <t xml:space="preserve">Bobadilla</t>
  </si>
  <si>
    <t xml:space="preserve">Surco Intrabético Septentrional</t>
  </si>
  <si>
    <t xml:space="preserve">Huéscar "ICONA"</t>
  </si>
  <si>
    <t xml:space="preserve">                                    FUENTE: Consejería de Medio Ambiente</t>
  </si>
  <si>
    <r>
      <rPr>
        <sz val="7"/>
        <color rgb="FF000000"/>
        <rFont val="Arial"/>
        <family val="2"/>
      </rPr>
      <t xml:space="preserve">                                    </t>
    </r>
    <r>
      <rPr>
        <vertAlign val="superscript"/>
        <sz val="7"/>
        <color rgb="FF000000"/>
        <rFont val="Arial"/>
        <family val="2"/>
      </rPr>
      <t xml:space="preserve">a</t>
    </r>
    <r>
      <rPr>
        <sz val="7"/>
        <color rgb="FF000000"/>
        <rFont val="Arial"/>
        <family val="2"/>
      </rPr>
      <t xml:space="preserve">Para cada área geográfica se ha seleccionado una estación concreta de referencia.</t>
    </r>
  </si>
  <si>
    <r>
      <rPr>
        <sz val="7"/>
        <rFont val="Arial"/>
        <family val="2"/>
      </rPr>
      <t xml:space="preserve">                                    </t>
    </r>
    <r>
      <rPr>
        <vertAlign val="superscript"/>
        <sz val="7"/>
        <rFont val="Arial"/>
        <family val="2"/>
      </rPr>
      <t xml:space="preserve">b</t>
    </r>
    <r>
      <rPr>
        <sz val="7"/>
        <rFont val="Arial"/>
        <family val="2"/>
      </rPr>
      <t xml:space="preserve">Media anual para las temperaturas y acumulado anual para las precipitaciones.</t>
    </r>
  </si>
  <si>
    <t xml:space="preserve">                                    TM: Temperaturas medias (ºC)</t>
  </si>
  <si>
    <t xml:space="preserve">                                    DTM: Desviación respecto de las temperaturas medias (ºC)</t>
  </si>
  <si>
    <r>
      <rPr>
        <sz val="7"/>
        <rFont val="Arial"/>
        <family val="2"/>
      </rPr>
      <t xml:space="preserve">                                    PM: Precipitaciones medias (L/m</t>
    </r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)</t>
    </r>
  </si>
  <si>
    <r>
      <rPr>
        <sz val="7"/>
        <rFont val="Arial"/>
        <family val="2"/>
      </rPr>
      <t xml:space="preserve">                                    DPM: Desviación respecto de las precipitaciones medias (L/m</t>
    </r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)</t>
    </r>
  </si>
  <si>
    <t xml:space="preserve">1.2.2. Valores de Precipitaciones (mm). Año Agrícola 2006-2007.</t>
  </si>
  <si>
    <t xml:space="preserve">Estación</t>
  </si>
  <si>
    <t xml:space="preserve">Sept.</t>
  </si>
  <si>
    <t xml:space="preserve">Oct.</t>
  </si>
  <si>
    <t xml:space="preserve">Nov.</t>
  </si>
  <si>
    <t xml:space="preserve">Dic.</t>
  </si>
  <si>
    <t xml:space="preserve">Ene.</t>
  </si>
  <si>
    <t xml:space="preserve">Feb.</t>
  </si>
  <si>
    <t xml:space="preserve">Mar.</t>
  </si>
  <si>
    <t xml:space="preserve">Abr.</t>
  </si>
  <si>
    <t xml:space="preserve">May.</t>
  </si>
  <si>
    <t xml:space="preserve">Jun.</t>
  </si>
  <si>
    <t xml:space="preserve">Jul.</t>
  </si>
  <si>
    <t xml:space="preserve">Ago.</t>
  </si>
  <si>
    <t xml:space="preserve">AÑO</t>
  </si>
  <si>
    <t xml:space="preserve">(*)PNA</t>
  </si>
  <si>
    <t xml:space="preserve">Almería(A)</t>
  </si>
  <si>
    <t xml:space="preserve">Cádiz</t>
  </si>
  <si>
    <t xml:space="preserve">Córdoba(A)</t>
  </si>
  <si>
    <t xml:space="preserve">Granada(A)</t>
  </si>
  <si>
    <t xml:space="preserve">Huelva</t>
  </si>
  <si>
    <t xml:space="preserve">Jaén</t>
  </si>
  <si>
    <t xml:space="preserve">Málaga(A)</t>
  </si>
  <si>
    <t xml:space="preserve">Sevilla(A)</t>
  </si>
  <si>
    <t xml:space="preserve">Fuente: Instituto Nacional de Meteorología (I.N.M.).Ministerio de Medio Ambiente.</t>
  </si>
  <si>
    <t xml:space="preserve">PNA: Precipitación Normal Acumulada desde el dia 1 de sept. hasta el 31 de agosto con datos climatológicos medios de 1961-1990</t>
  </si>
  <si>
    <t xml:space="preserve">1.2.3. Temperaturas máximas absolutas (ºC). Año Agrícola 2006-2007.</t>
  </si>
  <si>
    <t xml:space="preserve">Ago</t>
  </si>
  <si>
    <t xml:space="preserve">Fuente:Instituto Nacional de Meteorología (I.N.M.).Ministerio de Medio Ambiente.</t>
  </si>
  <si>
    <t xml:space="preserve">(A): Aeropuerto</t>
  </si>
  <si>
    <t xml:space="preserve">1.2.4. Temperaturas mínimas absolutas (ºC). Año Agrícola 2006-2007.</t>
  </si>
  <si>
    <t xml:space="preserve">Fuente: Instituto Nacional de Meteorología (I.N.M.). Ministerio de Medio Ambiente.</t>
  </si>
  <si>
    <t xml:space="preserve">1.2.5. Número de días de heladas. Año Agrícola 2006-2007.</t>
  </si>
  <si>
    <t xml:space="preserve">Sep.</t>
  </si>
  <si>
    <t xml:space="preserve">Fuente: Instituto Nacional de Meteorología(I.N.M.). Ministerio de Medio Ambiente.</t>
  </si>
  <si>
    <t xml:space="preserve">1.2.6. Temperaturas máximas medias (ºC). Año Agrícola 2006-2007.</t>
  </si>
  <si>
    <t xml:space="preserve">C</t>
  </si>
  <si>
    <t xml:space="preserve">Fuente: Instituto Nacional de Meteorología(I.N.M.).Ministerio de Medio Ambiente.</t>
  </si>
  <si>
    <t xml:space="preserve">1.2.7. Temperaturas mínimas medias (ºC). Año Agrícola 2006-2007.</t>
  </si>
  <si>
    <t xml:space="preserve">1.2.8. Temperaturas medias (ºC). Año Agrícola 2006-2007.</t>
  </si>
  <si>
    <t xml:space="preserve">1.2.9. Rachas máximas de viento Km/h y dirección. Año Agrícola 2006-2007.</t>
  </si>
  <si>
    <r>
      <rPr>
        <b val="true"/>
        <sz val="10"/>
        <rFont val="Arial"/>
        <family val="2"/>
      </rPr>
      <t xml:space="preserve">Almería(A</t>
    </r>
    <r>
      <rPr>
        <sz val="10"/>
        <rFont val="Arial"/>
        <family val="0"/>
      </rPr>
      <t xml:space="preserve">).Km/h</t>
    </r>
  </si>
  <si>
    <t xml:space="preserve">Dirección</t>
  </si>
  <si>
    <t xml:space="preserve">W</t>
  </si>
  <si>
    <t xml:space="preserve">VRB</t>
  </si>
  <si>
    <t xml:space="preserve">NNW</t>
  </si>
  <si>
    <t xml:space="preserve">SW</t>
  </si>
  <si>
    <t xml:space="preserve">NE</t>
  </si>
  <si>
    <t xml:space="preserve">WSW</t>
  </si>
  <si>
    <t xml:space="preserve">E</t>
  </si>
  <si>
    <t xml:space="preserve">ENE</t>
  </si>
  <si>
    <r>
      <rPr>
        <b val="true"/>
        <sz val="10"/>
        <rFont val="Arial"/>
        <family val="2"/>
      </rPr>
      <t xml:space="preserve">Cádiz</t>
    </r>
    <r>
      <rPr>
        <sz val="10"/>
        <rFont val="Arial"/>
        <family val="0"/>
      </rPr>
      <t xml:space="preserve">.Km/h</t>
    </r>
  </si>
  <si>
    <t xml:space="preserve">SSW</t>
  </si>
  <si>
    <t xml:space="preserve">ESE</t>
  </si>
  <si>
    <r>
      <rPr>
        <b val="true"/>
        <sz val="10"/>
        <rFont val="Arial"/>
        <family val="2"/>
      </rPr>
      <t xml:space="preserve">Córdoba(A</t>
    </r>
    <r>
      <rPr>
        <sz val="10"/>
        <rFont val="Arial"/>
        <family val="0"/>
      </rPr>
      <t xml:space="preserve">).Km/h</t>
    </r>
  </si>
  <si>
    <t xml:space="preserve">N</t>
  </si>
  <si>
    <t xml:space="preserve">NW</t>
  </si>
  <si>
    <t xml:space="preserve">S</t>
  </si>
  <si>
    <r>
      <rPr>
        <b val="true"/>
        <sz val="10"/>
        <rFont val="Arial"/>
        <family val="2"/>
      </rPr>
      <t xml:space="preserve">Granada(A</t>
    </r>
    <r>
      <rPr>
        <sz val="10"/>
        <rFont val="Arial"/>
        <family val="0"/>
      </rPr>
      <t xml:space="preserve">).Km/h</t>
    </r>
  </si>
  <si>
    <t xml:space="preserve">WNW</t>
  </si>
  <si>
    <r>
      <rPr>
        <b val="true"/>
        <sz val="10"/>
        <rFont val="Arial"/>
        <family val="2"/>
      </rPr>
      <t xml:space="preserve">Huelva</t>
    </r>
    <r>
      <rPr>
        <sz val="10"/>
        <rFont val="Arial"/>
        <family val="0"/>
      </rPr>
      <t xml:space="preserve">.Km/h</t>
    </r>
  </si>
  <si>
    <t xml:space="preserve">SE</t>
  </si>
  <si>
    <t xml:space="preserve">SSE</t>
  </si>
  <si>
    <r>
      <rPr>
        <b val="true"/>
        <sz val="10"/>
        <rFont val="Arial"/>
        <family val="2"/>
      </rPr>
      <t xml:space="preserve">Jaén</t>
    </r>
    <r>
      <rPr>
        <sz val="10"/>
        <rFont val="Arial"/>
        <family val="0"/>
      </rPr>
      <t xml:space="preserve">.Km/h</t>
    </r>
  </si>
  <si>
    <t xml:space="preserve">NNE</t>
  </si>
  <si>
    <r>
      <rPr>
        <b val="true"/>
        <sz val="10"/>
        <rFont val="Arial"/>
        <family val="2"/>
      </rPr>
      <t xml:space="preserve">Málaga(A</t>
    </r>
    <r>
      <rPr>
        <sz val="10"/>
        <rFont val="Arial"/>
        <family val="0"/>
      </rPr>
      <t xml:space="preserve">).Km/h</t>
    </r>
  </si>
  <si>
    <r>
      <rPr>
        <b val="true"/>
        <sz val="10"/>
        <rFont val="Arial"/>
        <family val="2"/>
      </rPr>
      <t xml:space="preserve">Sevilla(A</t>
    </r>
    <r>
      <rPr>
        <sz val="10"/>
        <rFont val="Arial"/>
        <family val="0"/>
      </rPr>
      <t xml:space="preserve">).Km/h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"/>
    <numFmt numFmtId="168" formatCode="0"/>
    <numFmt numFmtId="169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b val="true"/>
      <sz val="9"/>
      <color rgb="FFFF0000"/>
      <name val="Arial"/>
      <family val="2"/>
    </font>
    <font>
      <b val="true"/>
      <sz val="8"/>
      <name val="Arial"/>
      <family val="2"/>
    </font>
    <font>
      <sz val="10"/>
      <color rgb="FF000000"/>
      <name val="MS Sans Serif"/>
      <family val="0"/>
    </font>
    <font>
      <b val="true"/>
      <sz val="10"/>
      <color rgb="FF000000"/>
      <name val="MS Sans Serif"/>
      <family val="0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7"/>
      <color rgb="FF000000"/>
      <name val="Arial"/>
      <family val="2"/>
    </font>
    <font>
      <vertAlign val="superscript"/>
      <sz val="7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A6CAF0"/>
      </patternFill>
    </fill>
    <fill>
      <patternFill patternType="solid">
        <fgColor rgb="FF69FFFF"/>
        <bgColor rgb="FFA6CAF0"/>
      </patternFill>
    </fill>
    <fill>
      <patternFill patternType="solid">
        <fgColor rgb="FFA6CAF0"/>
        <bgColor rgb="FFCCCCFF"/>
      </patternFill>
    </fill>
    <fill>
      <patternFill patternType="solid">
        <fgColor rgb="FF00FFFF"/>
        <bgColor rgb="FF00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_1_19" xfId="20"/>
    <cellStyle name="Normal_Hoja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8.85"/>
    <col collapsed="false" customWidth="true" hidden="false" outlineLevel="0" max="10" min="3" style="2" width="6.99"/>
    <col collapsed="false" customWidth="true" hidden="false" outlineLevel="0" max="11" min="11" style="2" width="8.14"/>
    <col collapsed="false" customWidth="true" hidden="false" outlineLevel="0" max="13" min="12" style="2" width="7.7"/>
    <col collapsed="false" customWidth="true" hidden="false" outlineLevel="0" max="14" min="14" style="2" width="8.56"/>
    <col collapsed="false" customWidth="true" hidden="false" outlineLevel="0" max="15" min="15" style="3" width="7.99"/>
    <col collapsed="false" customWidth="false" hidden="false" outlineLevel="0" max="257" min="16" style="2" width="11.42"/>
  </cols>
  <sheetData>
    <row r="1" customFormat="false" ht="12.75" hidden="false" customHeight="false" outlineLevel="0" collapsed="false">
      <c r="A1" s="4" t="s">
        <v>0</v>
      </c>
      <c r="B1" s="5"/>
      <c r="C1" s="6"/>
      <c r="D1" s="6"/>
      <c r="E1" s="6"/>
      <c r="F1" s="6"/>
      <c r="G1" s="6"/>
    </row>
    <row r="2" customFormat="false" ht="11.25" hidden="false" customHeight="false" outlineLevel="0" collapsed="false">
      <c r="A2" s="7"/>
      <c r="B2" s="8"/>
      <c r="C2" s="7"/>
      <c r="D2" s="7"/>
      <c r="E2" s="7"/>
      <c r="F2" s="7"/>
      <c r="G2" s="7"/>
    </row>
    <row r="3" customFormat="false" ht="12" hidden="false" customHeight="false" outlineLevel="0" collapsed="false">
      <c r="A3" s="9" t="s">
        <v>1</v>
      </c>
      <c r="B3" s="10"/>
      <c r="C3" s="11"/>
      <c r="D3" s="11"/>
      <c r="E3" s="11"/>
      <c r="F3" s="11"/>
      <c r="G3" s="11"/>
    </row>
    <row r="5" s="15" customFormat="true" ht="12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3"/>
      <c r="O5" s="14"/>
    </row>
    <row r="6" s="17" customFormat="true" ht="9.75" hidden="false" customHeight="false" outlineLevel="0" collapsed="false">
      <c r="A6" s="16" t="s">
        <v>2</v>
      </c>
      <c r="B6" s="16" t="s">
        <v>3</v>
      </c>
      <c r="C6" s="16" t="s">
        <v>4</v>
      </c>
      <c r="D6" s="16" t="s">
        <v>5</v>
      </c>
      <c r="E6" s="16" t="s">
        <v>6</v>
      </c>
      <c r="F6" s="16" t="s">
        <v>7</v>
      </c>
      <c r="G6" s="16" t="s">
        <v>8</v>
      </c>
      <c r="H6" s="16" t="s">
        <v>9</v>
      </c>
      <c r="I6" s="16" t="s">
        <v>10</v>
      </c>
      <c r="J6" s="16" t="s">
        <v>11</v>
      </c>
      <c r="K6" s="16" t="s">
        <v>12</v>
      </c>
      <c r="L6" s="16" t="s">
        <v>13</v>
      </c>
      <c r="M6" s="16" t="s">
        <v>14</v>
      </c>
      <c r="N6" s="16" t="s">
        <v>15</v>
      </c>
      <c r="O6" s="16" t="s">
        <v>16</v>
      </c>
    </row>
    <row r="7" customFormat="false" ht="13.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9"/>
    </row>
    <row r="8" customFormat="false" ht="13.5" hidden="false" customHeight="true" outlineLevel="0" collapsed="false">
      <c r="A8" s="20" t="s">
        <v>17</v>
      </c>
      <c r="B8" s="21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3"/>
    </row>
    <row r="9" customFormat="false" ht="13.5" hidden="false" customHeight="true" outlineLevel="0" collapsed="false">
      <c r="A9" s="24" t="s">
        <v>18</v>
      </c>
      <c r="B9" s="25" t="s">
        <v>19</v>
      </c>
      <c r="C9" s="26" t="n">
        <v>7.5</v>
      </c>
      <c r="D9" s="26" t="n">
        <v>10.2</v>
      </c>
      <c r="E9" s="26" t="n">
        <v>11</v>
      </c>
      <c r="F9" s="26" t="n">
        <v>12.8</v>
      </c>
      <c r="G9" s="26" t="n">
        <v>17.6</v>
      </c>
      <c r="H9" s="26" t="n">
        <v>22.5</v>
      </c>
      <c r="I9" s="26" t="n">
        <v>27.5</v>
      </c>
      <c r="J9" s="26" t="n">
        <v>26.3</v>
      </c>
      <c r="K9" s="26" t="n">
        <v>22.2</v>
      </c>
      <c r="L9" s="26" t="n">
        <v>16.7</v>
      </c>
      <c r="M9" s="26" t="n">
        <v>10.2</v>
      </c>
      <c r="N9" s="26" t="n">
        <v>7.5</v>
      </c>
      <c r="O9" s="26" t="n">
        <v>16</v>
      </c>
    </row>
    <row r="10" customFormat="false" ht="13.5" hidden="false" customHeight="true" outlineLevel="0" collapsed="false">
      <c r="A10" s="24" t="s">
        <v>18</v>
      </c>
      <c r="B10" s="25" t="s">
        <v>20</v>
      </c>
      <c r="C10" s="26" t="n">
        <v>-3.04</v>
      </c>
      <c r="D10" s="26" t="n">
        <v>-1.66</v>
      </c>
      <c r="E10" s="26" t="n">
        <v>-3.15</v>
      </c>
      <c r="F10" s="26" t="n">
        <v>-2.9</v>
      </c>
      <c r="G10" s="26" t="n">
        <v>-1.11</v>
      </c>
      <c r="H10" s="26" t="n">
        <v>-0.88</v>
      </c>
      <c r="I10" s="26" t="n">
        <v>1.36</v>
      </c>
      <c r="J10" s="26" t="n">
        <v>0.32</v>
      </c>
      <c r="K10" s="26" t="n">
        <v>-1.44</v>
      </c>
      <c r="L10" s="26" t="n">
        <v>-2.42</v>
      </c>
      <c r="M10" s="26" t="n">
        <v>-4.42</v>
      </c>
      <c r="N10" s="26" t="n">
        <v>-4.21</v>
      </c>
      <c r="O10" s="27"/>
    </row>
    <row r="11" customFormat="false" ht="13.5" hidden="false" customHeight="true" outlineLevel="0" collapsed="false">
      <c r="A11" s="24" t="s">
        <v>18</v>
      </c>
      <c r="B11" s="25" t="s">
        <v>21</v>
      </c>
      <c r="C11" s="26" t="n">
        <v>7.7</v>
      </c>
      <c r="D11" s="26" t="n">
        <v>56.5</v>
      </c>
      <c r="E11" s="26" t="n">
        <v>28.6</v>
      </c>
      <c r="F11" s="26" t="n">
        <v>93.5</v>
      </c>
      <c r="G11" s="26" t="n">
        <v>76.5</v>
      </c>
      <c r="H11" s="26" t="n">
        <v>5</v>
      </c>
      <c r="I11" s="26" t="n">
        <v>0.2</v>
      </c>
      <c r="J11" s="26" t="n">
        <v>1.9</v>
      </c>
      <c r="K11" s="26" t="n">
        <v>44.4</v>
      </c>
      <c r="L11" s="26" t="n">
        <v>29.9</v>
      </c>
      <c r="M11" s="26" t="n">
        <v>61.3</v>
      </c>
      <c r="N11" s="26" t="n">
        <v>6.1</v>
      </c>
      <c r="O11" s="28" t="n">
        <v>411.6</v>
      </c>
    </row>
    <row r="12" customFormat="false" ht="13.5" hidden="false" customHeight="true" outlineLevel="0" collapsed="false">
      <c r="A12" s="24" t="s">
        <v>18</v>
      </c>
      <c r="B12" s="25" t="s">
        <v>22</v>
      </c>
      <c r="C12" s="26" t="n">
        <v>-50.35</v>
      </c>
      <c r="D12" s="26" t="n">
        <v>-0.13</v>
      </c>
      <c r="E12" s="26" t="n">
        <v>-16.77</v>
      </c>
      <c r="F12" s="26" t="n">
        <v>33.43</v>
      </c>
      <c r="G12" s="26" t="n">
        <v>29.58</v>
      </c>
      <c r="H12" s="26" t="n">
        <v>-19.24</v>
      </c>
      <c r="I12" s="26" t="n">
        <v>-4.8</v>
      </c>
      <c r="J12" s="26" t="n">
        <v>-4.98</v>
      </c>
      <c r="K12" s="26" t="n">
        <v>22.35</v>
      </c>
      <c r="L12" s="26" t="n">
        <v>-23.34</v>
      </c>
      <c r="M12" s="26" t="n">
        <v>-3.52</v>
      </c>
      <c r="N12" s="26" t="n">
        <v>-70.81</v>
      </c>
      <c r="O12" s="29"/>
    </row>
    <row r="13" customFormat="false" ht="13.5" hidden="false" customHeight="true" outlineLevel="0" collapsed="false">
      <c r="A13" s="24"/>
      <c r="B13" s="30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2"/>
    </row>
    <row r="14" customFormat="false" ht="13.5" hidden="false" customHeight="true" outlineLevel="0" collapsed="false">
      <c r="A14" s="20" t="s">
        <v>23</v>
      </c>
      <c r="B14" s="2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2"/>
    </row>
    <row r="15" customFormat="false" ht="13.5" hidden="false" customHeight="true" outlineLevel="0" collapsed="false">
      <c r="A15" s="24" t="s">
        <v>24</v>
      </c>
      <c r="B15" s="25" t="s">
        <v>19</v>
      </c>
      <c r="C15" s="26" t="n">
        <v>9.8</v>
      </c>
      <c r="D15" s="26" t="n">
        <v>12.1</v>
      </c>
      <c r="E15" s="26" t="n">
        <v>13.3</v>
      </c>
      <c r="F15" s="26" t="n">
        <v>15.3</v>
      </c>
      <c r="G15" s="26" t="n">
        <v>18.6</v>
      </c>
      <c r="H15" s="26" t="n">
        <v>21.8</v>
      </c>
      <c r="I15" s="26" t="n">
        <v>25.5</v>
      </c>
      <c r="J15" s="26" t="n">
        <v>24.2</v>
      </c>
      <c r="K15" s="26" t="n">
        <v>22</v>
      </c>
      <c r="L15" s="26" t="n">
        <v>19.6</v>
      </c>
      <c r="M15" s="26" t="n">
        <v>13.5</v>
      </c>
      <c r="N15" s="26" t="n">
        <v>10</v>
      </c>
      <c r="O15" s="26" t="n">
        <v>17.1416666666667</v>
      </c>
    </row>
    <row r="16" customFormat="false" ht="13.5" hidden="false" customHeight="true" outlineLevel="0" collapsed="false">
      <c r="A16" s="24" t="s">
        <v>24</v>
      </c>
      <c r="B16" s="25" t="s">
        <v>20</v>
      </c>
      <c r="C16" s="26" t="n">
        <v>0.86</v>
      </c>
      <c r="D16" s="26" t="n">
        <v>1.71</v>
      </c>
      <c r="E16" s="26" t="n">
        <v>0.96</v>
      </c>
      <c r="F16" s="26" t="n">
        <v>1.85</v>
      </c>
      <c r="G16" s="26" t="n">
        <v>2.09</v>
      </c>
      <c r="H16" s="26" t="n">
        <v>0.09</v>
      </c>
      <c r="I16" s="26" t="n">
        <v>0.56</v>
      </c>
      <c r="J16" s="26" t="n">
        <v>-0.75</v>
      </c>
      <c r="K16" s="26" t="n">
        <v>0.05</v>
      </c>
      <c r="L16" s="26" t="n">
        <v>2.31</v>
      </c>
      <c r="M16" s="26" t="n">
        <v>0.58</v>
      </c>
      <c r="N16" s="26" t="n">
        <v>-0.22</v>
      </c>
      <c r="O16" s="27"/>
    </row>
    <row r="17" customFormat="false" ht="13.5" hidden="false" customHeight="true" outlineLevel="0" collapsed="false">
      <c r="A17" s="24" t="s">
        <v>24</v>
      </c>
      <c r="B17" s="25" t="s">
        <v>21</v>
      </c>
      <c r="C17" s="26" t="n">
        <v>49.5</v>
      </c>
      <c r="D17" s="26" t="n">
        <v>56.7</v>
      </c>
      <c r="E17" s="26" t="n">
        <v>17</v>
      </c>
      <c r="F17" s="26" t="n">
        <v>31.7</v>
      </c>
      <c r="G17" s="26" t="n">
        <v>41.3</v>
      </c>
      <c r="H17" s="26" t="n">
        <v>3.7</v>
      </c>
      <c r="I17" s="26" t="n">
        <v>1.2</v>
      </c>
      <c r="J17" s="26" t="n">
        <v>39.2</v>
      </c>
      <c r="K17" s="26" t="n">
        <v>50.2</v>
      </c>
      <c r="L17" s="26" t="n">
        <v>31.7</v>
      </c>
      <c r="M17" s="26" t="n">
        <v>59.1</v>
      </c>
      <c r="N17" s="26" t="n">
        <v>21</v>
      </c>
      <c r="O17" s="28" t="n">
        <v>402.3</v>
      </c>
    </row>
    <row r="18" customFormat="false" ht="13.5" hidden="false" customHeight="true" outlineLevel="0" collapsed="false">
      <c r="A18" s="24" t="s">
        <v>24</v>
      </c>
      <c r="B18" s="25" t="s">
        <v>22</v>
      </c>
      <c r="C18" s="26" t="n">
        <v>-33.09</v>
      </c>
      <c r="D18" s="26" t="n">
        <v>-0.31</v>
      </c>
      <c r="E18" s="26" t="n">
        <v>-23.42</v>
      </c>
      <c r="F18" s="26" t="n">
        <v>-23.9</v>
      </c>
      <c r="G18" s="26" t="n">
        <v>1.5</v>
      </c>
      <c r="H18" s="26" t="n">
        <v>-9.85</v>
      </c>
      <c r="I18" s="26" t="n">
        <v>-0.75</v>
      </c>
      <c r="J18" s="26" t="n">
        <v>33.58</v>
      </c>
      <c r="K18" s="26" t="n">
        <v>29.19</v>
      </c>
      <c r="L18" s="26" t="n">
        <v>-34.63</v>
      </c>
      <c r="M18" s="26" t="n">
        <v>-23.55</v>
      </c>
      <c r="N18" s="26" t="n">
        <v>-89.31</v>
      </c>
      <c r="O18" s="29"/>
    </row>
    <row r="19" customFormat="false" ht="13.5" hidden="false" customHeight="true" outlineLevel="0" collapsed="false">
      <c r="A19" s="24"/>
      <c r="B19" s="30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2"/>
    </row>
    <row r="20" customFormat="false" ht="13.5" hidden="false" customHeight="true" outlineLevel="0" collapsed="false">
      <c r="A20" s="20" t="s">
        <v>25</v>
      </c>
      <c r="B20" s="2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2"/>
    </row>
    <row r="21" customFormat="false" ht="13.5" hidden="false" customHeight="true" outlineLevel="0" collapsed="false">
      <c r="A21" s="24" t="s">
        <v>26</v>
      </c>
      <c r="B21" s="25" t="s">
        <v>19</v>
      </c>
      <c r="C21" s="26" t="n">
        <v>10.8</v>
      </c>
      <c r="D21" s="26" t="n">
        <v>12.8</v>
      </c>
      <c r="E21" s="26" t="n">
        <v>12.8</v>
      </c>
      <c r="F21" s="26" t="n">
        <v>14.1</v>
      </c>
      <c r="G21" s="26" t="n">
        <v>18.6</v>
      </c>
      <c r="H21" s="26" t="n">
        <v>21.3</v>
      </c>
      <c r="I21" s="26" t="n">
        <v>25.4</v>
      </c>
      <c r="J21" s="26" t="n">
        <v>25</v>
      </c>
      <c r="K21" s="26" t="n">
        <v>21.4</v>
      </c>
      <c r="L21" s="26" t="n">
        <v>18.8</v>
      </c>
      <c r="M21" s="26" t="n">
        <v>13.8</v>
      </c>
      <c r="N21" s="26" t="n">
        <v>11.2</v>
      </c>
      <c r="O21" s="26" t="n">
        <v>17.1666666666667</v>
      </c>
    </row>
    <row r="22" customFormat="false" ht="13.5" hidden="false" customHeight="true" outlineLevel="0" collapsed="false">
      <c r="A22" s="24" t="s">
        <v>26</v>
      </c>
      <c r="B22" s="25" t="s">
        <v>20</v>
      </c>
      <c r="C22" s="26" t="n">
        <v>5.44</v>
      </c>
      <c r="D22" s="26" t="n">
        <v>6.02</v>
      </c>
      <c r="E22" s="26" t="n">
        <v>3.94</v>
      </c>
      <c r="F22" s="26" t="n">
        <v>3.46</v>
      </c>
      <c r="G22" s="26" t="n">
        <v>4.08</v>
      </c>
      <c r="H22" s="26" t="n">
        <v>1.31</v>
      </c>
      <c r="I22" s="26" t="n">
        <v>1.87</v>
      </c>
      <c r="J22" s="26" t="n">
        <v>1.66</v>
      </c>
      <c r="K22" s="26" t="n">
        <v>2.2</v>
      </c>
      <c r="L22" s="26" t="n">
        <v>5.25</v>
      </c>
      <c r="M22" s="26" t="n">
        <v>4.98</v>
      </c>
      <c r="N22" s="26" t="n">
        <v>4.94</v>
      </c>
      <c r="O22" s="27"/>
    </row>
    <row r="23" customFormat="false" ht="13.5" hidden="false" customHeight="true" outlineLevel="0" collapsed="false">
      <c r="A23" s="24" t="s">
        <v>26</v>
      </c>
      <c r="B23" s="25" t="s">
        <v>21</v>
      </c>
      <c r="C23" s="26" t="n">
        <v>23</v>
      </c>
      <c r="D23" s="26" t="n">
        <v>50.4</v>
      </c>
      <c r="E23" s="26" t="n">
        <v>20.5</v>
      </c>
      <c r="F23" s="26" t="n">
        <v>65.9</v>
      </c>
      <c r="G23" s="26" t="n">
        <v>46.8</v>
      </c>
      <c r="H23" s="26" t="n">
        <v>0.5</v>
      </c>
      <c r="I23" s="26" t="n">
        <v>0</v>
      </c>
      <c r="J23" s="26" t="n">
        <v>3.7</v>
      </c>
      <c r="K23" s="26" t="n">
        <v>50.8</v>
      </c>
      <c r="L23" s="26" t="n">
        <v>37.1</v>
      </c>
      <c r="M23" s="26" t="n">
        <v>30.3</v>
      </c>
      <c r="N23" s="26" t="n">
        <v>135.1</v>
      </c>
      <c r="O23" s="28" t="n">
        <v>464.1</v>
      </c>
    </row>
    <row r="24" customFormat="false" ht="14.25" hidden="false" customHeight="true" outlineLevel="0" collapsed="false">
      <c r="A24" s="24" t="s">
        <v>26</v>
      </c>
      <c r="B24" s="25" t="s">
        <v>22</v>
      </c>
      <c r="C24" s="26" t="n">
        <v>-67.63</v>
      </c>
      <c r="D24" s="26" t="n">
        <v>-15.83</v>
      </c>
      <c r="E24" s="26" t="n">
        <v>-31.51</v>
      </c>
      <c r="F24" s="26" t="n">
        <v>11.86</v>
      </c>
      <c r="G24" s="26" t="n">
        <v>15</v>
      </c>
      <c r="H24" s="26" t="n">
        <v>-12.46</v>
      </c>
      <c r="I24" s="26" t="n">
        <v>-2.02</v>
      </c>
      <c r="J24" s="26" t="n">
        <v>-1.61</v>
      </c>
      <c r="K24" s="26" t="n">
        <v>30.86</v>
      </c>
      <c r="L24" s="26" t="n">
        <v>-30.09</v>
      </c>
      <c r="M24" s="26" t="n">
        <v>-73.84</v>
      </c>
      <c r="N24" s="26" t="n">
        <v>28.59</v>
      </c>
      <c r="O24" s="29"/>
    </row>
    <row r="25" customFormat="false" ht="13.5" hidden="false" customHeight="true" outlineLevel="0" collapsed="false">
      <c r="A25" s="24"/>
      <c r="B25" s="30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2"/>
    </row>
    <row r="26" customFormat="false" ht="13.5" hidden="false" customHeight="true" outlineLevel="0" collapsed="false">
      <c r="A26" s="20" t="s">
        <v>27</v>
      </c>
      <c r="B26" s="2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2"/>
    </row>
    <row r="27" customFormat="false" ht="13.5" hidden="false" customHeight="true" outlineLevel="0" collapsed="false">
      <c r="A27" s="24" t="s">
        <v>28</v>
      </c>
      <c r="B27" s="25" t="s">
        <v>19</v>
      </c>
      <c r="C27" s="26" t="n">
        <v>11.4</v>
      </c>
      <c r="D27" s="26" t="n">
        <v>13.4</v>
      </c>
      <c r="E27" s="26" t="n">
        <v>13.8</v>
      </c>
      <c r="F27" s="26" t="n">
        <v>15.6</v>
      </c>
      <c r="G27" s="26" t="n">
        <v>18.3</v>
      </c>
      <c r="H27" s="26" t="n">
        <v>21.2</v>
      </c>
      <c r="I27" s="26" t="n">
        <v>24.3</v>
      </c>
      <c r="J27" s="26" t="n">
        <v>23.7</v>
      </c>
      <c r="K27" s="26" t="n">
        <v>22</v>
      </c>
      <c r="L27" s="26" t="n">
        <v>19.6</v>
      </c>
      <c r="M27" s="26" t="n">
        <v>14.6</v>
      </c>
      <c r="N27" s="26" t="n">
        <v>12</v>
      </c>
      <c r="O27" s="26" t="n">
        <v>17.4916666666667</v>
      </c>
    </row>
    <row r="28" customFormat="false" ht="13.5" hidden="false" customHeight="true" outlineLevel="0" collapsed="false">
      <c r="A28" s="24" t="s">
        <v>28</v>
      </c>
      <c r="B28" s="25" t="s">
        <v>20</v>
      </c>
      <c r="C28" s="26" t="n">
        <v>3.4</v>
      </c>
      <c r="D28" s="26" t="n">
        <v>4.13</v>
      </c>
      <c r="E28" s="26" t="n">
        <v>2.77</v>
      </c>
      <c r="F28" s="26" t="n">
        <v>2.6</v>
      </c>
      <c r="G28" s="26" t="n">
        <v>1.92</v>
      </c>
      <c r="H28" s="26" t="n">
        <v>-0.18</v>
      </c>
      <c r="I28" s="26" t="n">
        <v>0.11</v>
      </c>
      <c r="J28" s="26" t="n">
        <v>-0.84</v>
      </c>
      <c r="K28" s="26" t="n">
        <v>0.92</v>
      </c>
      <c r="L28" s="26" t="n">
        <v>3.53</v>
      </c>
      <c r="M28" s="26" t="n">
        <v>2.77</v>
      </c>
      <c r="N28" s="26" t="n">
        <v>3.16</v>
      </c>
      <c r="O28" s="27"/>
    </row>
    <row r="29" customFormat="false" ht="13.5" hidden="false" customHeight="true" outlineLevel="0" collapsed="false">
      <c r="A29" s="24" t="s">
        <v>28</v>
      </c>
      <c r="B29" s="25" t="s">
        <v>21</v>
      </c>
      <c r="C29" s="26" t="n">
        <v>77</v>
      </c>
      <c r="D29" s="26" t="n">
        <v>49.2</v>
      </c>
      <c r="E29" s="26" t="n">
        <v>24.3</v>
      </c>
      <c r="F29" s="26" t="n">
        <v>43</v>
      </c>
      <c r="G29" s="26" t="n">
        <v>43.1</v>
      </c>
      <c r="H29" s="26" t="n">
        <v>4</v>
      </c>
      <c r="I29" s="26" t="n">
        <v>0.3</v>
      </c>
      <c r="J29" s="26" t="n">
        <v>23.4</v>
      </c>
      <c r="K29" s="26" t="n">
        <v>61</v>
      </c>
      <c r="L29" s="26" t="n">
        <v>23.1</v>
      </c>
      <c r="M29" s="26" t="n">
        <v>51.1</v>
      </c>
      <c r="N29" s="26" t="n">
        <v>67.2</v>
      </c>
      <c r="O29" s="28" t="n">
        <v>466.7</v>
      </c>
    </row>
    <row r="30" customFormat="false" ht="13.5" hidden="false" customHeight="true" outlineLevel="0" collapsed="false">
      <c r="A30" s="24" t="s">
        <v>28</v>
      </c>
      <c r="B30" s="25" t="s">
        <v>22</v>
      </c>
      <c r="C30" s="26" t="n">
        <v>-26.54</v>
      </c>
      <c r="D30" s="26" t="n">
        <v>-30.27</v>
      </c>
      <c r="E30" s="26" t="n">
        <v>-29.54</v>
      </c>
      <c r="F30" s="26" t="n">
        <v>-16.13</v>
      </c>
      <c r="G30" s="26" t="n">
        <v>4.29</v>
      </c>
      <c r="H30" s="26" t="n">
        <v>-7.82</v>
      </c>
      <c r="I30" s="26" t="n">
        <v>-0.57</v>
      </c>
      <c r="J30" s="26" t="n">
        <v>18.75</v>
      </c>
      <c r="K30" s="26" t="n">
        <v>41.62</v>
      </c>
      <c r="L30" s="26" t="n">
        <v>-50.61</v>
      </c>
      <c r="M30" s="26" t="n">
        <v>-48.34</v>
      </c>
      <c r="N30" s="26" t="n">
        <v>-72.37</v>
      </c>
      <c r="O30" s="29"/>
    </row>
    <row r="31" customFormat="false" ht="13.5" hidden="false" customHeight="true" outlineLevel="0" collapsed="false">
      <c r="A31" s="24"/>
      <c r="B31" s="30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2"/>
    </row>
    <row r="32" customFormat="false" ht="13.5" hidden="false" customHeight="true" outlineLevel="0" collapsed="false">
      <c r="A32" s="20" t="s">
        <v>29</v>
      </c>
      <c r="B32" s="2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2"/>
    </row>
    <row r="33" customFormat="false" ht="13.5" hidden="false" customHeight="true" outlineLevel="0" collapsed="false">
      <c r="A33" s="24" t="s">
        <v>30</v>
      </c>
      <c r="B33" s="25" t="s">
        <v>19</v>
      </c>
      <c r="C33" s="26" t="n">
        <v>11.4</v>
      </c>
      <c r="D33" s="26" t="n">
        <v>12.8</v>
      </c>
      <c r="E33" s="26" t="n">
        <v>12.3</v>
      </c>
      <c r="F33" s="26" t="n">
        <v>14.3</v>
      </c>
      <c r="G33" s="26" t="n">
        <v>18.1</v>
      </c>
      <c r="H33" s="26" t="n">
        <v>23.2</v>
      </c>
      <c r="I33" s="26" t="n">
        <v>24.3</v>
      </c>
      <c r="J33" s="26" t="n">
        <v>25.6</v>
      </c>
      <c r="K33" s="26" t="n">
        <v>22.4</v>
      </c>
      <c r="L33" s="26" t="n">
        <v>17.7</v>
      </c>
      <c r="M33" s="26" t="n">
        <v>14.9</v>
      </c>
      <c r="N33" s="26" t="n">
        <v>12.4</v>
      </c>
      <c r="O33" s="26" t="n">
        <v>17.45</v>
      </c>
    </row>
    <row r="34" customFormat="false" ht="13.5" hidden="false" customHeight="true" outlineLevel="0" collapsed="false">
      <c r="A34" s="24" t="s">
        <v>30</v>
      </c>
      <c r="B34" s="25" t="s">
        <v>20</v>
      </c>
      <c r="C34" s="26" t="n">
        <v>6.18</v>
      </c>
      <c r="D34" s="26" t="n">
        <v>6.33</v>
      </c>
      <c r="E34" s="26" t="n">
        <v>3.55</v>
      </c>
      <c r="F34" s="26" t="n">
        <v>3.45</v>
      </c>
      <c r="G34" s="26" t="n">
        <v>3.28</v>
      </c>
      <c r="H34" s="26" t="n">
        <v>2.27</v>
      </c>
      <c r="I34" s="26" t="n">
        <v>-0.43</v>
      </c>
      <c r="J34" s="26" t="n">
        <v>1.37</v>
      </c>
      <c r="K34" s="26" t="n">
        <v>2.33</v>
      </c>
      <c r="L34" s="26" t="n">
        <v>3.93</v>
      </c>
      <c r="M34" s="26" t="n">
        <v>5.92</v>
      </c>
      <c r="N34" s="26" t="n">
        <v>6.36</v>
      </c>
      <c r="O34" s="32"/>
    </row>
    <row r="35" customFormat="false" ht="13.5" hidden="false" customHeight="true" outlineLevel="0" collapsed="false">
      <c r="A35" s="24" t="s">
        <v>30</v>
      </c>
      <c r="B35" s="25" t="s">
        <v>21</v>
      </c>
      <c r="C35" s="26" t="n">
        <v>15.9</v>
      </c>
      <c r="D35" s="26" t="n">
        <v>15.2</v>
      </c>
      <c r="E35" s="26" t="n">
        <v>23.9</v>
      </c>
      <c r="F35" s="26" t="n">
        <v>27.6</v>
      </c>
      <c r="G35" s="26" t="n">
        <v>12.2</v>
      </c>
      <c r="H35" s="26" t="n">
        <v>0.4</v>
      </c>
      <c r="I35" s="26" t="n">
        <v>0</v>
      </c>
      <c r="J35" s="26" t="n">
        <v>0.5</v>
      </c>
      <c r="K35" s="26" t="n">
        <v>39.5</v>
      </c>
      <c r="L35" s="26" t="n">
        <v>43.5</v>
      </c>
      <c r="M35" s="26" t="n">
        <v>5.2</v>
      </c>
      <c r="N35" s="26" t="n">
        <v>15.5</v>
      </c>
      <c r="O35" s="28" t="n">
        <v>199.4</v>
      </c>
    </row>
    <row r="36" customFormat="false" ht="13.5" hidden="false" customHeight="true" outlineLevel="0" collapsed="false">
      <c r="A36" s="24" t="s">
        <v>30</v>
      </c>
      <c r="B36" s="25" t="s">
        <v>22</v>
      </c>
      <c r="C36" s="26" t="n">
        <v>-23</v>
      </c>
      <c r="D36" s="26" t="n">
        <v>-14.76</v>
      </c>
      <c r="E36" s="26" t="n">
        <v>-2.45</v>
      </c>
      <c r="F36" s="26" t="n">
        <v>-1.59</v>
      </c>
      <c r="G36" s="26" t="n">
        <v>-8.06</v>
      </c>
      <c r="H36" s="26" t="n">
        <v>-7.64</v>
      </c>
      <c r="I36" s="26" t="n">
        <v>-1.85</v>
      </c>
      <c r="J36" s="26" t="n">
        <v>-1.22</v>
      </c>
      <c r="K36" s="26" t="n">
        <v>28.53</v>
      </c>
      <c r="L36" s="26" t="n">
        <v>10.37</v>
      </c>
      <c r="M36" s="26" t="n">
        <v>-33.83</v>
      </c>
      <c r="N36" s="26" t="n">
        <v>-20.13</v>
      </c>
      <c r="O36" s="33"/>
    </row>
    <row r="37" customFormat="false" ht="13.5" hidden="false" customHeight="true" outlineLevel="0" collapsed="false">
      <c r="A37" s="24"/>
      <c r="B37" s="30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2"/>
    </row>
    <row r="38" customFormat="false" ht="13.5" hidden="false" customHeight="true" outlineLevel="0" collapsed="false">
      <c r="A38" s="20" t="s">
        <v>31</v>
      </c>
      <c r="B38" s="2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2"/>
    </row>
    <row r="39" customFormat="false" ht="13.5" hidden="false" customHeight="true" outlineLevel="0" collapsed="false">
      <c r="A39" s="34" t="s">
        <v>32</v>
      </c>
      <c r="B39" s="25" t="s">
        <v>19</v>
      </c>
      <c r="C39" s="26" t="n">
        <v>9.4</v>
      </c>
      <c r="D39" s="26" t="n">
        <v>12.7</v>
      </c>
      <c r="E39" s="26" t="n">
        <v>12.9</v>
      </c>
      <c r="F39" s="26" t="n">
        <v>14.9</v>
      </c>
      <c r="G39" s="26" t="n">
        <v>18.4</v>
      </c>
      <c r="H39" s="26" t="n">
        <v>21.1</v>
      </c>
      <c r="I39" s="26" t="n">
        <v>25.2</v>
      </c>
      <c r="J39" s="26" t="n">
        <v>23.4</v>
      </c>
      <c r="K39" s="26" t="n">
        <v>21.6</v>
      </c>
      <c r="L39" s="26" t="n">
        <v>19.4</v>
      </c>
      <c r="M39" s="26" t="n">
        <v>13.7</v>
      </c>
      <c r="N39" s="26" t="n">
        <v>10.5</v>
      </c>
      <c r="O39" s="26" t="n">
        <v>16.9333333333333</v>
      </c>
    </row>
    <row r="40" customFormat="false" ht="13.5" hidden="false" customHeight="true" outlineLevel="0" collapsed="false">
      <c r="A40" s="34" t="s">
        <v>32</v>
      </c>
      <c r="B40" s="25" t="s">
        <v>20</v>
      </c>
      <c r="C40" s="26" t="n">
        <v>0.11</v>
      </c>
      <c r="D40" s="26" t="n">
        <v>2.38</v>
      </c>
      <c r="E40" s="26" t="n">
        <v>0.91</v>
      </c>
      <c r="F40" s="26" t="n">
        <v>1.19</v>
      </c>
      <c r="G40" s="26" t="n">
        <v>1.55</v>
      </c>
      <c r="H40" s="26" t="n">
        <v>-0.52</v>
      </c>
      <c r="I40" s="26" t="n">
        <v>0.56</v>
      </c>
      <c r="J40" s="26" t="n">
        <v>-1.7</v>
      </c>
      <c r="K40" s="26" t="n">
        <v>-0.15</v>
      </c>
      <c r="L40" s="26" t="n">
        <v>2.41</v>
      </c>
      <c r="M40" s="26" t="n">
        <v>0.75</v>
      </c>
      <c r="N40" s="26" t="n">
        <v>0.39</v>
      </c>
      <c r="O40" s="27"/>
    </row>
    <row r="41" customFormat="false" ht="13.5" hidden="false" customHeight="true" outlineLevel="0" collapsed="false">
      <c r="A41" s="34" t="s">
        <v>32</v>
      </c>
      <c r="B41" s="25" t="s">
        <v>21</v>
      </c>
      <c r="C41" s="26" t="n">
        <v>42.1</v>
      </c>
      <c r="D41" s="26" t="n">
        <v>63.6</v>
      </c>
      <c r="E41" s="26" t="n">
        <v>16</v>
      </c>
      <c r="F41" s="26" t="n">
        <v>33.1</v>
      </c>
      <c r="G41" s="26" t="n">
        <v>35.9</v>
      </c>
      <c r="H41" s="26" t="n">
        <v>3.4</v>
      </c>
      <c r="I41" s="26" t="n">
        <v>0.2</v>
      </c>
      <c r="J41" s="26" t="n">
        <v>45.9</v>
      </c>
      <c r="K41" s="26" t="n">
        <v>56.9</v>
      </c>
      <c r="L41" s="26" t="n">
        <v>38</v>
      </c>
      <c r="M41" s="26" t="n">
        <v>51.5</v>
      </c>
      <c r="N41" s="26" t="n">
        <v>20.6</v>
      </c>
      <c r="O41" s="28" t="n">
        <v>407.2</v>
      </c>
    </row>
    <row r="42" customFormat="false" ht="13.5" hidden="false" customHeight="true" outlineLevel="0" collapsed="false">
      <c r="A42" s="34" t="s">
        <v>32</v>
      </c>
      <c r="B42" s="25" t="s">
        <v>22</v>
      </c>
      <c r="C42" s="26" t="n">
        <v>-38.02</v>
      </c>
      <c r="D42" s="26" t="n">
        <v>10.55</v>
      </c>
      <c r="E42" s="26" t="n">
        <v>-22.22</v>
      </c>
      <c r="F42" s="26" t="n">
        <v>-19.71</v>
      </c>
      <c r="G42" s="26" t="n">
        <v>2.49</v>
      </c>
      <c r="H42" s="26" t="n">
        <v>-7.54</v>
      </c>
      <c r="I42" s="26" t="n">
        <v>-2.18</v>
      </c>
      <c r="J42" s="26" t="n">
        <v>40.95</v>
      </c>
      <c r="K42" s="26" t="n">
        <v>37.44</v>
      </c>
      <c r="L42" s="26" t="n">
        <v>-26.01</v>
      </c>
      <c r="M42" s="26" t="n">
        <v>-33.7</v>
      </c>
      <c r="N42" s="26" t="n">
        <v>-90.94</v>
      </c>
      <c r="O42" s="29"/>
    </row>
    <row r="43" customFormat="false" ht="13.5" hidden="false" customHeight="true" outlineLevel="0" collapsed="false">
      <c r="A43" s="24"/>
      <c r="B43" s="30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6"/>
    </row>
    <row r="44" customFormat="false" ht="13.5" hidden="false" customHeight="true" outlineLevel="0" collapsed="false">
      <c r="A44" s="20" t="s">
        <v>33</v>
      </c>
      <c r="B44" s="2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2"/>
    </row>
    <row r="45" customFormat="false" ht="13.5" hidden="false" customHeight="true" outlineLevel="0" collapsed="false">
      <c r="A45" s="24" t="s">
        <v>34</v>
      </c>
      <c r="B45" s="25" t="s">
        <v>19</v>
      </c>
      <c r="C45" s="26" t="n">
        <v>9</v>
      </c>
      <c r="D45" s="26" t="n">
        <v>11.1</v>
      </c>
      <c r="E45" s="26" t="n">
        <v>10.7</v>
      </c>
      <c r="F45" s="26" t="n">
        <v>12.2</v>
      </c>
      <c r="G45" s="26" t="n">
        <v>17.8</v>
      </c>
      <c r="H45" s="26" t="n">
        <v>21.3</v>
      </c>
      <c r="I45" s="26" t="n">
        <v>24.5</v>
      </c>
      <c r="J45" s="26" t="n">
        <v>24.4</v>
      </c>
      <c r="K45" s="26" t="n">
        <v>20.3</v>
      </c>
      <c r="L45" s="26" t="n">
        <v>15</v>
      </c>
      <c r="M45" s="26" t="n">
        <v>12</v>
      </c>
      <c r="N45" s="26" t="n">
        <v>9.2</v>
      </c>
      <c r="O45" s="26" t="n">
        <v>15.625</v>
      </c>
    </row>
    <row r="46" customFormat="false" ht="13.5" hidden="false" customHeight="true" outlineLevel="0" collapsed="false">
      <c r="A46" s="24" t="s">
        <v>34</v>
      </c>
      <c r="B46" s="25" t="s">
        <v>20</v>
      </c>
      <c r="C46" s="26" t="n">
        <v>-2.26</v>
      </c>
      <c r="D46" s="26" t="n">
        <v>-0.85</v>
      </c>
      <c r="E46" s="26" t="n">
        <v>-2.89</v>
      </c>
      <c r="F46" s="26" t="n">
        <v>-2.86</v>
      </c>
      <c r="G46" s="26" t="n">
        <v>-0.08</v>
      </c>
      <c r="H46" s="26" t="n">
        <v>-1.21</v>
      </c>
      <c r="I46" s="26" t="n">
        <v>-0.5</v>
      </c>
      <c r="J46" s="26" t="n">
        <v>-1.32</v>
      </c>
      <c r="K46" s="26" t="n">
        <v>-2.48</v>
      </c>
      <c r="L46" s="26" t="n">
        <v>-3.37</v>
      </c>
      <c r="M46" s="26" t="n">
        <v>-2.74</v>
      </c>
      <c r="N46" s="26" t="n">
        <v>-3.18</v>
      </c>
      <c r="O46" s="27"/>
    </row>
    <row r="47" customFormat="false" ht="13.5" hidden="false" customHeight="true" outlineLevel="0" collapsed="false">
      <c r="A47" s="24" t="s">
        <v>34</v>
      </c>
      <c r="B47" s="25" t="s">
        <v>21</v>
      </c>
      <c r="C47" s="26" t="n">
        <v>25.2</v>
      </c>
      <c r="D47" s="26" t="n">
        <v>7.9</v>
      </c>
      <c r="E47" s="26" t="n">
        <v>46.8</v>
      </c>
      <c r="F47" s="26" t="n">
        <v>34.5</v>
      </c>
      <c r="G47" s="26" t="n">
        <v>9.4</v>
      </c>
      <c r="H47" s="26" t="n">
        <v>1</v>
      </c>
      <c r="I47" s="26" t="n">
        <v>0</v>
      </c>
      <c r="J47" s="26" t="n">
        <v>2.2</v>
      </c>
      <c r="K47" s="26" t="n">
        <v>41.7</v>
      </c>
      <c r="L47" s="26" t="n">
        <v>55.5</v>
      </c>
      <c r="M47" s="26" t="n">
        <v>12.9</v>
      </c>
      <c r="N47" s="26" t="n">
        <v>22</v>
      </c>
      <c r="O47" s="28" t="n">
        <v>259.1</v>
      </c>
    </row>
    <row r="48" customFormat="false" ht="13.5" hidden="false" customHeight="true" outlineLevel="0" collapsed="false">
      <c r="A48" s="24" t="s">
        <v>34</v>
      </c>
      <c r="B48" s="25" t="s">
        <v>22</v>
      </c>
      <c r="C48" s="26" t="n">
        <v>-9.47</v>
      </c>
      <c r="D48" s="26" t="n">
        <v>-24.04</v>
      </c>
      <c r="E48" s="26" t="n">
        <v>17.84</v>
      </c>
      <c r="F48" s="26" t="n">
        <v>5.98</v>
      </c>
      <c r="G48" s="26" t="n">
        <v>-15.76</v>
      </c>
      <c r="H48" s="26" t="n">
        <v>-10.56</v>
      </c>
      <c r="I48" s="26" t="n">
        <v>-2.46</v>
      </c>
      <c r="J48" s="26" t="n">
        <v>-1.77</v>
      </c>
      <c r="K48" s="26" t="n">
        <v>21.29</v>
      </c>
      <c r="L48" s="26" t="n">
        <v>14.63</v>
      </c>
      <c r="M48" s="26" t="n">
        <v>-25.75</v>
      </c>
      <c r="N48" s="26" t="n">
        <v>-9.74</v>
      </c>
      <c r="O48" s="29"/>
    </row>
    <row r="49" customFormat="false" ht="13.5" hidden="false" customHeight="true" outlineLevel="0" collapsed="false">
      <c r="A49" s="24"/>
      <c r="B49" s="30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2"/>
    </row>
    <row r="50" customFormat="false" ht="13.5" hidden="false" customHeight="true" outlineLevel="0" collapsed="false">
      <c r="A50" s="20" t="s">
        <v>35</v>
      </c>
      <c r="B50" s="2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2"/>
    </row>
    <row r="51" customFormat="false" ht="13.5" hidden="false" customHeight="true" outlineLevel="0" collapsed="false">
      <c r="A51" s="24" t="s">
        <v>36</v>
      </c>
      <c r="B51" s="25" t="s">
        <v>19</v>
      </c>
      <c r="C51" s="26" t="n">
        <v>8.1</v>
      </c>
      <c r="D51" s="26" t="n">
        <v>11</v>
      </c>
      <c r="E51" s="26" t="n">
        <v>12</v>
      </c>
      <c r="F51" s="26" t="n">
        <v>14.1</v>
      </c>
      <c r="G51" s="26" t="n">
        <v>18.2</v>
      </c>
      <c r="H51" s="26" t="n">
        <v>22.7</v>
      </c>
      <c r="I51" s="26" t="n">
        <v>27.5</v>
      </c>
      <c r="J51" s="26" t="n">
        <v>26.3</v>
      </c>
      <c r="K51" s="26" t="n">
        <v>23</v>
      </c>
      <c r="L51" s="26" t="n">
        <v>17.4</v>
      </c>
      <c r="M51" s="26" t="n">
        <v>11.8</v>
      </c>
      <c r="N51" s="26" t="n">
        <v>8.7</v>
      </c>
      <c r="O51" s="26" t="n">
        <v>16.7333333333333</v>
      </c>
    </row>
    <row r="52" customFormat="false" ht="13.5" hidden="false" customHeight="true" outlineLevel="0" collapsed="false">
      <c r="A52" s="24" t="s">
        <v>36</v>
      </c>
      <c r="B52" s="25" t="s">
        <v>20</v>
      </c>
      <c r="C52" s="26" t="n">
        <v>-3.57</v>
      </c>
      <c r="D52" s="26" t="n">
        <v>-1.66</v>
      </c>
      <c r="E52" s="26" t="n">
        <v>-2.23</v>
      </c>
      <c r="F52" s="26" t="n">
        <v>-1.38</v>
      </c>
      <c r="G52" s="26" t="n">
        <v>0.27</v>
      </c>
      <c r="H52" s="26" t="n">
        <v>0.62</v>
      </c>
      <c r="I52" s="26" t="n">
        <v>3.3</v>
      </c>
      <c r="J52" s="26" t="n">
        <v>1.85</v>
      </c>
      <c r="K52" s="26" t="n">
        <v>0.19</v>
      </c>
      <c r="L52" s="26" t="n">
        <v>-1.84</v>
      </c>
      <c r="M52" s="26" t="n">
        <v>-3.55</v>
      </c>
      <c r="N52" s="26" t="n">
        <v>-4.22</v>
      </c>
      <c r="O52" s="27"/>
    </row>
    <row r="53" customFormat="false" ht="13.5" hidden="false" customHeight="true" outlineLevel="0" collapsed="false">
      <c r="A53" s="24" t="s">
        <v>36</v>
      </c>
      <c r="B53" s="25" t="s">
        <v>21</v>
      </c>
      <c r="C53" s="26" t="n">
        <v>27.7</v>
      </c>
      <c r="D53" s="26" t="n">
        <v>59.7</v>
      </c>
      <c r="E53" s="26" t="n">
        <v>17.8</v>
      </c>
      <c r="F53" s="26" t="n">
        <v>48.8</v>
      </c>
      <c r="G53" s="26" t="n">
        <v>92.8</v>
      </c>
      <c r="H53" s="26" t="n">
        <v>3.9</v>
      </c>
      <c r="I53" s="26" t="n">
        <v>2</v>
      </c>
      <c r="J53" s="26" t="n">
        <v>5.8</v>
      </c>
      <c r="K53" s="26" t="n">
        <v>34.8</v>
      </c>
      <c r="L53" s="26" t="n">
        <v>32.7</v>
      </c>
      <c r="M53" s="26" t="n">
        <v>81.7</v>
      </c>
      <c r="N53" s="26" t="n">
        <v>17.3</v>
      </c>
      <c r="O53" s="28" t="n">
        <v>425</v>
      </c>
    </row>
    <row r="54" customFormat="false" ht="13.5" hidden="false" customHeight="true" outlineLevel="0" collapsed="false">
      <c r="A54" s="24" t="s">
        <v>36</v>
      </c>
      <c r="B54" s="25" t="s">
        <v>22</v>
      </c>
      <c r="C54" s="26" t="n">
        <v>-43.71</v>
      </c>
      <c r="D54" s="26" t="n">
        <v>5.64</v>
      </c>
      <c r="E54" s="26" t="n">
        <v>-21.5</v>
      </c>
      <c r="F54" s="26" t="n">
        <v>-7.52</v>
      </c>
      <c r="G54" s="26" t="n">
        <v>54.27</v>
      </c>
      <c r="H54" s="26" t="n">
        <v>-9.75</v>
      </c>
      <c r="I54" s="26" t="n">
        <v>-0.35</v>
      </c>
      <c r="J54" s="26" t="n">
        <v>-2.28</v>
      </c>
      <c r="K54" s="26" t="n">
        <v>14.82</v>
      </c>
      <c r="L54" s="26" t="n">
        <v>-27.16</v>
      </c>
      <c r="M54" s="26" t="n">
        <v>1.7</v>
      </c>
      <c r="N54" s="26" t="n">
        <v>-75.52</v>
      </c>
      <c r="O54" s="29"/>
    </row>
    <row r="55" customFormat="false" ht="13.5" hidden="false" customHeight="true" outlineLevel="0" collapsed="false">
      <c r="A55" s="24"/>
      <c r="B55" s="30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2"/>
    </row>
    <row r="56" customFormat="false" ht="13.5" hidden="false" customHeight="true" outlineLevel="0" collapsed="false">
      <c r="A56" s="20" t="s">
        <v>37</v>
      </c>
      <c r="B56" s="2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2"/>
    </row>
    <row r="57" customFormat="false" ht="13.5" hidden="false" customHeight="true" outlineLevel="0" collapsed="false">
      <c r="A57" s="24" t="s">
        <v>38</v>
      </c>
      <c r="B57" s="25" t="s">
        <v>19</v>
      </c>
      <c r="C57" s="26" t="n">
        <v>8.9</v>
      </c>
      <c r="D57" s="26" t="n">
        <v>11.7</v>
      </c>
      <c r="E57" s="26" t="n">
        <v>12.5</v>
      </c>
      <c r="F57" s="26" t="n">
        <v>14.8</v>
      </c>
      <c r="G57" s="26" t="n">
        <v>18.5</v>
      </c>
      <c r="H57" s="26" t="n">
        <v>22.4</v>
      </c>
      <c r="I57" s="26" t="n">
        <v>26.9</v>
      </c>
      <c r="J57" s="26" t="n">
        <v>25.6</v>
      </c>
      <c r="K57" s="26" t="n">
        <v>22.9</v>
      </c>
      <c r="L57" s="26" t="n">
        <v>18.9</v>
      </c>
      <c r="M57" s="26" t="n">
        <v>13</v>
      </c>
      <c r="N57" s="26" t="n">
        <v>9.3</v>
      </c>
      <c r="O57" s="26" t="n">
        <v>17.1166666666667</v>
      </c>
    </row>
    <row r="58" customFormat="false" ht="13.5" hidden="false" customHeight="true" outlineLevel="0" collapsed="false">
      <c r="A58" s="24" t="s">
        <v>38</v>
      </c>
      <c r="B58" s="25" t="s">
        <v>20</v>
      </c>
      <c r="C58" s="26" t="n">
        <v>-2.41</v>
      </c>
      <c r="D58" s="26" t="n">
        <v>-0.5</v>
      </c>
      <c r="E58" s="26" t="n">
        <v>-1.57</v>
      </c>
      <c r="F58" s="26" t="n">
        <v>-0.36</v>
      </c>
      <c r="G58" s="26" t="n">
        <v>0.8</v>
      </c>
      <c r="H58" s="26" t="n">
        <v>0.28</v>
      </c>
      <c r="I58" s="26" t="n">
        <v>2.19</v>
      </c>
      <c r="J58" s="26" t="n">
        <v>0.56</v>
      </c>
      <c r="K58" s="26" t="n">
        <v>-0.04</v>
      </c>
      <c r="L58" s="26" t="n">
        <v>-0.01</v>
      </c>
      <c r="M58" s="26" t="n">
        <v>-2.06</v>
      </c>
      <c r="N58" s="26" t="n">
        <v>-3.16</v>
      </c>
      <c r="O58" s="27"/>
    </row>
    <row r="59" customFormat="false" ht="13.5" hidden="false" customHeight="true" outlineLevel="0" collapsed="false">
      <c r="A59" s="24" t="s">
        <v>38</v>
      </c>
      <c r="B59" s="25" t="s">
        <v>21</v>
      </c>
      <c r="C59" s="26" t="n">
        <v>9.3</v>
      </c>
      <c r="D59" s="26" t="n">
        <v>60.9</v>
      </c>
      <c r="E59" s="26" t="n">
        <v>22.4</v>
      </c>
      <c r="F59" s="26" t="n">
        <v>78.6</v>
      </c>
      <c r="G59" s="26" t="n">
        <v>101.9</v>
      </c>
      <c r="H59" s="26" t="n">
        <v>4</v>
      </c>
      <c r="I59" s="26" t="n">
        <v>0</v>
      </c>
      <c r="J59" s="26" t="n">
        <v>2.5</v>
      </c>
      <c r="K59" s="26" t="n">
        <v>27.5</v>
      </c>
      <c r="L59" s="26" t="n">
        <v>32.4</v>
      </c>
      <c r="M59" s="26" t="n">
        <v>94</v>
      </c>
      <c r="N59" s="26" t="n">
        <v>18.1</v>
      </c>
      <c r="O59" s="28" t="n">
        <v>451.6</v>
      </c>
    </row>
    <row r="60" customFormat="false" ht="13.5" hidden="false" customHeight="true" outlineLevel="0" collapsed="false">
      <c r="A60" s="24" t="s">
        <v>38</v>
      </c>
      <c r="B60" s="25" t="s">
        <v>22</v>
      </c>
      <c r="C60" s="26" t="n">
        <v>-61.37</v>
      </c>
      <c r="D60" s="26" t="n">
        <v>2.74</v>
      </c>
      <c r="E60" s="26" t="n">
        <v>-21.02</v>
      </c>
      <c r="F60" s="26" t="n">
        <v>17.75</v>
      </c>
      <c r="G60" s="26" t="n">
        <v>60.67</v>
      </c>
      <c r="H60" s="26" t="n">
        <v>-14.11</v>
      </c>
      <c r="I60" s="26" t="n">
        <v>-4.12</v>
      </c>
      <c r="J60" s="26" t="n">
        <v>-3.93</v>
      </c>
      <c r="K60" s="26" t="n">
        <v>3.97</v>
      </c>
      <c r="L60" s="26" t="n">
        <v>-31.97</v>
      </c>
      <c r="M60" s="26" t="n">
        <v>9.71</v>
      </c>
      <c r="N60" s="26" t="n">
        <v>-75.29</v>
      </c>
      <c r="O60" s="29"/>
    </row>
    <row r="61" customFormat="false" ht="13.5" hidden="false" customHeight="true" outlineLevel="0" collapsed="false">
      <c r="A61" s="24"/>
      <c r="B61" s="30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2"/>
    </row>
    <row r="62" customFormat="false" ht="13.5" hidden="false" customHeight="true" outlineLevel="0" collapsed="false">
      <c r="A62" s="20" t="s">
        <v>39</v>
      </c>
      <c r="B62" s="2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2"/>
    </row>
    <row r="63" customFormat="false" ht="13.5" hidden="false" customHeight="true" outlineLevel="0" collapsed="false">
      <c r="A63" s="24" t="s">
        <v>40</v>
      </c>
      <c r="B63" s="25" t="s">
        <v>19</v>
      </c>
      <c r="C63" s="26" t="n">
        <v>8.9</v>
      </c>
      <c r="D63" s="26" t="n">
        <v>10.6</v>
      </c>
      <c r="E63" s="26" t="n">
        <v>12.2</v>
      </c>
      <c r="F63" s="26" t="n">
        <v>13.6</v>
      </c>
      <c r="G63" s="26" t="n">
        <v>17.4</v>
      </c>
      <c r="H63" s="26" t="n">
        <v>21.1</v>
      </c>
      <c r="I63" s="26" t="n">
        <v>25.8</v>
      </c>
      <c r="J63" s="26" t="n">
        <v>24.3</v>
      </c>
      <c r="K63" s="26" t="n">
        <v>21.5</v>
      </c>
      <c r="L63" s="26" t="n">
        <v>17.9</v>
      </c>
      <c r="M63" s="26" t="n">
        <v>12.3</v>
      </c>
      <c r="N63" s="26" t="n">
        <v>9</v>
      </c>
      <c r="O63" s="26" t="n">
        <v>16.2166666666667</v>
      </c>
    </row>
    <row r="64" customFormat="false" ht="13.5" hidden="false" customHeight="true" outlineLevel="0" collapsed="false">
      <c r="A64" s="24" t="s">
        <v>40</v>
      </c>
      <c r="B64" s="25" t="s">
        <v>20</v>
      </c>
      <c r="C64" s="26" t="n">
        <v>-1.59</v>
      </c>
      <c r="D64" s="26" t="n">
        <v>-1.17</v>
      </c>
      <c r="E64" s="26" t="n">
        <v>-1.75</v>
      </c>
      <c r="F64" s="26" t="n">
        <v>-1.78</v>
      </c>
      <c r="G64" s="26" t="n">
        <v>-0.9</v>
      </c>
      <c r="H64" s="26" t="n">
        <v>-1.56</v>
      </c>
      <c r="I64" s="26" t="n">
        <v>0.64</v>
      </c>
      <c r="J64" s="26" t="n">
        <v>-0.71</v>
      </c>
      <c r="K64" s="26" t="n">
        <v>-1.43</v>
      </c>
      <c r="L64" s="26" t="n">
        <v>-0.87</v>
      </c>
      <c r="M64" s="26" t="n">
        <v>-2.2</v>
      </c>
      <c r="N64" s="26" t="n">
        <v>-2.65</v>
      </c>
      <c r="O64" s="27"/>
    </row>
    <row r="65" customFormat="false" ht="13.5" hidden="false" customHeight="true" outlineLevel="0" collapsed="false">
      <c r="A65" s="24" t="s">
        <v>40</v>
      </c>
      <c r="B65" s="25" t="s">
        <v>21</v>
      </c>
      <c r="C65" s="26" t="n">
        <v>26.6</v>
      </c>
      <c r="D65" s="26" t="n">
        <v>75.1</v>
      </c>
      <c r="E65" s="26" t="n">
        <v>19.6</v>
      </c>
      <c r="F65" s="26" t="n">
        <v>70.5</v>
      </c>
      <c r="G65" s="26" t="n">
        <v>62.9</v>
      </c>
      <c r="H65" s="26" t="n">
        <v>19.1</v>
      </c>
      <c r="I65" s="26" t="n">
        <v>0.2</v>
      </c>
      <c r="J65" s="26" t="n">
        <v>25.8</v>
      </c>
      <c r="K65" s="26" t="n">
        <v>41.5</v>
      </c>
      <c r="L65" s="26" t="n">
        <v>87.6</v>
      </c>
      <c r="M65" s="26" t="n">
        <v>58.5</v>
      </c>
      <c r="N65" s="26" t="n">
        <v>10.3</v>
      </c>
      <c r="O65" s="28" t="n">
        <v>497.7</v>
      </c>
    </row>
    <row r="66" customFormat="false" ht="13.5" hidden="false" customHeight="true" outlineLevel="0" collapsed="false">
      <c r="A66" s="24" t="s">
        <v>40</v>
      </c>
      <c r="B66" s="25" t="s">
        <v>22</v>
      </c>
      <c r="C66" s="26" t="n">
        <v>-71.02</v>
      </c>
      <c r="D66" s="26" t="n">
        <v>5.32</v>
      </c>
      <c r="E66" s="26" t="n">
        <v>-28.35</v>
      </c>
      <c r="F66" s="26" t="n">
        <v>-1.53</v>
      </c>
      <c r="G66" s="26" t="n">
        <v>11.96</v>
      </c>
      <c r="H66" s="26" t="n">
        <v>-2.79</v>
      </c>
      <c r="I66" s="26" t="n">
        <v>-4.66</v>
      </c>
      <c r="J66" s="26" t="n">
        <v>19.32</v>
      </c>
      <c r="K66" s="26" t="n">
        <v>13.27</v>
      </c>
      <c r="L66" s="26" t="n">
        <v>6.46</v>
      </c>
      <c r="M66" s="26" t="n">
        <v>-41.46</v>
      </c>
      <c r="N66" s="26" t="n">
        <v>-122.47</v>
      </c>
      <c r="O66" s="29"/>
    </row>
    <row r="67" customFormat="false" ht="13.5" hidden="false" customHeight="true" outlineLevel="0" collapsed="false">
      <c r="A67" s="24"/>
      <c r="B67" s="30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2"/>
    </row>
    <row r="68" customFormat="false" ht="13.5" hidden="false" customHeight="true" outlineLevel="0" collapsed="false">
      <c r="A68" s="20" t="s">
        <v>41</v>
      </c>
      <c r="B68" s="2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2"/>
    </row>
    <row r="69" customFormat="false" ht="13.5" hidden="false" customHeight="true" outlineLevel="0" collapsed="false">
      <c r="A69" s="24" t="s">
        <v>42</v>
      </c>
      <c r="B69" s="25" t="s">
        <v>19</v>
      </c>
      <c r="C69" s="26" t="n">
        <v>7.4</v>
      </c>
      <c r="D69" s="26" t="n">
        <v>9.5</v>
      </c>
      <c r="E69" s="26" t="n">
        <v>11</v>
      </c>
      <c r="F69" s="26" t="n">
        <v>12.8</v>
      </c>
      <c r="G69" s="26" t="n">
        <v>17.1</v>
      </c>
      <c r="H69" s="26" t="n">
        <v>22.1</v>
      </c>
      <c r="I69" s="26" t="n">
        <v>27.2</v>
      </c>
      <c r="J69" s="26" t="n">
        <v>25.6</v>
      </c>
      <c r="K69" s="26" t="n">
        <v>21.8</v>
      </c>
      <c r="L69" s="26" t="n">
        <v>16.5</v>
      </c>
      <c r="M69" s="26" t="n">
        <v>10.2</v>
      </c>
      <c r="N69" s="26" t="n">
        <v>6.4</v>
      </c>
      <c r="O69" s="26" t="n">
        <v>15.6333333333333</v>
      </c>
    </row>
    <row r="70" customFormat="false" ht="13.5" hidden="false" customHeight="true" outlineLevel="0" collapsed="false">
      <c r="A70" s="24" t="s">
        <v>42</v>
      </c>
      <c r="B70" s="25" t="s">
        <v>20</v>
      </c>
      <c r="C70" s="26" t="n">
        <v>-1.72</v>
      </c>
      <c r="D70" s="26" t="n">
        <v>-0.83</v>
      </c>
      <c r="E70" s="26" t="n">
        <v>-1.72</v>
      </c>
      <c r="F70" s="26" t="n">
        <v>-1.27</v>
      </c>
      <c r="G70" s="26" t="n">
        <v>-0.33</v>
      </c>
      <c r="H70" s="26" t="n">
        <v>-0.52</v>
      </c>
      <c r="I70" s="26" t="n">
        <v>1.44</v>
      </c>
      <c r="J70" s="26" t="n">
        <v>0</v>
      </c>
      <c r="K70" s="26" t="n">
        <v>-1.03</v>
      </c>
      <c r="L70" s="26" t="n">
        <v>-1.14</v>
      </c>
      <c r="M70" s="26" t="n">
        <v>-2.89</v>
      </c>
      <c r="N70" s="26" t="n">
        <v>-3.83</v>
      </c>
      <c r="O70" s="27"/>
    </row>
    <row r="71" customFormat="false" ht="13.5" hidden="false" customHeight="true" outlineLevel="0" collapsed="false">
      <c r="A71" s="24" t="s">
        <v>42</v>
      </c>
      <c r="B71" s="25" t="s">
        <v>21</v>
      </c>
      <c r="C71" s="26" t="n">
        <v>13.1</v>
      </c>
      <c r="D71" s="26" t="n">
        <v>53.2</v>
      </c>
      <c r="E71" s="26" t="n">
        <v>26.6</v>
      </c>
      <c r="F71" s="26" t="n">
        <v>81.3</v>
      </c>
      <c r="G71" s="26" t="n">
        <v>81.7</v>
      </c>
      <c r="H71" s="26" t="n">
        <v>7.5</v>
      </c>
      <c r="I71" s="26" t="n">
        <v>0.1</v>
      </c>
      <c r="J71" s="26" t="n">
        <v>8.6</v>
      </c>
      <c r="K71" s="26" t="n">
        <v>36.2</v>
      </c>
      <c r="L71" s="26" t="n">
        <v>29.3</v>
      </c>
      <c r="M71" s="26" t="n">
        <v>80</v>
      </c>
      <c r="N71" s="26" t="n">
        <v>11.7</v>
      </c>
      <c r="O71" s="28" t="n">
        <v>429.3</v>
      </c>
    </row>
    <row r="72" customFormat="false" ht="13.5" hidden="false" customHeight="true" outlineLevel="0" collapsed="false">
      <c r="A72" s="24" t="s">
        <v>42</v>
      </c>
      <c r="B72" s="25" t="s">
        <v>22</v>
      </c>
      <c r="C72" s="26" t="n">
        <v>-57.32</v>
      </c>
      <c r="D72" s="26" t="n">
        <v>-4</v>
      </c>
      <c r="E72" s="26" t="n">
        <v>-16.48</v>
      </c>
      <c r="F72" s="26" t="n">
        <v>17.12</v>
      </c>
      <c r="G72" s="26" t="n">
        <v>33.31</v>
      </c>
      <c r="H72" s="26" t="n">
        <v>-18.01</v>
      </c>
      <c r="I72" s="26" t="n">
        <v>-6.73</v>
      </c>
      <c r="J72" s="26" t="n">
        <v>1.91</v>
      </c>
      <c r="K72" s="26" t="n">
        <v>12.79</v>
      </c>
      <c r="L72" s="26" t="n">
        <v>-32.48</v>
      </c>
      <c r="M72" s="26" t="n">
        <v>6.84</v>
      </c>
      <c r="N72" s="26" t="n">
        <v>-82.57</v>
      </c>
      <c r="O72" s="29"/>
    </row>
    <row r="73" customFormat="false" ht="13.5" hidden="false" customHeight="true" outlineLevel="0" collapsed="false">
      <c r="A73" s="24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2"/>
    </row>
    <row r="74" customFormat="false" ht="13.5" hidden="false" customHeight="true" outlineLevel="0" collapsed="false">
      <c r="A74" s="20" t="s">
        <v>43</v>
      </c>
      <c r="B74" s="2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2"/>
    </row>
    <row r="75" customFormat="false" ht="13.5" hidden="false" customHeight="true" outlineLevel="0" collapsed="false">
      <c r="A75" s="24" t="s">
        <v>44</v>
      </c>
      <c r="B75" s="25" t="s">
        <v>19</v>
      </c>
      <c r="C75" s="26" t="n">
        <v>7.8</v>
      </c>
      <c r="D75" s="26" t="n">
        <v>8.7</v>
      </c>
      <c r="E75" s="26" t="n">
        <v>8.5</v>
      </c>
      <c r="F75" s="26" t="n">
        <v>9.3</v>
      </c>
      <c r="G75" s="26" t="n">
        <v>15</v>
      </c>
      <c r="H75" s="26" t="n">
        <v>18.3</v>
      </c>
      <c r="I75" s="26" t="n">
        <v>23.9</v>
      </c>
      <c r="J75" s="26" t="n">
        <v>23</v>
      </c>
      <c r="K75" s="26" t="n">
        <v>18.1</v>
      </c>
      <c r="L75" s="26" t="n">
        <v>14.2</v>
      </c>
      <c r="M75" s="26" t="n">
        <v>10.3</v>
      </c>
      <c r="N75" s="26" t="n">
        <v>6.8</v>
      </c>
      <c r="O75" s="26" t="n">
        <v>13.6583333333333</v>
      </c>
    </row>
    <row r="76" customFormat="false" ht="13.5" hidden="false" customHeight="true" outlineLevel="0" collapsed="false">
      <c r="A76" s="24" t="s">
        <v>44</v>
      </c>
      <c r="B76" s="25" t="s">
        <v>20</v>
      </c>
      <c r="C76" s="26" t="n">
        <v>2.31</v>
      </c>
      <c r="D76" s="26" t="n">
        <v>1.63</v>
      </c>
      <c r="E76" s="26" t="n">
        <v>-0.79</v>
      </c>
      <c r="F76" s="26" t="n">
        <v>-1.58</v>
      </c>
      <c r="G76" s="26" t="n">
        <v>0.22</v>
      </c>
      <c r="H76" s="26" t="n">
        <v>-2.27</v>
      </c>
      <c r="I76" s="26" t="n">
        <v>-0.07</v>
      </c>
      <c r="J76" s="26" t="n">
        <v>-0.37</v>
      </c>
      <c r="K76" s="26" t="n">
        <v>-1.49</v>
      </c>
      <c r="L76" s="26" t="n">
        <v>0.25</v>
      </c>
      <c r="M76" s="26" t="n">
        <v>1.02</v>
      </c>
      <c r="N76" s="26" t="n">
        <v>0.39</v>
      </c>
      <c r="O76" s="27"/>
    </row>
    <row r="77" customFormat="false" ht="13.5" hidden="false" customHeight="true" outlineLevel="0" collapsed="false">
      <c r="A77" s="24" t="s">
        <v>44</v>
      </c>
      <c r="B77" s="25" t="s">
        <v>21</v>
      </c>
      <c r="C77" s="26" t="n">
        <v>8.4</v>
      </c>
      <c r="D77" s="26" t="n">
        <v>31.4</v>
      </c>
      <c r="E77" s="26" t="n">
        <v>9.3</v>
      </c>
      <c r="F77" s="26" t="n">
        <v>40</v>
      </c>
      <c r="G77" s="26" t="n">
        <v>55</v>
      </c>
      <c r="H77" s="26" t="n">
        <v>0.4</v>
      </c>
      <c r="I77" s="26" t="n">
        <v>0</v>
      </c>
      <c r="J77" s="26" t="n">
        <v>4.7</v>
      </c>
      <c r="K77" s="26" t="n">
        <v>61.8</v>
      </c>
      <c r="L77" s="26" t="n">
        <v>32.7</v>
      </c>
      <c r="M77" s="26" t="n">
        <v>26.3</v>
      </c>
      <c r="N77" s="26" t="n">
        <v>18.3</v>
      </c>
      <c r="O77" s="28" t="n">
        <v>288.3</v>
      </c>
    </row>
    <row r="78" customFormat="false" ht="13.5" hidden="false" customHeight="true" outlineLevel="0" collapsed="false">
      <c r="A78" s="24" t="s">
        <v>44</v>
      </c>
      <c r="B78" s="25" t="s">
        <v>22</v>
      </c>
      <c r="C78" s="26" t="n">
        <v>-67.81</v>
      </c>
      <c r="D78" s="26" t="n">
        <v>-23.41</v>
      </c>
      <c r="E78" s="26" t="n">
        <v>-39.21</v>
      </c>
      <c r="F78" s="26" t="n">
        <v>-18.51</v>
      </c>
      <c r="G78" s="26" t="n">
        <v>17.99</v>
      </c>
      <c r="H78" s="26" t="n">
        <v>-17.55</v>
      </c>
      <c r="I78" s="26" t="n">
        <v>-3.5</v>
      </c>
      <c r="J78" s="26" t="n">
        <v>0.42</v>
      </c>
      <c r="K78" s="26" t="n">
        <v>41.14</v>
      </c>
      <c r="L78" s="26" t="n">
        <v>-29.06</v>
      </c>
      <c r="M78" s="26" t="n">
        <v>-56.14</v>
      </c>
      <c r="N78" s="26" t="n">
        <v>-68.05</v>
      </c>
      <c r="O78" s="29"/>
    </row>
    <row r="79" customFormat="false" ht="13.5" hidden="false" customHeight="true" outlineLevel="0" collapsed="false">
      <c r="A79" s="24"/>
      <c r="B79" s="30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2"/>
    </row>
    <row r="80" customFormat="false" ht="13.5" hidden="false" customHeight="true" outlineLevel="0" collapsed="false">
      <c r="A80" s="20" t="s">
        <v>45</v>
      </c>
      <c r="B80" s="21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2"/>
    </row>
    <row r="81" customFormat="false" ht="13.5" hidden="false" customHeight="true" outlineLevel="0" collapsed="false">
      <c r="A81" s="24" t="s">
        <v>46</v>
      </c>
      <c r="B81" s="25" t="s">
        <v>19</v>
      </c>
      <c r="C81" s="26" t="n">
        <v>10.3</v>
      </c>
      <c r="D81" s="26" t="n">
        <v>12.4</v>
      </c>
      <c r="E81" s="26" t="n">
        <v>12.9</v>
      </c>
      <c r="F81" s="26" t="n">
        <v>14.3</v>
      </c>
      <c r="G81" s="26" t="n">
        <v>17.7</v>
      </c>
      <c r="H81" s="26" t="n">
        <v>21</v>
      </c>
      <c r="I81" s="26" t="n">
        <v>24.7</v>
      </c>
      <c r="J81" s="26" t="n">
        <v>24.2</v>
      </c>
      <c r="K81" s="26" t="n">
        <v>21.5</v>
      </c>
      <c r="L81" s="26" t="n">
        <v>18.9</v>
      </c>
      <c r="M81" s="26" t="n">
        <v>14</v>
      </c>
      <c r="N81" s="26" t="n">
        <v>11.3</v>
      </c>
      <c r="O81" s="26" t="n">
        <v>16.9333333333333</v>
      </c>
    </row>
    <row r="82" customFormat="false" ht="13.5" hidden="false" customHeight="true" outlineLevel="0" collapsed="false">
      <c r="A82" s="24" t="s">
        <v>46</v>
      </c>
      <c r="B82" s="25" t="s">
        <v>20</v>
      </c>
      <c r="C82" s="26" t="n">
        <v>3.07</v>
      </c>
      <c r="D82" s="26" t="n">
        <v>4.12</v>
      </c>
      <c r="E82" s="26" t="n">
        <v>2.88</v>
      </c>
      <c r="F82" s="26" t="n">
        <v>3.05</v>
      </c>
      <c r="G82" s="26" t="n">
        <v>3.33</v>
      </c>
      <c r="H82" s="26" t="n">
        <v>1.33</v>
      </c>
      <c r="I82" s="26" t="n">
        <v>2.02</v>
      </c>
      <c r="J82" s="26" t="n">
        <v>1.73</v>
      </c>
      <c r="K82" s="26" t="n">
        <v>2</v>
      </c>
      <c r="L82" s="26" t="n">
        <v>4.3</v>
      </c>
      <c r="M82" s="26" t="n">
        <v>3.42</v>
      </c>
      <c r="N82" s="26" t="n">
        <v>2.99</v>
      </c>
      <c r="O82" s="27"/>
    </row>
    <row r="83" customFormat="false" ht="13.5" hidden="false" customHeight="true" outlineLevel="0" collapsed="false">
      <c r="A83" s="24" t="s">
        <v>47</v>
      </c>
      <c r="B83" s="25" t="s">
        <v>21</v>
      </c>
      <c r="C83" s="26" t="n">
        <v>61.3</v>
      </c>
      <c r="D83" s="26" t="n">
        <v>77.5</v>
      </c>
      <c r="E83" s="26" t="n">
        <v>30.7</v>
      </c>
      <c r="F83" s="26" t="n">
        <v>66.4</v>
      </c>
      <c r="G83" s="26" t="n">
        <v>47.3</v>
      </c>
      <c r="H83" s="26" t="n">
        <v>4.1</v>
      </c>
      <c r="I83" s="26" t="n">
        <v>0.1</v>
      </c>
      <c r="J83" s="26" t="n">
        <v>4.9</v>
      </c>
      <c r="K83" s="26" t="n">
        <v>70.8</v>
      </c>
      <c r="L83" s="26" t="n">
        <v>23.8</v>
      </c>
      <c r="M83" s="26" t="n">
        <v>51.4</v>
      </c>
      <c r="N83" s="26" t="n">
        <v>150.1</v>
      </c>
      <c r="O83" s="28" t="n">
        <v>588.4</v>
      </c>
    </row>
    <row r="84" customFormat="false" ht="13.5" hidden="false" customHeight="true" outlineLevel="0" collapsed="false">
      <c r="A84" s="24" t="s">
        <v>47</v>
      </c>
      <c r="B84" s="25" t="s">
        <v>22</v>
      </c>
      <c r="C84" s="26" t="n">
        <v>-71.95</v>
      </c>
      <c r="D84" s="26" t="n">
        <v>-38.67</v>
      </c>
      <c r="E84" s="26" t="n">
        <v>-49.26</v>
      </c>
      <c r="F84" s="26" t="n">
        <v>-14.81</v>
      </c>
      <c r="G84" s="26" t="n">
        <v>-0.28</v>
      </c>
      <c r="H84" s="26" t="n">
        <v>-12.22</v>
      </c>
      <c r="I84" s="26" t="n">
        <v>-1.33</v>
      </c>
      <c r="J84" s="26" t="n">
        <v>-1.93</v>
      </c>
      <c r="K84" s="26" t="n">
        <v>46.16</v>
      </c>
      <c r="L84" s="26" t="n">
        <v>-70.56</v>
      </c>
      <c r="M84" s="26" t="n">
        <v>-86.33</v>
      </c>
      <c r="N84" s="26" t="n">
        <v>-19.51</v>
      </c>
      <c r="O84" s="29"/>
    </row>
    <row r="85" customFormat="false" ht="13.5" hidden="false" customHeight="true" outlineLevel="0" collapsed="false">
      <c r="A85" s="24"/>
      <c r="B85" s="30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2"/>
    </row>
    <row r="86" customFormat="false" ht="13.5" hidden="false" customHeight="true" outlineLevel="0" collapsed="false">
      <c r="A86" s="20" t="s">
        <v>48</v>
      </c>
      <c r="B86" s="2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2"/>
    </row>
    <row r="87" customFormat="false" ht="13.5" hidden="false" customHeight="true" outlineLevel="0" collapsed="false">
      <c r="A87" s="24" t="s">
        <v>49</v>
      </c>
      <c r="B87" s="25" t="s">
        <v>19</v>
      </c>
      <c r="C87" s="26" t="n">
        <v>7.8</v>
      </c>
      <c r="D87" s="26" t="n">
        <v>10.2</v>
      </c>
      <c r="E87" s="26" t="n">
        <v>10.2</v>
      </c>
      <c r="F87" s="26" t="n">
        <v>11.4</v>
      </c>
      <c r="G87" s="26" t="n">
        <v>17.2</v>
      </c>
      <c r="H87" s="26" t="n">
        <v>20.8</v>
      </c>
      <c r="I87" s="26" t="n">
        <v>24.1</v>
      </c>
      <c r="J87" s="26" t="n">
        <v>23.5</v>
      </c>
      <c r="K87" s="26" t="n">
        <v>19.2</v>
      </c>
      <c r="L87" s="26" t="n">
        <v>14.5</v>
      </c>
      <c r="M87" s="26" t="n">
        <v>10.1</v>
      </c>
      <c r="N87" s="26" t="n">
        <v>7.8</v>
      </c>
      <c r="O87" s="26" t="n">
        <v>14.7333333333333</v>
      </c>
    </row>
    <row r="88" customFormat="false" ht="13.5" hidden="false" customHeight="true" outlineLevel="0" collapsed="false">
      <c r="A88" s="24" t="s">
        <v>49</v>
      </c>
      <c r="B88" s="25" t="s">
        <v>20</v>
      </c>
      <c r="C88" s="26" t="n">
        <v>-0.14</v>
      </c>
      <c r="D88" s="26" t="n">
        <v>0.83</v>
      </c>
      <c r="E88" s="26" t="n">
        <v>-1.43</v>
      </c>
      <c r="F88" s="26" t="n">
        <v>-1.52</v>
      </c>
      <c r="G88" s="26" t="n">
        <v>0.87</v>
      </c>
      <c r="H88" s="26" t="n">
        <v>-1.01</v>
      </c>
      <c r="I88" s="26" t="n">
        <v>-0.98</v>
      </c>
      <c r="J88" s="26" t="n">
        <v>-1.57</v>
      </c>
      <c r="K88" s="26" t="n">
        <v>-2.43</v>
      </c>
      <c r="L88" s="26" t="n">
        <v>-2.1</v>
      </c>
      <c r="M88" s="26" t="n">
        <v>-1.85</v>
      </c>
      <c r="N88" s="26" t="n">
        <v>-1.47</v>
      </c>
      <c r="O88" s="27"/>
    </row>
    <row r="89" customFormat="false" ht="13.5" hidden="false" customHeight="true" outlineLevel="0" collapsed="false">
      <c r="A89" s="24" t="s">
        <v>49</v>
      </c>
      <c r="B89" s="25" t="s">
        <v>21</v>
      </c>
      <c r="C89" s="26" t="n">
        <v>49.1</v>
      </c>
      <c r="D89" s="26" t="n">
        <v>12.9</v>
      </c>
      <c r="E89" s="26" t="n">
        <v>37.5</v>
      </c>
      <c r="F89" s="26" t="n">
        <v>41.9</v>
      </c>
      <c r="G89" s="26" t="n">
        <v>16.5</v>
      </c>
      <c r="H89" s="26" t="n">
        <v>1</v>
      </c>
      <c r="I89" s="26" t="n">
        <v>0</v>
      </c>
      <c r="J89" s="26" t="n">
        <v>14.4</v>
      </c>
      <c r="K89" s="26" t="n">
        <v>37.1</v>
      </c>
      <c r="L89" s="26" t="n">
        <v>42.6</v>
      </c>
      <c r="M89" s="26" t="n">
        <v>11.9</v>
      </c>
      <c r="N89" s="26" t="n">
        <v>8.7</v>
      </c>
      <c r="O89" s="28" t="n">
        <v>273.6</v>
      </c>
    </row>
    <row r="90" customFormat="false" ht="13.5" hidden="false" customHeight="true" outlineLevel="0" collapsed="false">
      <c r="A90" s="24" t="s">
        <v>49</v>
      </c>
      <c r="B90" s="25" t="s">
        <v>22</v>
      </c>
      <c r="C90" s="26" t="n">
        <v>20.3</v>
      </c>
      <c r="D90" s="26" t="n">
        <v>-17.72</v>
      </c>
      <c r="E90" s="26" t="n">
        <v>7.78</v>
      </c>
      <c r="F90" s="26" t="n">
        <v>13.95</v>
      </c>
      <c r="G90" s="26" t="n">
        <v>-13.76</v>
      </c>
      <c r="H90" s="26" t="n">
        <v>-15.07</v>
      </c>
      <c r="I90" s="26" t="n">
        <v>-4.07</v>
      </c>
      <c r="J90" s="26" t="n">
        <v>7.99</v>
      </c>
      <c r="K90" s="26" t="n">
        <v>14.72</v>
      </c>
      <c r="L90" s="26" t="n">
        <v>-5.74</v>
      </c>
      <c r="M90" s="26" t="n">
        <v>-26.95</v>
      </c>
      <c r="N90" s="26" t="n">
        <v>-15.3</v>
      </c>
      <c r="O90" s="29"/>
    </row>
    <row r="91" customFormat="false" ht="13.5" hidden="false" customHeight="true" outlineLevel="0" collapsed="false">
      <c r="A91" s="24"/>
      <c r="B91" s="30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2"/>
    </row>
    <row r="92" customFormat="false" ht="13.5" hidden="false" customHeight="true" outlineLevel="0" collapsed="false">
      <c r="A92" s="20" t="s">
        <v>50</v>
      </c>
      <c r="B92" s="21"/>
      <c r="C92" s="31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2"/>
    </row>
    <row r="93" customFormat="false" ht="13.5" hidden="false" customHeight="true" outlineLevel="0" collapsed="false">
      <c r="A93" s="24" t="s">
        <v>51</v>
      </c>
      <c r="B93" s="25" t="s">
        <v>19</v>
      </c>
      <c r="C93" s="26" t="n">
        <v>6.6</v>
      </c>
      <c r="D93" s="26" t="n">
        <v>8.5</v>
      </c>
      <c r="E93" s="26" t="n">
        <v>8.5</v>
      </c>
      <c r="F93" s="26" t="n">
        <v>10</v>
      </c>
      <c r="G93" s="26" t="n">
        <v>15.5</v>
      </c>
      <c r="H93" s="26" t="n">
        <v>20.5</v>
      </c>
      <c r="I93" s="26" t="n">
        <v>25.9</v>
      </c>
      <c r="J93" s="26" t="n">
        <v>24.4</v>
      </c>
      <c r="K93" s="26" t="n">
        <v>19.8</v>
      </c>
      <c r="L93" s="26" t="n">
        <v>14.5</v>
      </c>
      <c r="M93" s="26" t="n">
        <v>10.1</v>
      </c>
      <c r="N93" s="26" t="n">
        <v>6.4</v>
      </c>
      <c r="O93" s="26" t="n">
        <v>14.225</v>
      </c>
    </row>
    <row r="94" customFormat="false" ht="13.5" hidden="false" customHeight="true" outlineLevel="0" collapsed="false">
      <c r="A94" s="24" t="s">
        <v>51</v>
      </c>
      <c r="B94" s="25" t="s">
        <v>20</v>
      </c>
      <c r="C94" s="26" t="n">
        <v>-2.99</v>
      </c>
      <c r="D94" s="26" t="n">
        <v>-2.63</v>
      </c>
      <c r="E94" s="26" t="n">
        <v>-5.06</v>
      </c>
      <c r="F94" s="26" t="n">
        <v>-5.1</v>
      </c>
      <c r="G94" s="26" t="n">
        <v>-3.02</v>
      </c>
      <c r="H94" s="26" t="n">
        <v>-3.13</v>
      </c>
      <c r="I94" s="26" t="n">
        <v>-0.67</v>
      </c>
      <c r="J94" s="26" t="n">
        <v>-2.25</v>
      </c>
      <c r="K94" s="26" t="n">
        <v>-3.9</v>
      </c>
      <c r="L94" s="26" t="n">
        <v>-3.98</v>
      </c>
      <c r="M94" s="26" t="n">
        <v>-3.6</v>
      </c>
      <c r="N94" s="26" t="n">
        <v>-4.34</v>
      </c>
      <c r="O94" s="27"/>
    </row>
    <row r="95" customFormat="false" ht="13.5" hidden="false" customHeight="true" outlineLevel="0" collapsed="false">
      <c r="A95" s="24" t="s">
        <v>51</v>
      </c>
      <c r="B95" s="25" t="s">
        <v>21</v>
      </c>
      <c r="C95" s="26" t="n">
        <v>5.9</v>
      </c>
      <c r="D95" s="26" t="n">
        <v>47.7</v>
      </c>
      <c r="E95" s="26" t="n">
        <v>19.5</v>
      </c>
      <c r="F95" s="26" t="n">
        <v>70.4</v>
      </c>
      <c r="G95" s="26" t="n">
        <v>82.4</v>
      </c>
      <c r="H95" s="26" t="n">
        <v>2.2</v>
      </c>
      <c r="I95" s="26" t="n">
        <v>0</v>
      </c>
      <c r="J95" s="26" t="n">
        <v>4.2</v>
      </c>
      <c r="K95" s="26" t="n">
        <v>46.7</v>
      </c>
      <c r="L95" s="26" t="n">
        <v>41.6</v>
      </c>
      <c r="M95" s="26" t="n">
        <v>34.1</v>
      </c>
      <c r="N95" s="26" t="n">
        <v>8.5</v>
      </c>
      <c r="O95" s="28" t="n">
        <v>363.2</v>
      </c>
    </row>
    <row r="96" customFormat="false" ht="13.5" hidden="false" customHeight="true" outlineLevel="0" collapsed="false">
      <c r="A96" s="24" t="s">
        <v>51</v>
      </c>
      <c r="B96" s="25" t="s">
        <v>22</v>
      </c>
      <c r="C96" s="26" t="n">
        <v>-58.29</v>
      </c>
      <c r="D96" s="26" t="n">
        <v>-14.15</v>
      </c>
      <c r="E96" s="26" t="n">
        <v>-29.89</v>
      </c>
      <c r="F96" s="26" t="n">
        <v>9.87</v>
      </c>
      <c r="G96" s="26" t="n">
        <v>33.89</v>
      </c>
      <c r="H96" s="26" t="n">
        <v>-23.79</v>
      </c>
      <c r="I96" s="26" t="n">
        <v>-5.7</v>
      </c>
      <c r="J96" s="26" t="n">
        <v>-4.2</v>
      </c>
      <c r="K96" s="26" t="n">
        <v>22.58</v>
      </c>
      <c r="L96" s="26" t="n">
        <v>-11.41</v>
      </c>
      <c r="M96" s="26" t="n">
        <v>-35.05</v>
      </c>
      <c r="N96" s="26" t="n">
        <v>-74.07</v>
      </c>
      <c r="O96" s="29"/>
    </row>
    <row r="97" customFormat="false" ht="13.5" hidden="false" customHeight="true" outlineLevel="0" collapsed="false">
      <c r="A97" s="37"/>
      <c r="B97" s="38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6"/>
    </row>
    <row r="98" customFormat="false" ht="13.5" hidden="false" customHeight="true" outlineLevel="0" collapsed="false">
      <c r="A98" s="20" t="s">
        <v>52</v>
      </c>
      <c r="B98" s="21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2"/>
    </row>
    <row r="99" customFormat="false" ht="13.5" hidden="false" customHeight="true" outlineLevel="0" collapsed="false">
      <c r="A99" s="24" t="s">
        <v>53</v>
      </c>
      <c r="B99" s="25" t="s">
        <v>19</v>
      </c>
      <c r="C99" s="26" t="n">
        <v>8.9</v>
      </c>
      <c r="D99" s="26" t="n">
        <v>10.5</v>
      </c>
      <c r="E99" s="26" t="n">
        <v>10.7</v>
      </c>
      <c r="F99" s="26" t="n">
        <v>12.5</v>
      </c>
      <c r="G99" s="26" t="n">
        <v>16.8</v>
      </c>
      <c r="H99" s="26" t="n">
        <v>20.1</v>
      </c>
      <c r="I99" s="26" t="n">
        <v>25.1</v>
      </c>
      <c r="J99" s="26" t="n">
        <v>24.2</v>
      </c>
      <c r="K99" s="26" t="n">
        <v>20.6</v>
      </c>
      <c r="L99" s="26" t="n">
        <v>17.6</v>
      </c>
      <c r="M99" s="26" t="n">
        <v>13</v>
      </c>
      <c r="N99" s="26" t="n">
        <v>8.9</v>
      </c>
      <c r="O99" s="26" t="n">
        <v>15.7416666666667</v>
      </c>
    </row>
    <row r="100" customFormat="false" ht="13.5" hidden="false" customHeight="true" outlineLevel="0" collapsed="false">
      <c r="A100" s="24" t="s">
        <v>53</v>
      </c>
      <c r="B100" s="25" t="s">
        <v>20</v>
      </c>
      <c r="C100" s="26" t="n">
        <v>0.59</v>
      </c>
      <c r="D100" s="26" t="n">
        <v>0.62</v>
      </c>
      <c r="E100" s="26" t="n">
        <v>-1.7</v>
      </c>
      <c r="F100" s="26" t="n">
        <v>-1.77</v>
      </c>
      <c r="G100" s="26" t="n">
        <v>-1.34</v>
      </c>
      <c r="H100" s="26" t="n">
        <v>-3.38</v>
      </c>
      <c r="I100" s="26" t="n">
        <v>-1.61</v>
      </c>
      <c r="J100" s="26" t="n">
        <v>-2.47</v>
      </c>
      <c r="K100" s="26" t="n">
        <v>-2.52</v>
      </c>
      <c r="L100" s="26" t="n">
        <v>0.05</v>
      </c>
      <c r="M100" s="26" t="n">
        <v>0.54</v>
      </c>
      <c r="N100" s="26" t="n">
        <v>-0.42</v>
      </c>
      <c r="O100" s="27"/>
    </row>
    <row r="101" customFormat="false" ht="13.5" hidden="false" customHeight="true" outlineLevel="0" collapsed="false">
      <c r="A101" s="24" t="s">
        <v>53</v>
      </c>
      <c r="B101" s="25" t="s">
        <v>21</v>
      </c>
      <c r="C101" s="26" t="n">
        <v>49.3</v>
      </c>
      <c r="D101" s="26" t="n">
        <v>121.4</v>
      </c>
      <c r="E101" s="26" t="n">
        <v>25.2</v>
      </c>
      <c r="F101" s="26" t="n">
        <v>50.6</v>
      </c>
      <c r="G101" s="26" t="n">
        <v>61.3</v>
      </c>
      <c r="H101" s="26" t="n">
        <v>10.9</v>
      </c>
      <c r="I101" s="26" t="n">
        <v>0.8</v>
      </c>
      <c r="J101" s="26" t="n">
        <v>4</v>
      </c>
      <c r="K101" s="26" t="n">
        <v>52.4</v>
      </c>
      <c r="L101" s="26" t="n">
        <v>32.3</v>
      </c>
      <c r="M101" s="26" t="n">
        <v>37.2</v>
      </c>
      <c r="N101" s="26" t="n">
        <v>96.2</v>
      </c>
      <c r="O101" s="28" t="n">
        <v>541.6</v>
      </c>
    </row>
    <row r="102" customFormat="false" ht="13.5" hidden="false" customHeight="true" outlineLevel="0" collapsed="false">
      <c r="A102" s="24" t="s">
        <v>53</v>
      </c>
      <c r="B102" s="25" t="s">
        <v>22</v>
      </c>
      <c r="C102" s="26" t="n">
        <v>-68.39</v>
      </c>
      <c r="D102" s="26" t="n">
        <v>26.71</v>
      </c>
      <c r="E102" s="26" t="n">
        <v>-43.98</v>
      </c>
      <c r="F102" s="26" t="n">
        <v>-27.95</v>
      </c>
      <c r="G102" s="26" t="n">
        <v>7.02</v>
      </c>
      <c r="H102" s="26" t="n">
        <v>-5.11</v>
      </c>
      <c r="I102" s="26" t="n">
        <v>-1.48</v>
      </c>
      <c r="J102" s="26" t="n">
        <v>-4.07</v>
      </c>
      <c r="K102" s="26" t="n">
        <v>26.89</v>
      </c>
      <c r="L102" s="26" t="n">
        <v>-52.53</v>
      </c>
      <c r="M102" s="26" t="n">
        <v>-83.4</v>
      </c>
      <c r="N102" s="26" t="n">
        <v>-61.81</v>
      </c>
      <c r="O102" s="29"/>
    </row>
    <row r="103" customFormat="false" ht="13.5" hidden="false" customHeight="true" outlineLevel="0" collapsed="false">
      <c r="A103" s="24"/>
      <c r="B103" s="30"/>
      <c r="C103" s="31"/>
      <c r="D103" s="31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2"/>
    </row>
    <row r="104" customFormat="false" ht="13.5" hidden="false" customHeight="true" outlineLevel="0" collapsed="false">
      <c r="A104" s="20" t="s">
        <v>54</v>
      </c>
      <c r="B104" s="21"/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2"/>
    </row>
    <row r="105" customFormat="false" ht="13.5" hidden="false" customHeight="true" outlineLevel="0" collapsed="false">
      <c r="A105" s="24" t="s">
        <v>55</v>
      </c>
      <c r="B105" s="25" t="s">
        <v>19</v>
      </c>
      <c r="C105" s="26" t="n">
        <v>5.6</v>
      </c>
      <c r="D105" s="26" t="n">
        <v>7.7</v>
      </c>
      <c r="E105" s="26" t="n">
        <v>8</v>
      </c>
      <c r="F105" s="26" t="n">
        <v>9.3</v>
      </c>
      <c r="G105" s="26" t="n">
        <v>15.1</v>
      </c>
      <c r="H105" s="26" t="n">
        <v>20.5</v>
      </c>
      <c r="I105" s="26" t="n">
        <v>25.7</v>
      </c>
      <c r="J105" s="26" t="n">
        <v>24.4</v>
      </c>
      <c r="K105" s="26" t="n">
        <v>19.5</v>
      </c>
      <c r="L105" s="26" t="n">
        <v>13.8</v>
      </c>
      <c r="M105" s="26" t="n">
        <v>8.3</v>
      </c>
      <c r="N105" s="26" t="n">
        <v>5.2</v>
      </c>
      <c r="O105" s="26" t="n">
        <v>13.5916666666667</v>
      </c>
    </row>
    <row r="106" customFormat="false" ht="13.5" hidden="false" customHeight="true" outlineLevel="0" collapsed="false">
      <c r="A106" s="24" t="s">
        <v>55</v>
      </c>
      <c r="B106" s="25" t="s">
        <v>20</v>
      </c>
      <c r="C106" s="26" t="n">
        <v>-4.89</v>
      </c>
      <c r="D106" s="26" t="n">
        <v>-3.75</v>
      </c>
      <c r="E106" s="26" t="n">
        <v>-5.09</v>
      </c>
      <c r="F106" s="26" t="n">
        <v>-5.13</v>
      </c>
      <c r="G106" s="26" t="n">
        <v>-2.22</v>
      </c>
      <c r="H106" s="26" t="n">
        <v>-1.38</v>
      </c>
      <c r="I106" s="26" t="n">
        <v>1.43</v>
      </c>
      <c r="J106" s="26" t="n">
        <v>-0.11</v>
      </c>
      <c r="K106" s="26" t="n">
        <v>-2.57</v>
      </c>
      <c r="L106" s="26" t="n">
        <v>-3.93</v>
      </c>
      <c r="M106" s="26" t="n">
        <v>-5.7</v>
      </c>
      <c r="N106" s="26" t="n">
        <v>-6.41</v>
      </c>
      <c r="O106" s="27"/>
    </row>
    <row r="107" customFormat="false" ht="13.5" hidden="false" customHeight="true" outlineLevel="0" collapsed="false">
      <c r="A107" s="24" t="s">
        <v>55</v>
      </c>
      <c r="B107" s="25" t="s">
        <v>21</v>
      </c>
      <c r="C107" s="26" t="n">
        <v>14.9</v>
      </c>
      <c r="D107" s="26" t="n">
        <v>56.7</v>
      </c>
      <c r="E107" s="26" t="n">
        <v>50.4</v>
      </c>
      <c r="F107" s="26" t="n">
        <v>115.9</v>
      </c>
      <c r="G107" s="26" t="n">
        <v>93.7</v>
      </c>
      <c r="H107" s="26" t="n">
        <v>3</v>
      </c>
      <c r="I107" s="26" t="n">
        <v>0</v>
      </c>
      <c r="J107" s="26" t="n">
        <v>1.6</v>
      </c>
      <c r="K107" s="26" t="n">
        <v>53.6</v>
      </c>
      <c r="L107" s="26" t="n">
        <v>27</v>
      </c>
      <c r="M107" s="26" t="n">
        <v>36.7</v>
      </c>
      <c r="N107" s="26" t="n">
        <v>2.5</v>
      </c>
      <c r="O107" s="28" t="n">
        <v>456</v>
      </c>
    </row>
    <row r="108" customFormat="false" ht="13.5" hidden="false" customHeight="true" outlineLevel="0" collapsed="false">
      <c r="A108" s="24" t="s">
        <v>55</v>
      </c>
      <c r="B108" s="25" t="s">
        <v>22</v>
      </c>
      <c r="C108" s="26" t="n">
        <v>-58.07</v>
      </c>
      <c r="D108" s="26" t="n">
        <v>-20.95</v>
      </c>
      <c r="E108" s="26" t="n">
        <v>-13.42</v>
      </c>
      <c r="F108" s="26" t="n">
        <v>34.57</v>
      </c>
      <c r="G108" s="26" t="n">
        <v>17.35</v>
      </c>
      <c r="H108" s="26" t="n">
        <v>-30.99</v>
      </c>
      <c r="I108" s="26" t="n">
        <v>-9.1</v>
      </c>
      <c r="J108" s="26" t="n">
        <v>-11.81</v>
      </c>
      <c r="K108" s="26" t="n">
        <v>22.29</v>
      </c>
      <c r="L108" s="26" t="n">
        <v>-36.44</v>
      </c>
      <c r="M108" s="26" t="n">
        <v>-40.86</v>
      </c>
      <c r="N108" s="26" t="n">
        <v>-92.74</v>
      </c>
      <c r="O108" s="29"/>
    </row>
    <row r="109" customFormat="false" ht="13.5" hidden="false" customHeight="true" outlineLevel="0" collapsed="false">
      <c r="A109" s="24"/>
      <c r="B109" s="30"/>
      <c r="C109" s="31"/>
      <c r="D109" s="31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2"/>
    </row>
    <row r="110" customFormat="false" ht="13.5" hidden="false" customHeight="true" outlineLevel="0" collapsed="false">
      <c r="A110" s="20" t="s">
        <v>56</v>
      </c>
      <c r="B110" s="21"/>
      <c r="C110" s="31"/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2"/>
    </row>
    <row r="111" customFormat="false" ht="13.5" hidden="false" customHeight="true" outlineLevel="0" collapsed="false">
      <c r="A111" s="24" t="s">
        <v>57</v>
      </c>
      <c r="B111" s="25" t="s">
        <v>19</v>
      </c>
      <c r="C111" s="26" t="n">
        <v>5.7</v>
      </c>
      <c r="D111" s="26" t="n">
        <v>8</v>
      </c>
      <c r="E111" s="26" t="n">
        <v>7.6</v>
      </c>
      <c r="F111" s="26" t="n">
        <v>9.4</v>
      </c>
      <c r="G111" s="26" t="n">
        <v>15</v>
      </c>
      <c r="H111" s="26" t="n">
        <v>19.8</v>
      </c>
      <c r="I111" s="26" t="n">
        <v>25.1</v>
      </c>
      <c r="J111" s="26" t="n">
        <v>23.5</v>
      </c>
      <c r="K111" s="26" t="n">
        <v>18.3</v>
      </c>
      <c r="L111" s="26" t="n">
        <v>13.9</v>
      </c>
      <c r="M111" s="26" t="n">
        <v>8.8</v>
      </c>
      <c r="N111" s="26" t="n">
        <v>4.7</v>
      </c>
      <c r="O111" s="26" t="n">
        <v>13.3166666666667</v>
      </c>
    </row>
    <row r="112" customFormat="false" ht="13.5" hidden="false" customHeight="true" outlineLevel="0" collapsed="false">
      <c r="A112" s="24" t="s">
        <v>57</v>
      </c>
      <c r="B112" s="25" t="s">
        <v>20</v>
      </c>
      <c r="C112" s="26" t="n">
        <v>-2.34</v>
      </c>
      <c r="D112" s="26" t="n">
        <v>-1.56</v>
      </c>
      <c r="E112" s="26" t="n">
        <v>-4.56</v>
      </c>
      <c r="F112" s="26" t="n">
        <v>-4.89</v>
      </c>
      <c r="G112" s="26" t="n">
        <v>-3.28</v>
      </c>
      <c r="H112" s="26" t="n">
        <v>-4.34</v>
      </c>
      <c r="I112" s="26" t="n">
        <v>-2.22</v>
      </c>
      <c r="J112" s="26" t="n">
        <v>-3.36</v>
      </c>
      <c r="K112" s="26" t="n">
        <v>-4.88</v>
      </c>
      <c r="L112" s="26" t="n">
        <v>-3.4</v>
      </c>
      <c r="M112" s="26" t="n">
        <v>-3.22</v>
      </c>
      <c r="N112" s="26" t="n">
        <v>-4.23</v>
      </c>
      <c r="O112" s="27"/>
    </row>
    <row r="113" customFormat="false" ht="13.5" hidden="false" customHeight="true" outlineLevel="0" collapsed="false">
      <c r="A113" s="24" t="s">
        <v>57</v>
      </c>
      <c r="B113" s="25" t="s">
        <v>21</v>
      </c>
      <c r="C113" s="26" t="n">
        <v>8.1</v>
      </c>
      <c r="D113" s="26" t="n">
        <v>39.5</v>
      </c>
      <c r="E113" s="26" t="n">
        <v>14.7</v>
      </c>
      <c r="F113" s="26" t="n">
        <v>35.1</v>
      </c>
      <c r="G113" s="26" t="n">
        <v>66.8</v>
      </c>
      <c r="H113" s="26" t="n">
        <v>0.7</v>
      </c>
      <c r="I113" s="26" t="n">
        <v>0</v>
      </c>
      <c r="J113" s="26" t="n">
        <v>10.3</v>
      </c>
      <c r="K113" s="26" t="n">
        <v>65.1</v>
      </c>
      <c r="L113" s="26" t="n">
        <v>43.9</v>
      </c>
      <c r="M113" s="26" t="n">
        <v>19.4</v>
      </c>
      <c r="N113" s="26" t="n">
        <v>10.1</v>
      </c>
      <c r="O113" s="28" t="n">
        <v>313.7</v>
      </c>
    </row>
    <row r="114" customFormat="false" ht="13.5" hidden="false" customHeight="true" outlineLevel="0" collapsed="false">
      <c r="A114" s="24" t="s">
        <v>57</v>
      </c>
      <c r="B114" s="25" t="s">
        <v>22</v>
      </c>
      <c r="C114" s="26" t="n">
        <v>-53.94</v>
      </c>
      <c r="D114" s="26" t="n">
        <v>-15.38</v>
      </c>
      <c r="E114" s="26" t="n">
        <v>-32.1</v>
      </c>
      <c r="F114" s="26" t="n">
        <v>-20.17</v>
      </c>
      <c r="G114" s="26" t="n">
        <v>23.25</v>
      </c>
      <c r="H114" s="26" t="n">
        <v>-20.3</v>
      </c>
      <c r="I114" s="26" t="n">
        <v>-3.79</v>
      </c>
      <c r="J114" s="26" t="n">
        <v>4.89</v>
      </c>
      <c r="K114" s="26" t="n">
        <v>44.31</v>
      </c>
      <c r="L114" s="26" t="n">
        <v>-7.08</v>
      </c>
      <c r="M114" s="26" t="n">
        <v>-48.15</v>
      </c>
      <c r="N114" s="26" t="n">
        <v>-66.23</v>
      </c>
      <c r="O114" s="29"/>
    </row>
    <row r="115" customFormat="false" ht="13.5" hidden="false" customHeight="true" outlineLevel="0" collapsed="false">
      <c r="A115" s="24"/>
      <c r="B115" s="30"/>
      <c r="C115" s="31"/>
      <c r="D115" s="31"/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2"/>
    </row>
    <row r="116" customFormat="false" ht="13.5" hidden="false" customHeight="true" outlineLevel="0" collapsed="false">
      <c r="A116" s="20" t="s">
        <v>58</v>
      </c>
      <c r="B116" s="21"/>
      <c r="C116" s="31"/>
      <c r="D116" s="31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2"/>
    </row>
    <row r="117" customFormat="false" ht="13.5" hidden="false" customHeight="true" outlineLevel="0" collapsed="false">
      <c r="A117" s="24" t="s">
        <v>59</v>
      </c>
      <c r="B117" s="25" t="s">
        <v>19</v>
      </c>
      <c r="C117" s="26" t="n">
        <v>6.9</v>
      </c>
      <c r="D117" s="26" t="n">
        <v>9.6</v>
      </c>
      <c r="E117" s="26" t="n">
        <v>9.7</v>
      </c>
      <c r="F117" s="26" t="n">
        <v>11.8</v>
      </c>
      <c r="G117" s="26" t="n">
        <v>16.4</v>
      </c>
      <c r="H117" s="26" t="n">
        <v>21.1</v>
      </c>
      <c r="I117" s="26" t="n">
        <v>25.1</v>
      </c>
      <c r="J117" s="26" t="n">
        <v>24.2</v>
      </c>
      <c r="K117" s="26" t="n">
        <v>20.3</v>
      </c>
      <c r="L117" s="26" t="n">
        <v>16.8</v>
      </c>
      <c r="M117" s="26" t="n">
        <v>11</v>
      </c>
      <c r="N117" s="26" t="n">
        <v>7.7</v>
      </c>
      <c r="O117" s="26" t="n">
        <v>15.05</v>
      </c>
    </row>
    <row r="118" customFormat="false" ht="13.5" hidden="false" customHeight="true" outlineLevel="0" collapsed="false">
      <c r="A118" s="24" t="s">
        <v>59</v>
      </c>
      <c r="B118" s="25" t="s">
        <v>20</v>
      </c>
      <c r="C118" s="26" t="n">
        <v>0.4</v>
      </c>
      <c r="D118" s="26" t="n">
        <v>1.76</v>
      </c>
      <c r="E118" s="26" t="n">
        <v>-0.47</v>
      </c>
      <c r="F118" s="26" t="n">
        <v>-0.05</v>
      </c>
      <c r="G118" s="26" t="n">
        <v>0.74</v>
      </c>
      <c r="H118" s="26" t="n">
        <v>-0.46</v>
      </c>
      <c r="I118" s="26" t="n">
        <v>0.13</v>
      </c>
      <c r="J118" s="26" t="n">
        <v>-0.35</v>
      </c>
      <c r="K118" s="26" t="n">
        <v>-0.4</v>
      </c>
      <c r="L118" s="26" t="n">
        <v>1.79</v>
      </c>
      <c r="M118" s="26" t="n">
        <v>0.68</v>
      </c>
      <c r="N118" s="26" t="n">
        <v>0.18</v>
      </c>
      <c r="O118" s="27"/>
    </row>
    <row r="119" customFormat="false" ht="13.5" hidden="false" customHeight="true" outlineLevel="0" collapsed="false">
      <c r="A119" s="24" t="s">
        <v>59</v>
      </c>
      <c r="B119" s="25" t="s">
        <v>21</v>
      </c>
      <c r="C119" s="26" t="n">
        <v>24.7</v>
      </c>
      <c r="D119" s="26" t="n">
        <v>48.1</v>
      </c>
      <c r="E119" s="26" t="n">
        <v>18</v>
      </c>
      <c r="F119" s="26" t="n">
        <v>58.6</v>
      </c>
      <c r="G119" s="26" t="n">
        <v>76.4</v>
      </c>
      <c r="H119" s="26" t="n">
        <v>0.9</v>
      </c>
      <c r="I119" s="26" t="n">
        <v>0</v>
      </c>
      <c r="J119" s="26" t="n">
        <v>10.3</v>
      </c>
      <c r="K119" s="26" t="n">
        <v>47.8</v>
      </c>
      <c r="L119" s="26" t="n">
        <v>26.3</v>
      </c>
      <c r="M119" s="26" t="n">
        <v>21.7</v>
      </c>
      <c r="N119" s="26" t="n">
        <v>25.7</v>
      </c>
      <c r="O119" s="28" t="n">
        <v>358.5</v>
      </c>
    </row>
    <row r="120" customFormat="false" ht="13.5" hidden="false" customHeight="true" outlineLevel="0" collapsed="false">
      <c r="A120" s="24" t="s">
        <v>59</v>
      </c>
      <c r="B120" s="25" t="s">
        <v>22</v>
      </c>
      <c r="C120" s="26" t="n">
        <v>-44.38</v>
      </c>
      <c r="D120" s="26" t="n">
        <v>-8.91</v>
      </c>
      <c r="E120" s="26" t="n">
        <v>-27.2</v>
      </c>
      <c r="F120" s="26" t="n">
        <v>5.51</v>
      </c>
      <c r="G120" s="26" t="n">
        <v>41.14</v>
      </c>
      <c r="H120" s="26" t="n">
        <v>-13.53</v>
      </c>
      <c r="I120" s="26" t="n">
        <v>-3.26</v>
      </c>
      <c r="J120" s="26" t="n">
        <v>1.7</v>
      </c>
      <c r="K120" s="26" t="n">
        <v>26.8</v>
      </c>
      <c r="L120" s="26" t="n">
        <v>-31.7</v>
      </c>
      <c r="M120" s="26" t="n">
        <v>-53.28</v>
      </c>
      <c r="N120" s="26" t="n">
        <v>-53.86</v>
      </c>
      <c r="O120" s="29"/>
    </row>
    <row r="121" customFormat="false" ht="13.5" hidden="false" customHeight="true" outlineLevel="0" collapsed="false">
      <c r="A121" s="24"/>
      <c r="B121" s="30"/>
      <c r="C121" s="31"/>
      <c r="D121" s="31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2"/>
    </row>
    <row r="122" customFormat="false" ht="13.5" hidden="false" customHeight="true" outlineLevel="0" collapsed="false">
      <c r="A122" s="20" t="s">
        <v>60</v>
      </c>
      <c r="B122" s="21"/>
      <c r="C122" s="31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2"/>
    </row>
    <row r="123" customFormat="false" ht="13.5" hidden="false" customHeight="true" outlineLevel="0" collapsed="false">
      <c r="A123" s="24" t="s">
        <v>61</v>
      </c>
      <c r="B123" s="25" t="s">
        <v>19</v>
      </c>
      <c r="C123" s="26" t="n">
        <v>5.4</v>
      </c>
      <c r="D123" s="26" t="n">
        <v>7.6</v>
      </c>
      <c r="E123" s="26" t="n">
        <v>7.8</v>
      </c>
      <c r="F123" s="26" t="n">
        <v>8.7</v>
      </c>
      <c r="G123" s="26" t="n">
        <v>14.8</v>
      </c>
      <c r="H123" s="26" t="n">
        <v>19.5</v>
      </c>
      <c r="I123" s="26" t="n">
        <v>24</v>
      </c>
      <c r="J123" s="26" t="n">
        <v>22.8</v>
      </c>
      <c r="K123" s="26" t="n">
        <v>17.8</v>
      </c>
      <c r="L123" s="26" t="n">
        <v>13.6</v>
      </c>
      <c r="M123" s="26" t="n">
        <v>8.5</v>
      </c>
      <c r="N123" s="26" t="n">
        <v>4.8</v>
      </c>
      <c r="O123" s="26" t="n">
        <v>12.9416666666667</v>
      </c>
    </row>
    <row r="124" customFormat="false" ht="13.5" hidden="false" customHeight="true" outlineLevel="0" collapsed="false">
      <c r="A124" s="24" t="s">
        <v>61</v>
      </c>
      <c r="B124" s="25" t="s">
        <v>20</v>
      </c>
      <c r="C124" s="26" t="n">
        <v>-2.09</v>
      </c>
      <c r="D124" s="26" t="n">
        <v>-1.29</v>
      </c>
      <c r="E124" s="26" t="n">
        <v>-3.66</v>
      </c>
      <c r="F124" s="26" t="n">
        <v>-4.5</v>
      </c>
      <c r="G124" s="26" t="n">
        <v>-2.37</v>
      </c>
      <c r="H124" s="26" t="n">
        <v>-3.58</v>
      </c>
      <c r="I124" s="26" t="n">
        <v>-2.67</v>
      </c>
      <c r="J124" s="26" t="n">
        <v>-3.49</v>
      </c>
      <c r="K124" s="26" t="n">
        <v>-4.66</v>
      </c>
      <c r="L124" s="26" t="n">
        <v>-2.99</v>
      </c>
      <c r="M124" s="26" t="n">
        <v>-3.06</v>
      </c>
      <c r="N124" s="26" t="n">
        <v>-3.76</v>
      </c>
      <c r="O124" s="27"/>
    </row>
    <row r="125" customFormat="false" ht="13.5" hidden="false" customHeight="true" outlineLevel="0" collapsed="false">
      <c r="A125" s="24" t="s">
        <v>61</v>
      </c>
      <c r="B125" s="25" t="s">
        <v>21</v>
      </c>
      <c r="C125" s="26" t="n">
        <v>12.7</v>
      </c>
      <c r="D125" s="26" t="n">
        <v>30.5</v>
      </c>
      <c r="E125" s="26" t="n">
        <v>43.5</v>
      </c>
      <c r="F125" s="26" t="n">
        <v>71.9</v>
      </c>
      <c r="G125" s="26" t="n">
        <v>55.1</v>
      </c>
      <c r="H125" s="26" t="n">
        <v>1.7</v>
      </c>
      <c r="I125" s="26" t="n">
        <v>0.1</v>
      </c>
      <c r="J125" s="26" t="n">
        <v>10.6</v>
      </c>
      <c r="K125" s="26" t="n">
        <v>50.8</v>
      </c>
      <c r="L125" s="26" t="n">
        <v>32.1</v>
      </c>
      <c r="M125" s="26" t="n">
        <v>15.1</v>
      </c>
      <c r="N125" s="26" t="n">
        <v>7.8</v>
      </c>
      <c r="O125" s="28" t="n">
        <v>331.9</v>
      </c>
    </row>
    <row r="126" customFormat="false" ht="13.5" hidden="false" customHeight="true" outlineLevel="0" collapsed="false">
      <c r="A126" s="24" t="s">
        <v>61</v>
      </c>
      <c r="B126" s="25" t="s">
        <v>22</v>
      </c>
      <c r="C126" s="26" t="n">
        <v>-22.95</v>
      </c>
      <c r="D126" s="26" t="n">
        <v>-8.93</v>
      </c>
      <c r="E126" s="26" t="n">
        <v>10.72</v>
      </c>
      <c r="F126" s="26" t="n">
        <v>37.39</v>
      </c>
      <c r="G126" s="26" t="n">
        <v>12.59</v>
      </c>
      <c r="H126" s="26" t="n">
        <v>-21</v>
      </c>
      <c r="I126" s="26" t="n">
        <v>-6.43</v>
      </c>
      <c r="J126" s="26" t="n">
        <v>1.35</v>
      </c>
      <c r="K126" s="26" t="n">
        <v>25.18</v>
      </c>
      <c r="L126" s="26" t="n">
        <v>-10.76</v>
      </c>
      <c r="M126" s="26" t="n">
        <v>-26.38</v>
      </c>
      <c r="N126" s="26" t="n">
        <v>-29.68</v>
      </c>
      <c r="O126" s="29"/>
    </row>
    <row r="127" customFormat="false" ht="12" hidden="false" customHeight="false" outlineLevel="0" collapsed="false">
      <c r="A127" s="12"/>
      <c r="B127" s="39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1"/>
    </row>
    <row r="129" customFormat="false" ht="11.25" hidden="false" customHeight="false" outlineLevel="0" collapsed="false">
      <c r="A129" s="42" t="s">
        <v>62</v>
      </c>
    </row>
    <row r="130" customFormat="false" ht="12.75" hidden="false" customHeight="false" outlineLevel="0" collapsed="false">
      <c r="A130" s="43"/>
    </row>
    <row r="131" customFormat="false" ht="11.25" hidden="false" customHeight="false" outlineLevel="0" collapsed="false">
      <c r="A131" s="44" t="s">
        <v>63</v>
      </c>
    </row>
    <row r="132" customFormat="false" ht="11.25" hidden="false" customHeight="false" outlineLevel="0" collapsed="false">
      <c r="A132" s="42" t="s">
        <v>64</v>
      </c>
    </row>
    <row r="133" customFormat="false" ht="11.25" hidden="false" customHeight="false" outlineLevel="0" collapsed="false">
      <c r="A133" s="42" t="s">
        <v>65</v>
      </c>
    </row>
    <row r="134" customFormat="false" ht="11.25" hidden="false" customHeight="false" outlineLevel="0" collapsed="false">
      <c r="A134" s="42" t="s">
        <v>66</v>
      </c>
    </row>
    <row r="135" customFormat="false" ht="11.25" hidden="false" customHeight="false" outlineLevel="0" collapsed="false">
      <c r="A135" s="42" t="s">
        <v>67</v>
      </c>
    </row>
    <row r="136" customFormat="false" ht="11.25" hidden="false" customHeight="false" outlineLevel="0" collapsed="false">
      <c r="A136" s="42" t="s">
        <v>68</v>
      </c>
    </row>
  </sheetData>
  <printOptions headings="false" gridLines="false" gridLinesSet="true" horizontalCentered="true" verticalCentered="false"/>
  <pageMargins left="0.236111111111111" right="0.747916666666667" top="0.472222222222222" bottom="0.511805555555556" header="0" footer="0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06</oddHeader>
    <oddFooter>&amp;RParte 1ª &amp;P+2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1" activeCellId="0" sqref="P1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17.14"/>
    <col collapsed="false" customWidth="true" hidden="false" outlineLevel="0" max="2" min="2" style="45" width="5.41"/>
    <col collapsed="false" customWidth="true" hidden="false" outlineLevel="0" max="3" min="3" style="45" width="5.71"/>
    <col collapsed="false" customWidth="true" hidden="false" outlineLevel="0" max="4" min="4" style="45" width="5.85"/>
    <col collapsed="false" customWidth="true" hidden="false" outlineLevel="0" max="5" min="5" style="45" width="5.28"/>
    <col collapsed="false" customWidth="true" hidden="false" outlineLevel="0" max="7" min="6" style="45" width="5.56"/>
    <col collapsed="false" customWidth="true" hidden="false" outlineLevel="0" max="8" min="8" style="45" width="5.71"/>
    <col collapsed="false" customWidth="true" hidden="false" outlineLevel="0" max="9" min="9" style="45" width="5.85"/>
    <col collapsed="false" customWidth="true" hidden="false" outlineLevel="0" max="10" min="10" style="45" width="5.28"/>
    <col collapsed="false" customWidth="true" hidden="false" outlineLevel="0" max="11" min="11" style="45" width="4.99"/>
    <col collapsed="false" customWidth="true" hidden="false" outlineLevel="0" max="12" min="12" style="45" width="4.28"/>
    <col collapsed="false" customWidth="true" hidden="false" outlineLevel="0" max="13" min="13" style="45" width="5.28"/>
    <col collapsed="false" customWidth="true" hidden="false" outlineLevel="0" max="15" min="14" style="45" width="7.85"/>
    <col collapsed="false" customWidth="false" hidden="false" outlineLevel="0" max="257" min="16" style="45" width="11.42"/>
  </cols>
  <sheetData>
    <row r="1" customFormat="false" ht="12.75" hidden="false" customHeight="false" outlineLevel="0" collapsed="false">
      <c r="A1" s="9" t="s">
        <v>69</v>
      </c>
    </row>
    <row r="2" customFormat="false" ht="13.5" hidden="false" customHeight="false" outlineLevel="0" collapsed="false">
      <c r="L2" s="46"/>
    </row>
    <row r="3" customFormat="false" ht="13.5" hidden="false" customHeight="false" outlineLevel="0" collapsed="false">
      <c r="A3" s="47"/>
      <c r="B3" s="48" t="n">
        <v>2006</v>
      </c>
      <c r="C3" s="48"/>
      <c r="D3" s="48"/>
      <c r="E3" s="48"/>
      <c r="F3" s="48" t="n">
        <v>2007</v>
      </c>
      <c r="G3" s="48"/>
      <c r="H3" s="48"/>
      <c r="I3" s="48"/>
      <c r="J3" s="48"/>
      <c r="K3" s="48"/>
      <c r="L3" s="48"/>
      <c r="M3" s="48"/>
      <c r="N3" s="49"/>
      <c r="O3" s="49"/>
    </row>
    <row r="4" customFormat="false" ht="12.75" hidden="false" customHeight="false" outlineLevel="0" collapsed="false">
      <c r="A4" s="50" t="s">
        <v>70</v>
      </c>
      <c r="B4" s="51" t="s">
        <v>71</v>
      </c>
      <c r="C4" s="52" t="s">
        <v>72</v>
      </c>
      <c r="D4" s="52" t="s">
        <v>73</v>
      </c>
      <c r="E4" s="53" t="s">
        <v>74</v>
      </c>
      <c r="F4" s="51" t="s">
        <v>75</v>
      </c>
      <c r="G4" s="52" t="s">
        <v>76</v>
      </c>
      <c r="H4" s="52" t="s">
        <v>77</v>
      </c>
      <c r="I4" s="52" t="s">
        <v>78</v>
      </c>
      <c r="J4" s="52" t="s">
        <v>79</v>
      </c>
      <c r="K4" s="52" t="s">
        <v>80</v>
      </c>
      <c r="L4" s="52" t="s">
        <v>81</v>
      </c>
      <c r="M4" s="53" t="s">
        <v>82</v>
      </c>
      <c r="N4" s="54" t="s">
        <v>83</v>
      </c>
      <c r="O4" s="54" t="s">
        <v>84</v>
      </c>
    </row>
    <row r="5" customFormat="false" ht="12.75" hidden="false" customHeight="false" outlineLevel="0" collapsed="false">
      <c r="A5" s="55"/>
      <c r="B5" s="56"/>
      <c r="C5" s="57"/>
      <c r="D5" s="57"/>
      <c r="E5" s="58"/>
      <c r="F5" s="56"/>
      <c r="G5" s="57"/>
      <c r="H5" s="57"/>
      <c r="I5" s="57"/>
      <c r="J5" s="57"/>
      <c r="K5" s="57"/>
      <c r="L5" s="59"/>
      <c r="M5" s="58"/>
      <c r="N5" s="60"/>
      <c r="O5" s="60"/>
    </row>
    <row r="6" customFormat="false" ht="12.75" hidden="false" customHeight="false" outlineLevel="0" collapsed="false">
      <c r="A6" s="61" t="s">
        <v>85</v>
      </c>
      <c r="B6" s="62" t="n">
        <v>19</v>
      </c>
      <c r="C6" s="63" t="n">
        <v>9</v>
      </c>
      <c r="D6" s="63" t="n">
        <v>23</v>
      </c>
      <c r="E6" s="64" t="n">
        <v>14</v>
      </c>
      <c r="F6" s="62" t="n">
        <v>35</v>
      </c>
      <c r="G6" s="63" t="n">
        <v>2</v>
      </c>
      <c r="H6" s="63" t="n">
        <v>0</v>
      </c>
      <c r="I6" s="63" t="n">
        <v>30</v>
      </c>
      <c r="J6" s="63" t="n">
        <v>0</v>
      </c>
      <c r="K6" s="63" t="n">
        <v>0</v>
      </c>
      <c r="L6" s="63" t="n">
        <v>0</v>
      </c>
      <c r="M6" s="63" t="n">
        <v>0</v>
      </c>
      <c r="N6" s="65" t="n">
        <f aca="false">SUM(B6:M6)</f>
        <v>132</v>
      </c>
      <c r="O6" s="65" t="n">
        <v>202.2</v>
      </c>
    </row>
    <row r="7" customFormat="false" ht="12.75" hidden="false" customHeight="false" outlineLevel="0" collapsed="false">
      <c r="A7" s="55" t="s">
        <v>86</v>
      </c>
      <c r="B7" s="62" t="n">
        <v>19</v>
      </c>
      <c r="C7" s="63" t="n">
        <v>127</v>
      </c>
      <c r="D7" s="63" t="n">
        <v>98</v>
      </c>
      <c r="E7" s="64" t="n">
        <v>27</v>
      </c>
      <c r="F7" s="62" t="n">
        <v>101</v>
      </c>
      <c r="G7" s="63" t="n">
        <v>52</v>
      </c>
      <c r="H7" s="63" t="n">
        <v>22</v>
      </c>
      <c r="I7" s="63" t="n">
        <v>38</v>
      </c>
      <c r="J7" s="63" t="n">
        <v>67</v>
      </c>
      <c r="K7" s="63" t="n">
        <v>1</v>
      </c>
      <c r="L7" s="63" t="n">
        <v>0</v>
      </c>
      <c r="M7" s="63"/>
      <c r="N7" s="65"/>
      <c r="O7" s="65" t="n">
        <v>609.2</v>
      </c>
    </row>
    <row r="8" customFormat="false" ht="12.75" hidden="false" customHeight="false" outlineLevel="0" collapsed="false">
      <c r="A8" s="55" t="s">
        <v>87</v>
      </c>
      <c r="B8" s="62" t="n">
        <v>32</v>
      </c>
      <c r="C8" s="63" t="n">
        <v>134</v>
      </c>
      <c r="D8" s="63" t="n">
        <v>66</v>
      </c>
      <c r="E8" s="64" t="n">
        <v>46</v>
      </c>
      <c r="F8" s="62" t="n">
        <v>13</v>
      </c>
      <c r="G8" s="63" t="n">
        <v>63</v>
      </c>
      <c r="H8" s="63" t="n">
        <v>30</v>
      </c>
      <c r="I8" s="63" t="n">
        <v>60</v>
      </c>
      <c r="J8" s="63" t="n">
        <v>117</v>
      </c>
      <c r="K8" s="63" t="n">
        <v>8</v>
      </c>
      <c r="L8" s="63" t="n">
        <v>0</v>
      </c>
      <c r="M8" s="63" t="n">
        <v>0</v>
      </c>
      <c r="N8" s="65" t="n">
        <f aca="false">SUM(B8:M8)</f>
        <v>569</v>
      </c>
      <c r="O8" s="65" t="n">
        <v>625.2</v>
      </c>
    </row>
    <row r="9" customFormat="false" ht="12.75" hidden="false" customHeight="false" outlineLevel="0" collapsed="false">
      <c r="A9" s="55" t="s">
        <v>88</v>
      </c>
      <c r="B9" s="62" t="n">
        <v>18</v>
      </c>
      <c r="C9" s="63" t="n">
        <v>16</v>
      </c>
      <c r="D9" s="63" t="n">
        <v>71</v>
      </c>
      <c r="E9" s="64" t="n">
        <v>15</v>
      </c>
      <c r="F9" s="62" t="n">
        <v>22</v>
      </c>
      <c r="G9" s="63" t="n">
        <v>22</v>
      </c>
      <c r="H9" s="63" t="n">
        <v>5</v>
      </c>
      <c r="I9" s="63" t="n">
        <v>42</v>
      </c>
      <c r="J9" s="63" t="n">
        <v>36</v>
      </c>
      <c r="K9" s="63" t="n">
        <v>0</v>
      </c>
      <c r="L9" s="63" t="n">
        <v>0</v>
      </c>
      <c r="M9" s="63" t="n">
        <v>0</v>
      </c>
      <c r="N9" s="65" t="n">
        <f aca="false">SUM(B9:M9)</f>
        <v>247</v>
      </c>
      <c r="O9" s="65" t="n">
        <v>335.7</v>
      </c>
    </row>
    <row r="10" customFormat="false" ht="12.75" hidden="false" customHeight="false" outlineLevel="0" collapsed="false">
      <c r="A10" s="55" t="s">
        <v>89</v>
      </c>
      <c r="B10" s="62" t="n">
        <v>25</v>
      </c>
      <c r="C10" s="63" t="n">
        <v>86</v>
      </c>
      <c r="D10" s="63" t="n">
        <v>183</v>
      </c>
      <c r="E10" s="64" t="n">
        <v>28</v>
      </c>
      <c r="F10" s="62" t="n">
        <v>26</v>
      </c>
      <c r="G10" s="63" t="n">
        <v>84</v>
      </c>
      <c r="H10" s="63" t="n">
        <v>19</v>
      </c>
      <c r="I10" s="63" t="n">
        <v>30</v>
      </c>
      <c r="J10" s="63" t="n">
        <v>30</v>
      </c>
      <c r="K10" s="63" t="n">
        <v>2</v>
      </c>
      <c r="L10" s="63" t="n">
        <v>0</v>
      </c>
      <c r="M10" s="63" t="n">
        <v>36</v>
      </c>
      <c r="N10" s="65" t="n">
        <f aca="false">SUM(B10:M10)</f>
        <v>549</v>
      </c>
      <c r="O10" s="65" t="n">
        <v>515</v>
      </c>
    </row>
    <row r="11" customFormat="false" ht="12.75" hidden="false" customHeight="false" outlineLevel="0" collapsed="false">
      <c r="A11" s="55" t="s">
        <v>90</v>
      </c>
      <c r="B11" s="62" t="n">
        <v>11</v>
      </c>
      <c r="C11" s="63" t="n">
        <v>32</v>
      </c>
      <c r="D11" s="63" t="n">
        <v>61</v>
      </c>
      <c r="E11" s="64" t="n">
        <v>28</v>
      </c>
      <c r="F11" s="62" t="n">
        <v>21</v>
      </c>
      <c r="G11" s="63" t="n">
        <v>38</v>
      </c>
      <c r="H11" s="63" t="n">
        <v>15</v>
      </c>
      <c r="I11" s="63" t="n">
        <v>77</v>
      </c>
      <c r="J11" s="63" t="n">
        <v>80</v>
      </c>
      <c r="K11" s="63" t="n">
        <v>0</v>
      </c>
      <c r="L11" s="63"/>
      <c r="M11" s="63" t="n">
        <v>0</v>
      </c>
      <c r="N11" s="65"/>
      <c r="O11" s="65" t="n">
        <v>547.4</v>
      </c>
    </row>
    <row r="12" customFormat="false" ht="12.75" hidden="false" customHeight="false" outlineLevel="0" collapsed="false">
      <c r="A12" s="55" t="s">
        <v>91</v>
      </c>
      <c r="B12" s="62" t="n">
        <v>7</v>
      </c>
      <c r="C12" s="63" t="n">
        <v>35</v>
      </c>
      <c r="D12" s="63" t="n">
        <v>168</v>
      </c>
      <c r="E12" s="64" t="n">
        <v>42</v>
      </c>
      <c r="F12" s="62" t="n">
        <v>15</v>
      </c>
      <c r="G12" s="63" t="n">
        <v>22</v>
      </c>
      <c r="H12" s="63" t="n">
        <v>4</v>
      </c>
      <c r="I12" s="63" t="n">
        <v>99</v>
      </c>
      <c r="J12" s="63" t="n">
        <v>44</v>
      </c>
      <c r="K12" s="66" t="n">
        <v>0</v>
      </c>
      <c r="L12" s="63" t="n">
        <v>0</v>
      </c>
      <c r="M12" s="63" t="n">
        <v>12</v>
      </c>
      <c r="N12" s="65" t="n">
        <f aca="false">SUM(B12:M12)</f>
        <v>448</v>
      </c>
      <c r="O12" s="65" t="n">
        <v>546.5</v>
      </c>
    </row>
    <row r="13" customFormat="false" ht="13.5" hidden="false" customHeight="false" outlineLevel="0" collapsed="false">
      <c r="A13" s="67" t="s">
        <v>92</v>
      </c>
      <c r="B13" s="68" t="n">
        <v>43</v>
      </c>
      <c r="C13" s="69" t="n">
        <v>179</v>
      </c>
      <c r="D13" s="69" t="n">
        <v>110</v>
      </c>
      <c r="E13" s="70" t="n">
        <v>34</v>
      </c>
      <c r="F13" s="68" t="n">
        <v>33</v>
      </c>
      <c r="G13" s="69" t="n">
        <v>61</v>
      </c>
      <c r="H13" s="69" t="n">
        <v>9</v>
      </c>
      <c r="I13" s="69" t="n">
        <v>24</v>
      </c>
      <c r="J13" s="69" t="n">
        <v>58</v>
      </c>
      <c r="K13" s="69" t="n">
        <v>3</v>
      </c>
      <c r="L13" s="69" t="n">
        <v>0</v>
      </c>
      <c r="M13" s="69" t="n">
        <v>6</v>
      </c>
      <c r="N13" s="71" t="n">
        <f aca="false">SUM(B13:M13)</f>
        <v>560</v>
      </c>
      <c r="O13" s="71" t="n">
        <v>618.2</v>
      </c>
    </row>
    <row r="14" customFormat="false" ht="12.75" hidden="false" customHeight="false" outlineLevel="0" collapsed="false">
      <c r="A14" s="72" t="s">
        <v>93</v>
      </c>
      <c r="L14" s="46"/>
    </row>
    <row r="15" customFormat="false" ht="12.75" hidden="false" customHeight="false" outlineLevel="0" collapsed="false">
      <c r="A15" s="45" t="s">
        <v>94</v>
      </c>
      <c r="L15" s="46"/>
    </row>
    <row r="16" customFormat="false" ht="12.75" hidden="true" customHeight="false" outlineLevel="0" collapsed="false"/>
    <row r="19" customFormat="false" ht="12.75" hidden="false" customHeight="false" outlineLevel="0" collapsed="false">
      <c r="A19" s="9" t="s">
        <v>95</v>
      </c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</row>
    <row r="20" customFormat="false" ht="13.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true" outlineLevel="0" collapsed="false">
      <c r="A21" s="47"/>
      <c r="B21" s="48" t="n">
        <v>2006</v>
      </c>
      <c r="C21" s="48"/>
      <c r="D21" s="48"/>
      <c r="E21" s="48"/>
      <c r="F21" s="48" t="n">
        <v>2007</v>
      </c>
      <c r="G21" s="48"/>
      <c r="H21" s="48"/>
      <c r="I21" s="48"/>
      <c r="J21" s="48"/>
      <c r="K21" s="48"/>
      <c r="L21" s="48"/>
      <c r="M21" s="48"/>
      <c r="N21" s="49"/>
      <c r="O21" s="73"/>
    </row>
    <row r="22" customFormat="false" ht="12.75" hidden="false" customHeight="false" outlineLevel="0" collapsed="false">
      <c r="A22" s="50" t="s">
        <v>70</v>
      </c>
      <c r="B22" s="51" t="s">
        <v>71</v>
      </c>
      <c r="C22" s="52" t="s">
        <v>72</v>
      </c>
      <c r="D22" s="52" t="s">
        <v>73</v>
      </c>
      <c r="E22" s="53" t="s">
        <v>74</v>
      </c>
      <c r="F22" s="51" t="s">
        <v>75</v>
      </c>
      <c r="G22" s="52" t="s">
        <v>76</v>
      </c>
      <c r="H22" s="52" t="s">
        <v>77</v>
      </c>
      <c r="I22" s="52" t="s">
        <v>78</v>
      </c>
      <c r="J22" s="52" t="s">
        <v>79</v>
      </c>
      <c r="K22" s="52" t="s">
        <v>80</v>
      </c>
      <c r="L22" s="52" t="s">
        <v>81</v>
      </c>
      <c r="M22" s="53" t="s">
        <v>96</v>
      </c>
      <c r="N22" s="54" t="s">
        <v>83</v>
      </c>
      <c r="O22" s="73"/>
    </row>
    <row r="23" customFormat="false" ht="12.75" hidden="false" customHeight="false" outlineLevel="0" collapsed="false">
      <c r="A23" s="61" t="s">
        <v>85</v>
      </c>
      <c r="B23" s="74" t="n">
        <v>33.1</v>
      </c>
      <c r="C23" s="75" t="n">
        <v>29.2</v>
      </c>
      <c r="D23" s="75" t="n">
        <v>23.7</v>
      </c>
      <c r="E23" s="76" t="n">
        <v>21.4</v>
      </c>
      <c r="F23" s="74" t="n">
        <v>19.7</v>
      </c>
      <c r="G23" s="75" t="n">
        <v>25.2</v>
      </c>
      <c r="H23" s="75" t="n">
        <v>24.2</v>
      </c>
      <c r="I23" s="75" t="n">
        <v>27.9</v>
      </c>
      <c r="J23" s="75" t="n">
        <v>32.1</v>
      </c>
      <c r="K23" s="75" t="n">
        <v>32</v>
      </c>
      <c r="L23" s="59" t="n">
        <v>37.2</v>
      </c>
      <c r="M23" s="76" t="n">
        <v>39</v>
      </c>
      <c r="N23" s="77" t="n">
        <f aca="false">MAX(B23:M23)</f>
        <v>39</v>
      </c>
    </row>
    <row r="24" customFormat="false" ht="12.75" hidden="false" customHeight="false" outlineLevel="0" collapsed="false">
      <c r="A24" s="55" t="s">
        <v>86</v>
      </c>
      <c r="B24" s="74" t="n">
        <v>35.2</v>
      </c>
      <c r="C24" s="75" t="n">
        <v>28.5</v>
      </c>
      <c r="D24" s="75" t="n">
        <v>23.8</v>
      </c>
      <c r="E24" s="76" t="n">
        <v>19.6</v>
      </c>
      <c r="F24" s="74" t="n">
        <v>22.5</v>
      </c>
      <c r="G24" s="75" t="n">
        <v>21</v>
      </c>
      <c r="H24" s="75" t="n">
        <v>25</v>
      </c>
      <c r="I24" s="75" t="n">
        <v>26.8</v>
      </c>
      <c r="J24" s="75" t="n">
        <v>30.4</v>
      </c>
      <c r="K24" s="75" t="n">
        <v>29.6</v>
      </c>
      <c r="L24" s="59" t="n">
        <v>35.8</v>
      </c>
      <c r="M24" s="76"/>
      <c r="N24" s="77"/>
    </row>
    <row r="25" customFormat="false" ht="12.75" hidden="false" customHeight="false" outlineLevel="0" collapsed="false">
      <c r="A25" s="55" t="s">
        <v>87</v>
      </c>
      <c r="B25" s="74" t="n">
        <v>41.6</v>
      </c>
      <c r="C25" s="75" t="n">
        <v>32.8</v>
      </c>
      <c r="D25" s="75" t="n">
        <v>26.2</v>
      </c>
      <c r="E25" s="76" t="n">
        <v>19.1</v>
      </c>
      <c r="F25" s="74"/>
      <c r="G25" s="75" t="n">
        <v>23.7</v>
      </c>
      <c r="H25" s="75" t="n">
        <v>26.6</v>
      </c>
      <c r="I25" s="75" t="n">
        <v>30.1</v>
      </c>
      <c r="J25" s="75" t="n">
        <v>36</v>
      </c>
      <c r="K25" s="75" t="n">
        <v>38.3</v>
      </c>
      <c r="L25" s="59" t="n">
        <v>43.6</v>
      </c>
      <c r="M25" s="76" t="n">
        <v>43.2</v>
      </c>
      <c r="N25" s="77"/>
    </row>
    <row r="26" customFormat="false" ht="12.75" hidden="false" customHeight="false" outlineLevel="0" collapsed="false">
      <c r="A26" s="55" t="s">
        <v>88</v>
      </c>
      <c r="B26" s="74" t="n">
        <v>39.4</v>
      </c>
      <c r="C26" s="75" t="n">
        <v>33.5</v>
      </c>
      <c r="D26" s="75" t="n">
        <v>25.6</v>
      </c>
      <c r="E26" s="76" t="n">
        <v>18.1</v>
      </c>
      <c r="F26" s="74" t="n">
        <v>20.5</v>
      </c>
      <c r="G26" s="75" t="n">
        <v>24.1</v>
      </c>
      <c r="H26" s="75" t="n">
        <v>25.6</v>
      </c>
      <c r="I26" s="75" t="n">
        <v>27.2</v>
      </c>
      <c r="J26" s="75" t="n">
        <v>32.7</v>
      </c>
      <c r="K26" s="75" t="n">
        <v>36</v>
      </c>
      <c r="L26" s="59" t="n">
        <v>39.6</v>
      </c>
      <c r="M26" s="76" t="n">
        <v>38.8</v>
      </c>
      <c r="N26" s="77" t="n">
        <f aca="false">MAX(B26:M26)</f>
        <v>39.6</v>
      </c>
    </row>
    <row r="27" customFormat="false" ht="12.75" hidden="false" customHeight="false" outlineLevel="0" collapsed="false">
      <c r="A27" s="55" t="s">
        <v>89</v>
      </c>
      <c r="B27" s="74" t="n">
        <v>39.8</v>
      </c>
      <c r="C27" s="75" t="n">
        <v>30.4</v>
      </c>
      <c r="D27" s="75" t="n">
        <v>26</v>
      </c>
      <c r="E27" s="76" t="n">
        <v>20.4</v>
      </c>
      <c r="F27" s="74" t="n">
        <v>22.8</v>
      </c>
      <c r="G27" s="75" t="n">
        <v>22.2</v>
      </c>
      <c r="H27" s="75" t="n">
        <v>24.8</v>
      </c>
      <c r="I27" s="75" t="n">
        <v>28.6</v>
      </c>
      <c r="J27" s="75" t="n">
        <v>34</v>
      </c>
      <c r="K27" s="75" t="n">
        <v>34.2</v>
      </c>
      <c r="L27" s="59" t="n">
        <v>39.4</v>
      </c>
      <c r="M27" s="76" t="n">
        <v>37.6</v>
      </c>
      <c r="N27" s="77" t="n">
        <f aca="false">MAX(B27:M27)</f>
        <v>39.8</v>
      </c>
    </row>
    <row r="28" customFormat="false" ht="12.75" hidden="false" customHeight="false" outlineLevel="0" collapsed="false">
      <c r="A28" s="55" t="s">
        <v>90</v>
      </c>
      <c r="B28" s="74" t="n">
        <v>37.4</v>
      </c>
      <c r="C28" s="75" t="n">
        <v>29.5</v>
      </c>
      <c r="D28" s="75" t="n">
        <v>23.4</v>
      </c>
      <c r="E28" s="76" t="n">
        <v>16.5</v>
      </c>
      <c r="F28" s="74" t="n">
        <v>19.6</v>
      </c>
      <c r="G28" s="75" t="n">
        <v>25.2</v>
      </c>
      <c r="H28" s="75" t="n">
        <v>23.6</v>
      </c>
      <c r="I28" s="75" t="n">
        <v>26.3</v>
      </c>
      <c r="J28" s="75" t="n">
        <v>31.4</v>
      </c>
      <c r="K28" s="75" t="n">
        <v>34</v>
      </c>
      <c r="L28" s="59"/>
      <c r="M28" s="76" t="n">
        <v>39.6</v>
      </c>
      <c r="N28" s="77"/>
    </row>
    <row r="29" customFormat="false" ht="12.75" hidden="false" customHeight="false" outlineLevel="0" collapsed="false">
      <c r="A29" s="55" t="s">
        <v>91</v>
      </c>
      <c r="B29" s="74" t="n">
        <v>31.8</v>
      </c>
      <c r="C29" s="75" t="n">
        <v>31.6</v>
      </c>
      <c r="D29" s="75" t="n">
        <v>30</v>
      </c>
      <c r="E29" s="76" t="n">
        <v>21.2</v>
      </c>
      <c r="F29" s="74" t="n">
        <v>22</v>
      </c>
      <c r="G29" s="75" t="n">
        <v>25.2</v>
      </c>
      <c r="H29" s="75" t="n">
        <v>24.6</v>
      </c>
      <c r="I29" s="75" t="n">
        <v>26</v>
      </c>
      <c r="J29" s="75" t="n">
        <v>33</v>
      </c>
      <c r="K29" s="75" t="n">
        <v>36.6</v>
      </c>
      <c r="L29" s="59" t="n">
        <v>38.2</v>
      </c>
      <c r="M29" s="76" t="n">
        <v>37.5</v>
      </c>
      <c r="N29" s="77" t="n">
        <f aca="false">MAX(B29:M29)</f>
        <v>38.2</v>
      </c>
    </row>
    <row r="30" customFormat="false" ht="13.5" hidden="false" customHeight="false" outlineLevel="0" collapsed="false">
      <c r="A30" s="67" t="s">
        <v>92</v>
      </c>
      <c r="B30" s="78" t="n">
        <v>41.6</v>
      </c>
      <c r="C30" s="79" t="n">
        <v>32</v>
      </c>
      <c r="D30" s="79" t="n">
        <v>27</v>
      </c>
      <c r="E30" s="80" t="n">
        <v>19.8</v>
      </c>
      <c r="F30" s="78" t="n">
        <v>22.2</v>
      </c>
      <c r="G30" s="79" t="n">
        <v>24.8</v>
      </c>
      <c r="H30" s="79" t="n">
        <v>25</v>
      </c>
      <c r="I30" s="79" t="n">
        <v>29.3</v>
      </c>
      <c r="J30" s="79" t="n">
        <v>35.5</v>
      </c>
      <c r="K30" s="79" t="n">
        <v>38</v>
      </c>
      <c r="L30" s="81" t="n">
        <v>42.9</v>
      </c>
      <c r="M30" s="80" t="n">
        <v>41.2</v>
      </c>
      <c r="N30" s="82" t="n">
        <f aca="false">MAX(B30:M30)</f>
        <v>42.9</v>
      </c>
    </row>
    <row r="31" customFormat="false" ht="12.75" hidden="false" customHeight="false" outlineLevel="0" collapsed="false">
      <c r="A31" s="72" t="s">
        <v>97</v>
      </c>
      <c r="L31" s="46"/>
    </row>
    <row r="32" customFormat="false" ht="12.75" hidden="false" customHeight="false" outlineLevel="0" collapsed="false">
      <c r="A32" s="45" t="s">
        <v>98</v>
      </c>
      <c r="L32" s="46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</row>
    <row r="34" customFormat="false" ht="12.75" hidden="false" customHeight="false" outlineLevel="0" collapsed="false">
      <c r="A34" s="9" t="s">
        <v>99</v>
      </c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</row>
    <row r="35" customFormat="false" ht="13.5" hidden="false" customHeight="false" outlineLevel="0" collapsed="false"/>
    <row r="36" customFormat="false" ht="13.5" hidden="false" customHeight="true" outlineLevel="0" collapsed="false">
      <c r="A36" s="47"/>
      <c r="B36" s="48" t="n">
        <v>2006</v>
      </c>
      <c r="C36" s="48"/>
      <c r="D36" s="48"/>
      <c r="E36" s="48"/>
      <c r="F36" s="48" t="n">
        <v>2007</v>
      </c>
      <c r="G36" s="48"/>
      <c r="H36" s="48"/>
      <c r="I36" s="48"/>
      <c r="J36" s="48"/>
      <c r="K36" s="48"/>
      <c r="L36" s="48"/>
      <c r="M36" s="48"/>
      <c r="N36" s="49"/>
    </row>
    <row r="37" customFormat="false" ht="12.75" hidden="false" customHeight="false" outlineLevel="0" collapsed="false">
      <c r="A37" s="50" t="s">
        <v>70</v>
      </c>
      <c r="B37" s="51" t="s">
        <v>71</v>
      </c>
      <c r="C37" s="52" t="s">
        <v>72</v>
      </c>
      <c r="D37" s="52" t="s">
        <v>73</v>
      </c>
      <c r="E37" s="53" t="s">
        <v>74</v>
      </c>
      <c r="F37" s="51" t="s">
        <v>75</v>
      </c>
      <c r="G37" s="52" t="s">
        <v>76</v>
      </c>
      <c r="H37" s="52" t="s">
        <v>77</v>
      </c>
      <c r="I37" s="52" t="s">
        <v>78</v>
      </c>
      <c r="J37" s="52" t="s">
        <v>79</v>
      </c>
      <c r="K37" s="52" t="s">
        <v>80</v>
      </c>
      <c r="L37" s="52" t="s">
        <v>81</v>
      </c>
      <c r="M37" s="53" t="s">
        <v>82</v>
      </c>
      <c r="N37" s="54" t="s">
        <v>83</v>
      </c>
    </row>
    <row r="38" customFormat="false" ht="12.75" hidden="false" customHeight="false" outlineLevel="0" collapsed="false">
      <c r="A38" s="61" t="s">
        <v>85</v>
      </c>
      <c r="B38" s="74" t="n">
        <v>16.7</v>
      </c>
      <c r="C38" s="75" t="n">
        <v>13.8</v>
      </c>
      <c r="D38" s="75" t="n">
        <v>9.6</v>
      </c>
      <c r="E38" s="76" t="n">
        <v>6.7</v>
      </c>
      <c r="F38" s="74" t="n">
        <v>4</v>
      </c>
      <c r="G38" s="75" t="n">
        <v>7.1</v>
      </c>
      <c r="H38" s="75" t="n">
        <v>7.7</v>
      </c>
      <c r="I38" s="75" t="n">
        <v>8.5</v>
      </c>
      <c r="J38" s="75" t="n">
        <v>12</v>
      </c>
      <c r="K38" s="75" t="n">
        <v>17</v>
      </c>
      <c r="L38" s="59" t="n">
        <v>19.4</v>
      </c>
      <c r="M38" s="76" t="n">
        <v>20.4</v>
      </c>
      <c r="N38" s="77" t="n">
        <f aca="false">MIN(B38:M38)</f>
        <v>4</v>
      </c>
    </row>
    <row r="39" customFormat="false" ht="12.75" hidden="false" customHeight="false" outlineLevel="0" collapsed="false">
      <c r="A39" s="55" t="s">
        <v>86</v>
      </c>
      <c r="B39" s="74" t="n">
        <v>17.2</v>
      </c>
      <c r="C39" s="75" t="n">
        <v>16.8</v>
      </c>
      <c r="D39" s="75" t="n">
        <v>11.5</v>
      </c>
      <c r="E39" s="76" t="n">
        <v>3.4</v>
      </c>
      <c r="F39" s="74" t="n">
        <v>2.4</v>
      </c>
      <c r="G39" s="75" t="n">
        <v>7.2</v>
      </c>
      <c r="H39" s="75" t="n">
        <v>7.2</v>
      </c>
      <c r="I39" s="75" t="n">
        <v>8</v>
      </c>
      <c r="J39" s="75" t="n">
        <v>13</v>
      </c>
      <c r="K39" s="75" t="n">
        <v>17</v>
      </c>
      <c r="L39" s="59" t="n">
        <v>18.7</v>
      </c>
      <c r="M39" s="76"/>
      <c r="N39" s="77"/>
      <c r="O39" s="73"/>
    </row>
    <row r="40" customFormat="false" ht="12.75" hidden="false" customHeight="false" outlineLevel="0" collapsed="false">
      <c r="A40" s="55" t="s">
        <v>87</v>
      </c>
      <c r="B40" s="74" t="n">
        <v>13.1</v>
      </c>
      <c r="C40" s="75" t="n">
        <v>11</v>
      </c>
      <c r="D40" s="75" t="n">
        <v>6.6</v>
      </c>
      <c r="E40" s="76" t="n">
        <v>0.1</v>
      </c>
      <c r="F40" s="74"/>
      <c r="G40" s="75" t="n">
        <v>2.9</v>
      </c>
      <c r="H40" s="75" t="n">
        <v>0.3</v>
      </c>
      <c r="I40" s="75" t="n">
        <v>5.3</v>
      </c>
      <c r="J40" s="75" t="n">
        <v>8.4</v>
      </c>
      <c r="K40" s="75" t="n">
        <v>11.8</v>
      </c>
      <c r="L40" s="59" t="n">
        <v>15.1</v>
      </c>
      <c r="M40" s="76" t="n">
        <v>14.9</v>
      </c>
      <c r="N40" s="77"/>
      <c r="O40" s="73"/>
    </row>
    <row r="41" customFormat="false" ht="12.75" hidden="false" customHeight="false" outlineLevel="0" collapsed="false">
      <c r="A41" s="55" t="s">
        <v>88</v>
      </c>
      <c r="B41" s="74" t="n">
        <v>8.1</v>
      </c>
      <c r="C41" s="75" t="n">
        <v>6.3</v>
      </c>
      <c r="D41" s="75" t="n">
        <v>0.5</v>
      </c>
      <c r="E41" s="76" t="n">
        <v>-5</v>
      </c>
      <c r="F41" s="74" t="n">
        <v>-6.9</v>
      </c>
      <c r="G41" s="75" t="n">
        <v>-2.8</v>
      </c>
      <c r="H41" s="75" t="n">
        <v>-3.1</v>
      </c>
      <c r="I41" s="75" t="n">
        <v>-0.9</v>
      </c>
      <c r="J41" s="75" t="n">
        <v>4.5</v>
      </c>
      <c r="K41" s="75" t="n">
        <v>9.2</v>
      </c>
      <c r="L41" s="59" t="n">
        <v>10</v>
      </c>
      <c r="M41" s="76" t="n">
        <v>10.4</v>
      </c>
      <c r="N41" s="77" t="n">
        <f aca="false">MIN(C41:M41)</f>
        <v>-6.9</v>
      </c>
    </row>
    <row r="42" customFormat="false" ht="12.75" hidden="false" customHeight="false" outlineLevel="0" collapsed="false">
      <c r="A42" s="55" t="s">
        <v>89</v>
      </c>
      <c r="B42" s="74" t="n">
        <v>13</v>
      </c>
      <c r="C42" s="75" t="n">
        <v>12</v>
      </c>
      <c r="D42" s="75" t="n">
        <v>8.4</v>
      </c>
      <c r="E42" s="76" t="n">
        <v>1.2</v>
      </c>
      <c r="F42" s="74" t="n">
        <v>0</v>
      </c>
      <c r="G42" s="75" t="n">
        <v>4.6</v>
      </c>
      <c r="H42" s="75" t="n">
        <v>4.4</v>
      </c>
      <c r="I42" s="75" t="n">
        <v>4.4</v>
      </c>
      <c r="J42" s="75" t="n">
        <v>9</v>
      </c>
      <c r="K42" s="75" t="n">
        <v>13.6</v>
      </c>
      <c r="L42" s="59" t="n">
        <v>14.8</v>
      </c>
      <c r="M42" s="76" t="n">
        <v>14</v>
      </c>
      <c r="N42" s="77" t="n">
        <f aca="false">MIN(C42:M42)</f>
        <v>0</v>
      </c>
    </row>
    <row r="43" customFormat="false" ht="12.75" hidden="false" customHeight="false" outlineLevel="0" collapsed="false">
      <c r="A43" s="55" t="s">
        <v>90</v>
      </c>
      <c r="B43" s="74" t="n">
        <v>12.8</v>
      </c>
      <c r="C43" s="75" t="n">
        <v>13.1</v>
      </c>
      <c r="D43" s="75" t="n">
        <v>6.2</v>
      </c>
      <c r="E43" s="76" t="n">
        <v>1.5</v>
      </c>
      <c r="F43" s="74" t="n">
        <v>-0.8</v>
      </c>
      <c r="G43" s="75" t="n">
        <v>4.8</v>
      </c>
      <c r="H43" s="75" t="n">
        <v>0.4</v>
      </c>
      <c r="I43" s="75" t="n">
        <v>1.6</v>
      </c>
      <c r="J43" s="75" t="n">
        <v>7.9</v>
      </c>
      <c r="K43" s="75" t="n">
        <v>13.6</v>
      </c>
      <c r="L43" s="59"/>
      <c r="M43" s="76" t="n">
        <v>16.4</v>
      </c>
      <c r="N43" s="77"/>
    </row>
    <row r="44" customFormat="false" ht="12.75" hidden="false" customHeight="false" outlineLevel="0" collapsed="false">
      <c r="A44" s="55" t="s">
        <v>91</v>
      </c>
      <c r="B44" s="74" t="n">
        <v>16</v>
      </c>
      <c r="C44" s="75" t="n">
        <v>12.4</v>
      </c>
      <c r="D44" s="75" t="n">
        <v>7</v>
      </c>
      <c r="E44" s="76" t="n">
        <v>3</v>
      </c>
      <c r="F44" s="74" t="n">
        <v>1</v>
      </c>
      <c r="G44" s="75" t="n">
        <v>5</v>
      </c>
      <c r="H44" s="75" t="n">
        <v>4.6</v>
      </c>
      <c r="I44" s="75" t="n">
        <v>6.4</v>
      </c>
      <c r="J44" s="75" t="n">
        <v>12</v>
      </c>
      <c r="K44" s="75" t="n">
        <v>14.6</v>
      </c>
      <c r="L44" s="59" t="n">
        <v>18</v>
      </c>
      <c r="M44" s="76" t="n">
        <v>18.4</v>
      </c>
      <c r="N44" s="77" t="n">
        <f aca="false">MIN(C44:M44)</f>
        <v>1</v>
      </c>
    </row>
    <row r="45" customFormat="false" ht="13.5" hidden="false" customHeight="false" outlineLevel="0" collapsed="false">
      <c r="A45" s="67" t="s">
        <v>92</v>
      </c>
      <c r="B45" s="78" t="n">
        <v>15</v>
      </c>
      <c r="C45" s="79" t="n">
        <v>14</v>
      </c>
      <c r="D45" s="79" t="n">
        <v>8.9</v>
      </c>
      <c r="E45" s="80" t="n">
        <v>1.6</v>
      </c>
      <c r="F45" s="78" t="n">
        <v>0.2</v>
      </c>
      <c r="G45" s="79" t="n">
        <v>5.4</v>
      </c>
      <c r="H45" s="79" t="n">
        <v>4.7</v>
      </c>
      <c r="I45" s="79" t="n">
        <v>4.4</v>
      </c>
      <c r="J45" s="79" t="n">
        <v>10.8</v>
      </c>
      <c r="K45" s="79" t="n">
        <v>16.1</v>
      </c>
      <c r="L45" s="81" t="n">
        <v>16.5</v>
      </c>
      <c r="M45" s="80" t="n">
        <v>17.6</v>
      </c>
      <c r="N45" s="82" t="n">
        <f aca="false">MIN(C45:M45)</f>
        <v>0.2</v>
      </c>
    </row>
    <row r="46" customFormat="false" ht="12.75" hidden="false" customHeight="false" outlineLevel="0" collapsed="false">
      <c r="A46" s="72" t="s">
        <v>100</v>
      </c>
      <c r="L46" s="46"/>
    </row>
    <row r="47" customFormat="false" ht="12.75" hidden="false" customHeight="false" outlineLevel="0" collapsed="false">
      <c r="A47" s="45" t="s">
        <v>98</v>
      </c>
      <c r="L47" s="46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</row>
    <row r="49" customFormat="false" ht="12.75" hidden="false" customHeight="false" outlineLevel="0" collapsed="false">
      <c r="A49" s="9" t="s">
        <v>101</v>
      </c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</row>
    <row r="50" customFormat="false" ht="13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</row>
    <row r="51" customFormat="false" ht="13.5" hidden="false" customHeight="true" outlineLevel="0" collapsed="false">
      <c r="A51" s="47"/>
      <c r="B51" s="48" t="n">
        <v>2006</v>
      </c>
      <c r="C51" s="48"/>
      <c r="D51" s="48"/>
      <c r="E51" s="48"/>
      <c r="F51" s="83" t="n">
        <v>2007</v>
      </c>
      <c r="G51" s="83"/>
      <c r="H51" s="83"/>
      <c r="I51" s="83"/>
      <c r="J51" s="83"/>
      <c r="K51" s="83"/>
      <c r="L51" s="83"/>
      <c r="M51" s="83"/>
      <c r="N51" s="49"/>
    </row>
    <row r="52" customFormat="false" ht="12.75" hidden="false" customHeight="false" outlineLevel="0" collapsed="false">
      <c r="A52" s="50" t="s">
        <v>70</v>
      </c>
      <c r="B52" s="51" t="s">
        <v>102</v>
      </c>
      <c r="C52" s="52" t="s">
        <v>72</v>
      </c>
      <c r="D52" s="52" t="s">
        <v>73</v>
      </c>
      <c r="E52" s="53" t="s">
        <v>74</v>
      </c>
      <c r="F52" s="51" t="s">
        <v>75</v>
      </c>
      <c r="G52" s="52" t="s">
        <v>76</v>
      </c>
      <c r="H52" s="52" t="s">
        <v>77</v>
      </c>
      <c r="I52" s="52" t="s">
        <v>78</v>
      </c>
      <c r="J52" s="52" t="s">
        <v>79</v>
      </c>
      <c r="K52" s="52" t="s">
        <v>80</v>
      </c>
      <c r="L52" s="52" t="s">
        <v>81</v>
      </c>
      <c r="M52" s="53" t="s">
        <v>82</v>
      </c>
      <c r="N52" s="54" t="s">
        <v>83</v>
      </c>
    </row>
    <row r="53" customFormat="false" ht="12.75" hidden="false" customHeight="false" outlineLevel="0" collapsed="false">
      <c r="A53" s="55" t="s">
        <v>85</v>
      </c>
      <c r="B53" s="84" t="n">
        <v>0</v>
      </c>
      <c r="C53" s="85" t="n">
        <v>0</v>
      </c>
      <c r="D53" s="85" t="n">
        <v>0</v>
      </c>
      <c r="E53" s="86" t="n">
        <v>0</v>
      </c>
      <c r="F53" s="84" t="n">
        <v>0</v>
      </c>
      <c r="G53" s="85" t="n">
        <v>0</v>
      </c>
      <c r="H53" s="85" t="n">
        <v>0</v>
      </c>
      <c r="I53" s="85" t="n">
        <v>0</v>
      </c>
      <c r="J53" s="85" t="n">
        <v>0</v>
      </c>
      <c r="K53" s="85" t="n">
        <v>0</v>
      </c>
      <c r="L53" s="87" t="n">
        <v>0</v>
      </c>
      <c r="M53" s="86" t="n">
        <v>0</v>
      </c>
      <c r="N53" s="88" t="n">
        <v>0</v>
      </c>
    </row>
    <row r="54" customFormat="false" ht="12.75" hidden="false" customHeight="false" outlineLevel="0" collapsed="false">
      <c r="A54" s="61" t="s">
        <v>86</v>
      </c>
      <c r="B54" s="84" t="n">
        <v>0</v>
      </c>
      <c r="C54" s="85" t="n">
        <v>0</v>
      </c>
      <c r="D54" s="85" t="n">
        <v>0</v>
      </c>
      <c r="E54" s="86" t="n">
        <v>0</v>
      </c>
      <c r="F54" s="84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7" t="n">
        <v>0</v>
      </c>
      <c r="M54" s="86"/>
      <c r="N54" s="88"/>
    </row>
    <row r="55" customFormat="false" ht="12.75" hidden="false" customHeight="false" outlineLevel="0" collapsed="false">
      <c r="A55" s="55" t="s">
        <v>87</v>
      </c>
      <c r="B55" s="84" t="n">
        <v>0</v>
      </c>
      <c r="C55" s="85" t="n">
        <v>0</v>
      </c>
      <c r="D55" s="85" t="n">
        <v>0</v>
      </c>
      <c r="E55" s="86" t="n">
        <v>0</v>
      </c>
      <c r="F55" s="84"/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7" t="n">
        <v>0</v>
      </c>
      <c r="M55" s="86" t="n">
        <v>0</v>
      </c>
      <c r="N55" s="88"/>
    </row>
    <row r="56" customFormat="false" ht="12.75" hidden="false" customHeight="false" outlineLevel="0" collapsed="false">
      <c r="A56" s="55" t="s">
        <v>88</v>
      </c>
      <c r="B56" s="84" t="n">
        <v>0</v>
      </c>
      <c r="C56" s="85" t="n">
        <v>0</v>
      </c>
      <c r="D56" s="85" t="n">
        <v>0</v>
      </c>
      <c r="E56" s="86" t="n">
        <v>24</v>
      </c>
      <c r="F56" s="84" t="n">
        <v>27</v>
      </c>
      <c r="G56" s="85" t="n">
        <v>1</v>
      </c>
      <c r="H56" s="85" t="n">
        <v>9</v>
      </c>
      <c r="I56" s="85" t="n">
        <v>1</v>
      </c>
      <c r="J56" s="85" t="n">
        <v>0</v>
      </c>
      <c r="K56" s="85" t="n">
        <v>0</v>
      </c>
      <c r="L56" s="87" t="n">
        <v>0</v>
      </c>
      <c r="M56" s="86" t="n">
        <v>0</v>
      </c>
      <c r="N56" s="88" t="n">
        <v>62</v>
      </c>
    </row>
    <row r="57" customFormat="false" ht="12.75" hidden="false" customHeight="false" outlineLevel="0" collapsed="false">
      <c r="A57" s="55" t="s">
        <v>89</v>
      </c>
      <c r="B57" s="84" t="n">
        <v>0</v>
      </c>
      <c r="C57" s="85" t="n">
        <v>0</v>
      </c>
      <c r="D57" s="85" t="n">
        <v>0</v>
      </c>
      <c r="E57" s="86" t="n">
        <v>0</v>
      </c>
      <c r="F57" s="84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7" t="n">
        <v>0</v>
      </c>
      <c r="M57" s="86" t="n">
        <v>0</v>
      </c>
      <c r="N57" s="88" t="n">
        <v>0</v>
      </c>
    </row>
    <row r="58" customFormat="false" ht="12.75" hidden="false" customHeight="false" outlineLevel="0" collapsed="false">
      <c r="A58" s="55" t="s">
        <v>90</v>
      </c>
      <c r="B58" s="84" t="n">
        <v>0</v>
      </c>
      <c r="C58" s="85" t="n">
        <v>0</v>
      </c>
      <c r="D58" s="85" t="n">
        <v>0</v>
      </c>
      <c r="E58" s="86" t="n">
        <v>0</v>
      </c>
      <c r="F58" s="84" t="n">
        <v>3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7"/>
      <c r="M58" s="86" t="n">
        <v>0</v>
      </c>
      <c r="N58" s="88"/>
    </row>
    <row r="59" customFormat="false" ht="12.75" hidden="false" customHeight="false" outlineLevel="0" collapsed="false">
      <c r="A59" s="55" t="s">
        <v>91</v>
      </c>
      <c r="B59" s="84" t="n">
        <v>0</v>
      </c>
      <c r="C59" s="85" t="n">
        <v>0</v>
      </c>
      <c r="D59" s="85" t="n">
        <v>0</v>
      </c>
      <c r="E59" s="86" t="n">
        <v>0</v>
      </c>
      <c r="F59" s="84" t="n">
        <v>0</v>
      </c>
      <c r="G59" s="85" t="n">
        <v>0</v>
      </c>
      <c r="H59" s="85" t="n">
        <v>0</v>
      </c>
      <c r="I59" s="85" t="n">
        <v>0</v>
      </c>
      <c r="J59" s="85" t="n">
        <v>0</v>
      </c>
      <c r="K59" s="85" t="n">
        <v>0</v>
      </c>
      <c r="L59" s="87" t="n">
        <v>0</v>
      </c>
      <c r="M59" s="86" t="n">
        <v>0</v>
      </c>
      <c r="N59" s="88" t="n">
        <v>0</v>
      </c>
    </row>
    <row r="60" customFormat="false" ht="13.5" hidden="false" customHeight="false" outlineLevel="0" collapsed="false">
      <c r="A60" s="55" t="s">
        <v>92</v>
      </c>
      <c r="B60" s="84" t="n">
        <v>0</v>
      </c>
      <c r="C60" s="85" t="n">
        <v>0</v>
      </c>
      <c r="D60" s="85" t="n">
        <v>0</v>
      </c>
      <c r="E60" s="86" t="n">
        <v>0</v>
      </c>
      <c r="F60" s="84" t="n">
        <v>0</v>
      </c>
      <c r="G60" s="85" t="n">
        <v>0</v>
      </c>
      <c r="H60" s="85" t="n">
        <v>0</v>
      </c>
      <c r="I60" s="85" t="n">
        <v>0</v>
      </c>
      <c r="J60" s="85" t="n">
        <v>0</v>
      </c>
      <c r="K60" s="85" t="n">
        <v>0</v>
      </c>
      <c r="L60" s="87" t="n">
        <v>0</v>
      </c>
      <c r="M60" s="86" t="n">
        <v>0</v>
      </c>
      <c r="N60" s="88" t="n">
        <v>0</v>
      </c>
    </row>
    <row r="61" customFormat="false" ht="12.75" hidden="false" customHeight="false" outlineLevel="0" collapsed="false">
      <c r="A61" s="89" t="s">
        <v>103</v>
      </c>
      <c r="B61" s="90"/>
      <c r="C61" s="91"/>
      <c r="D61" s="91"/>
      <c r="E61" s="92"/>
      <c r="F61" s="90"/>
      <c r="G61" s="91"/>
      <c r="H61" s="91"/>
      <c r="I61" s="91"/>
      <c r="J61" s="91"/>
      <c r="K61" s="91"/>
      <c r="L61" s="93"/>
      <c r="M61" s="91"/>
      <c r="N61" s="91"/>
    </row>
    <row r="62" customFormat="false" ht="12.75" hidden="false" customHeight="false" outlineLevel="0" collapsed="false">
      <c r="A62" s="45" t="s">
        <v>98</v>
      </c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</row>
    <row r="64" customFormat="false" ht="12.75" hidden="false" customHeight="false" outlineLevel="0" collapsed="false">
      <c r="A64" s="9" t="s">
        <v>104</v>
      </c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</row>
    <row r="65" customFormat="false" ht="13.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</row>
    <row r="66" customFormat="false" ht="13.5" hidden="false" customHeight="true" outlineLevel="0" collapsed="false">
      <c r="A66" s="47"/>
      <c r="B66" s="48" t="n">
        <v>2006</v>
      </c>
      <c r="C66" s="48"/>
      <c r="D66" s="48"/>
      <c r="E66" s="48"/>
      <c r="F66" s="83" t="n">
        <v>2007</v>
      </c>
      <c r="G66" s="83"/>
      <c r="H66" s="83"/>
      <c r="I66" s="83"/>
      <c r="J66" s="83"/>
      <c r="K66" s="83"/>
      <c r="L66" s="83"/>
      <c r="M66" s="83"/>
      <c r="N66" s="49"/>
    </row>
    <row r="67" customFormat="false" ht="12.75" hidden="false" customHeight="false" outlineLevel="0" collapsed="false">
      <c r="A67" s="50" t="s">
        <v>70</v>
      </c>
      <c r="B67" s="51" t="s">
        <v>71</v>
      </c>
      <c r="C67" s="52" t="s">
        <v>72</v>
      </c>
      <c r="D67" s="52" t="s">
        <v>73</v>
      </c>
      <c r="E67" s="53" t="s">
        <v>74</v>
      </c>
      <c r="F67" s="51" t="s">
        <v>75</v>
      </c>
      <c r="G67" s="52" t="s">
        <v>76</v>
      </c>
      <c r="H67" s="52" t="s">
        <v>77</v>
      </c>
      <c r="I67" s="52" t="s">
        <v>78</v>
      </c>
      <c r="J67" s="52" t="s">
        <v>79</v>
      </c>
      <c r="K67" s="52" t="s">
        <v>80</v>
      </c>
      <c r="L67" s="52" t="s">
        <v>81</v>
      </c>
      <c r="M67" s="53" t="s">
        <v>82</v>
      </c>
      <c r="N67" s="54" t="s">
        <v>83</v>
      </c>
    </row>
    <row r="68" customFormat="false" ht="12.75" hidden="false" customHeight="false" outlineLevel="0" collapsed="false">
      <c r="A68" s="61" t="s">
        <v>85</v>
      </c>
      <c r="B68" s="94" t="n">
        <v>26.8</v>
      </c>
      <c r="C68" s="95" t="n">
        <v>24.1</v>
      </c>
      <c r="D68" s="95" t="n">
        <v>20.3</v>
      </c>
      <c r="E68" s="96" t="n">
        <v>16.9</v>
      </c>
      <c r="F68" s="94" t="n">
        <v>16</v>
      </c>
      <c r="G68" s="95" t="n">
        <v>18.9</v>
      </c>
      <c r="H68" s="95" t="n">
        <v>19.4</v>
      </c>
      <c r="I68" s="95" t="n">
        <v>20.7</v>
      </c>
      <c r="J68" s="95" t="n">
        <v>23.4</v>
      </c>
      <c r="K68" s="95" t="n">
        <v>26.7</v>
      </c>
      <c r="L68" s="97" t="n">
        <v>29.8</v>
      </c>
      <c r="M68" s="96" t="n">
        <v>30.4</v>
      </c>
      <c r="N68" s="98" t="n">
        <f aca="false">SUM(B68:M68)/12</f>
        <v>22.7833333333333</v>
      </c>
    </row>
    <row r="69" customFormat="false" ht="12.75" hidden="false" customHeight="false" outlineLevel="0" collapsed="false">
      <c r="A69" s="55" t="s">
        <v>86</v>
      </c>
      <c r="B69" s="94" t="n">
        <v>27.4</v>
      </c>
      <c r="C69" s="95" t="n">
        <v>24.4</v>
      </c>
      <c r="D69" s="95" t="n">
        <v>21</v>
      </c>
      <c r="E69" s="96" t="n">
        <v>16.9</v>
      </c>
      <c r="F69" s="94" t="n">
        <v>16.6</v>
      </c>
      <c r="G69" s="95" t="n">
        <v>16.8</v>
      </c>
      <c r="H69" s="95" t="n">
        <v>18.5</v>
      </c>
      <c r="I69" s="95" t="n">
        <v>19.5</v>
      </c>
      <c r="J69" s="95" t="n">
        <v>22.2</v>
      </c>
      <c r="K69" s="95" t="n">
        <v>24.5</v>
      </c>
      <c r="L69" s="97" t="n">
        <v>28</v>
      </c>
      <c r="M69" s="96"/>
      <c r="N69" s="98"/>
    </row>
    <row r="70" customFormat="false" ht="12.75" hidden="false" customHeight="false" outlineLevel="0" collapsed="false">
      <c r="A70" s="55" t="s">
        <v>87</v>
      </c>
      <c r="B70" s="94" t="n">
        <v>32.6</v>
      </c>
      <c r="C70" s="95" t="n">
        <v>27</v>
      </c>
      <c r="D70" s="95" t="n">
        <v>20.5</v>
      </c>
      <c r="E70" s="96" t="n">
        <v>15.8</v>
      </c>
      <c r="F70" s="94" t="n">
        <v>16</v>
      </c>
      <c r="G70" s="95" t="n">
        <v>17.4</v>
      </c>
      <c r="H70" s="95" t="n">
        <v>21</v>
      </c>
      <c r="I70" s="95" t="n">
        <v>22.2</v>
      </c>
      <c r="J70" s="95" t="n">
        <v>26.9</v>
      </c>
      <c r="K70" s="95" t="n">
        <v>31.4</v>
      </c>
      <c r="L70" s="97" t="n">
        <v>37.5</v>
      </c>
      <c r="M70" s="96" t="n">
        <v>36.1</v>
      </c>
      <c r="N70" s="98" t="n">
        <f aca="false">SUM(B70:M70)/12</f>
        <v>25.3666666666667</v>
      </c>
    </row>
    <row r="71" customFormat="false" ht="12.75" hidden="false" customHeight="false" outlineLevel="0" collapsed="false">
      <c r="A71" s="55" t="s">
        <v>88</v>
      </c>
      <c r="B71" s="94" t="n">
        <v>29.9</v>
      </c>
      <c r="C71" s="95" t="n">
        <v>25.2</v>
      </c>
      <c r="D71" s="95" t="n">
        <v>18.2</v>
      </c>
      <c r="E71" s="96" t="n">
        <v>12.9</v>
      </c>
      <c r="F71" s="94" t="n">
        <v>14.1</v>
      </c>
      <c r="G71" s="95" t="n">
        <v>14.7</v>
      </c>
      <c r="H71" s="95" t="n">
        <v>17.6</v>
      </c>
      <c r="I71" s="95" t="n">
        <v>18.3</v>
      </c>
      <c r="J71" s="95" t="n">
        <v>24.2</v>
      </c>
      <c r="K71" s="95" t="n">
        <v>29.9</v>
      </c>
      <c r="L71" s="97" t="n">
        <v>35.1</v>
      </c>
      <c r="M71" s="96" t="n">
        <v>33.6</v>
      </c>
      <c r="N71" s="98" t="n">
        <f aca="false">SUM(B71:M71)/12</f>
        <v>22.8083333333333</v>
      </c>
    </row>
    <row r="72" customFormat="false" ht="12.75" hidden="false" customHeight="false" outlineLevel="0" collapsed="false">
      <c r="A72" s="55" t="s">
        <v>89</v>
      </c>
      <c r="B72" s="94" t="n">
        <v>30.5</v>
      </c>
      <c r="C72" s="95" t="n">
        <v>25.8</v>
      </c>
      <c r="D72" s="95" t="n">
        <v>20.8</v>
      </c>
      <c r="E72" s="96" t="n">
        <v>16.8</v>
      </c>
      <c r="F72" s="94" t="n">
        <v>17.1</v>
      </c>
      <c r="G72" s="95" t="n">
        <v>17.8</v>
      </c>
      <c r="H72" s="95" t="n">
        <v>20.2</v>
      </c>
      <c r="I72" s="95" t="n">
        <v>21.4</v>
      </c>
      <c r="J72" s="95" t="n">
        <v>25.3</v>
      </c>
      <c r="K72" s="95" t="n">
        <v>28</v>
      </c>
      <c r="L72" s="97" t="n">
        <v>33.1</v>
      </c>
      <c r="M72" s="96" t="n">
        <v>31.5</v>
      </c>
      <c r="N72" s="98" t="n">
        <f aca="false">SUM(B72:M72)/12</f>
        <v>24.025</v>
      </c>
    </row>
    <row r="73" customFormat="false" ht="12.75" hidden="false" customHeight="false" outlineLevel="0" collapsed="false">
      <c r="A73" s="55" t="s">
        <v>90</v>
      </c>
      <c r="B73" s="94" t="n">
        <v>28.2</v>
      </c>
      <c r="C73" s="95" t="n">
        <v>24.1</v>
      </c>
      <c r="D73" s="95" t="n">
        <v>17.3</v>
      </c>
      <c r="E73" s="96" t="n">
        <v>11.8</v>
      </c>
      <c r="F73" s="94" t="n">
        <v>13.2</v>
      </c>
      <c r="G73" s="95" t="n">
        <v>13.9</v>
      </c>
      <c r="H73" s="95" t="n">
        <v>15.8</v>
      </c>
      <c r="I73" s="95" t="n">
        <v>16.8</v>
      </c>
      <c r="J73" s="95" t="n">
        <v>22.7</v>
      </c>
      <c r="K73" s="95" t="n">
        <v>27.7</v>
      </c>
      <c r="L73" s="97"/>
      <c r="M73" s="96" t="n">
        <v>32.6</v>
      </c>
      <c r="N73" s="98"/>
      <c r="AE73" s="45" t="s">
        <v>105</v>
      </c>
    </row>
    <row r="74" customFormat="false" ht="12.75" hidden="false" customHeight="false" outlineLevel="0" collapsed="false">
      <c r="A74" s="55" t="s">
        <v>91</v>
      </c>
      <c r="B74" s="94" t="n">
        <v>28.5</v>
      </c>
      <c r="C74" s="95" t="n">
        <v>25</v>
      </c>
      <c r="D74" s="95" t="n">
        <v>20.9</v>
      </c>
      <c r="E74" s="96" t="n">
        <v>17.1</v>
      </c>
      <c r="F74" s="94" t="n">
        <v>17.5</v>
      </c>
      <c r="G74" s="95" t="n">
        <v>19.3</v>
      </c>
      <c r="H74" s="95" t="n">
        <v>20.4</v>
      </c>
      <c r="I74" s="95" t="n">
        <v>20.3</v>
      </c>
      <c r="J74" s="95" t="n">
        <v>26</v>
      </c>
      <c r="K74" s="95" t="n">
        <v>29.2</v>
      </c>
      <c r="L74" s="97" t="n">
        <v>31.1</v>
      </c>
      <c r="M74" s="96" t="n">
        <v>31.8</v>
      </c>
      <c r="N74" s="98" t="n">
        <f aca="false">SUM(B74:M74)/12</f>
        <v>23.925</v>
      </c>
    </row>
    <row r="75" customFormat="false" ht="13.5" hidden="false" customHeight="false" outlineLevel="0" collapsed="false">
      <c r="A75" s="67" t="s">
        <v>92</v>
      </c>
      <c r="B75" s="99" t="n">
        <v>32.8</v>
      </c>
      <c r="C75" s="100" t="n">
        <v>26.9</v>
      </c>
      <c r="D75" s="100" t="n">
        <v>21.1</v>
      </c>
      <c r="E75" s="101" t="n">
        <v>16.3</v>
      </c>
      <c r="F75" s="99" t="n">
        <v>16.9</v>
      </c>
      <c r="G75" s="100" t="n">
        <v>18.4</v>
      </c>
      <c r="H75" s="100" t="n">
        <v>21.4</v>
      </c>
      <c r="I75" s="100" t="n">
        <v>22.5</v>
      </c>
      <c r="J75" s="100" t="n">
        <v>27.8</v>
      </c>
      <c r="K75" s="100" t="n">
        <v>31.2</v>
      </c>
      <c r="L75" s="102" t="n">
        <v>37</v>
      </c>
      <c r="M75" s="101" t="n">
        <v>34.7</v>
      </c>
      <c r="N75" s="103" t="n">
        <f aca="false">SUM(B75:M75)/12</f>
        <v>25.5833333333333</v>
      </c>
    </row>
    <row r="76" customFormat="false" ht="12.75" hidden="false" customHeight="false" outlineLevel="0" collapsed="false">
      <c r="A76" s="72" t="s">
        <v>106</v>
      </c>
      <c r="L76" s="46"/>
      <c r="O76" s="73"/>
    </row>
    <row r="77" customFormat="false" ht="12.75" hidden="false" customHeight="false" outlineLevel="0" collapsed="false">
      <c r="A77" s="45" t="s">
        <v>98</v>
      </c>
      <c r="O77" s="73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</row>
    <row r="79" customFormat="false" ht="12.75" hidden="false" customHeight="false" outlineLevel="0" collapsed="false">
      <c r="A79" s="9" t="s">
        <v>107</v>
      </c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</row>
    <row r="80" customFormat="false" ht="13.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</row>
    <row r="81" customFormat="false" ht="13.5" hidden="false" customHeight="true" outlineLevel="0" collapsed="false">
      <c r="A81" s="47"/>
      <c r="B81" s="48" t="n">
        <v>2006</v>
      </c>
      <c r="C81" s="48"/>
      <c r="D81" s="48"/>
      <c r="E81" s="48"/>
      <c r="F81" s="48" t="n">
        <v>2007</v>
      </c>
      <c r="G81" s="48"/>
      <c r="H81" s="48"/>
      <c r="I81" s="48"/>
      <c r="J81" s="48"/>
      <c r="K81" s="48"/>
      <c r="L81" s="48"/>
      <c r="M81" s="48"/>
      <c r="N81" s="49"/>
    </row>
    <row r="82" customFormat="false" ht="12.75" hidden="false" customHeight="false" outlineLevel="0" collapsed="false">
      <c r="A82" s="50" t="s">
        <v>70</v>
      </c>
      <c r="B82" s="51" t="s">
        <v>71</v>
      </c>
      <c r="C82" s="52" t="s">
        <v>72</v>
      </c>
      <c r="D82" s="52" t="s">
        <v>73</v>
      </c>
      <c r="E82" s="53" t="s">
        <v>74</v>
      </c>
      <c r="F82" s="51" t="s">
        <v>75</v>
      </c>
      <c r="G82" s="52" t="s">
        <v>76</v>
      </c>
      <c r="H82" s="52" t="s">
        <v>77</v>
      </c>
      <c r="I82" s="52" t="s">
        <v>78</v>
      </c>
      <c r="J82" s="52" t="s">
        <v>79</v>
      </c>
      <c r="K82" s="52" t="s">
        <v>80</v>
      </c>
      <c r="L82" s="52" t="s">
        <v>81</v>
      </c>
      <c r="M82" s="53" t="s">
        <v>82</v>
      </c>
      <c r="N82" s="54" t="s">
        <v>83</v>
      </c>
    </row>
    <row r="83" customFormat="false" ht="12.75" hidden="false" customHeight="false" outlineLevel="0" collapsed="false">
      <c r="A83" s="61" t="s">
        <v>85</v>
      </c>
      <c r="B83" s="74" t="n">
        <v>19.5</v>
      </c>
      <c r="C83" s="75" t="n">
        <v>16.9</v>
      </c>
      <c r="D83" s="75" t="n">
        <v>13.2</v>
      </c>
      <c r="E83" s="76" t="n">
        <v>9.7</v>
      </c>
      <c r="F83" s="74" t="n">
        <v>7.8</v>
      </c>
      <c r="G83" s="75" t="n">
        <v>11</v>
      </c>
      <c r="H83" s="75" t="n">
        <v>10.6</v>
      </c>
      <c r="I83" s="75" t="n">
        <v>13.3</v>
      </c>
      <c r="J83" s="75" t="n">
        <v>16.2</v>
      </c>
      <c r="K83" s="75" t="n">
        <v>19.3</v>
      </c>
      <c r="L83" s="59" t="n">
        <v>22.5</v>
      </c>
      <c r="M83" s="76" t="n">
        <v>23.6</v>
      </c>
      <c r="N83" s="77" t="n">
        <f aca="false">SUM(B83:M83)/12</f>
        <v>15.3</v>
      </c>
    </row>
    <row r="84" customFormat="false" ht="12.75" hidden="false" customHeight="false" outlineLevel="0" collapsed="false">
      <c r="A84" s="55" t="s">
        <v>86</v>
      </c>
      <c r="B84" s="74" t="n">
        <v>21.1</v>
      </c>
      <c r="C84" s="75" t="n">
        <v>18.9</v>
      </c>
      <c r="D84" s="75" t="n">
        <v>15.2</v>
      </c>
      <c r="E84" s="76" t="n">
        <v>9.3</v>
      </c>
      <c r="F84" s="74" t="n">
        <v>8.4</v>
      </c>
      <c r="G84" s="75" t="n">
        <v>12.1</v>
      </c>
      <c r="H84" s="75" t="n">
        <v>11.6</v>
      </c>
      <c r="I84" s="75" t="n">
        <v>13.7</v>
      </c>
      <c r="J84" s="75" t="n">
        <v>16.2</v>
      </c>
      <c r="K84" s="75" t="n">
        <v>19.3</v>
      </c>
      <c r="L84" s="59" t="n">
        <v>21.7</v>
      </c>
      <c r="M84" s="76"/>
      <c r="N84" s="77"/>
    </row>
    <row r="85" customFormat="false" ht="12.75" hidden="false" customHeight="false" outlineLevel="0" collapsed="false">
      <c r="A85" s="55" t="s">
        <v>87</v>
      </c>
      <c r="B85" s="74" t="n">
        <v>18.4</v>
      </c>
      <c r="C85" s="75" t="n">
        <v>15.4</v>
      </c>
      <c r="D85" s="75" t="n">
        <v>11.3</v>
      </c>
      <c r="E85" s="76" t="n">
        <v>3.9</v>
      </c>
      <c r="F85" s="74" t="n">
        <v>2.4</v>
      </c>
      <c r="G85" s="75" t="n">
        <v>8.1</v>
      </c>
      <c r="H85" s="75" t="n">
        <v>5.9</v>
      </c>
      <c r="I85" s="75" t="n">
        <v>10.6</v>
      </c>
      <c r="J85" s="75" t="n">
        <v>12.8</v>
      </c>
      <c r="K85" s="75" t="n">
        <v>16.1</v>
      </c>
      <c r="L85" s="59" t="n">
        <v>19.1</v>
      </c>
      <c r="M85" s="76" t="n">
        <v>18.8</v>
      </c>
      <c r="N85" s="77" t="n">
        <f aca="false">SUM(B85:M85)/12</f>
        <v>11.9</v>
      </c>
    </row>
    <row r="86" customFormat="false" ht="12.75" hidden="false" customHeight="false" outlineLevel="0" collapsed="false">
      <c r="A86" s="55" t="s">
        <v>88</v>
      </c>
      <c r="B86" s="74" t="n">
        <v>13.5</v>
      </c>
      <c r="C86" s="75" t="n">
        <v>10.3</v>
      </c>
      <c r="D86" s="75" t="n">
        <v>6.2</v>
      </c>
      <c r="E86" s="76" t="n">
        <v>-0.8</v>
      </c>
      <c r="F86" s="74" t="n">
        <v>-2.7</v>
      </c>
      <c r="G86" s="75" t="n">
        <v>3.6</v>
      </c>
      <c r="H86" s="75" t="n">
        <v>1.4</v>
      </c>
      <c r="I86" s="75" t="n">
        <v>6</v>
      </c>
      <c r="J86" s="75" t="n">
        <v>9.1</v>
      </c>
      <c r="K86" s="75" t="n">
        <v>13.1</v>
      </c>
      <c r="L86" s="59" t="n">
        <v>15.3</v>
      </c>
      <c r="M86" s="76" t="n">
        <v>15.4</v>
      </c>
      <c r="N86" s="77" t="n">
        <f aca="false">SUM(B86:M86)/12</f>
        <v>7.53333333333333</v>
      </c>
    </row>
    <row r="87" customFormat="false" ht="12.75" hidden="false" customHeight="false" outlineLevel="0" collapsed="false">
      <c r="A87" s="55" t="s">
        <v>89</v>
      </c>
      <c r="B87" s="74" t="n">
        <v>17.8</v>
      </c>
      <c r="C87" s="75" t="n">
        <v>15.8</v>
      </c>
      <c r="D87" s="75" t="n">
        <v>12.1</v>
      </c>
      <c r="E87" s="76" t="n">
        <v>5.7</v>
      </c>
      <c r="F87" s="74" t="n">
        <v>4.6</v>
      </c>
      <c r="G87" s="75" t="n">
        <v>9</v>
      </c>
      <c r="H87" s="75" t="n">
        <v>7.7</v>
      </c>
      <c r="I87" s="75" t="n">
        <v>10.3</v>
      </c>
      <c r="J87" s="75" t="n">
        <v>12.8</v>
      </c>
      <c r="K87" s="75" t="n">
        <v>16.2</v>
      </c>
      <c r="L87" s="59" t="n">
        <v>18.4</v>
      </c>
      <c r="M87" s="76" t="n">
        <v>18.1</v>
      </c>
      <c r="N87" s="77" t="n">
        <f aca="false">SUM(B87:M87)/12</f>
        <v>12.375</v>
      </c>
    </row>
    <row r="88" customFormat="false" ht="12.75" hidden="false" customHeight="false" outlineLevel="0" collapsed="false">
      <c r="A88" s="55" t="s">
        <v>90</v>
      </c>
      <c r="B88" s="74" t="n">
        <v>18.4</v>
      </c>
      <c r="C88" s="75" t="n">
        <v>16</v>
      </c>
      <c r="D88" s="75" t="n">
        <v>11.2</v>
      </c>
      <c r="E88" s="76" t="n">
        <v>5.4</v>
      </c>
      <c r="F88" s="74" t="n">
        <v>5.5</v>
      </c>
      <c r="G88" s="75" t="n">
        <v>8.1</v>
      </c>
      <c r="H88" s="75" t="n">
        <v>7.4</v>
      </c>
      <c r="I88" s="75" t="n">
        <v>9.2</v>
      </c>
      <c r="J88" s="75" t="n">
        <v>13.4</v>
      </c>
      <c r="K88" s="75" t="n">
        <v>17</v>
      </c>
      <c r="L88" s="59"/>
      <c r="M88" s="76" t="n">
        <v>21</v>
      </c>
      <c r="N88" s="77"/>
    </row>
    <row r="89" customFormat="false" ht="12.75" hidden="false" customHeight="false" outlineLevel="0" collapsed="false">
      <c r="A89" s="55" t="s">
        <v>91</v>
      </c>
      <c r="B89" s="74" t="n">
        <v>19</v>
      </c>
      <c r="C89" s="75" t="n">
        <v>16.6</v>
      </c>
      <c r="D89" s="75" t="n">
        <v>13</v>
      </c>
      <c r="E89" s="76" t="n">
        <v>8.2</v>
      </c>
      <c r="F89" s="74" t="n">
        <v>6.1</v>
      </c>
      <c r="G89" s="75" t="n">
        <v>10.2</v>
      </c>
      <c r="H89" s="75" t="n">
        <v>9.3</v>
      </c>
      <c r="I89" s="75" t="n">
        <v>11.6</v>
      </c>
      <c r="J89" s="75" t="n">
        <v>15.2</v>
      </c>
      <c r="K89" s="75" t="n">
        <v>18.8</v>
      </c>
      <c r="L89" s="59" t="n">
        <v>20.6</v>
      </c>
      <c r="M89" s="76" t="n">
        <v>21.7</v>
      </c>
      <c r="N89" s="77" t="n">
        <f aca="false">SUM(B89:M89)/12</f>
        <v>14.1916666666667</v>
      </c>
    </row>
    <row r="90" customFormat="false" ht="13.5" hidden="false" customHeight="false" outlineLevel="0" collapsed="false">
      <c r="A90" s="67" t="s">
        <v>92</v>
      </c>
      <c r="B90" s="78" t="n">
        <v>19.8</v>
      </c>
      <c r="C90" s="79" t="n">
        <v>17</v>
      </c>
      <c r="D90" s="79" t="n">
        <v>13</v>
      </c>
      <c r="E90" s="80" t="n">
        <v>6.6</v>
      </c>
      <c r="F90" s="78" t="n">
        <v>5</v>
      </c>
      <c r="G90" s="79" t="n">
        <v>9.6</v>
      </c>
      <c r="H90" s="79" t="n">
        <v>9</v>
      </c>
      <c r="I90" s="79" t="n">
        <v>11.7</v>
      </c>
      <c r="J90" s="79" t="n">
        <v>14.7</v>
      </c>
      <c r="K90" s="79" t="n">
        <v>18.2</v>
      </c>
      <c r="L90" s="81" t="n">
        <v>21.1</v>
      </c>
      <c r="M90" s="80" t="n">
        <v>20.4</v>
      </c>
      <c r="N90" s="82" t="n">
        <f aca="false">SUM(B90:M90)/12</f>
        <v>13.8416666666667</v>
      </c>
    </row>
    <row r="91" customFormat="false" ht="12.75" hidden="false" customHeight="false" outlineLevel="0" collapsed="false">
      <c r="A91" s="72" t="s">
        <v>100</v>
      </c>
      <c r="L91" s="46"/>
    </row>
    <row r="92" customFormat="false" ht="12.75" hidden="false" customHeight="false" outlineLevel="0" collapsed="false">
      <c r="A92" s="45" t="s">
        <v>98</v>
      </c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</row>
    <row r="94" customFormat="false" ht="12.75" hidden="false" customHeight="false" outlineLevel="0" collapsed="false">
      <c r="A94" s="9" t="s">
        <v>108</v>
      </c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</row>
    <row r="95" customFormat="false" ht="13.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</row>
    <row r="96" customFormat="false" ht="13.5" hidden="false" customHeight="true" outlineLevel="0" collapsed="false">
      <c r="A96" s="47"/>
      <c r="B96" s="48" t="n">
        <v>2006</v>
      </c>
      <c r="C96" s="48"/>
      <c r="D96" s="48"/>
      <c r="E96" s="48"/>
      <c r="F96" s="48" t="n">
        <v>2007</v>
      </c>
      <c r="G96" s="48"/>
      <c r="H96" s="48"/>
      <c r="I96" s="48"/>
      <c r="J96" s="48"/>
      <c r="K96" s="48"/>
      <c r="L96" s="48"/>
      <c r="M96" s="48"/>
      <c r="N96" s="49"/>
    </row>
    <row r="97" customFormat="false" ht="12.75" hidden="false" customHeight="false" outlineLevel="0" collapsed="false">
      <c r="A97" s="50" t="s">
        <v>70</v>
      </c>
      <c r="B97" s="51" t="s">
        <v>71</v>
      </c>
      <c r="C97" s="52" t="s">
        <v>72</v>
      </c>
      <c r="D97" s="52" t="s">
        <v>73</v>
      </c>
      <c r="E97" s="53" t="s">
        <v>74</v>
      </c>
      <c r="F97" s="51" t="s">
        <v>75</v>
      </c>
      <c r="G97" s="52" t="s">
        <v>76</v>
      </c>
      <c r="H97" s="52" t="s">
        <v>77</v>
      </c>
      <c r="I97" s="52" t="s">
        <v>78</v>
      </c>
      <c r="J97" s="52" t="s">
        <v>79</v>
      </c>
      <c r="K97" s="52" t="s">
        <v>80</v>
      </c>
      <c r="L97" s="52" t="s">
        <v>81</v>
      </c>
      <c r="M97" s="53" t="s">
        <v>82</v>
      </c>
      <c r="N97" s="54" t="s">
        <v>83</v>
      </c>
    </row>
    <row r="98" customFormat="false" ht="12.75" hidden="false" customHeight="false" outlineLevel="0" collapsed="false">
      <c r="A98" s="61" t="s">
        <v>85</v>
      </c>
      <c r="B98" s="74" t="n">
        <v>23.15</v>
      </c>
      <c r="C98" s="75" t="n">
        <v>20.5</v>
      </c>
      <c r="D98" s="75" t="n">
        <v>16.75</v>
      </c>
      <c r="E98" s="76" t="n">
        <v>13.3</v>
      </c>
      <c r="F98" s="74" t="n">
        <v>11.9</v>
      </c>
      <c r="G98" s="75" t="n">
        <v>14.95</v>
      </c>
      <c r="H98" s="75" t="n">
        <v>15</v>
      </c>
      <c r="I98" s="75" t="n">
        <v>17</v>
      </c>
      <c r="J98" s="75" t="n">
        <v>19.8</v>
      </c>
      <c r="K98" s="75" t="n">
        <v>23</v>
      </c>
      <c r="L98" s="59" t="n">
        <v>26.15</v>
      </c>
      <c r="M98" s="76" t="n">
        <v>27</v>
      </c>
      <c r="N98" s="77" t="n">
        <v>19.0416666666667</v>
      </c>
    </row>
    <row r="99" customFormat="false" ht="12.75" hidden="false" customHeight="false" outlineLevel="0" collapsed="false">
      <c r="A99" s="55" t="s">
        <v>86</v>
      </c>
      <c r="B99" s="74" t="n">
        <v>24.25</v>
      </c>
      <c r="C99" s="75" t="n">
        <v>21.65</v>
      </c>
      <c r="D99" s="75" t="n">
        <v>18.1</v>
      </c>
      <c r="E99" s="76" t="n">
        <v>13.1</v>
      </c>
      <c r="F99" s="74" t="n">
        <v>12.5</v>
      </c>
      <c r="G99" s="75" t="n">
        <v>14.45</v>
      </c>
      <c r="H99" s="75" t="n">
        <v>15.05</v>
      </c>
      <c r="I99" s="75" t="n">
        <v>16.6</v>
      </c>
      <c r="J99" s="75" t="n">
        <v>19.2</v>
      </c>
      <c r="K99" s="75" t="n">
        <v>21.9</v>
      </c>
      <c r="L99" s="59" t="n">
        <v>24.85</v>
      </c>
      <c r="M99" s="76"/>
      <c r="N99" s="77"/>
    </row>
    <row r="100" customFormat="false" ht="12.75" hidden="false" customHeight="false" outlineLevel="0" collapsed="false">
      <c r="A100" s="55" t="s">
        <v>87</v>
      </c>
      <c r="B100" s="74" t="n">
        <v>25.5</v>
      </c>
      <c r="C100" s="75" t="n">
        <v>21.2</v>
      </c>
      <c r="D100" s="75" t="n">
        <v>15.9</v>
      </c>
      <c r="E100" s="76" t="n">
        <v>9.85</v>
      </c>
      <c r="F100" s="74" t="n">
        <v>9.2</v>
      </c>
      <c r="G100" s="75" t="n">
        <v>12.75</v>
      </c>
      <c r="H100" s="75" t="n">
        <v>13.45</v>
      </c>
      <c r="I100" s="75" t="n">
        <v>16.4</v>
      </c>
      <c r="J100" s="75" t="n">
        <v>19.85</v>
      </c>
      <c r="K100" s="75" t="n">
        <v>23.75</v>
      </c>
      <c r="L100" s="59" t="n">
        <v>28.3</v>
      </c>
      <c r="M100" s="76" t="n">
        <v>27.45</v>
      </c>
      <c r="N100" s="77" t="n">
        <v>18.6333333333333</v>
      </c>
    </row>
    <row r="101" customFormat="false" ht="12.75" hidden="false" customHeight="false" outlineLevel="0" collapsed="false">
      <c r="A101" s="55" t="s">
        <v>88</v>
      </c>
      <c r="B101" s="74" t="n">
        <v>21.7</v>
      </c>
      <c r="C101" s="75" t="n">
        <v>17.75</v>
      </c>
      <c r="D101" s="75" t="n">
        <v>12.2</v>
      </c>
      <c r="E101" s="76" t="n">
        <v>6.05</v>
      </c>
      <c r="F101" s="74" t="n">
        <v>5.7</v>
      </c>
      <c r="G101" s="75" t="n">
        <v>9.15</v>
      </c>
      <c r="H101" s="75" t="n">
        <v>9.5</v>
      </c>
      <c r="I101" s="75" t="n">
        <v>12.15</v>
      </c>
      <c r="J101" s="75" t="n">
        <v>16.65</v>
      </c>
      <c r="K101" s="75" t="n">
        <v>21.5</v>
      </c>
      <c r="L101" s="59" t="n">
        <v>25.2</v>
      </c>
      <c r="M101" s="76" t="n">
        <v>24.5</v>
      </c>
      <c r="N101" s="77" t="n">
        <v>15.1708333333333</v>
      </c>
    </row>
    <row r="102" customFormat="false" ht="12.75" hidden="false" customHeight="false" outlineLevel="0" collapsed="false">
      <c r="A102" s="55" t="s">
        <v>89</v>
      </c>
      <c r="B102" s="74" t="n">
        <v>24.15</v>
      </c>
      <c r="C102" s="75" t="n">
        <v>20.8</v>
      </c>
      <c r="D102" s="75" t="n">
        <v>16.45</v>
      </c>
      <c r="E102" s="76" t="n">
        <v>11.25</v>
      </c>
      <c r="F102" s="74" t="n">
        <v>10.85</v>
      </c>
      <c r="G102" s="75" t="n">
        <v>13.4</v>
      </c>
      <c r="H102" s="75" t="n">
        <v>13.95</v>
      </c>
      <c r="I102" s="75" t="n">
        <v>15.85</v>
      </c>
      <c r="J102" s="75" t="n">
        <v>19.05</v>
      </c>
      <c r="K102" s="75" t="n">
        <v>22.1</v>
      </c>
      <c r="L102" s="59" t="n">
        <v>25.75</v>
      </c>
      <c r="M102" s="76" t="n">
        <v>24.8</v>
      </c>
      <c r="N102" s="77" t="n">
        <v>18.2</v>
      </c>
      <c r="O102" s="73"/>
    </row>
    <row r="103" customFormat="false" ht="12.75" hidden="false" customHeight="false" outlineLevel="0" collapsed="false">
      <c r="A103" s="55" t="s">
        <v>90</v>
      </c>
      <c r="B103" s="74" t="n">
        <v>23.3</v>
      </c>
      <c r="C103" s="75" t="n">
        <v>20.05</v>
      </c>
      <c r="D103" s="75" t="n">
        <v>14.25</v>
      </c>
      <c r="E103" s="76" t="n">
        <v>8.6</v>
      </c>
      <c r="F103" s="74" t="n">
        <v>9.35</v>
      </c>
      <c r="G103" s="75" t="n">
        <v>11</v>
      </c>
      <c r="H103" s="75" t="n">
        <v>11.6</v>
      </c>
      <c r="I103" s="75" t="n">
        <v>13</v>
      </c>
      <c r="J103" s="75" t="n">
        <v>18.05</v>
      </c>
      <c r="K103" s="75" t="n">
        <v>22.35</v>
      </c>
      <c r="L103" s="59"/>
      <c r="M103" s="76" t="n">
        <v>26.8</v>
      </c>
      <c r="N103" s="77"/>
      <c r="O103" s="73"/>
    </row>
    <row r="104" customFormat="false" ht="12.75" hidden="false" customHeight="false" outlineLevel="0" collapsed="false">
      <c r="A104" s="55" t="s">
        <v>91</v>
      </c>
      <c r="B104" s="74" t="n">
        <v>23.75</v>
      </c>
      <c r="C104" s="75" t="n">
        <v>20.8</v>
      </c>
      <c r="D104" s="75" t="n">
        <v>16.95</v>
      </c>
      <c r="E104" s="76" t="n">
        <v>12.65</v>
      </c>
      <c r="F104" s="74" t="n">
        <v>11.8</v>
      </c>
      <c r="G104" s="75" t="n">
        <v>14.75</v>
      </c>
      <c r="H104" s="75" t="n">
        <v>14.85</v>
      </c>
      <c r="I104" s="75" t="n">
        <v>15.95</v>
      </c>
      <c r="J104" s="75" t="n">
        <v>20.6</v>
      </c>
      <c r="K104" s="75" t="n">
        <v>24</v>
      </c>
      <c r="L104" s="59" t="n">
        <v>25.85</v>
      </c>
      <c r="M104" s="76" t="n">
        <v>26.75</v>
      </c>
      <c r="N104" s="77" t="n">
        <v>19.0583333333333</v>
      </c>
    </row>
    <row r="105" customFormat="false" ht="13.5" hidden="false" customHeight="false" outlineLevel="0" collapsed="false">
      <c r="A105" s="67" t="s">
        <v>92</v>
      </c>
      <c r="B105" s="78" t="n">
        <v>26.3</v>
      </c>
      <c r="C105" s="79" t="n">
        <v>21.95</v>
      </c>
      <c r="D105" s="79" t="n">
        <v>17.05</v>
      </c>
      <c r="E105" s="80" t="n">
        <v>11.45</v>
      </c>
      <c r="F105" s="78" t="n">
        <v>10.95</v>
      </c>
      <c r="G105" s="79" t="n">
        <v>14</v>
      </c>
      <c r="H105" s="79" t="n">
        <v>15.2</v>
      </c>
      <c r="I105" s="79" t="n">
        <v>17.1</v>
      </c>
      <c r="J105" s="79" t="n">
        <v>21.25</v>
      </c>
      <c r="K105" s="79" t="n">
        <v>24.7</v>
      </c>
      <c r="L105" s="81" t="n">
        <v>29.05</v>
      </c>
      <c r="M105" s="80" t="n">
        <v>27.55</v>
      </c>
      <c r="N105" s="82" t="n">
        <v>19.7125</v>
      </c>
    </row>
    <row r="106" customFormat="false" ht="12.75" hidden="false" customHeight="false" outlineLevel="0" collapsed="false">
      <c r="A106" s="72" t="s">
        <v>100</v>
      </c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</row>
    <row r="107" customFormat="false" ht="12.75" hidden="false" customHeight="false" outlineLevel="0" collapsed="false">
      <c r="A107" s="45" t="s">
        <v>98</v>
      </c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</row>
    <row r="110" customFormat="false" ht="12.75" hidden="false" customHeight="false" outlineLevel="0" collapsed="false">
      <c r="A110" s="9" t="s">
        <v>109</v>
      </c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</row>
    <row r="111" customFormat="false" ht="13.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</row>
    <row r="112" customFormat="false" ht="13.5" hidden="false" customHeight="true" outlineLevel="0" collapsed="false">
      <c r="A112" s="104"/>
      <c r="B112" s="105" t="n">
        <v>2006</v>
      </c>
      <c r="C112" s="105"/>
      <c r="D112" s="105"/>
      <c r="E112" s="105"/>
      <c r="F112" s="106" t="n">
        <v>2007</v>
      </c>
      <c r="G112" s="106"/>
      <c r="H112" s="106"/>
      <c r="I112" s="106"/>
      <c r="J112" s="106"/>
      <c r="K112" s="106"/>
      <c r="L112" s="106"/>
      <c r="M112" s="106"/>
      <c r="N112" s="107"/>
    </row>
    <row r="113" customFormat="false" ht="12.75" hidden="false" customHeight="false" outlineLevel="0" collapsed="false">
      <c r="A113" s="108" t="s">
        <v>70</v>
      </c>
      <c r="B113" s="109" t="s">
        <v>71</v>
      </c>
      <c r="C113" s="110" t="s">
        <v>72</v>
      </c>
      <c r="D113" s="110" t="s">
        <v>73</v>
      </c>
      <c r="E113" s="111" t="s">
        <v>74</v>
      </c>
      <c r="F113" s="112" t="s">
        <v>75</v>
      </c>
      <c r="G113" s="112" t="s">
        <v>76</v>
      </c>
      <c r="H113" s="112" t="s">
        <v>77</v>
      </c>
      <c r="I113" s="112" t="s">
        <v>78</v>
      </c>
      <c r="J113" s="112" t="s">
        <v>79</v>
      </c>
      <c r="K113" s="112" t="s">
        <v>80</v>
      </c>
      <c r="L113" s="112" t="s">
        <v>81</v>
      </c>
      <c r="M113" s="113" t="s">
        <v>82</v>
      </c>
      <c r="N113" s="114" t="s">
        <v>83</v>
      </c>
    </row>
    <row r="114" customFormat="false" ht="13.5" hidden="false" customHeight="false" outlineLevel="0" collapsed="false">
      <c r="A114" s="115"/>
      <c r="B114" s="116"/>
      <c r="C114" s="117"/>
      <c r="D114" s="117"/>
      <c r="E114" s="118"/>
      <c r="F114" s="117"/>
      <c r="G114" s="117"/>
      <c r="H114" s="117"/>
      <c r="I114" s="117"/>
      <c r="J114" s="117"/>
      <c r="K114" s="117"/>
      <c r="L114" s="119"/>
      <c r="M114" s="118"/>
      <c r="N114" s="120"/>
    </row>
    <row r="115" customFormat="false" ht="13.5" hidden="false" customHeight="false" outlineLevel="0" collapsed="false">
      <c r="A115" s="121" t="s">
        <v>110</v>
      </c>
      <c r="B115" s="122" t="n">
        <v>72</v>
      </c>
      <c r="C115" s="123" t="n">
        <v>89</v>
      </c>
      <c r="D115" s="123" t="n">
        <v>68</v>
      </c>
      <c r="E115" s="124" t="n">
        <v>82</v>
      </c>
      <c r="F115" s="123" t="n">
        <v>80</v>
      </c>
      <c r="G115" s="123" t="n">
        <v>82</v>
      </c>
      <c r="H115" s="123" t="n">
        <v>118</v>
      </c>
      <c r="I115" s="123" t="n">
        <v>82</v>
      </c>
      <c r="J115" s="123" t="n">
        <v>65</v>
      </c>
      <c r="K115" s="123" t="n">
        <v>78</v>
      </c>
      <c r="L115" s="125" t="n">
        <v>74</v>
      </c>
      <c r="M115" s="124" t="n">
        <v>78</v>
      </c>
      <c r="N115" s="126" t="n">
        <f aca="false">IF(OR(B115="",C115="",D115="",E115="",F115="",G115="",H115="",I115="",J115="",K115="",L115="",M115=""),"",MAX(B115:M115))</f>
        <v>118</v>
      </c>
    </row>
    <row r="116" customFormat="false" ht="13.5" hidden="false" customHeight="false" outlineLevel="0" collapsed="false">
      <c r="A116" s="127" t="s">
        <v>111</v>
      </c>
      <c r="B116" s="128" t="s">
        <v>112</v>
      </c>
      <c r="C116" s="129" t="s">
        <v>112</v>
      </c>
      <c r="D116" s="129" t="s">
        <v>113</v>
      </c>
      <c r="E116" s="130" t="s">
        <v>114</v>
      </c>
      <c r="F116" s="129" t="s">
        <v>115</v>
      </c>
      <c r="G116" s="129" t="s">
        <v>112</v>
      </c>
      <c r="H116" s="129" t="s">
        <v>114</v>
      </c>
      <c r="I116" s="129" t="s">
        <v>116</v>
      </c>
      <c r="J116" s="129" t="s">
        <v>117</v>
      </c>
      <c r="K116" s="129" t="s">
        <v>117</v>
      </c>
      <c r="L116" s="129" t="s">
        <v>118</v>
      </c>
      <c r="M116" s="130" t="s">
        <v>119</v>
      </c>
      <c r="N116" s="131" t="s">
        <v>114</v>
      </c>
    </row>
    <row r="117" customFormat="false" ht="12.75" hidden="false" customHeight="false" outlineLevel="0" collapsed="false">
      <c r="A117" s="132" t="s">
        <v>120</v>
      </c>
      <c r="B117" s="133" t="n">
        <v>69</v>
      </c>
      <c r="C117" s="134" t="n">
        <v>83</v>
      </c>
      <c r="D117" s="134" t="n">
        <v>89</v>
      </c>
      <c r="E117" s="135" t="n">
        <v>71</v>
      </c>
      <c r="F117" s="134" t="n">
        <v>58</v>
      </c>
      <c r="G117" s="134" t="n">
        <v>58</v>
      </c>
      <c r="H117" s="134" t="n">
        <v>75</v>
      </c>
      <c r="I117" s="134" t="n">
        <v>72</v>
      </c>
      <c r="J117" s="134" t="n">
        <v>59</v>
      </c>
      <c r="K117" s="134" t="n">
        <v>63</v>
      </c>
      <c r="L117" s="136" t="n">
        <v>76</v>
      </c>
      <c r="M117" s="135"/>
      <c r="N117" s="126" t="str">
        <f aca="false">IF(OR(B117="",C117="",D117="",E117="",F117="",G117="",H117="",I117="",J117="",K117="",L117="",M117=""),"",MAX(B117:M117))</f>
        <v/>
      </c>
    </row>
    <row r="118" customFormat="false" ht="13.5" hidden="false" customHeight="false" outlineLevel="0" collapsed="false">
      <c r="A118" s="127" t="s">
        <v>111</v>
      </c>
      <c r="B118" s="137" t="s">
        <v>118</v>
      </c>
      <c r="C118" s="138" t="s">
        <v>115</v>
      </c>
      <c r="D118" s="138" t="s">
        <v>121</v>
      </c>
      <c r="E118" s="139" t="s">
        <v>117</v>
      </c>
      <c r="F118" s="138" t="s">
        <v>118</v>
      </c>
      <c r="G118" s="138" t="s">
        <v>122</v>
      </c>
      <c r="H118" s="138" t="s">
        <v>118</v>
      </c>
      <c r="I118" s="138" t="s">
        <v>121</v>
      </c>
      <c r="J118" s="138" t="s">
        <v>115</v>
      </c>
      <c r="K118" s="138" t="s">
        <v>122</v>
      </c>
      <c r="L118" s="140" t="s">
        <v>122</v>
      </c>
      <c r="M118" s="139"/>
      <c r="N118" s="141"/>
    </row>
    <row r="119" customFormat="false" ht="12.75" hidden="false" customHeight="false" outlineLevel="0" collapsed="false">
      <c r="A119" s="142" t="s">
        <v>123</v>
      </c>
      <c r="B119" s="133" t="n">
        <v>50</v>
      </c>
      <c r="C119" s="134" t="n">
        <v>67</v>
      </c>
      <c r="D119" s="134" t="n">
        <v>46</v>
      </c>
      <c r="E119" s="135" t="n">
        <v>61</v>
      </c>
      <c r="F119" s="134" t="n">
        <v>58</v>
      </c>
      <c r="G119" s="134" t="n">
        <v>65</v>
      </c>
      <c r="H119" s="134" t="n">
        <v>76</v>
      </c>
      <c r="I119" s="134" t="n">
        <v>61</v>
      </c>
      <c r="J119" s="134" t="n">
        <v>50</v>
      </c>
      <c r="K119" s="134" t="n">
        <v>44</v>
      </c>
      <c r="L119" s="136" t="n">
        <v>46</v>
      </c>
      <c r="M119" s="135" t="n">
        <v>50</v>
      </c>
      <c r="N119" s="126" t="n">
        <f aca="false">IF(OR(B119="",C119="",D119="",E119="",F119="",G119="",H119="",I119="",J119="",K119="",L119="",M119=""),"",MAX(B119:M119))</f>
        <v>76</v>
      </c>
    </row>
    <row r="120" customFormat="false" ht="13.5" hidden="false" customHeight="false" outlineLevel="0" collapsed="false">
      <c r="A120" s="127" t="s">
        <v>111</v>
      </c>
      <c r="B120" s="137" t="s">
        <v>124</v>
      </c>
      <c r="C120" s="138" t="s">
        <v>117</v>
      </c>
      <c r="D120" s="138" t="s">
        <v>112</v>
      </c>
      <c r="E120" s="139" t="s">
        <v>112</v>
      </c>
      <c r="F120" s="138" t="s">
        <v>116</v>
      </c>
      <c r="G120" s="138" t="s">
        <v>115</v>
      </c>
      <c r="H120" s="138" t="s">
        <v>112</v>
      </c>
      <c r="I120" s="138" t="s">
        <v>125</v>
      </c>
      <c r="J120" s="138" t="s">
        <v>126</v>
      </c>
      <c r="K120" s="138" t="s">
        <v>112</v>
      </c>
      <c r="L120" s="140" t="s">
        <v>117</v>
      </c>
      <c r="M120" s="139" t="s">
        <v>112</v>
      </c>
      <c r="N120" s="141" t="s">
        <v>112</v>
      </c>
    </row>
    <row r="121" customFormat="false" ht="12.75" hidden="false" customHeight="false" outlineLevel="0" collapsed="false">
      <c r="A121" s="142" t="s">
        <v>127</v>
      </c>
      <c r="B121" s="133" t="n">
        <v>48</v>
      </c>
      <c r="C121" s="134" t="n">
        <v>55</v>
      </c>
      <c r="D121" s="134" t="n">
        <v>63</v>
      </c>
      <c r="E121" s="135" t="n">
        <v>105</v>
      </c>
      <c r="F121" s="134" t="n">
        <v>39</v>
      </c>
      <c r="G121" s="134" t="n">
        <v>76</v>
      </c>
      <c r="H121" s="134" t="n">
        <v>78</v>
      </c>
      <c r="I121" s="134" t="n">
        <v>58</v>
      </c>
      <c r="J121" s="134" t="n">
        <v>61</v>
      </c>
      <c r="K121" s="134" t="n">
        <v>52</v>
      </c>
      <c r="L121" s="136" t="n">
        <v>50</v>
      </c>
      <c r="M121" s="135" t="n">
        <v>65</v>
      </c>
      <c r="N121" s="126" t="n">
        <f aca="false">IF(OR(B121="",C121="",D121="",E121="",F121="",G121="",H121="",I121="",J121="",K121="",L121="",M121=""),"",MAX(B121:M121))</f>
        <v>105</v>
      </c>
    </row>
    <row r="122" customFormat="false" ht="15.75" hidden="false" customHeight="true" outlineLevel="0" collapsed="false">
      <c r="A122" s="127" t="s">
        <v>111</v>
      </c>
      <c r="B122" s="137" t="s">
        <v>124</v>
      </c>
      <c r="C122" s="138" t="s">
        <v>126</v>
      </c>
      <c r="D122" s="138" t="s">
        <v>128</v>
      </c>
      <c r="E122" s="139" t="s">
        <v>112</v>
      </c>
      <c r="F122" s="138" t="s">
        <v>116</v>
      </c>
      <c r="G122" s="138" t="s">
        <v>117</v>
      </c>
      <c r="H122" s="138" t="s">
        <v>128</v>
      </c>
      <c r="I122" s="138" t="s">
        <v>118</v>
      </c>
      <c r="J122" s="138" t="s">
        <v>124</v>
      </c>
      <c r="K122" s="138" t="s">
        <v>121</v>
      </c>
      <c r="L122" s="140" t="s">
        <v>112</v>
      </c>
      <c r="M122" s="139" t="s">
        <v>117</v>
      </c>
      <c r="N122" s="141" t="s">
        <v>112</v>
      </c>
    </row>
    <row r="123" customFormat="false" ht="14.25" hidden="false" customHeight="true" outlineLevel="0" collapsed="false">
      <c r="A123" s="143" t="s">
        <v>129</v>
      </c>
      <c r="B123" s="133" t="n">
        <v>58</v>
      </c>
      <c r="C123" s="134" t="n">
        <v>67</v>
      </c>
      <c r="D123" s="134" t="n">
        <v>67</v>
      </c>
      <c r="E123" s="135" t="n">
        <v>94</v>
      </c>
      <c r="F123" s="134" t="n">
        <v>42</v>
      </c>
      <c r="G123" s="134" t="n">
        <v>63</v>
      </c>
      <c r="H123" s="134" t="n">
        <v>68</v>
      </c>
      <c r="I123" s="134" t="n">
        <v>47</v>
      </c>
      <c r="J123" s="134" t="n">
        <v>62</v>
      </c>
      <c r="K123" s="134" t="n">
        <v>52</v>
      </c>
      <c r="L123" s="136" t="n">
        <v>52</v>
      </c>
      <c r="M123" s="135" t="n">
        <v>58</v>
      </c>
      <c r="N123" s="126" t="n">
        <f aca="false">IF(OR(B123="",C123="",D123="",E123="",F123="",G123="",H123="",I123="",J123="",K123="",L123="",M123=""),"",MAX(B123:M123))</f>
        <v>94</v>
      </c>
    </row>
    <row r="124" customFormat="false" ht="13.5" hidden="false" customHeight="false" outlineLevel="0" collapsed="false">
      <c r="A124" s="127" t="s">
        <v>111</v>
      </c>
      <c r="B124" s="137" t="s">
        <v>126</v>
      </c>
      <c r="C124" s="138" t="s">
        <v>130</v>
      </c>
      <c r="D124" s="138" t="s">
        <v>115</v>
      </c>
      <c r="E124" s="139" t="s">
        <v>128</v>
      </c>
      <c r="F124" s="138" t="s">
        <v>124</v>
      </c>
      <c r="G124" s="138" t="s">
        <v>117</v>
      </c>
      <c r="H124" s="138" t="s">
        <v>128</v>
      </c>
      <c r="I124" s="138" t="s">
        <v>131</v>
      </c>
      <c r="J124" s="138" t="s">
        <v>115</v>
      </c>
      <c r="K124" s="138" t="s">
        <v>117</v>
      </c>
      <c r="L124" s="138" t="s">
        <v>114</v>
      </c>
      <c r="M124" s="139" t="s">
        <v>122</v>
      </c>
      <c r="N124" s="139" t="s">
        <v>128</v>
      </c>
      <c r="O124" s="73"/>
    </row>
    <row r="125" customFormat="false" ht="12.75" hidden="false" customHeight="false" outlineLevel="0" collapsed="false">
      <c r="A125" s="143" t="s">
        <v>132</v>
      </c>
      <c r="B125" s="133" t="n">
        <v>56</v>
      </c>
      <c r="C125" s="134" t="n">
        <v>68</v>
      </c>
      <c r="D125" s="134" t="n">
        <v>97</v>
      </c>
      <c r="E125" s="135" t="n">
        <v>76</v>
      </c>
      <c r="F125" s="134" t="n">
        <v>83</v>
      </c>
      <c r="G125" s="134" t="n">
        <v>83</v>
      </c>
      <c r="H125" s="134" t="n">
        <v>70</v>
      </c>
      <c r="I125" s="134" t="n">
        <v>79</v>
      </c>
      <c r="J125" s="134" t="n">
        <v>54</v>
      </c>
      <c r="K125" s="134" t="n">
        <v>47</v>
      </c>
      <c r="L125" s="136" t="n">
        <v>43</v>
      </c>
      <c r="M125" s="135" t="n">
        <v>61</v>
      </c>
      <c r="N125" s="126" t="n">
        <f aca="false">IF(OR(B125="",C125="",D125="",E125="",F125="",G125="",H125="",I125="",J125="",K125="",L125="",M125=""),"",MAX(B125:M125))</f>
        <v>97</v>
      </c>
      <c r="O125" s="73"/>
    </row>
    <row r="126" customFormat="false" ht="13.5" hidden="false" customHeight="false" outlineLevel="0" collapsed="false">
      <c r="A126" s="127" t="s">
        <v>111</v>
      </c>
      <c r="B126" s="128" t="s">
        <v>133</v>
      </c>
      <c r="C126" s="129" t="s">
        <v>126</v>
      </c>
      <c r="D126" s="129" t="s">
        <v>124</v>
      </c>
      <c r="E126" s="130" t="s">
        <v>128</v>
      </c>
      <c r="F126" s="129" t="s">
        <v>116</v>
      </c>
      <c r="G126" s="129" t="s">
        <v>112</v>
      </c>
      <c r="H126" s="129" t="s">
        <v>112</v>
      </c>
      <c r="I126" s="129" t="s">
        <v>122</v>
      </c>
      <c r="J126" s="129" t="s">
        <v>112</v>
      </c>
      <c r="K126" s="129" t="s">
        <v>112</v>
      </c>
      <c r="L126" s="129" t="s">
        <v>125</v>
      </c>
      <c r="M126" s="130" t="s">
        <v>133</v>
      </c>
      <c r="N126" s="144" t="s">
        <v>124</v>
      </c>
    </row>
    <row r="127" customFormat="false" ht="12.75" hidden="false" customHeight="false" outlineLevel="0" collapsed="false">
      <c r="A127" s="142" t="s">
        <v>134</v>
      </c>
      <c r="B127" s="133" t="n">
        <v>58</v>
      </c>
      <c r="C127" s="134" t="n">
        <v>59</v>
      </c>
      <c r="D127" s="134" t="n">
        <v>67</v>
      </c>
      <c r="E127" s="135" t="n">
        <v>69</v>
      </c>
      <c r="F127" s="134" t="n">
        <v>97</v>
      </c>
      <c r="G127" s="134" t="n">
        <v>65</v>
      </c>
      <c r="H127" s="134" t="n">
        <v>108</v>
      </c>
      <c r="I127" s="134" t="n">
        <v>61</v>
      </c>
      <c r="J127" s="134" t="n">
        <v>61</v>
      </c>
      <c r="K127" s="134" t="n">
        <v>54</v>
      </c>
      <c r="L127" s="134" t="n">
        <v>54</v>
      </c>
      <c r="M127" s="135" t="n">
        <v>50</v>
      </c>
      <c r="N127" s="126" t="n">
        <f aca="false">IF(OR(B127="",C127="",D127="",E127="",F127="",G127="",H127="",I127="",J127="",K127="",L127="",M127=""),"",MAX(B127:M127))</f>
        <v>108</v>
      </c>
      <c r="O127" s="145"/>
      <c r="P127" s="145"/>
      <c r="Q127" s="145"/>
    </row>
    <row r="128" customFormat="false" ht="13.5" hidden="false" customHeight="false" outlineLevel="0" collapsed="false">
      <c r="A128" s="127" t="s">
        <v>111</v>
      </c>
      <c r="B128" s="146" t="s">
        <v>114</v>
      </c>
      <c r="C128" s="140" t="s">
        <v>130</v>
      </c>
      <c r="D128" s="140" t="s">
        <v>114</v>
      </c>
      <c r="E128" s="147" t="s">
        <v>125</v>
      </c>
      <c r="F128" s="140" t="s">
        <v>118</v>
      </c>
      <c r="G128" s="140" t="s">
        <v>125</v>
      </c>
      <c r="H128" s="140" t="s">
        <v>114</v>
      </c>
      <c r="I128" s="140" t="s">
        <v>125</v>
      </c>
      <c r="J128" s="140" t="s">
        <v>114</v>
      </c>
      <c r="K128" s="140" t="s">
        <v>125</v>
      </c>
      <c r="L128" s="140" t="s">
        <v>128</v>
      </c>
      <c r="M128" s="147" t="s">
        <v>128</v>
      </c>
      <c r="N128" s="148" t="s">
        <v>114</v>
      </c>
      <c r="O128" s="145"/>
      <c r="P128" s="145"/>
      <c r="Q128" s="145"/>
    </row>
    <row r="129" customFormat="false" ht="12.75" hidden="false" customHeight="false" outlineLevel="0" collapsed="false">
      <c r="A129" s="149" t="s">
        <v>135</v>
      </c>
      <c r="B129" s="84" t="n">
        <v>54</v>
      </c>
      <c r="C129" s="85" t="n">
        <v>74</v>
      </c>
      <c r="D129" s="85" t="n">
        <v>59</v>
      </c>
      <c r="E129" s="86" t="n">
        <v>71</v>
      </c>
      <c r="F129" s="85" t="n">
        <v>45</v>
      </c>
      <c r="G129" s="85" t="n">
        <v>74</v>
      </c>
      <c r="H129" s="85" t="n">
        <v>67</v>
      </c>
      <c r="I129" s="85" t="n">
        <v>58</v>
      </c>
      <c r="J129" s="85" t="n">
        <v>54</v>
      </c>
      <c r="K129" s="85" t="n">
        <v>54</v>
      </c>
      <c r="L129" s="85" t="n">
        <v>43</v>
      </c>
      <c r="M129" s="86" t="n">
        <v>52</v>
      </c>
      <c r="N129" s="126" t="n">
        <f aca="false">IF(OR(B129="",C129="",D129="",E129="",F129="",G129="",H129="",I129="",J129="",K129="",L129="",M129=""),"",MAX(B129:M129))</f>
        <v>74</v>
      </c>
      <c r="O129" s="145"/>
      <c r="P129" s="145"/>
      <c r="Q129" s="145"/>
    </row>
    <row r="130" customFormat="false" ht="13.5" hidden="false" customHeight="false" outlineLevel="0" collapsed="false">
      <c r="A130" s="127" t="s">
        <v>111</v>
      </c>
      <c r="B130" s="150" t="s">
        <v>117</v>
      </c>
      <c r="C130" s="151" t="s">
        <v>117</v>
      </c>
      <c r="D130" s="151" t="s">
        <v>126</v>
      </c>
      <c r="E130" s="152" t="s">
        <v>112</v>
      </c>
      <c r="F130" s="151" t="s">
        <v>128</v>
      </c>
      <c r="G130" s="151" t="s">
        <v>117</v>
      </c>
      <c r="H130" s="151" t="s">
        <v>125</v>
      </c>
      <c r="I130" s="151" t="s">
        <v>118</v>
      </c>
      <c r="J130" s="151" t="s">
        <v>126</v>
      </c>
      <c r="K130" s="151" t="s">
        <v>117</v>
      </c>
      <c r="L130" s="151" t="s">
        <v>115</v>
      </c>
      <c r="M130" s="152" t="s">
        <v>122</v>
      </c>
      <c r="N130" s="153" t="s">
        <v>117</v>
      </c>
      <c r="O130" s="145"/>
      <c r="P130" s="145"/>
      <c r="Q130" s="145"/>
    </row>
    <row r="131" customFormat="false" ht="12.75" hidden="false" customHeight="false" outlineLevel="0" collapsed="false">
      <c r="B131" s="154"/>
      <c r="C131" s="154"/>
      <c r="D131" s="154"/>
      <c r="E131" s="154"/>
      <c r="F131" s="154"/>
      <c r="G131" s="154"/>
      <c r="H131" s="154"/>
      <c r="I131" s="154"/>
      <c r="J131" s="154"/>
      <c r="K131" s="154"/>
      <c r="L131" s="154"/>
      <c r="M131" s="154"/>
      <c r="N131" s="154"/>
    </row>
    <row r="132" customFormat="false" ht="12.75" hidden="false" customHeight="false" outlineLevel="0" collapsed="false">
      <c r="A132" s="72" t="s">
        <v>100</v>
      </c>
    </row>
    <row r="133" customFormat="false" ht="12.75" hidden="false" customHeight="false" outlineLevel="0" collapsed="false">
      <c r="A133" s="45" t="s">
        <v>98</v>
      </c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</row>
    <row r="138" s="155" customFormat="tru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</row>
    <row r="140" s="155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</row>
  </sheetData>
  <mergeCells count="16">
    <mergeCell ref="B3:E3"/>
    <mergeCell ref="F3:M3"/>
    <mergeCell ref="B21:E21"/>
    <mergeCell ref="F21:M21"/>
    <mergeCell ref="B36:E36"/>
    <mergeCell ref="F36:M36"/>
    <mergeCell ref="B51:E51"/>
    <mergeCell ref="F51:M51"/>
    <mergeCell ref="B66:E66"/>
    <mergeCell ref="F66:M66"/>
    <mergeCell ref="B81:E81"/>
    <mergeCell ref="F81:M81"/>
    <mergeCell ref="B96:E96"/>
    <mergeCell ref="F96:M96"/>
    <mergeCell ref="B112:E112"/>
    <mergeCell ref="F112:M112"/>
  </mergeCells>
  <printOptions headings="false" gridLines="true" gridLinesSet="true" horizontalCentered="false" verticalCentered="false"/>
  <pageMargins left="0.45" right="0.747916666666667" top="1.44027777777778" bottom="0.984027777777778" header="0.511805555555556" footer="0.511805555555556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5T11:07:24Z</dcterms:created>
  <dc:creator>Encarni Alvarez Rosales</dc:creator>
  <dc:description/>
  <dc:language>en-US</dc:language>
  <cp:lastModifiedBy>CAP</cp:lastModifiedBy>
  <cp:lastPrinted>2009-01-13T12:05:07Z</cp:lastPrinted>
  <dcterms:modified xsi:type="dcterms:W3CDTF">2009-10-19T07:13:20Z</dcterms:modified>
  <cp:revision>0</cp:revision>
  <dc:subject/>
  <dc:title/>
</cp:coreProperties>
</file>