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ERIA" sheetId="1" state="visible" r:id="rId2"/>
    <sheet name="CADIZ" sheetId="2" state="visible" r:id="rId3"/>
    <sheet name="GRANADA" sheetId="3" state="visible" r:id="rId4"/>
    <sheet name="HUELVA" sheetId="4" state="visible" r:id="rId5"/>
    <sheet name="MALAGA" sheetId="5" state="visible" r:id="rId6"/>
    <sheet name="ANDALUCÍ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589">
  <si>
    <t xml:space="preserve">10.1. PESCA FRESCA SUBASTADA EN LONJAS. 2007</t>
  </si>
  <si>
    <t xml:space="preserve">10.1.1. PESCA FRESCA SUBASTADA EN LONJAS POR PUERTOS. ALMERÍA.</t>
  </si>
  <si>
    <t xml:space="preserve">10.1.1.1. ADRA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ACEDÍA</t>
  </si>
  <si>
    <t xml:space="preserve">CET</t>
  </si>
  <si>
    <t xml:space="preserve">ALACHA</t>
  </si>
  <si>
    <t xml:space="preserve">SAA</t>
  </si>
  <si>
    <t xml:space="preserve">ALGARINES</t>
  </si>
  <si>
    <t xml:space="preserve">BEN</t>
  </si>
  <si>
    <t xml:space="preserve">ARAÑAS</t>
  </si>
  <si>
    <t xml:space="preserve">WEX</t>
  </si>
  <si>
    <t xml:space="preserve">ATÚ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ESUGO BLANCO</t>
  </si>
  <si>
    <t xml:space="preserve">SBA</t>
  </si>
  <si>
    <t xml:space="preserve">BOGA</t>
  </si>
  <si>
    <t xml:space="preserve">BOG</t>
  </si>
  <si>
    <t xml:space="preserve">BONITO </t>
  </si>
  <si>
    <t xml:space="preserve">BON</t>
  </si>
  <si>
    <t xml:space="preserve">BOQUERÓN</t>
  </si>
  <si>
    <t xml:space="preserve">ANE</t>
  </si>
  <si>
    <t xml:space="preserve">BRECA</t>
  </si>
  <si>
    <t xml:space="preserve">PAC</t>
  </si>
  <si>
    <t xml:space="preserve">BRÓTOLAS</t>
  </si>
  <si>
    <t xml:space="preserve">FOX</t>
  </si>
  <si>
    <t xml:space="preserve">CABALLA DEL SUR</t>
  </si>
  <si>
    <t xml:space="preserve">MAS</t>
  </si>
  <si>
    <t xml:space="preserve">CABALLAS</t>
  </si>
  <si>
    <t xml:space="preserve">MAZ</t>
  </si>
  <si>
    <t xml:space="preserve">CABRACHO</t>
  </si>
  <si>
    <t xml:space="preserve">RSE</t>
  </si>
  <si>
    <t xml:space="preserve">CAZÓ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S</t>
  </si>
  <si>
    <t xml:space="preserve">SRX</t>
  </si>
  <si>
    <t xml:space="preserve">CONGRIO </t>
  </si>
  <si>
    <t xml:space="preserve">COE</t>
  </si>
  <si>
    <t xml:space="preserve">CORVINA</t>
  </si>
  <si>
    <t xml:space="preserve">MGR</t>
  </si>
  <si>
    <t xml:space="preserve">DENTÓN</t>
  </si>
  <si>
    <t xml:space="preserve">DEC</t>
  </si>
  <si>
    <t xml:space="preserve">DORADA</t>
  </si>
  <si>
    <t xml:space="preserve">SBG</t>
  </si>
  <si>
    <t xml:space="preserve">ESCUALOS DIVERSOS</t>
  </si>
  <si>
    <t xml:space="preserve">SKH</t>
  </si>
  <si>
    <t xml:space="preserve">ESPETÓN</t>
  </si>
  <si>
    <t xml:space="preserve">YRS</t>
  </si>
  <si>
    <t xml:space="preserve">ESPETONES</t>
  </si>
  <si>
    <t xml:space="preserve">BAR</t>
  </si>
  <si>
    <t xml:space="preserve">FALSO ABADEJO</t>
  </si>
  <si>
    <t xml:space="preserve">EPK</t>
  </si>
  <si>
    <t xml:space="preserve">GALLINETA</t>
  </si>
  <si>
    <t xml:space="preserve">BRF</t>
  </si>
  <si>
    <t xml:space="preserve">HERRERA</t>
  </si>
  <si>
    <t xml:space="preserve">SSB</t>
  </si>
  <si>
    <t xml:space="preserve">HURTA O URTA</t>
  </si>
  <si>
    <t xml:space="preserve">REA</t>
  </si>
  <si>
    <t xml:space="preserve">JAPUTA</t>
  </si>
  <si>
    <t xml:space="preserve">POA</t>
  </si>
  <si>
    <t xml:space="preserve">JURELES</t>
  </si>
  <si>
    <t xml:space="preserve">JAX</t>
  </si>
  <si>
    <t xml:space="preserve">LENGUADO</t>
  </si>
  <si>
    <t xml:space="preserve">SOO</t>
  </si>
  <si>
    <t xml:space="preserve">LISAS</t>
  </si>
  <si>
    <t xml:space="preserve">MUL</t>
  </si>
  <si>
    <t xml:space="preserve">LLAMPUGA</t>
  </si>
  <si>
    <t xml:space="preserve">DOL</t>
  </si>
  <si>
    <t xml:space="preserve">LLAMPUGAS</t>
  </si>
  <si>
    <t xml:space="preserve">DOX</t>
  </si>
  <si>
    <t xml:space="preserve">LUBINA</t>
  </si>
  <si>
    <t xml:space="preserve">BSS</t>
  </si>
  <si>
    <t xml:space="preserve">MELVAS</t>
  </si>
  <si>
    <t xml:space="preserve">FRZ</t>
  </si>
  <si>
    <t xml:space="preserve">MERLUZA 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ÓN</t>
  </si>
  <si>
    <t xml:space="preserve">LEE</t>
  </si>
  <si>
    <t xml:space="preserve">PAMPANO  BLANCO</t>
  </si>
  <si>
    <t xml:space="preserve">POP</t>
  </si>
  <si>
    <t xml:space="preserve">PAPARDA</t>
  </si>
  <si>
    <t xml:space="preserve">SAU</t>
  </si>
  <si>
    <t xml:space="preserve">PARGO O BOCINEGRO</t>
  </si>
  <si>
    <t xml:space="preserve">RPG</t>
  </si>
  <si>
    <t xml:space="preserve">PECES VARIOS</t>
  </si>
  <si>
    <t xml:space="preserve">MZZ</t>
  </si>
  <si>
    <t xml:space="preserve">PEZ DE SAN PEDRO</t>
  </si>
  <si>
    <t xml:space="preserve">JOD</t>
  </si>
  <si>
    <t xml:space="preserve">PEZ ESPADA</t>
  </si>
  <si>
    <t xml:space="preserve">SWO</t>
  </si>
  <si>
    <t xml:space="preserve">PEZ LIMÓN</t>
  </si>
  <si>
    <t xml:space="preserve">AMB</t>
  </si>
  <si>
    <t xml:space="preserve">PINTARROJA</t>
  </si>
  <si>
    <t xml:space="preserve">SYC</t>
  </si>
  <si>
    <t xml:space="preserve">PODAS</t>
  </si>
  <si>
    <t xml:space="preserve">OUB</t>
  </si>
  <si>
    <t xml:space="preserve">RAPES</t>
  </si>
  <si>
    <t xml:space="preserve">MNZ</t>
  </si>
  <si>
    <t xml:space="preserve">RASCACÍ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POS</t>
  </si>
  <si>
    <t xml:space="preserve">TDF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ERRANOS</t>
  </si>
  <si>
    <t xml:space="preserve">BAS</t>
  </si>
  <si>
    <t xml:space="preserve">TINTORERA</t>
  </si>
  <si>
    <t xml:space="preserve">BSH</t>
  </si>
  <si>
    <t xml:space="preserve">VORAZ</t>
  </si>
  <si>
    <t xml:space="preserve">SBR</t>
  </si>
  <si>
    <t xml:space="preserve">TOTAL PECES</t>
  </si>
  <si>
    <t xml:space="preserve">CALAMARES</t>
  </si>
  <si>
    <t xml:space="preserve">SQC</t>
  </si>
  <si>
    <t xml:space="preserve">CARACOLAS</t>
  </si>
  <si>
    <t xml:space="preserve">GAS</t>
  </si>
  <si>
    <t xml:space="preserve">CHOCO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</t>
  </si>
  <si>
    <t xml:space="preserve">OCC</t>
  </si>
  <si>
    <t xml:space="preserve">PULPO BLANCO Y ALMIZCLADO</t>
  </si>
  <si>
    <t xml:space="preserve">OCM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MARÓN SOLDADO</t>
  </si>
  <si>
    <t xml:space="preserve">LKW</t>
  </si>
  <si>
    <t xml:space="preserve">CANGREJOS</t>
  </si>
  <si>
    <t xml:space="preserve">CRA</t>
  </si>
  <si>
    <t xml:space="preserve">CENTOLLA 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MBA BLANCA</t>
  </si>
  <si>
    <t xml:space="preserve">DPS</t>
  </si>
  <si>
    <t xml:space="preserve">GAMBA ROJA O ALISTAO</t>
  </si>
  <si>
    <t xml:space="preserve">ARA</t>
  </si>
  <si>
    <t xml:space="preserve">LANGOSTAS</t>
  </si>
  <si>
    <t xml:space="preserve">CRW</t>
  </si>
  <si>
    <t xml:space="preserve">TOTAL CRUSTÁCEOS</t>
  </si>
  <si>
    <t xml:space="preserve">LONJA DE ADRA</t>
  </si>
  <si>
    <t xml:space="preserve">10.1.1.2. ALMERÍA</t>
  </si>
  <si>
    <t xml:space="preserve">AGUJA</t>
  </si>
  <si>
    <t xml:space="preserve">GAR</t>
  </si>
  <si>
    <t xml:space="preserve">BOCANEGRA</t>
  </si>
  <si>
    <t xml:space="preserve">SHO</t>
  </si>
  <si>
    <t xml:space="preserve">CABALLA</t>
  </si>
  <si>
    <t xml:space="preserve">MAC</t>
  </si>
  <si>
    <t xml:space="preserve">CARAMEL</t>
  </si>
  <si>
    <t xml:space="preserve">SPC</t>
  </si>
  <si>
    <t xml:space="preserve">CHAPARRUDO</t>
  </si>
  <si>
    <t xml:space="preserve">GBN</t>
  </si>
  <si>
    <t xml:space="preserve">CHUCLAS O CARAMELES</t>
  </si>
  <si>
    <t xml:space="preserve">PIC</t>
  </si>
  <si>
    <t xml:space="preserve">CINTA</t>
  </si>
  <si>
    <t xml:space="preserve">CBC</t>
  </si>
  <si>
    <t xml:space="preserve">GÓBIDOS</t>
  </si>
  <si>
    <t xml:space="preserve">GOB</t>
  </si>
  <si>
    <t xml:space="preserve">JUREL MEDITERRÁNEO</t>
  </si>
  <si>
    <t xml:space="preserve">HMM</t>
  </si>
  <si>
    <t xml:space="preserve">LENGUADOS</t>
  </si>
  <si>
    <t xml:space="preserve">SOX</t>
  </si>
  <si>
    <t xml:space="preserve">PÁMPANO  BLANCO</t>
  </si>
  <si>
    <t xml:space="preserve">PEZ SABLE</t>
  </si>
  <si>
    <t xml:space="preserve">SFS</t>
  </si>
  <si>
    <t xml:space="preserve">VARIOS</t>
  </si>
  <si>
    <t xml:space="preserve">SEPIAS O CHOPITOS O GLOBITOS</t>
  </si>
  <si>
    <t xml:space="preserve">CTL</t>
  </si>
  <si>
    <t xml:space="preserve">TOTAL MOLÚSCOS</t>
  </si>
  <si>
    <t xml:space="preserve">CAMARÓN CRISTAL BLANCO</t>
  </si>
  <si>
    <t xml:space="preserve">FAV</t>
  </si>
  <si>
    <t xml:space="preserve">CAMARÓN MARCIAL</t>
  </si>
  <si>
    <t xml:space="preserve">LKT</t>
  </si>
  <si>
    <t xml:space="preserve">CARABINERO</t>
  </si>
  <si>
    <t xml:space="preserve">SSH</t>
  </si>
  <si>
    <t xml:space="preserve">SASTRE</t>
  </si>
  <si>
    <t xml:space="preserve">UDQ</t>
  </si>
  <si>
    <t xml:space="preserve">LONJA DE ALMERÍA</t>
  </si>
  <si>
    <t xml:space="preserve">10.1.1.3. GARRUCHA</t>
  </si>
  <si>
    <t xml:space="preserve">AGUACIOSO MEDITERRÁNEO</t>
  </si>
  <si>
    <t xml:space="preserve">SAN</t>
  </si>
  <si>
    <t xml:space="preserve">ARAÑA</t>
  </si>
  <si>
    <t xml:space="preserve">WEG</t>
  </si>
  <si>
    <t xml:space="preserve">ATUNES</t>
  </si>
  <si>
    <t xml:space="preserve">TUN</t>
  </si>
  <si>
    <t xml:space="preserve">DENTONES</t>
  </si>
  <si>
    <t xml:space="preserve">DEX</t>
  </si>
  <si>
    <t xml:space="preserve">GALLOS</t>
  </si>
  <si>
    <t xml:space="preserve">LEZ</t>
  </si>
  <si>
    <t xml:space="preserve">MARRAJO </t>
  </si>
  <si>
    <t xml:space="preserve">SMA</t>
  </si>
  <si>
    <t xml:space="preserve">MUSOLA</t>
  </si>
  <si>
    <t xml:space="preserve">SMD</t>
  </si>
  <si>
    <t xml:space="preserve">PEZ BALLESTA</t>
  </si>
  <si>
    <t xml:space="preserve">TRG</t>
  </si>
  <si>
    <t xml:space="preserve">ZORROS</t>
  </si>
  <si>
    <t xml:space="preserve">THR</t>
  </si>
  <si>
    <t xml:space="preserve">PULPOS</t>
  </si>
  <si>
    <t xml:space="preserve">OCT</t>
  </si>
  <si>
    <t xml:space="preserve">CAMARONES O QUISQUILLAS</t>
  </si>
  <si>
    <t xml:space="preserve">PAL</t>
  </si>
  <si>
    <t xml:space="preserve">LONJA DE GARRUCHA</t>
  </si>
  <si>
    <t xml:space="preserve">10.1.1.4. CARBONERAS</t>
  </si>
  <si>
    <t xml:space="preserve">ATÚN BLANCO</t>
  </si>
  <si>
    <t xml:space="preserve">ALB</t>
  </si>
  <si>
    <t xml:space="preserve">SALMONETE DE ROCA</t>
  </si>
  <si>
    <t xml:space="preserve">MUR</t>
  </si>
  <si>
    <t xml:space="preserve">LONJA DE CARBONERAS</t>
  </si>
  <si>
    <t xml:space="preserve">10.1.1.5. ROQUETAS DE MAR</t>
  </si>
  <si>
    <t xml:space="preserve">BAILA</t>
  </si>
  <si>
    <t xml:space="preserve">SPU</t>
  </si>
  <si>
    <t xml:space="preserve">BRÓTOLA DE ROCA</t>
  </si>
  <si>
    <t xml:space="preserve">FOR</t>
  </si>
  <si>
    <t xml:space="preserve">CABALLA </t>
  </si>
  <si>
    <t xml:space="preserve">CORVALLO</t>
  </si>
  <si>
    <t xml:space="preserve">CBM</t>
  </si>
  <si>
    <t xml:space="preserve">FANECA</t>
  </si>
  <si>
    <t xml:space="preserve">BIB</t>
  </si>
  <si>
    <t xml:space="preserve">MERLUZA</t>
  </si>
  <si>
    <t xml:space="preserve">PEZ RATA</t>
  </si>
  <si>
    <t xml:space="preserve">UUC</t>
  </si>
  <si>
    <t xml:space="preserve">PEZ SAPO</t>
  </si>
  <si>
    <t xml:space="preserve">BHD</t>
  </si>
  <si>
    <t xml:space="preserve">VERRUGATO</t>
  </si>
  <si>
    <t xml:space="preserve">COB</t>
  </si>
  <si>
    <t xml:space="preserve">CAÑAILLA</t>
  </si>
  <si>
    <t xml:space="preserve">BOY</t>
  </si>
  <si>
    <t xml:space="preserve">CENTOLLA</t>
  </si>
  <si>
    <t xml:space="preserve">LONJA DE ROQUETAS DE MAR</t>
  </si>
  <si>
    <t xml:space="preserve">10.1.2. PESCA FRESCA SUBASTADA EN LONJAS POR PUERTOS. CÁDIZ</t>
  </si>
  <si>
    <t xml:space="preserve">10.1.2.1 ALGECIRAS</t>
  </si>
  <si>
    <t xml:space="preserve">PEZ ZORRO</t>
  </si>
  <si>
    <t xml:space="preserve">ALV</t>
  </si>
  <si>
    <t xml:space="preserve">PATUDO</t>
  </si>
  <si>
    <t xml:space="preserve">BET</t>
  </si>
  <si>
    <t xml:space="preserve">ANCHOVA</t>
  </si>
  <si>
    <t xml:space="preserve">BLU</t>
  </si>
  <si>
    <t xml:space="preserve">ZORRO NEGRO</t>
  </si>
  <si>
    <t xml:space="preserve">BTH</t>
  </si>
  <si>
    <t xml:space="preserve">SOLLETA</t>
  </si>
  <si>
    <t xml:space="preserve">CIL</t>
  </si>
  <si>
    <t xml:space="preserve">SAMA DE PLUMA</t>
  </si>
  <si>
    <t xml:space="preserve">DEP</t>
  </si>
  <si>
    <t xml:space="preserve">ÁGUILAS DE MAR</t>
  </si>
  <si>
    <t xml:space="preserve">EAG</t>
  </si>
  <si>
    <t xml:space="preserve">PECES VOLADORES</t>
  </si>
  <si>
    <t xml:space="preserve">FLY</t>
  </si>
  <si>
    <t xml:space="preserve">BURRO </t>
  </si>
  <si>
    <t xml:space="preserve">GBR</t>
  </si>
  <si>
    <t xml:space="preserve">QUELVACHO</t>
  </si>
  <si>
    <t xml:space="preserve">GUP</t>
  </si>
  <si>
    <t xml:space="preserve">JUREL</t>
  </si>
  <si>
    <t xml:space="preserve">HOM</t>
  </si>
  <si>
    <t xml:space="preserve">CHICHARRO</t>
  </si>
  <si>
    <t xml:space="preserve">JAA</t>
  </si>
  <si>
    <t xml:space="preserve">GITANA</t>
  </si>
  <si>
    <t xml:space="preserve">LAG</t>
  </si>
  <si>
    <t xml:space="preserve">ESCOLAR NEGRO</t>
  </si>
  <si>
    <t xml:space="preserve">LEC</t>
  </si>
  <si>
    <t xml:space="preserve">RASCACIOS</t>
  </si>
  <si>
    <t xml:space="preserve">LISTADO</t>
  </si>
  <si>
    <t xml:space="preserve">SKJ</t>
  </si>
  <si>
    <t xml:space="preserve">PEZ MARTILLO</t>
  </si>
  <si>
    <t xml:space="preserve">SPZ</t>
  </si>
  <si>
    <t xml:space="preserve">BODIONES</t>
  </si>
  <si>
    <t xml:space="preserve">WRA</t>
  </si>
  <si>
    <t xml:space="preserve">TOTAL LONJA DE ALGECIRAS</t>
  </si>
  <si>
    <t xml:space="preserve">10.1.2.2. BARBATE</t>
  </si>
  <si>
    <t xml:space="preserve">ARETE ALETÓN</t>
  </si>
  <si>
    <t xml:space="preserve">GUM</t>
  </si>
  <si>
    <t xml:space="preserve">BURRO LISTADO</t>
  </si>
  <si>
    <t xml:space="preserve">GRA</t>
  </si>
  <si>
    <t xml:space="preserve">CHACARONA SUREÑA</t>
  </si>
  <si>
    <t xml:space="preserve">DEN</t>
  </si>
  <si>
    <t xml:space="preserve">ESCOLARES O SIERRAS</t>
  </si>
  <si>
    <t xml:space="preserve">GEP</t>
  </si>
  <si>
    <t xml:space="preserve">GALLUDO</t>
  </si>
  <si>
    <t xml:space="preserve">QUB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MORENA</t>
  </si>
  <si>
    <t xml:space="preserve">MMH</t>
  </si>
  <si>
    <t xml:space="preserve">PALOMETA ROJA</t>
  </si>
  <si>
    <t xml:space="preserve">BXD</t>
  </si>
  <si>
    <t xml:space="preserve">RONCADOR</t>
  </si>
  <si>
    <t xml:space="preserve">BGR</t>
  </si>
  <si>
    <t xml:space="preserve">SOLDADO</t>
  </si>
  <si>
    <t xml:space="preserve">MIA</t>
  </si>
  <si>
    <t xml:space="preserve">TEMBLADERAS</t>
  </si>
  <si>
    <t xml:space="preserve">TOE</t>
  </si>
  <si>
    <t xml:space="preserve">VERRUGATO DE CANARIAS</t>
  </si>
  <si>
    <t xml:space="preserve">UCA</t>
  </si>
  <si>
    <t xml:space="preserve">VIEIRA</t>
  </si>
  <si>
    <t xml:space="preserve">SCE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LONJA DE BARBATE</t>
  </si>
  <si>
    <t xml:space="preserve">10.1.2.3. BONANZA</t>
  </si>
  <si>
    <t xml:space="preserve">ARGENTINAS</t>
  </si>
  <si>
    <t xml:space="preserve">ARG</t>
  </si>
  <si>
    <t xml:space="preserve">BRECA MORA</t>
  </si>
  <si>
    <t xml:space="preserve">PAR</t>
  </si>
  <si>
    <t xml:space="preserve">BRÓTOLA DE FANGO</t>
  </si>
  <si>
    <t xml:space="preserve">GFB</t>
  </si>
  <si>
    <t xml:space="preserve">LENGUADO COMÚN</t>
  </si>
  <si>
    <t xml:space="preserve">SOL</t>
  </si>
  <si>
    <t xml:space="preserve">PEZ GUITARRA</t>
  </si>
  <si>
    <t xml:space="preserve">GUZ</t>
  </si>
  <si>
    <t xml:space="preserve">CHIRLA</t>
  </si>
  <si>
    <t xml:space="preserve">SVE</t>
  </si>
  <si>
    <t xml:space="preserve">COQUINAS</t>
  </si>
  <si>
    <t xml:space="preserve">DON</t>
  </si>
  <si>
    <t xml:space="preserve">TOTAL LONJA DE BONANZA</t>
  </si>
  <si>
    <t xml:space="preserve">10.1.2.4. CÁDIZ</t>
  </si>
  <si>
    <t xml:space="preserve">ALFONSINOS</t>
  </si>
  <si>
    <t xml:space="preserve">ALF</t>
  </si>
  <si>
    <t xml:space="preserve">BLANQUILLOS</t>
  </si>
  <si>
    <t xml:space="preserve">TIS</t>
  </si>
  <si>
    <t xml:space="preserve">CACHUCHO</t>
  </si>
  <si>
    <t xml:space="preserve">DEL</t>
  </si>
  <si>
    <t xml:space="preserve">CONGRIO</t>
  </si>
  <si>
    <t xml:space="preserve">CORVINAS</t>
  </si>
  <si>
    <t xml:space="preserve">DRU</t>
  </si>
  <si>
    <t xml:space="preserve">MERLUZA DE SENEGAL</t>
  </si>
  <si>
    <t xml:space="preserve">HKM</t>
  </si>
  <si>
    <t xml:space="preserve">MEROS</t>
  </si>
  <si>
    <t xml:space="preserve">GPX</t>
  </si>
  <si>
    <t xml:space="preserve">PALOMETA FIATOLA</t>
  </si>
  <si>
    <t xml:space="preserve">BLB</t>
  </si>
  <si>
    <t xml:space="preserve">PEZ ANGEL</t>
  </si>
  <si>
    <t xml:space="preserve">AGN</t>
  </si>
  <si>
    <t xml:space="preserve">RAPE</t>
  </si>
  <si>
    <t xml:space="preserve">MON</t>
  </si>
  <si>
    <t xml:space="preserve">SAN PEDRO PLATEADO</t>
  </si>
  <si>
    <t xml:space="preserve">JOS</t>
  </si>
  <si>
    <t xml:space="preserve">TOTAL LONJA DE CADIZ</t>
  </si>
  <si>
    <t xml:space="preserve">10.1.2.5. CONIL</t>
  </si>
  <si>
    <t xml:space="preserve">CAILON</t>
  </si>
  <si>
    <t xml:space="preserve">POR</t>
  </si>
  <si>
    <t xml:space="preserve">JURELAS</t>
  </si>
  <si>
    <t xml:space="preserve">TRE</t>
  </si>
  <si>
    <t xml:space="preserve">LENGUADO PORTUGUÉS</t>
  </si>
  <si>
    <t xml:space="preserve">YNU</t>
  </si>
  <si>
    <t xml:space="preserve">LENGUADO SENEGALÉS</t>
  </si>
  <si>
    <t xml:space="preserve">RASCACÍO DE ALTURA</t>
  </si>
  <si>
    <t xml:space="preserve">POI</t>
  </si>
  <si>
    <t xml:space="preserve">RAYA BRAMANTE</t>
  </si>
  <si>
    <t xml:space="preserve">RJA</t>
  </si>
  <si>
    <t xml:space="preserve">RUFOS O ROMERILLOS</t>
  </si>
  <si>
    <t xml:space="preserve">CEN</t>
  </si>
  <si>
    <t xml:space="preserve">TEMBLADERA</t>
  </si>
  <si>
    <t xml:space="preserve">TTR</t>
  </si>
  <si>
    <t xml:space="preserve">BÚSANO</t>
  </si>
  <si>
    <t xml:space="preserve">FNT</t>
  </si>
  <si>
    <t xml:space="preserve">TOTAL LONJA DE CONIL</t>
  </si>
  <si>
    <t xml:space="preserve">10.1.2.6. CHIPIONA</t>
  </si>
  <si>
    <t xml:space="preserve">JAPUTAS</t>
  </si>
  <si>
    <t xml:space="preserve">BRZ</t>
  </si>
  <si>
    <t xml:space="preserve">MANTAS</t>
  </si>
  <si>
    <t xml:space="preserve">MAN</t>
  </si>
  <si>
    <t xml:space="preserve">SALMONETE DE FANGO</t>
  </si>
  <si>
    <t xml:space="preserve">MUT</t>
  </si>
  <si>
    <t xml:space="preserve">NÉCORAS</t>
  </si>
  <si>
    <t xml:space="preserve">CRS</t>
  </si>
  <si>
    <t xml:space="preserve">TOTAL LONJA DE CHIPIONA</t>
  </si>
  <si>
    <t xml:space="preserve">10.1.2.7. PUERTO DE SANTA MARÍA</t>
  </si>
  <si>
    <t xml:space="preserve">AGUILAS DE MAR</t>
  </si>
  <si>
    <t xml:space="preserve">ANGUILA</t>
  </si>
  <si>
    <t xml:space="preserve">ELX</t>
  </si>
  <si>
    <t xml:space="preserve">ARMADO</t>
  </si>
  <si>
    <t xml:space="preserve">PJC</t>
  </si>
  <si>
    <t xml:space="preserve">MORENAS</t>
  </si>
  <si>
    <t xml:space="preserve">MUI</t>
  </si>
  <si>
    <t xml:space="preserve">PECES MARTILLO</t>
  </si>
  <si>
    <t xml:space="preserve">SPN</t>
  </si>
  <si>
    <t xml:space="preserve">PEJERREYES</t>
  </si>
  <si>
    <t xml:space="preserve">SIL</t>
  </si>
  <si>
    <t xml:space="preserve">CHOQUITO</t>
  </si>
  <si>
    <t xml:space="preserve">EJE</t>
  </si>
  <si>
    <t xml:space="preserve">MOLUSCOS VARIOS</t>
  </si>
  <si>
    <t xml:space="preserve">MOL</t>
  </si>
  <si>
    <t xml:space="preserve">POTA EUROPEA</t>
  </si>
  <si>
    <t xml:space="preserve">SQE</t>
  </si>
  <si>
    <t xml:space="preserve">CANGREJO REAL</t>
  </si>
  <si>
    <t xml:space="preserve">KPG</t>
  </si>
  <si>
    <t xml:space="preserve">CRUSTÁCEOS VARIOS</t>
  </si>
  <si>
    <t xml:space="preserve">CRU</t>
  </si>
  <si>
    <t xml:space="preserve">TOTAL PTO. STA. MARÍA</t>
  </si>
  <si>
    <t xml:space="preserve">10.1.2.8. LA ATUNARA</t>
  </si>
  <si>
    <t xml:space="preserve">ALMEJA TONTA</t>
  </si>
  <si>
    <t xml:space="preserve">GCC</t>
  </si>
  <si>
    <t xml:space="preserve">CONCHA FINA</t>
  </si>
  <si>
    <t xml:space="preserve">KLK</t>
  </si>
  <si>
    <t xml:space="preserve">CORRUCO</t>
  </si>
  <si>
    <t xml:space="preserve">KTT</t>
  </si>
  <si>
    <t xml:space="preserve">TOTAL LONJA DE LA ATUNARA</t>
  </si>
  <si>
    <t xml:space="preserve">10.1.2.9. ROTA</t>
  </si>
  <si>
    <t xml:space="preserve">CAÑAILLA O BUSANO</t>
  </si>
  <si>
    <t xml:space="preserve">MSH</t>
  </si>
  <si>
    <t xml:space="preserve">TOTAL LONJA DE ROTA</t>
  </si>
  <si>
    <t xml:space="preserve">10.1.2.10. TARIFA</t>
  </si>
  <si>
    <t xml:space="preserve">BONITO</t>
  </si>
  <si>
    <t xml:space="preserve">MELVA</t>
  </si>
  <si>
    <t xml:space="preserve">BLT</t>
  </si>
  <si>
    <t xml:space="preserve">RUFO IMPERIAL</t>
  </si>
  <si>
    <t xml:space="preserve">HDV</t>
  </si>
  <si>
    <t xml:space="preserve">TOTAL LONJA DE TARIFA</t>
  </si>
  <si>
    <t xml:space="preserve">10.1.3. PESCA FRESCA SUBASTADA EN LONJAS POR PUERTOS. GRANADA</t>
  </si>
  <si>
    <t xml:space="preserve">10.1.3.1 MOTRIL</t>
  </si>
  <si>
    <t xml:space="preserve">AGUACIOSO MEDITERRANEO</t>
  </si>
  <si>
    <t xml:space="preserve">BOQUIDULCE</t>
  </si>
  <si>
    <t xml:space="preserve">HXT</t>
  </si>
  <si>
    <t xml:space="preserve">GALLUDOS</t>
  </si>
  <si>
    <t xml:space="preserve">DGX</t>
  </si>
  <si>
    <t xml:space="preserve">PEZ LOBO</t>
  </si>
  <si>
    <t xml:space="preserve">TSU</t>
  </si>
  <si>
    <t xml:space="preserve">SERRANO</t>
  </si>
  <si>
    <t xml:space="preserve">CBR</t>
  </si>
  <si>
    <t xml:space="preserve">SOLDADOS O GOLLETAS</t>
  </si>
  <si>
    <t xml:space="preserve">THS</t>
  </si>
  <si>
    <t xml:space="preserve">SOLRAYO</t>
  </si>
  <si>
    <t xml:space="preserve">LOO</t>
  </si>
  <si>
    <t xml:space="preserve">ALMEJA BLANCA DE FONDO</t>
  </si>
  <si>
    <t xml:space="preserve">CLV</t>
  </si>
  <si>
    <t xml:space="preserve">CALAMARÍN PICUDO</t>
  </si>
  <si>
    <t xml:space="preserve">OUL</t>
  </si>
  <si>
    <t xml:space="preserve">GLOBITO</t>
  </si>
  <si>
    <t xml:space="preserve">CTR</t>
  </si>
  <si>
    <t xml:space="preserve">POTA COSTERA</t>
  </si>
  <si>
    <t xml:space="preserve">TDQ</t>
  </si>
  <si>
    <t xml:space="preserve">POTA VOLADORA</t>
  </si>
  <si>
    <t xml:space="preserve">SQM</t>
  </si>
  <si>
    <t xml:space="preserve">CAMARÓN FLECHA</t>
  </si>
  <si>
    <t xml:space="preserve">LKO</t>
  </si>
  <si>
    <t xml:space="preserve">CANGREJO ROJO MEDITERRANEO</t>
  </si>
  <si>
    <t xml:space="preserve">GRQ</t>
  </si>
  <si>
    <t xml:space="preserve">FALSA NÉCORA</t>
  </si>
  <si>
    <t xml:space="preserve">IOD</t>
  </si>
  <si>
    <t xml:space="preserve">LONJA DE MOTRIL</t>
  </si>
  <si>
    <t xml:space="preserve">10.1.4. PESCA FRESCA SUBASTADA EN LONJAS POR PUERTOS. HUELVA</t>
  </si>
  <si>
    <t xml:space="preserve">10.1.4.1 AYAMONTE</t>
  </si>
  <si>
    <t xml:space="preserve">BURRO</t>
  </si>
  <si>
    <t xml:space="preserve">PECES VELA</t>
  </si>
  <si>
    <t xml:space="preserve">BIL</t>
  </si>
  <si>
    <t xml:space="preserve">PELUDA</t>
  </si>
  <si>
    <t xml:space="preserve">MSF</t>
  </si>
  <si>
    <t xml:space="preserve">TIBURON LIJA</t>
  </si>
  <si>
    <t xml:space="preserve">SCK</t>
  </si>
  <si>
    <t xml:space="preserve">BERBERECHO</t>
  </si>
  <si>
    <t xml:space="preserve">COC</t>
  </si>
  <si>
    <t xml:space="preserve">CALAMAR</t>
  </si>
  <si>
    <t xml:space="preserve">SQR</t>
  </si>
  <si>
    <t xml:space="preserve">CAÑAILLA O BÚSANO</t>
  </si>
  <si>
    <t xml:space="preserve">CASCO TIRRENO</t>
  </si>
  <si>
    <t xml:space="preserve">KDH</t>
  </si>
  <si>
    <t xml:space="preserve">CANGREJO ATLÁNTICO O VERDE</t>
  </si>
  <si>
    <t xml:space="preserve">CRG</t>
  </si>
  <si>
    <t xml:space="preserve">TOTAL LONJA AYAMONTE</t>
  </si>
  <si>
    <t xml:space="preserve">10.1.4.2. HUELVA</t>
  </si>
  <si>
    <t xml:space="preserve">PÁMPANO AMARILLO</t>
  </si>
  <si>
    <t xml:space="preserve">POM</t>
  </si>
  <si>
    <t xml:space="preserve">PEZ VELA</t>
  </si>
  <si>
    <t xml:space="preserve">SAI</t>
  </si>
  <si>
    <t xml:space="preserve">ALMEJA BABOSA</t>
  </si>
  <si>
    <t xml:space="preserve">CTS</t>
  </si>
  <si>
    <t xml:space="preserve">ALMEJA FINA</t>
  </si>
  <si>
    <t xml:space="preserve">CTG</t>
  </si>
  <si>
    <t xml:space="preserve">PULPO BLANCO</t>
  </si>
  <si>
    <t xml:space="preserve">EOI</t>
  </si>
  <si>
    <t xml:space="preserve">GAMBAS NEP</t>
  </si>
  <si>
    <t xml:space="preserve">ARI</t>
  </si>
  <si>
    <t xml:space="preserve">LANGOSTINO MORUNO O GAMBA CHORIZO O CHORIZO</t>
  </si>
  <si>
    <t xml:space="preserve">ARS</t>
  </si>
  <si>
    <t xml:space="preserve">TOTAL LONJA DE HUELVA</t>
  </si>
  <si>
    <t xml:space="preserve">10.1.4.3. ISLA CRISTINA</t>
  </si>
  <si>
    <t xml:space="preserve">LENGUADO DEL SUR</t>
  </si>
  <si>
    <t xml:space="preserve">SOW</t>
  </si>
  <si>
    <t xml:space="preserve">MARLÍN</t>
  </si>
  <si>
    <t xml:space="preserve">WHM</t>
  </si>
  <si>
    <t xml:space="preserve">REMOL</t>
  </si>
  <si>
    <t xml:space="preserve">BLL</t>
  </si>
  <si>
    <t xml:space="preserve">SAMA MARROQUI</t>
  </si>
  <si>
    <t xml:space="preserve">DEM</t>
  </si>
  <si>
    <t xml:space="preserve">SOLLA</t>
  </si>
  <si>
    <t xml:space="preserve">PLE</t>
  </si>
  <si>
    <t xml:space="preserve">ALMEJA CHOCHA</t>
  </si>
  <si>
    <t xml:space="preserve">VNR</t>
  </si>
  <si>
    <t xml:space="preserve">LONGUEIRÓN</t>
  </si>
  <si>
    <t xml:space="preserve">RAE</t>
  </si>
  <si>
    <t xml:space="preserve">TOTAL LONJA DE ISLA CRISTINA</t>
  </si>
  <si>
    <t xml:space="preserve">10.1.4.4. PUNTA UMBRÍA</t>
  </si>
  <si>
    <t xml:space="preserve">CAÑABOTA</t>
  </si>
  <si>
    <t xml:space="preserve">SBL</t>
  </si>
  <si>
    <t xml:space="preserve">CHUCHO</t>
  </si>
  <si>
    <t xml:space="preserve">JDP</t>
  </si>
  <si>
    <t xml:space="preserve">PEZ OBISPO</t>
  </si>
  <si>
    <t xml:space="preserve">MPO</t>
  </si>
  <si>
    <t xml:space="preserve">BIVALVOS</t>
  </si>
  <si>
    <t xml:space="preserve">CLX</t>
  </si>
  <si>
    <t xml:space="preserve">NAVAJAS</t>
  </si>
  <si>
    <t xml:space="preserve">RAZ</t>
  </si>
  <si>
    <t xml:space="preserve">TOTAL LONJA PUNTA UMBRÍA</t>
  </si>
  <si>
    <t xml:space="preserve">10.1.5. PESCA FRESCA SUBASTADA EN LONJAS POR PUERTOS. MÁLAGA</t>
  </si>
  <si>
    <t xml:space="preserve">10.1.5.1.CALETA</t>
  </si>
  <si>
    <t xml:space="preserve">CHUCLA</t>
  </si>
  <si>
    <t xml:space="preserve">BPI</t>
  </si>
  <si>
    <t xml:space="preserve">VOLADORES</t>
  </si>
  <si>
    <t xml:space="preserve">ALMEJÓN O BOLO</t>
  </si>
  <si>
    <t xml:space="preserve">VEV</t>
  </si>
  <si>
    <t xml:space="preserve">COÑA</t>
  </si>
  <si>
    <t xml:space="preserve">YBC</t>
  </si>
  <si>
    <t xml:space="preserve">CANGREJO ROJO MEDITERRÁNEO</t>
  </si>
  <si>
    <t xml:space="preserve">TOTAL LONJA CALETA DE VÉLEZ</t>
  </si>
  <si>
    <t xml:space="preserve">10.1.5.2. ESTEPONA</t>
  </si>
  <si>
    <t xml:space="preserve">TOTAL LONJA DE ESTEPONA</t>
  </si>
  <si>
    <t xml:space="preserve">10.1.5.3. FUENGIROLA</t>
  </si>
  <si>
    <t xml:space="preserve">TOTAL LONJA DE FUENGIROLA</t>
  </si>
  <si>
    <t xml:space="preserve">10.1.5.4. MÁLAGA</t>
  </si>
  <si>
    <t xml:space="preserve">TOTAL LONJA DE MÁLAGA</t>
  </si>
  <si>
    <t xml:space="preserve">10.1.5.5. MARBELLA</t>
  </si>
  <si>
    <t xml:space="preserve">1 VARIOS</t>
  </si>
  <si>
    <t xml:space="preserve">1 VOLADORES</t>
  </si>
  <si>
    <t xml:space="preserve">MEJILLÓN</t>
  </si>
  <si>
    <t xml:space="preserve">MSM</t>
  </si>
  <si>
    <t xml:space="preserve">TOTAL LONJA DE MARBELLA</t>
  </si>
  <si>
    <t xml:space="preserve">10.1. PESCA FRESCA SUBASTADA EN LONJAS. 2007.</t>
  </si>
  <si>
    <t xml:space="preserve">10.1.6. PESCA FRESCA SUBASTADA EN LONJAS POR PUERTOS. ANDALUCÍA.</t>
  </si>
  <si>
    <t xml:space="preserve">CAILÓN</t>
  </si>
  <si>
    <t xml:space="preserve">JUREL MEDITERRANEO</t>
  </si>
  <si>
    <t xml:space="preserve">SAMA MARROQUÍ</t>
  </si>
  <si>
    <t xml:space="preserve">TIBURÓN LIJA</t>
  </si>
  <si>
    <t xml:space="preserve">TOTAL ANDALUC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10"/>
      <name val="Tahoma"/>
      <family val="2"/>
    </font>
    <font>
      <sz val="10"/>
      <name val="Arial"/>
      <family val="2"/>
    </font>
    <font>
      <b val="true"/>
      <sz val="12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81" activeCellId="0" sqref="A81:E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5"/>
      <c r="C4" s="5"/>
      <c r="D4" s="5"/>
      <c r="E4" s="5"/>
    </row>
    <row r="5" customFormat="false" ht="12.75" hidden="false" customHeight="false" outlineLevel="0" collapsed="false">
      <c r="A5" s="7"/>
      <c r="B5" s="7"/>
      <c r="C5" s="8"/>
      <c r="D5" s="9"/>
      <c r="E5" s="9"/>
    </row>
    <row r="6" customFormat="false" ht="12.75" hidden="false" customHeight="false" outlineLevel="0" collapsed="false">
      <c r="A6" s="10" t="s">
        <v>2</v>
      </c>
      <c r="B6" s="11"/>
      <c r="C6" s="8"/>
      <c r="D6" s="9"/>
      <c r="E6" s="9"/>
    </row>
    <row r="7" customFormat="false" ht="12.75" hidden="false" customHeight="false" outlineLevel="0" collapsed="false">
      <c r="A7" s="12"/>
      <c r="B7" s="12"/>
      <c r="C7" s="13" t="s">
        <v>3</v>
      </c>
      <c r="D7" s="13"/>
      <c r="E7" s="13"/>
    </row>
    <row r="8" customFormat="false" ht="12.75" hidden="false" customHeight="false" outlineLevel="0" collapsed="false">
      <c r="A8" s="14"/>
      <c r="B8" s="14" t="s">
        <v>4</v>
      </c>
      <c r="C8" s="15" t="s">
        <v>5</v>
      </c>
      <c r="D8" s="13" t="s">
        <v>6</v>
      </c>
      <c r="E8" s="13" t="s">
        <v>7</v>
      </c>
    </row>
    <row r="9" customFormat="false" ht="12.75" hidden="false" customHeight="false" outlineLevel="0" collapsed="false">
      <c r="A9" s="14" t="s">
        <v>8</v>
      </c>
      <c r="B9" s="14"/>
      <c r="C9" s="15" t="s">
        <v>9</v>
      </c>
      <c r="D9" s="13" t="s">
        <v>10</v>
      </c>
      <c r="E9" s="13" t="s">
        <v>11</v>
      </c>
    </row>
    <row r="10" customFormat="false" ht="12.75" hidden="false" customHeight="false" outlineLevel="0" collapsed="false">
      <c r="A10" s="16" t="s">
        <v>12</v>
      </c>
      <c r="B10" s="16" t="s">
        <v>13</v>
      </c>
      <c r="C10" s="17" t="n">
        <v>7.9</v>
      </c>
      <c r="D10" s="18" t="n">
        <v>74.275</v>
      </c>
      <c r="E10" s="18" t="n">
        <f aca="false">+D10/C10</f>
        <v>9.40189873417722</v>
      </c>
    </row>
    <row r="11" customFormat="false" ht="12.75" hidden="false" customHeight="false" outlineLevel="0" collapsed="false">
      <c r="A11" s="16" t="s">
        <v>14</v>
      </c>
      <c r="B11" s="16" t="s">
        <v>15</v>
      </c>
      <c r="C11" s="17" t="n">
        <v>273134</v>
      </c>
      <c r="D11" s="18" t="n">
        <v>86300.36</v>
      </c>
      <c r="E11" s="18" t="n">
        <f aca="false">+D11/C11</f>
        <v>0.315963446513433</v>
      </c>
    </row>
    <row r="12" customFormat="false" ht="12.75" hidden="false" customHeight="false" outlineLevel="0" collapsed="false">
      <c r="A12" s="16" t="s">
        <v>16</v>
      </c>
      <c r="B12" s="16" t="s">
        <v>17</v>
      </c>
      <c r="C12" s="17" t="n">
        <v>24</v>
      </c>
      <c r="D12" s="18" t="n">
        <v>14.4</v>
      </c>
      <c r="E12" s="18" t="n">
        <f aca="false">+D12/C12</f>
        <v>0.6</v>
      </c>
    </row>
    <row r="13" customFormat="false" ht="12.75" hidden="false" customHeight="false" outlineLevel="0" collapsed="false">
      <c r="A13" s="16" t="s">
        <v>18</v>
      </c>
      <c r="B13" s="16" t="s">
        <v>19</v>
      </c>
      <c r="C13" s="17" t="n">
        <v>1950.15</v>
      </c>
      <c r="D13" s="18" t="n">
        <v>4423.164</v>
      </c>
      <c r="E13" s="18" t="n">
        <f aca="false">+D13/C13</f>
        <v>2.26811476040305</v>
      </c>
    </row>
    <row r="14" customFormat="false" ht="12.75" hidden="false" customHeight="false" outlineLevel="0" collapsed="false">
      <c r="A14" s="16" t="s">
        <v>20</v>
      </c>
      <c r="B14" s="16" t="s">
        <v>21</v>
      </c>
      <c r="C14" s="17" t="n">
        <v>723.75</v>
      </c>
      <c r="D14" s="18" t="n">
        <v>4279.5</v>
      </c>
      <c r="E14" s="18" t="n">
        <f aca="false">+D14/C14</f>
        <v>5.91295336787565</v>
      </c>
    </row>
    <row r="15" customFormat="false" ht="12.75" hidden="false" customHeight="false" outlineLevel="0" collapsed="false">
      <c r="A15" s="16" t="s">
        <v>22</v>
      </c>
      <c r="B15" s="16" t="s">
        <v>23</v>
      </c>
      <c r="C15" s="17" t="n">
        <v>103440.85</v>
      </c>
      <c r="D15" s="18" t="n">
        <v>135894.79</v>
      </c>
      <c r="E15" s="18" t="n">
        <f aca="false">+D15/C15</f>
        <v>1.31374394158594</v>
      </c>
    </row>
    <row r="16" customFormat="false" ht="12.75" hidden="false" customHeight="false" outlineLevel="0" collapsed="false">
      <c r="A16" s="16" t="s">
        <v>24</v>
      </c>
      <c r="B16" s="16" t="s">
        <v>25</v>
      </c>
      <c r="C16" s="17" t="n">
        <v>642</v>
      </c>
      <c r="D16" s="18" t="n">
        <v>372.12</v>
      </c>
      <c r="E16" s="18" t="n">
        <f aca="false">+D16/C16</f>
        <v>0.579626168224299</v>
      </c>
    </row>
    <row r="17" customFormat="false" ht="12.75" hidden="false" customHeight="false" outlineLevel="0" collapsed="false">
      <c r="A17" s="16" t="s">
        <v>26</v>
      </c>
      <c r="B17" s="16" t="s">
        <v>27</v>
      </c>
      <c r="C17" s="17" t="n">
        <v>29264.15</v>
      </c>
      <c r="D17" s="18" t="n">
        <v>29519.666</v>
      </c>
      <c r="E17" s="18" t="n">
        <f aca="false">+D17/C17</f>
        <v>1.00873136585208</v>
      </c>
    </row>
    <row r="18" customFormat="false" ht="12.75" hidden="false" customHeight="false" outlineLevel="0" collapsed="false">
      <c r="A18" s="16" t="s">
        <v>28</v>
      </c>
      <c r="B18" s="16" t="s">
        <v>29</v>
      </c>
      <c r="C18" s="17" t="n">
        <v>6624</v>
      </c>
      <c r="D18" s="18" t="n">
        <v>2529</v>
      </c>
      <c r="E18" s="18" t="n">
        <f aca="false">+D18/C18</f>
        <v>0.38179347826087</v>
      </c>
    </row>
    <row r="19" customFormat="false" ht="12.75" hidden="false" customHeight="false" outlineLevel="0" collapsed="false">
      <c r="A19" s="16" t="s">
        <v>30</v>
      </c>
      <c r="B19" s="16" t="s">
        <v>31</v>
      </c>
      <c r="C19" s="17" t="n">
        <v>18272.95</v>
      </c>
      <c r="D19" s="18" t="n">
        <v>48773.435</v>
      </c>
      <c r="E19" s="18" t="n">
        <f aca="false">+D19/C19</f>
        <v>2.6691604256565</v>
      </c>
    </row>
    <row r="20" customFormat="false" ht="12.75" hidden="false" customHeight="false" outlineLevel="0" collapsed="false">
      <c r="A20" s="16" t="s">
        <v>32</v>
      </c>
      <c r="B20" s="16" t="s">
        <v>33</v>
      </c>
      <c r="C20" s="17" t="n">
        <v>435</v>
      </c>
      <c r="D20" s="18" t="n">
        <v>1138.77</v>
      </c>
      <c r="E20" s="18" t="n">
        <f aca="false">+D20/C20</f>
        <v>2.61786206896552</v>
      </c>
    </row>
    <row r="21" customFormat="false" ht="12.75" hidden="false" customHeight="false" outlineLevel="0" collapsed="false">
      <c r="A21" s="16" t="s">
        <v>34</v>
      </c>
      <c r="B21" s="16" t="s">
        <v>35</v>
      </c>
      <c r="C21" s="17" t="n">
        <v>7427.06</v>
      </c>
      <c r="D21" s="18" t="n">
        <v>38700.081</v>
      </c>
      <c r="E21" s="18" t="n">
        <f aca="false">+D21/C21</f>
        <v>5.21068646274569</v>
      </c>
    </row>
    <row r="22" customFormat="false" ht="12.75" hidden="false" customHeight="false" outlineLevel="0" collapsed="false">
      <c r="A22" s="16" t="s">
        <v>36</v>
      </c>
      <c r="B22" s="16" t="s">
        <v>37</v>
      </c>
      <c r="C22" s="17" t="n">
        <v>6239</v>
      </c>
      <c r="D22" s="18" t="n">
        <v>37557.1375</v>
      </c>
      <c r="E22" s="18" t="n">
        <f aca="false">+D22/C22</f>
        <v>6.01973673665652</v>
      </c>
    </row>
    <row r="23" customFormat="false" ht="12.75" hidden="false" customHeight="false" outlineLevel="0" collapsed="false">
      <c r="A23" s="16" t="s">
        <v>38</v>
      </c>
      <c r="B23" s="16" t="s">
        <v>39</v>
      </c>
      <c r="C23" s="17" t="n">
        <v>369795.45</v>
      </c>
      <c r="D23" s="18" t="n">
        <v>160115.325</v>
      </c>
      <c r="E23" s="18" t="n">
        <f aca="false">+D23/C23</f>
        <v>0.43298349127876</v>
      </c>
    </row>
    <row r="24" customFormat="false" ht="12.75" hidden="false" customHeight="false" outlineLevel="0" collapsed="false">
      <c r="A24" s="16" t="s">
        <v>40</v>
      </c>
      <c r="B24" s="16" t="s">
        <v>41</v>
      </c>
      <c r="C24" s="17" t="n">
        <v>48766</v>
      </c>
      <c r="D24" s="18" t="n">
        <v>21988.46</v>
      </c>
      <c r="E24" s="18" t="n">
        <f aca="false">+D24/C24</f>
        <v>0.450897346511914</v>
      </c>
    </row>
    <row r="25" customFormat="false" ht="12.75" hidden="false" customHeight="false" outlineLevel="0" collapsed="false">
      <c r="A25" s="16" t="s">
        <v>42</v>
      </c>
      <c r="B25" s="16" t="s">
        <v>43</v>
      </c>
      <c r="C25" s="17" t="n">
        <v>995.15</v>
      </c>
      <c r="D25" s="18" t="n">
        <v>13628.31</v>
      </c>
      <c r="E25" s="18" t="n">
        <f aca="false">+D25/C25</f>
        <v>13.6947294377732</v>
      </c>
    </row>
    <row r="26" customFormat="false" ht="12.75" hidden="false" customHeight="false" outlineLevel="0" collapsed="false">
      <c r="A26" s="16" t="s">
        <v>44</v>
      </c>
      <c r="B26" s="16" t="s">
        <v>45</v>
      </c>
      <c r="C26" s="17" t="n">
        <v>529.3</v>
      </c>
      <c r="D26" s="18" t="n">
        <v>3348.475</v>
      </c>
      <c r="E26" s="18" t="n">
        <f aca="false">+D26/C26</f>
        <v>6.32623276024939</v>
      </c>
    </row>
    <row r="27" customFormat="false" ht="12.75" hidden="false" customHeight="false" outlineLevel="0" collapsed="false">
      <c r="A27" s="16" t="s">
        <v>46</v>
      </c>
      <c r="B27" s="16" t="s">
        <v>47</v>
      </c>
      <c r="C27" s="17" t="n">
        <v>3</v>
      </c>
      <c r="D27" s="18" t="n">
        <v>47.7</v>
      </c>
      <c r="E27" s="18" t="n">
        <f aca="false">+D27/C27</f>
        <v>15.9</v>
      </c>
    </row>
    <row r="28" customFormat="false" ht="12.75" hidden="false" customHeight="false" outlineLevel="0" collapsed="false">
      <c r="A28" s="16" t="s">
        <v>48</v>
      </c>
      <c r="B28" s="16" t="s">
        <v>49</v>
      </c>
      <c r="C28" s="17" t="n">
        <v>29.5</v>
      </c>
      <c r="D28" s="18" t="n">
        <v>151.385</v>
      </c>
      <c r="E28" s="18" t="n">
        <f aca="false">+D28/C28</f>
        <v>5.13169491525424</v>
      </c>
    </row>
    <row r="29" customFormat="false" ht="12.75" hidden="false" customHeight="false" outlineLevel="0" collapsed="false">
      <c r="A29" s="16" t="s">
        <v>50</v>
      </c>
      <c r="B29" s="16" t="s">
        <v>51</v>
      </c>
      <c r="C29" s="17" t="n">
        <v>52</v>
      </c>
      <c r="D29" s="18" t="n">
        <v>70.78</v>
      </c>
      <c r="E29" s="18" t="n">
        <f aca="false">+D29/C29</f>
        <v>1.36115384615385</v>
      </c>
    </row>
    <row r="30" customFormat="false" ht="12.75" hidden="false" customHeight="false" outlineLevel="0" collapsed="false">
      <c r="A30" s="16" t="s">
        <v>52</v>
      </c>
      <c r="B30" s="16" t="s">
        <v>53</v>
      </c>
      <c r="C30" s="17" t="n">
        <v>145</v>
      </c>
      <c r="D30" s="18" t="n">
        <v>206.77</v>
      </c>
      <c r="E30" s="18" t="n">
        <f aca="false">+D30/C30</f>
        <v>1.426</v>
      </c>
    </row>
    <row r="31" customFormat="false" ht="12.75" hidden="false" customHeight="false" outlineLevel="0" collapsed="false">
      <c r="A31" s="16" t="s">
        <v>54</v>
      </c>
      <c r="B31" s="16" t="s">
        <v>55</v>
      </c>
      <c r="C31" s="17" t="n">
        <v>4.55</v>
      </c>
      <c r="D31" s="18" t="n">
        <v>41.405</v>
      </c>
      <c r="E31" s="18" t="n">
        <f aca="false">+D31/C31</f>
        <v>9.1</v>
      </c>
    </row>
    <row r="32" customFormat="false" ht="12.75" hidden="false" customHeight="false" outlineLevel="0" collapsed="false">
      <c r="A32" s="16" t="s">
        <v>56</v>
      </c>
      <c r="B32" s="16" t="s">
        <v>57</v>
      </c>
      <c r="C32" s="17" t="n">
        <v>92.99</v>
      </c>
      <c r="D32" s="18" t="n">
        <v>1267.933</v>
      </c>
      <c r="E32" s="18" t="n">
        <f aca="false">+D32/C32</f>
        <v>13.6351543176686</v>
      </c>
    </row>
    <row r="33" customFormat="false" ht="12.75" hidden="false" customHeight="false" outlineLevel="0" collapsed="false">
      <c r="A33" s="16" t="s">
        <v>58</v>
      </c>
      <c r="B33" s="16" t="s">
        <v>59</v>
      </c>
      <c r="C33" s="17" t="n">
        <v>222.15</v>
      </c>
      <c r="D33" s="18" t="n">
        <v>2795.61</v>
      </c>
      <c r="E33" s="18" t="n">
        <f aca="false">+D33/C33</f>
        <v>12.5843349088454</v>
      </c>
    </row>
    <row r="34" customFormat="false" ht="12.75" hidden="false" customHeight="false" outlineLevel="0" collapsed="false">
      <c r="A34" s="16" t="s">
        <v>60</v>
      </c>
      <c r="B34" s="16" t="s">
        <v>61</v>
      </c>
      <c r="C34" s="17" t="n">
        <v>446.95</v>
      </c>
      <c r="D34" s="18" t="n">
        <v>2008.015</v>
      </c>
      <c r="E34" s="18" t="n">
        <f aca="false">+D34/C34</f>
        <v>4.49270611925271</v>
      </c>
    </row>
    <row r="35" customFormat="false" ht="12.75" hidden="false" customHeight="false" outlineLevel="0" collapsed="false">
      <c r="A35" s="16" t="s">
        <v>62</v>
      </c>
      <c r="B35" s="16" t="s">
        <v>63</v>
      </c>
      <c r="C35" s="17" t="n">
        <v>1004.9</v>
      </c>
      <c r="D35" s="18" t="n">
        <v>685.705</v>
      </c>
      <c r="E35" s="18" t="n">
        <f aca="false">+D35/C35</f>
        <v>0.68236142899791</v>
      </c>
    </row>
    <row r="36" customFormat="false" ht="12.75" hidden="false" customHeight="false" outlineLevel="0" collapsed="false">
      <c r="A36" s="16" t="s">
        <v>64</v>
      </c>
      <c r="B36" s="16" t="s">
        <v>65</v>
      </c>
      <c r="C36" s="17" t="n">
        <v>648</v>
      </c>
      <c r="D36" s="18" t="n">
        <v>611.04</v>
      </c>
      <c r="E36" s="18" t="n">
        <f aca="false">+D36/C36</f>
        <v>0.942962962962963</v>
      </c>
    </row>
    <row r="37" customFormat="false" ht="12.75" hidden="false" customHeight="false" outlineLevel="0" collapsed="false">
      <c r="A37" s="16" t="s">
        <v>66</v>
      </c>
      <c r="B37" s="16" t="s">
        <v>67</v>
      </c>
      <c r="C37" s="17" t="n">
        <v>16.15</v>
      </c>
      <c r="D37" s="18" t="n">
        <v>387.815</v>
      </c>
      <c r="E37" s="18" t="n">
        <f aca="false">+D37/C37</f>
        <v>24.0133126934985</v>
      </c>
    </row>
    <row r="38" customFormat="false" ht="12.75" hidden="false" customHeight="false" outlineLevel="0" collapsed="false">
      <c r="A38" s="16" t="s">
        <v>68</v>
      </c>
      <c r="B38" s="16" t="s">
        <v>69</v>
      </c>
      <c r="C38" s="17" t="n">
        <v>1435.05</v>
      </c>
      <c r="D38" s="18" t="n">
        <v>4876.445</v>
      </c>
      <c r="E38" s="18" t="n">
        <f aca="false">+D38/C38</f>
        <v>3.39810111145953</v>
      </c>
    </row>
    <row r="39" customFormat="false" ht="12.75" hidden="false" customHeight="false" outlineLevel="0" collapsed="false">
      <c r="A39" s="16" t="s">
        <v>70</v>
      </c>
      <c r="B39" s="16" t="s">
        <v>71</v>
      </c>
      <c r="C39" s="17" t="n">
        <v>826.2</v>
      </c>
      <c r="D39" s="18" t="n">
        <v>2408.772</v>
      </c>
      <c r="E39" s="18" t="n">
        <f aca="false">+D39/C39</f>
        <v>2.91548293391431</v>
      </c>
    </row>
    <row r="40" customFormat="false" ht="12.75" hidden="false" customHeight="false" outlineLevel="0" collapsed="false">
      <c r="A40" s="16" t="s">
        <v>72</v>
      </c>
      <c r="B40" s="16" t="s">
        <v>73</v>
      </c>
      <c r="C40" s="17" t="n">
        <v>45.25</v>
      </c>
      <c r="D40" s="18" t="n">
        <v>463.755</v>
      </c>
      <c r="E40" s="18" t="n">
        <f aca="false">+D40/C40</f>
        <v>10.248729281768</v>
      </c>
    </row>
    <row r="41" customFormat="false" ht="12.75" hidden="false" customHeight="false" outlineLevel="0" collapsed="false">
      <c r="A41" s="16" t="s">
        <v>74</v>
      </c>
      <c r="B41" s="16" t="s">
        <v>75</v>
      </c>
      <c r="C41" s="17" t="n">
        <v>115.85</v>
      </c>
      <c r="D41" s="18" t="n">
        <v>322.625</v>
      </c>
      <c r="E41" s="18" t="n">
        <f aca="false">+D41/C41</f>
        <v>2.78485110056107</v>
      </c>
    </row>
    <row r="42" customFormat="false" ht="12.75" hidden="false" customHeight="false" outlineLevel="0" collapsed="false">
      <c r="A42" s="16" t="s">
        <v>76</v>
      </c>
      <c r="B42" s="16" t="s">
        <v>77</v>
      </c>
      <c r="C42" s="17" t="n">
        <v>902774.9</v>
      </c>
      <c r="D42" s="18" t="n">
        <v>768309.952</v>
      </c>
      <c r="E42" s="18" t="n">
        <f aca="false">+D42/C42</f>
        <v>0.851053736651296</v>
      </c>
    </row>
    <row r="43" customFormat="false" ht="12.75" hidden="false" customHeight="false" outlineLevel="0" collapsed="false">
      <c r="A43" s="16" t="s">
        <v>78</v>
      </c>
      <c r="B43" s="16" t="s">
        <v>79</v>
      </c>
      <c r="C43" s="17" t="n">
        <v>2809.7</v>
      </c>
      <c r="D43" s="18" t="n">
        <v>58548.05</v>
      </c>
      <c r="E43" s="18" t="n">
        <f aca="false">+D43/C43</f>
        <v>20.8378296615297</v>
      </c>
    </row>
    <row r="44" customFormat="false" ht="12.75" hidden="false" customHeight="false" outlineLevel="0" collapsed="false">
      <c r="A44" s="16" t="s">
        <v>80</v>
      </c>
      <c r="B44" s="16" t="s">
        <v>81</v>
      </c>
      <c r="C44" s="17" t="n">
        <v>420</v>
      </c>
      <c r="D44" s="18" t="n">
        <v>190.44</v>
      </c>
      <c r="E44" s="18" t="n">
        <f aca="false">+D44/C44</f>
        <v>0.453428571428571</v>
      </c>
    </row>
    <row r="45" customFormat="false" ht="12.75" hidden="false" customHeight="false" outlineLevel="0" collapsed="false">
      <c r="A45" s="16" t="s">
        <v>82</v>
      </c>
      <c r="B45" s="16" t="s">
        <v>83</v>
      </c>
      <c r="C45" s="17" t="n">
        <v>17.35</v>
      </c>
      <c r="D45" s="18" t="n">
        <v>125.72</v>
      </c>
      <c r="E45" s="18" t="n">
        <f aca="false">+D45/C45</f>
        <v>7.24610951008645</v>
      </c>
    </row>
    <row r="46" customFormat="false" ht="12.75" hidden="false" customHeight="false" outlineLevel="0" collapsed="false">
      <c r="A46" s="16" t="s">
        <v>84</v>
      </c>
      <c r="B46" s="16" t="s">
        <v>85</v>
      </c>
      <c r="C46" s="17" t="n">
        <v>755.6</v>
      </c>
      <c r="D46" s="18" t="n">
        <v>886.775</v>
      </c>
      <c r="E46" s="18" t="n">
        <f aca="false">+D46/C46</f>
        <v>1.17360375860244</v>
      </c>
    </row>
    <row r="47" customFormat="false" ht="12.75" hidden="false" customHeight="false" outlineLevel="0" collapsed="false">
      <c r="A47" s="16" t="s">
        <v>86</v>
      </c>
      <c r="B47" s="16" t="s">
        <v>87</v>
      </c>
      <c r="C47" s="17" t="n">
        <v>58.1</v>
      </c>
      <c r="D47" s="18" t="n">
        <v>638.855</v>
      </c>
      <c r="E47" s="18" t="n">
        <f aca="false">+D47/C47</f>
        <v>10.9957831325301</v>
      </c>
    </row>
    <row r="48" customFormat="false" ht="12.75" hidden="false" customHeight="false" outlineLevel="0" collapsed="false">
      <c r="A48" s="16" t="s">
        <v>88</v>
      </c>
      <c r="B48" s="16" t="s">
        <v>89</v>
      </c>
      <c r="C48" s="17" t="n">
        <v>120121</v>
      </c>
      <c r="D48" s="18" t="n">
        <v>58409.3025</v>
      </c>
      <c r="E48" s="18" t="n">
        <f aca="false">+D48/C48</f>
        <v>0.486253881502818</v>
      </c>
    </row>
    <row r="49" customFormat="false" ht="12.75" hidden="false" customHeight="false" outlineLevel="0" collapsed="false">
      <c r="A49" s="16" t="s">
        <v>90</v>
      </c>
      <c r="B49" s="16" t="s">
        <v>91</v>
      </c>
      <c r="C49" s="17" t="n">
        <v>13473.35</v>
      </c>
      <c r="D49" s="18" t="n">
        <v>109581.99</v>
      </c>
      <c r="E49" s="18" t="n">
        <f aca="false">+D49/C49</f>
        <v>8.13324006279062</v>
      </c>
    </row>
    <row r="50" customFormat="false" ht="12.75" hidden="false" customHeight="false" outlineLevel="0" collapsed="false">
      <c r="A50" s="16" t="s">
        <v>92</v>
      </c>
      <c r="B50" s="16" t="s">
        <v>93</v>
      </c>
      <c r="C50" s="17" t="n">
        <v>52.4</v>
      </c>
      <c r="D50" s="18" t="n">
        <v>1289.845</v>
      </c>
      <c r="E50" s="18" t="n">
        <f aca="false">+D50/C50</f>
        <v>24.6153625954199</v>
      </c>
    </row>
    <row r="51" customFormat="false" ht="12.75" hidden="false" customHeight="false" outlineLevel="0" collapsed="false">
      <c r="A51" s="16" t="s">
        <v>94</v>
      </c>
      <c r="B51" s="16" t="s">
        <v>95</v>
      </c>
      <c r="C51" s="17" t="n">
        <v>99.5</v>
      </c>
      <c r="D51" s="18" t="n">
        <v>359.995</v>
      </c>
      <c r="E51" s="18" t="n">
        <f aca="false">+D51/C51</f>
        <v>3.61804020100503</v>
      </c>
    </row>
    <row r="52" customFormat="false" ht="12.75" hidden="false" customHeight="false" outlineLevel="0" collapsed="false">
      <c r="A52" s="16" t="s">
        <v>96</v>
      </c>
      <c r="B52" s="16" t="s">
        <v>97</v>
      </c>
      <c r="C52" s="17" t="n">
        <v>3204</v>
      </c>
      <c r="D52" s="18" t="n">
        <v>2429.04</v>
      </c>
      <c r="E52" s="18" t="n">
        <f aca="false">+D52/C52</f>
        <v>0.75812734082397</v>
      </c>
    </row>
    <row r="53" customFormat="false" ht="12.75" hidden="false" customHeight="false" outlineLevel="0" collapsed="false">
      <c r="A53" s="16" t="s">
        <v>98</v>
      </c>
      <c r="B53" s="16" t="s">
        <v>99</v>
      </c>
      <c r="C53" s="17" t="n">
        <v>57.9</v>
      </c>
      <c r="D53" s="18" t="n">
        <v>288.035</v>
      </c>
      <c r="E53" s="18" t="n">
        <f aca="false">+D53/C53</f>
        <v>4.97469775474957</v>
      </c>
    </row>
    <row r="54" customFormat="false" ht="12.75" hidden="false" customHeight="false" outlineLevel="0" collapsed="false">
      <c r="A54" s="16" t="s">
        <v>100</v>
      </c>
      <c r="B54" s="16" t="s">
        <v>101</v>
      </c>
      <c r="C54" s="17" t="n">
        <v>408</v>
      </c>
      <c r="D54" s="18" t="n">
        <v>399.24</v>
      </c>
      <c r="E54" s="18" t="n">
        <f aca="false">+D54/C54</f>
        <v>0.978529411764706</v>
      </c>
    </row>
    <row r="55" customFormat="false" ht="12.75" hidden="false" customHeight="false" outlineLevel="0" collapsed="false">
      <c r="A55" s="16" t="s">
        <v>102</v>
      </c>
      <c r="B55" s="16" t="s">
        <v>103</v>
      </c>
      <c r="C55" s="17" t="n">
        <v>9780</v>
      </c>
      <c r="D55" s="18" t="n">
        <v>26521.08</v>
      </c>
      <c r="E55" s="18" t="n">
        <f aca="false">+D55/C55</f>
        <v>2.71176687116564</v>
      </c>
    </row>
    <row r="56" customFormat="false" ht="12.75" hidden="false" customHeight="false" outlineLevel="0" collapsed="false">
      <c r="A56" s="16" t="s">
        <v>104</v>
      </c>
      <c r="B56" s="16" t="s">
        <v>105</v>
      </c>
      <c r="C56" s="17" t="n">
        <v>5725.05</v>
      </c>
      <c r="D56" s="18" t="n">
        <v>26361.766</v>
      </c>
      <c r="E56" s="18" t="n">
        <f aca="false">+D56/C56</f>
        <v>4.60463506868936</v>
      </c>
    </row>
    <row r="57" customFormat="false" ht="12.75" hidden="false" customHeight="false" outlineLevel="0" collapsed="false">
      <c r="A57" s="16" t="s">
        <v>106</v>
      </c>
      <c r="B57" s="16" t="s">
        <v>107</v>
      </c>
      <c r="C57" s="17" t="n">
        <v>90.35</v>
      </c>
      <c r="D57" s="18" t="n">
        <v>130.825</v>
      </c>
      <c r="E57" s="18" t="n">
        <f aca="false">+D57/C57</f>
        <v>1.44798007747648</v>
      </c>
    </row>
    <row r="58" customFormat="false" ht="12.75" hidden="false" customHeight="false" outlineLevel="0" collapsed="false">
      <c r="A58" s="16" t="s">
        <v>108</v>
      </c>
      <c r="B58" s="16" t="s">
        <v>109</v>
      </c>
      <c r="C58" s="17" t="n">
        <v>632.35</v>
      </c>
      <c r="D58" s="18" t="n">
        <v>11105.685</v>
      </c>
      <c r="E58" s="18" t="n">
        <f aca="false">+D58/C58</f>
        <v>17.5625602909781</v>
      </c>
    </row>
    <row r="59" customFormat="false" ht="12.75" hidden="false" customHeight="false" outlineLevel="0" collapsed="false">
      <c r="A59" s="16" t="s">
        <v>110</v>
      </c>
      <c r="B59" s="16" t="s">
        <v>111</v>
      </c>
      <c r="C59" s="17" t="n">
        <v>7937.1</v>
      </c>
      <c r="D59" s="18" t="n">
        <v>61855.955</v>
      </c>
      <c r="E59" s="18" t="n">
        <f aca="false">+D59/C59</f>
        <v>7.79326895213617</v>
      </c>
    </row>
    <row r="60" customFormat="false" ht="12.75" hidden="false" customHeight="false" outlineLevel="0" collapsed="false">
      <c r="A60" s="16" t="s">
        <v>112</v>
      </c>
      <c r="B60" s="16" t="s">
        <v>113</v>
      </c>
      <c r="C60" s="17" t="n">
        <v>5413.36</v>
      </c>
      <c r="D60" s="18" t="n">
        <v>46083.337</v>
      </c>
      <c r="E60" s="18" t="n">
        <f aca="false">+D60/C60</f>
        <v>8.51288977640504</v>
      </c>
    </row>
    <row r="61" customFormat="false" ht="12.75" hidden="false" customHeight="false" outlineLevel="0" collapsed="false">
      <c r="A61" s="16" t="s">
        <v>114</v>
      </c>
      <c r="B61" s="16" t="s">
        <v>115</v>
      </c>
      <c r="C61" s="17" t="n">
        <v>2558.5</v>
      </c>
      <c r="D61" s="18" t="n">
        <v>3300.3375</v>
      </c>
      <c r="E61" s="18" t="n">
        <f aca="false">+D61/C61</f>
        <v>1.28995016611296</v>
      </c>
    </row>
    <row r="62" customFormat="false" ht="12.75" hidden="false" customHeight="false" outlineLevel="0" collapsed="false">
      <c r="A62" s="16" t="s">
        <v>116</v>
      </c>
      <c r="B62" s="16" t="s">
        <v>117</v>
      </c>
      <c r="C62" s="17" t="n">
        <v>78.55</v>
      </c>
      <c r="D62" s="18" t="n">
        <v>230.915</v>
      </c>
      <c r="E62" s="18" t="n">
        <f aca="false">+D62/C62</f>
        <v>2.93971992361553</v>
      </c>
    </row>
    <row r="63" customFormat="false" ht="12.75" hidden="false" customHeight="false" outlineLevel="0" collapsed="false">
      <c r="A63" s="16" t="s">
        <v>118</v>
      </c>
      <c r="B63" s="16" t="s">
        <v>119</v>
      </c>
      <c r="C63" s="17" t="n">
        <v>16632.55</v>
      </c>
      <c r="D63" s="18" t="n">
        <v>148297.63</v>
      </c>
      <c r="E63" s="18" t="n">
        <f aca="false">+D63/C63</f>
        <v>8.91610907527709</v>
      </c>
    </row>
    <row r="64" customFormat="false" ht="12.75" hidden="false" customHeight="false" outlineLevel="0" collapsed="false">
      <c r="A64" s="16" t="s">
        <v>120</v>
      </c>
      <c r="B64" s="16" t="s">
        <v>121</v>
      </c>
      <c r="C64" s="17" t="n">
        <v>726.7</v>
      </c>
      <c r="D64" s="18" t="n">
        <v>814.7</v>
      </c>
      <c r="E64" s="18" t="n">
        <f aca="false">+D64/C64</f>
        <v>1.12109536259805</v>
      </c>
    </row>
    <row r="65" customFormat="false" ht="12.75" hidden="false" customHeight="false" outlineLevel="0" collapsed="false">
      <c r="A65" s="16" t="s">
        <v>122</v>
      </c>
      <c r="B65" s="16" t="s">
        <v>123</v>
      </c>
      <c r="C65" s="17" t="n">
        <v>3076.65</v>
      </c>
      <c r="D65" s="18" t="n">
        <v>5144.735</v>
      </c>
      <c r="E65" s="18" t="n">
        <f aca="false">+D65/C65</f>
        <v>1.67218728162124</v>
      </c>
    </row>
    <row r="66" customFormat="false" ht="12.75" hidden="false" customHeight="false" outlineLevel="0" collapsed="false">
      <c r="A66" s="16" t="s">
        <v>124</v>
      </c>
      <c r="B66" s="16" t="s">
        <v>125</v>
      </c>
      <c r="C66" s="17" t="n">
        <v>51.15</v>
      </c>
      <c r="D66" s="18" t="n">
        <v>1340.065</v>
      </c>
      <c r="E66" s="18" t="n">
        <f aca="false">+D66/C66</f>
        <v>26.1987292277615</v>
      </c>
    </row>
    <row r="67" customFormat="false" ht="12.75" hidden="false" customHeight="false" outlineLevel="0" collapsed="false">
      <c r="A67" s="16" t="s">
        <v>126</v>
      </c>
      <c r="B67" s="16" t="s">
        <v>127</v>
      </c>
      <c r="C67" s="17" t="n">
        <v>52.2</v>
      </c>
      <c r="D67" s="18" t="n">
        <v>1335.43</v>
      </c>
      <c r="E67" s="18" t="n">
        <f aca="false">+D67/C67</f>
        <v>25.5829501915709</v>
      </c>
    </row>
    <row r="68" customFormat="false" ht="12.75" hidden="false" customHeight="false" outlineLevel="0" collapsed="false">
      <c r="A68" s="16" t="s">
        <v>128</v>
      </c>
      <c r="B68" s="16" t="s">
        <v>129</v>
      </c>
      <c r="C68" s="17" t="n">
        <v>222.75</v>
      </c>
      <c r="D68" s="18" t="n">
        <v>1556.25</v>
      </c>
      <c r="E68" s="18" t="n">
        <f aca="false">+D68/C68</f>
        <v>6.98653198653199</v>
      </c>
    </row>
    <row r="69" customFormat="false" ht="12.75" hidden="false" customHeight="false" outlineLevel="0" collapsed="false">
      <c r="A69" s="16" t="s">
        <v>130</v>
      </c>
      <c r="B69" s="16" t="s">
        <v>131</v>
      </c>
      <c r="C69" s="17" t="n">
        <v>19061.4</v>
      </c>
      <c r="D69" s="18" t="n">
        <v>21089.788</v>
      </c>
      <c r="E69" s="18" t="n">
        <f aca="false">+D69/C69</f>
        <v>1.10641337991963</v>
      </c>
    </row>
    <row r="70" customFormat="false" ht="12.75" hidden="false" customHeight="false" outlineLevel="0" collapsed="false">
      <c r="A70" s="16" t="s">
        <v>132</v>
      </c>
      <c r="B70" s="16" t="s">
        <v>133</v>
      </c>
      <c r="C70" s="17" t="n">
        <v>6040</v>
      </c>
      <c r="D70" s="18" t="n">
        <v>1761.64</v>
      </c>
      <c r="E70" s="18" t="n">
        <f aca="false">+D70/C70</f>
        <v>0.291662251655629</v>
      </c>
    </row>
    <row r="71" customFormat="false" ht="12.75" hidden="false" customHeight="false" outlineLevel="0" collapsed="false">
      <c r="A71" s="16" t="s">
        <v>134</v>
      </c>
      <c r="B71" s="16" t="s">
        <v>135</v>
      </c>
      <c r="C71" s="17" t="n">
        <v>35641.15</v>
      </c>
      <c r="D71" s="18" t="n">
        <v>267809.805</v>
      </c>
      <c r="E71" s="18" t="n">
        <f aca="false">+D71/C71</f>
        <v>7.51406183582741</v>
      </c>
    </row>
    <row r="72" customFormat="false" ht="12.75" hidden="false" customHeight="false" outlineLevel="0" collapsed="false">
      <c r="A72" s="16" t="s">
        <v>136</v>
      </c>
      <c r="B72" s="16" t="s">
        <v>137</v>
      </c>
      <c r="C72" s="17" t="n">
        <v>582.3</v>
      </c>
      <c r="D72" s="18" t="n">
        <v>2401.08</v>
      </c>
      <c r="E72" s="18" t="n">
        <f aca="false">+D72/C72</f>
        <v>4.12344152498712</v>
      </c>
    </row>
    <row r="73" customFormat="false" ht="12.75" hidden="false" customHeight="false" outlineLevel="0" collapsed="false">
      <c r="A73" s="16" t="s">
        <v>138</v>
      </c>
      <c r="B73" s="16" t="s">
        <v>139</v>
      </c>
      <c r="C73" s="17" t="n">
        <v>801034.3</v>
      </c>
      <c r="D73" s="18" t="n">
        <v>543968.45</v>
      </c>
      <c r="E73" s="18" t="n">
        <f aca="false">+D73/C73</f>
        <v>0.67908259359181</v>
      </c>
    </row>
    <row r="74" customFormat="false" ht="12.75" hidden="false" customHeight="false" outlineLevel="0" collapsed="false">
      <c r="A74" s="16" t="s">
        <v>140</v>
      </c>
      <c r="B74" s="16" t="s">
        <v>141</v>
      </c>
      <c r="C74" s="17" t="n">
        <v>807.19</v>
      </c>
      <c r="D74" s="18" t="n">
        <v>4014.4365</v>
      </c>
      <c r="E74" s="18" t="n">
        <f aca="false">+D74/C74</f>
        <v>4.97334766287987</v>
      </c>
    </row>
    <row r="75" customFormat="false" ht="12.75" hidden="false" customHeight="false" outlineLevel="0" collapsed="false">
      <c r="A75" s="16" t="s">
        <v>142</v>
      </c>
      <c r="B75" s="16" t="s">
        <v>143</v>
      </c>
      <c r="C75" s="17" t="n">
        <v>158.05</v>
      </c>
      <c r="D75" s="18" t="n">
        <v>1594.18</v>
      </c>
      <c r="E75" s="18" t="n">
        <f aca="false">+D75/C75</f>
        <v>10.0865548876938</v>
      </c>
    </row>
    <row r="76" customFormat="false" ht="12.75" hidden="false" customHeight="false" outlineLevel="0" collapsed="false">
      <c r="A76" s="16" t="s">
        <v>144</v>
      </c>
      <c r="B76" s="16" t="s">
        <v>145</v>
      </c>
      <c r="C76" s="17" t="n">
        <v>4.15</v>
      </c>
      <c r="D76" s="18" t="n">
        <v>20.335</v>
      </c>
      <c r="E76" s="18" t="n">
        <f aca="false">+D76/C76</f>
        <v>4.9</v>
      </c>
    </row>
    <row r="77" customFormat="false" ht="12.75" hidden="false" customHeight="false" outlineLevel="0" collapsed="false">
      <c r="A77" s="16" t="s">
        <v>146</v>
      </c>
      <c r="B77" s="16" t="s">
        <v>147</v>
      </c>
      <c r="C77" s="17" t="n">
        <v>6285.5</v>
      </c>
      <c r="D77" s="18" t="n">
        <v>14002.3515</v>
      </c>
      <c r="E77" s="18" t="n">
        <f aca="false">+D77/C77</f>
        <v>2.22772277464004</v>
      </c>
    </row>
    <row r="78" customFormat="false" ht="12.75" hidden="false" customHeight="false" outlineLevel="0" collapsed="false">
      <c r="A78" s="16" t="s">
        <v>148</v>
      </c>
      <c r="B78" s="16" t="s">
        <v>149</v>
      </c>
      <c r="C78" s="17" t="n">
        <v>548.45</v>
      </c>
      <c r="D78" s="18" t="n">
        <v>574.4875</v>
      </c>
      <c r="E78" s="18" t="n">
        <f aca="false">+D78/C78</f>
        <v>1.04747470143131</v>
      </c>
    </row>
    <row r="79" customFormat="false" ht="12.75" hidden="false" customHeight="false" outlineLevel="0" collapsed="false">
      <c r="A79" s="16" t="s">
        <v>150</v>
      </c>
      <c r="B79" s="16" t="s">
        <v>151</v>
      </c>
      <c r="C79" s="17" t="n">
        <v>4.5</v>
      </c>
      <c r="D79" s="18" t="n">
        <v>9.45</v>
      </c>
      <c r="E79" s="18" t="n">
        <f aca="false">+D79/C79</f>
        <v>2.1</v>
      </c>
    </row>
    <row r="80" customFormat="false" ht="12.75" hidden="false" customHeight="false" outlineLevel="0" collapsed="false">
      <c r="A80" s="16" t="s">
        <v>152</v>
      </c>
      <c r="B80" s="16" t="s">
        <v>153</v>
      </c>
      <c r="C80" s="17" t="n">
        <v>2336.25</v>
      </c>
      <c r="D80" s="18" t="n">
        <v>5669.3495</v>
      </c>
      <c r="E80" s="18" t="n">
        <f aca="false">+D80/C80</f>
        <v>2.42668785446763</v>
      </c>
    </row>
    <row r="81" customFormat="false" ht="12.75" hidden="false" customHeight="false" outlineLevel="0" collapsed="false">
      <c r="A81" s="19" t="s">
        <v>154</v>
      </c>
      <c r="B81" s="19"/>
      <c r="C81" s="20" t="n">
        <f aca="false">SUM(C10:C80)</f>
        <v>2843090.55</v>
      </c>
      <c r="D81" s="20" t="n">
        <f aca="false">SUM(D10:D80)</f>
        <v>2803454.3265</v>
      </c>
      <c r="E81" s="20" t="n">
        <f aca="false">+D81/C81</f>
        <v>0.986058754442415</v>
      </c>
    </row>
    <row r="82" customFormat="false" ht="12.75" hidden="false" customHeight="false" outlineLevel="0" collapsed="false">
      <c r="A82" s="16" t="s">
        <v>155</v>
      </c>
      <c r="B82" s="16" t="s">
        <v>156</v>
      </c>
      <c r="C82" s="17" t="n">
        <v>10577.9</v>
      </c>
      <c r="D82" s="18" t="n">
        <v>133672.9</v>
      </c>
      <c r="E82" s="18" t="n">
        <f aca="false">+D82/C82</f>
        <v>12.6369978918311</v>
      </c>
    </row>
    <row r="83" customFormat="false" ht="12.75" hidden="false" customHeight="false" outlineLevel="0" collapsed="false">
      <c r="A83" s="16" t="s">
        <v>157</v>
      </c>
      <c r="B83" s="16" t="s">
        <v>158</v>
      </c>
      <c r="C83" s="17" t="n">
        <v>11.45</v>
      </c>
      <c r="D83" s="18" t="n">
        <v>102.54</v>
      </c>
      <c r="E83" s="18" t="n">
        <f aca="false">+D83/C83</f>
        <v>8.95545851528384</v>
      </c>
    </row>
    <row r="84" customFormat="false" ht="12.75" hidden="false" customHeight="false" outlineLevel="0" collapsed="false">
      <c r="A84" s="16" t="s">
        <v>159</v>
      </c>
      <c r="B84" s="16" t="s">
        <v>160</v>
      </c>
      <c r="C84" s="17" t="n">
        <v>23997.25</v>
      </c>
      <c r="D84" s="18" t="n">
        <v>120905.8675</v>
      </c>
      <c r="E84" s="18" t="n">
        <f aca="false">+D84/C84</f>
        <v>5.03832178687141</v>
      </c>
    </row>
    <row r="85" customFormat="false" ht="12.75" hidden="false" customHeight="false" outlineLevel="0" collapsed="false">
      <c r="A85" s="16" t="s">
        <v>161</v>
      </c>
      <c r="B85" s="16" t="s">
        <v>162</v>
      </c>
      <c r="C85" s="17" t="n">
        <v>5113.65</v>
      </c>
      <c r="D85" s="18" t="n">
        <v>31559.195</v>
      </c>
      <c r="E85" s="18" t="n">
        <f aca="false">+D85/C85</f>
        <v>6.17155945361924</v>
      </c>
    </row>
    <row r="86" customFormat="false" ht="12.75" hidden="false" customHeight="false" outlineLevel="0" collapsed="false">
      <c r="A86" s="16" t="s">
        <v>163</v>
      </c>
      <c r="B86" s="16" t="s">
        <v>164</v>
      </c>
      <c r="C86" s="17" t="n">
        <v>1418.5</v>
      </c>
      <c r="D86" s="18" t="n">
        <v>5640.8525</v>
      </c>
      <c r="E86" s="18" t="n">
        <f aca="false">+D86/C86</f>
        <v>3.97663200563976</v>
      </c>
    </row>
    <row r="87" customFormat="false" ht="12.75" hidden="false" customHeight="false" outlineLevel="0" collapsed="false">
      <c r="A87" s="16" t="s">
        <v>165</v>
      </c>
      <c r="B87" s="16" t="s">
        <v>166</v>
      </c>
      <c r="C87" s="17" t="n">
        <v>38013.85</v>
      </c>
      <c r="D87" s="18" t="n">
        <v>131518.8925</v>
      </c>
      <c r="E87" s="18" t="n">
        <f aca="false">+D87/C87</f>
        <v>3.45976249445926</v>
      </c>
    </row>
    <row r="88" customFormat="false" ht="12.75" hidden="false" customHeight="false" outlineLevel="0" collapsed="false">
      <c r="A88" s="16" t="s">
        <v>167</v>
      </c>
      <c r="B88" s="16" t="s">
        <v>168</v>
      </c>
      <c r="C88" s="17" t="n">
        <v>12</v>
      </c>
      <c r="D88" s="18" t="n">
        <v>8.76</v>
      </c>
      <c r="E88" s="18" t="n">
        <f aca="false">+D88/C88</f>
        <v>0.73</v>
      </c>
    </row>
    <row r="89" customFormat="false" ht="12.75" hidden="false" customHeight="false" outlineLevel="0" collapsed="false">
      <c r="A89" s="16" t="s">
        <v>169</v>
      </c>
      <c r="B89" s="16" t="s">
        <v>170</v>
      </c>
      <c r="C89" s="17" t="n">
        <v>282.85</v>
      </c>
      <c r="D89" s="18" t="n">
        <v>4352.535</v>
      </c>
      <c r="E89" s="18" t="n">
        <f aca="false">+D89/C89</f>
        <v>15.3881385893583</v>
      </c>
    </row>
    <row r="90" customFormat="false" ht="12.75" hidden="false" customHeight="false" outlineLevel="0" collapsed="false">
      <c r="A90" s="19" t="s">
        <v>171</v>
      </c>
      <c r="B90" s="19"/>
      <c r="C90" s="21" t="n">
        <f aca="false">SUM(C82:C89)</f>
        <v>79427.45</v>
      </c>
      <c r="D90" s="21" t="n">
        <f aca="false">SUM(D82:D89)</f>
        <v>427761.5425</v>
      </c>
      <c r="E90" s="20" t="n">
        <f aca="false">+D90/C90</f>
        <v>5.38556308303993</v>
      </c>
    </row>
    <row r="91" customFormat="false" ht="12.75" hidden="false" customHeight="false" outlineLevel="0" collapsed="false">
      <c r="A91" s="16" t="s">
        <v>172</v>
      </c>
      <c r="B91" s="16" t="s">
        <v>173</v>
      </c>
      <c r="C91" s="17" t="n">
        <v>43.9</v>
      </c>
      <c r="D91" s="18" t="n">
        <v>1214.385</v>
      </c>
      <c r="E91" s="18" t="n">
        <f aca="false">+D91/C91</f>
        <v>27.6625284738041</v>
      </c>
    </row>
    <row r="92" customFormat="false" ht="12.75" hidden="false" customHeight="false" outlineLevel="0" collapsed="false">
      <c r="A92" s="16" t="s">
        <v>174</v>
      </c>
      <c r="B92" s="16" t="s">
        <v>175</v>
      </c>
      <c r="C92" s="17" t="n">
        <v>18.75</v>
      </c>
      <c r="D92" s="18" t="n">
        <v>168.515</v>
      </c>
      <c r="E92" s="18" t="n">
        <f aca="false">+D92/C92</f>
        <v>8.98746666666667</v>
      </c>
    </row>
    <row r="93" customFormat="false" ht="12.75" hidden="false" customHeight="false" outlineLevel="0" collapsed="false">
      <c r="A93" s="16" t="s">
        <v>176</v>
      </c>
      <c r="B93" s="16" t="s">
        <v>177</v>
      </c>
      <c r="C93" s="17" t="n">
        <v>111.8</v>
      </c>
      <c r="D93" s="18" t="n">
        <v>233.9575</v>
      </c>
      <c r="E93" s="18" t="n">
        <f aca="false">+D93/C93</f>
        <v>2.09264311270125</v>
      </c>
    </row>
    <row r="94" customFormat="false" ht="12.75" hidden="false" customHeight="false" outlineLevel="0" collapsed="false">
      <c r="A94" s="16" t="s">
        <v>178</v>
      </c>
      <c r="B94" s="16" t="s">
        <v>179</v>
      </c>
      <c r="C94" s="17" t="n">
        <v>5.6</v>
      </c>
      <c r="D94" s="18" t="n">
        <v>23.655</v>
      </c>
      <c r="E94" s="18" t="n">
        <f aca="false">+D94/C94</f>
        <v>4.22410714285714</v>
      </c>
    </row>
    <row r="95" customFormat="false" ht="12.75" hidden="false" customHeight="false" outlineLevel="0" collapsed="false">
      <c r="A95" s="16" t="s">
        <v>180</v>
      </c>
      <c r="B95" s="16" t="s">
        <v>181</v>
      </c>
      <c r="C95" s="17" t="n">
        <v>4477</v>
      </c>
      <c r="D95" s="18" t="n">
        <v>168805.845</v>
      </c>
      <c r="E95" s="18" t="n">
        <f aca="false">+D95/C95</f>
        <v>37.7051250837615</v>
      </c>
    </row>
    <row r="96" customFormat="false" ht="12.75" hidden="false" customHeight="false" outlineLevel="0" collapsed="false">
      <c r="A96" s="16" t="s">
        <v>182</v>
      </c>
      <c r="B96" s="16" t="s">
        <v>183</v>
      </c>
      <c r="C96" s="17" t="n">
        <v>3263.8</v>
      </c>
      <c r="D96" s="18" t="n">
        <v>22146.3175</v>
      </c>
      <c r="E96" s="18" t="n">
        <f aca="false">+D96/C96</f>
        <v>6.78543951835284</v>
      </c>
    </row>
    <row r="97" customFormat="false" ht="12.75" hidden="false" customHeight="false" outlineLevel="0" collapsed="false">
      <c r="A97" s="16" t="s">
        <v>184</v>
      </c>
      <c r="B97" s="16" t="s">
        <v>185</v>
      </c>
      <c r="C97" s="17" t="n">
        <v>3940.35</v>
      </c>
      <c r="D97" s="18" t="n">
        <v>65452.0925</v>
      </c>
      <c r="E97" s="18" t="n">
        <f aca="false">+D97/C97</f>
        <v>16.6107306457548</v>
      </c>
    </row>
    <row r="98" customFormat="false" ht="12.75" hidden="false" customHeight="false" outlineLevel="0" collapsed="false">
      <c r="A98" s="16" t="s">
        <v>186</v>
      </c>
      <c r="B98" s="16" t="s">
        <v>187</v>
      </c>
      <c r="C98" s="17" t="n">
        <v>315.75</v>
      </c>
      <c r="D98" s="18" t="n">
        <v>10008.5</v>
      </c>
      <c r="E98" s="18" t="n">
        <f aca="false">+D98/C98</f>
        <v>31.6975455265242</v>
      </c>
    </row>
    <row r="99" customFormat="false" ht="12.75" hidden="false" customHeight="false" outlineLevel="0" collapsed="false">
      <c r="A99" s="16" t="s">
        <v>188</v>
      </c>
      <c r="B99" s="16" t="s">
        <v>189</v>
      </c>
      <c r="C99" s="17" t="n">
        <v>195.55</v>
      </c>
      <c r="D99" s="18" t="n">
        <v>7540.5</v>
      </c>
      <c r="E99" s="18" t="n">
        <f aca="false">+D99/C99</f>
        <v>38.560470467911</v>
      </c>
    </row>
    <row r="100" customFormat="false" ht="12.75" hidden="false" customHeight="false" outlineLevel="0" collapsed="false">
      <c r="A100" s="19" t="s">
        <v>190</v>
      </c>
      <c r="B100" s="19"/>
      <c r="C100" s="21" t="n">
        <f aca="false">SUM(C91:C99)</f>
        <v>12372.5</v>
      </c>
      <c r="D100" s="21" t="n">
        <f aca="false">SUM(D91:D99)</f>
        <v>275593.7675</v>
      </c>
      <c r="E100" s="20" t="n">
        <f aca="false">+D100/C100</f>
        <v>22.2747033744191</v>
      </c>
    </row>
    <row r="101" customFormat="false" ht="12.75" hidden="false" customHeight="false" outlineLevel="0" collapsed="false">
      <c r="A101" s="19" t="s">
        <v>191</v>
      </c>
      <c r="B101" s="19"/>
      <c r="C101" s="21" t="n">
        <f aca="false">+C100+C90+C81</f>
        <v>2934890.5</v>
      </c>
      <c r="D101" s="21" t="n">
        <f aca="false">+D100+D90+D81</f>
        <v>3506809.6365</v>
      </c>
      <c r="E101" s="20" t="n">
        <f aca="false">+D101/C101</f>
        <v>1.19486898625349</v>
      </c>
    </row>
    <row r="102" customFormat="false" ht="12.75" hidden="false" customHeight="false" outlineLevel="0" collapsed="false">
      <c r="A102" s="22"/>
      <c r="B102" s="23"/>
      <c r="C102" s="24"/>
      <c r="D102" s="25"/>
      <c r="E102" s="25"/>
    </row>
    <row r="103" customFormat="false" ht="12.75" hidden="false" customHeight="false" outlineLevel="0" collapsed="false">
      <c r="A103" s="26" t="s">
        <v>192</v>
      </c>
      <c r="B103" s="27"/>
      <c r="C103" s="28"/>
      <c r="D103" s="29"/>
      <c r="E103" s="29"/>
    </row>
    <row r="104" customFormat="false" ht="12.75" hidden="false" customHeight="false" outlineLevel="0" collapsed="false">
      <c r="A104" s="12"/>
      <c r="B104" s="12"/>
      <c r="C104" s="13" t="s">
        <v>3</v>
      </c>
      <c r="D104" s="13"/>
      <c r="E104" s="13"/>
    </row>
    <row r="105" customFormat="false" ht="12.75" hidden="false" customHeight="false" outlineLevel="0" collapsed="false">
      <c r="A105" s="14"/>
      <c r="B105" s="14" t="s">
        <v>4</v>
      </c>
      <c r="C105" s="15" t="s">
        <v>5</v>
      </c>
      <c r="D105" s="13" t="s">
        <v>6</v>
      </c>
      <c r="E105" s="13" t="s">
        <v>7</v>
      </c>
    </row>
    <row r="106" customFormat="false" ht="12.75" hidden="false" customHeight="false" outlineLevel="0" collapsed="false">
      <c r="A106" s="14" t="s">
        <v>8</v>
      </c>
      <c r="B106" s="14"/>
      <c r="C106" s="15" t="s">
        <v>9</v>
      </c>
      <c r="D106" s="13" t="s">
        <v>10</v>
      </c>
      <c r="E106" s="13" t="s">
        <v>11</v>
      </c>
    </row>
    <row r="107" customFormat="false" ht="12.75" hidden="false" customHeight="false" outlineLevel="0" collapsed="false">
      <c r="A107" s="16" t="s">
        <v>193</v>
      </c>
      <c r="B107" s="16" t="s">
        <v>194</v>
      </c>
      <c r="C107" s="17" t="n">
        <v>87.6</v>
      </c>
      <c r="D107" s="18" t="n">
        <v>280.246</v>
      </c>
      <c r="E107" s="18" t="n">
        <v>3.19915525114155</v>
      </c>
    </row>
    <row r="108" customFormat="false" ht="12.75" hidden="false" customHeight="false" outlineLevel="0" collapsed="false">
      <c r="A108" s="16" t="s">
        <v>14</v>
      </c>
      <c r="B108" s="16" t="s">
        <v>15</v>
      </c>
      <c r="C108" s="17" t="n">
        <v>262699.3</v>
      </c>
      <c r="D108" s="18" t="n">
        <v>80510.73</v>
      </c>
      <c r="E108" s="18" t="n">
        <v>0.306474855471636</v>
      </c>
    </row>
    <row r="109" customFormat="false" ht="12.75" hidden="false" customHeight="false" outlineLevel="0" collapsed="false">
      <c r="A109" s="16" t="s">
        <v>18</v>
      </c>
      <c r="B109" s="16" t="s">
        <v>19</v>
      </c>
      <c r="C109" s="17" t="n">
        <v>8302.4</v>
      </c>
      <c r="D109" s="18" t="n">
        <v>12052.2225</v>
      </c>
      <c r="E109" s="18" t="n">
        <v>1.45165524426672</v>
      </c>
    </row>
    <row r="110" customFormat="false" ht="12.75" hidden="false" customHeight="false" outlineLevel="0" collapsed="false">
      <c r="A110" s="16" t="s">
        <v>20</v>
      </c>
      <c r="B110" s="16" t="s">
        <v>21</v>
      </c>
      <c r="C110" s="17" t="n">
        <v>124.55</v>
      </c>
      <c r="D110" s="18" t="n">
        <v>937.8615</v>
      </c>
      <c r="E110" s="18" t="n">
        <v>7.53</v>
      </c>
    </row>
    <row r="111" customFormat="false" ht="12.75" hidden="false" customHeight="false" outlineLevel="0" collapsed="false">
      <c r="A111" s="16" t="s">
        <v>22</v>
      </c>
      <c r="B111" s="16" t="s">
        <v>23</v>
      </c>
      <c r="C111" s="17" t="n">
        <v>278614.2</v>
      </c>
      <c r="D111" s="18" t="n">
        <v>349342.9296</v>
      </c>
      <c r="E111" s="18" t="n">
        <v>1.25385902656792</v>
      </c>
    </row>
    <row r="112" customFormat="false" ht="12.75" hidden="false" customHeight="false" outlineLevel="0" collapsed="false">
      <c r="A112" s="16" t="s">
        <v>26</v>
      </c>
      <c r="B112" s="16" t="s">
        <v>27</v>
      </c>
      <c r="C112" s="17" t="n">
        <v>41019.65</v>
      </c>
      <c r="D112" s="18" t="n">
        <v>38147.128</v>
      </c>
      <c r="E112" s="18" t="n">
        <v>0.929972049980924</v>
      </c>
    </row>
    <row r="113" customFormat="false" ht="12.75" hidden="false" customHeight="false" outlineLevel="0" collapsed="false">
      <c r="A113" s="16" t="s">
        <v>195</v>
      </c>
      <c r="B113" s="16" t="s">
        <v>196</v>
      </c>
      <c r="C113" s="17" t="n">
        <v>16364.5</v>
      </c>
      <c r="D113" s="18" t="n">
        <v>60854.978</v>
      </c>
      <c r="E113" s="18" t="n">
        <v>3.71871905649424</v>
      </c>
    </row>
    <row r="114" customFormat="false" ht="12.75" hidden="false" customHeight="false" outlineLevel="0" collapsed="false">
      <c r="A114" s="16" t="s">
        <v>28</v>
      </c>
      <c r="B114" s="16" t="s">
        <v>29</v>
      </c>
      <c r="C114" s="17" t="n">
        <v>27475.7</v>
      </c>
      <c r="D114" s="18" t="n">
        <v>9101.916</v>
      </c>
      <c r="E114" s="18" t="n">
        <v>0.331271487168662</v>
      </c>
    </row>
    <row r="115" customFormat="false" ht="12.75" hidden="false" customHeight="false" outlineLevel="0" collapsed="false">
      <c r="A115" s="16" t="s">
        <v>30</v>
      </c>
      <c r="B115" s="16" t="s">
        <v>31</v>
      </c>
      <c r="C115" s="17" t="n">
        <v>7561.6</v>
      </c>
      <c r="D115" s="18" t="n">
        <v>20907.818</v>
      </c>
      <c r="E115" s="18" t="n">
        <v>2.76499920651714</v>
      </c>
    </row>
    <row r="116" customFormat="false" ht="12.75" hidden="false" customHeight="false" outlineLevel="0" collapsed="false">
      <c r="A116" s="16" t="s">
        <v>32</v>
      </c>
      <c r="B116" s="16" t="s">
        <v>33</v>
      </c>
      <c r="C116" s="17" t="n">
        <v>3202</v>
      </c>
      <c r="D116" s="18" t="n">
        <v>20790.361</v>
      </c>
      <c r="E116" s="18" t="n">
        <v>6.49292973141786</v>
      </c>
    </row>
    <row r="117" customFormat="false" ht="12.75" hidden="false" customHeight="false" outlineLevel="0" collapsed="false">
      <c r="A117" s="16" t="s">
        <v>34</v>
      </c>
      <c r="B117" s="16" t="s">
        <v>35</v>
      </c>
      <c r="C117" s="17" t="n">
        <v>6793.3</v>
      </c>
      <c r="D117" s="18" t="n">
        <v>31232.4055</v>
      </c>
      <c r="E117" s="18" t="n">
        <v>4.59753072880632</v>
      </c>
    </row>
    <row r="118" customFormat="false" ht="12.75" hidden="false" customHeight="false" outlineLevel="0" collapsed="false">
      <c r="A118" s="16" t="s">
        <v>36</v>
      </c>
      <c r="B118" s="16" t="s">
        <v>37</v>
      </c>
      <c r="C118" s="17" t="n">
        <v>61539.5</v>
      </c>
      <c r="D118" s="18" t="n">
        <v>275884.4505</v>
      </c>
      <c r="E118" s="18" t="n">
        <v>4.48304666921246</v>
      </c>
    </row>
    <row r="119" customFormat="false" ht="12.75" hidden="false" customHeight="false" outlineLevel="0" collapsed="false">
      <c r="A119" s="16" t="s">
        <v>197</v>
      </c>
      <c r="B119" s="16" t="s">
        <v>198</v>
      </c>
      <c r="C119" s="17" t="n">
        <v>673267.65</v>
      </c>
      <c r="D119" s="18" t="n">
        <v>331513.503</v>
      </c>
      <c r="E119" s="18" t="n">
        <v>0.492394819504546</v>
      </c>
    </row>
    <row r="120" customFormat="false" ht="12.75" hidden="false" customHeight="false" outlineLevel="0" collapsed="false">
      <c r="A120" s="16" t="s">
        <v>38</v>
      </c>
      <c r="B120" s="16" t="s">
        <v>39</v>
      </c>
      <c r="C120" s="17" t="n">
        <v>69827.35</v>
      </c>
      <c r="D120" s="18" t="n">
        <v>30870.901</v>
      </c>
      <c r="E120" s="18" t="n">
        <v>0.442103287608652</v>
      </c>
    </row>
    <row r="121" customFormat="false" ht="12.75" hidden="false" customHeight="false" outlineLevel="0" collapsed="false">
      <c r="A121" s="16" t="s">
        <v>199</v>
      </c>
      <c r="B121" s="16" t="s">
        <v>200</v>
      </c>
      <c r="C121" s="17" t="n">
        <v>2612.95</v>
      </c>
      <c r="D121" s="18" t="n">
        <v>1219.8655</v>
      </c>
      <c r="E121" s="18" t="n">
        <v>0.466853747679826</v>
      </c>
    </row>
    <row r="122" customFormat="false" ht="12.75" hidden="false" customHeight="false" outlineLevel="0" collapsed="false">
      <c r="A122" s="16" t="s">
        <v>44</v>
      </c>
      <c r="B122" s="16" t="s">
        <v>45</v>
      </c>
      <c r="C122" s="17" t="n">
        <v>6621.5</v>
      </c>
      <c r="D122" s="18" t="n">
        <v>14250.504</v>
      </c>
      <c r="E122" s="18" t="n">
        <v>2.15215646001661</v>
      </c>
    </row>
    <row r="123" customFormat="false" ht="12.75" hidden="false" customHeight="false" outlineLevel="0" collapsed="false">
      <c r="A123" s="16" t="s">
        <v>201</v>
      </c>
      <c r="B123" s="16" t="s">
        <v>202</v>
      </c>
      <c r="C123" s="17" t="n">
        <v>1414.55</v>
      </c>
      <c r="D123" s="18" t="n">
        <v>2846.1315</v>
      </c>
      <c r="E123" s="18" t="n">
        <v>2.01204022480648</v>
      </c>
    </row>
    <row r="124" customFormat="false" ht="12.75" hidden="false" customHeight="false" outlineLevel="0" collapsed="false">
      <c r="A124" s="16" t="s">
        <v>46</v>
      </c>
      <c r="B124" s="16" t="s">
        <v>47</v>
      </c>
      <c r="C124" s="17" t="n">
        <v>148.7</v>
      </c>
      <c r="D124" s="18" t="n">
        <v>1999.9205</v>
      </c>
      <c r="E124" s="18" t="n">
        <v>13.4493644922663</v>
      </c>
    </row>
    <row r="125" customFormat="false" ht="12.75" hidden="false" customHeight="false" outlineLevel="0" collapsed="false">
      <c r="A125" s="16" t="s">
        <v>203</v>
      </c>
      <c r="B125" s="16" t="s">
        <v>204</v>
      </c>
      <c r="C125" s="17" t="n">
        <v>1636.7</v>
      </c>
      <c r="D125" s="18" t="n">
        <v>981.1995</v>
      </c>
      <c r="E125" s="18" t="n">
        <v>0.599498686381133</v>
      </c>
    </row>
    <row r="126" customFormat="false" ht="12.75" hidden="false" customHeight="false" outlineLevel="0" collapsed="false">
      <c r="A126" s="16" t="s">
        <v>205</v>
      </c>
      <c r="B126" s="16" t="s">
        <v>206</v>
      </c>
      <c r="C126" s="17" t="n">
        <v>2016.75</v>
      </c>
      <c r="D126" s="18" t="n">
        <v>1002.831</v>
      </c>
      <c r="E126" s="18" t="n">
        <v>0.497251022685013</v>
      </c>
    </row>
    <row r="127" customFormat="false" ht="12.75" hidden="false" customHeight="false" outlineLevel="0" collapsed="false">
      <c r="A127" s="16" t="s">
        <v>52</v>
      </c>
      <c r="B127" s="16" t="s">
        <v>53</v>
      </c>
      <c r="C127" s="17" t="n">
        <v>4918.2</v>
      </c>
      <c r="D127" s="18" t="n">
        <v>4428.522</v>
      </c>
      <c r="E127" s="18" t="n">
        <v>0.900435525192143</v>
      </c>
    </row>
    <row r="128" customFormat="false" ht="12.75" hidden="false" customHeight="false" outlineLevel="0" collapsed="false">
      <c r="A128" s="16" t="s">
        <v>58</v>
      </c>
      <c r="B128" s="16" t="s">
        <v>59</v>
      </c>
      <c r="C128" s="17" t="n">
        <v>791.5</v>
      </c>
      <c r="D128" s="18" t="n">
        <v>6271.3</v>
      </c>
      <c r="E128" s="18" t="n">
        <v>7.92331017056222</v>
      </c>
    </row>
    <row r="129" customFormat="false" ht="12.75" hidden="false" customHeight="false" outlineLevel="0" collapsed="false">
      <c r="A129" s="16" t="s">
        <v>62</v>
      </c>
      <c r="B129" s="16" t="s">
        <v>63</v>
      </c>
      <c r="C129" s="17" t="n">
        <v>9503.95</v>
      </c>
      <c r="D129" s="18" t="n">
        <v>6571.9625</v>
      </c>
      <c r="E129" s="18" t="n">
        <v>0.691498008722689</v>
      </c>
    </row>
    <row r="130" customFormat="false" ht="12.75" hidden="false" customHeight="false" outlineLevel="0" collapsed="false">
      <c r="A130" s="16" t="s">
        <v>68</v>
      </c>
      <c r="B130" s="16" t="s">
        <v>69</v>
      </c>
      <c r="C130" s="17" t="n">
        <v>13316.7</v>
      </c>
      <c r="D130" s="18" t="n">
        <v>76106.8555</v>
      </c>
      <c r="E130" s="18" t="n">
        <v>5.71514380439599</v>
      </c>
    </row>
    <row r="131" customFormat="false" ht="12.75" hidden="false" customHeight="false" outlineLevel="0" collapsed="false">
      <c r="A131" s="16" t="s">
        <v>207</v>
      </c>
      <c r="B131" s="16" t="s">
        <v>208</v>
      </c>
      <c r="C131" s="17" t="n">
        <v>1284.05</v>
      </c>
      <c r="D131" s="18" t="n">
        <v>2769.857</v>
      </c>
      <c r="E131" s="18" t="n">
        <v>2.15712550134341</v>
      </c>
    </row>
    <row r="132" customFormat="false" ht="12.75" hidden="false" customHeight="false" outlineLevel="0" collapsed="false">
      <c r="A132" s="16" t="s">
        <v>70</v>
      </c>
      <c r="B132" s="16" t="s">
        <v>71</v>
      </c>
      <c r="C132" s="17" t="n">
        <v>589.05</v>
      </c>
      <c r="D132" s="18" t="n">
        <v>1478.041</v>
      </c>
      <c r="E132" s="18" t="n">
        <v>2.50919446566505</v>
      </c>
    </row>
    <row r="133" customFormat="false" ht="12.75" hidden="false" customHeight="false" outlineLevel="0" collapsed="false">
      <c r="A133" s="16" t="s">
        <v>209</v>
      </c>
      <c r="B133" s="16" t="s">
        <v>210</v>
      </c>
      <c r="C133" s="17" t="n">
        <v>1566597.27</v>
      </c>
      <c r="D133" s="18" t="n">
        <v>1832059.5923</v>
      </c>
      <c r="E133" s="18" t="n">
        <v>1.16945154149286</v>
      </c>
    </row>
    <row r="134" customFormat="false" ht="12.75" hidden="false" customHeight="false" outlineLevel="0" collapsed="false">
      <c r="A134" s="16" t="s">
        <v>211</v>
      </c>
      <c r="B134" s="16" t="s">
        <v>212</v>
      </c>
      <c r="C134" s="17" t="n">
        <v>3023.95</v>
      </c>
      <c r="D134" s="18" t="n">
        <v>61733.0015</v>
      </c>
      <c r="E134" s="18" t="n">
        <v>20.4146898923593</v>
      </c>
    </row>
    <row r="135" customFormat="false" ht="12.75" hidden="false" customHeight="false" outlineLevel="0" collapsed="false">
      <c r="A135" s="16" t="s">
        <v>80</v>
      </c>
      <c r="B135" s="16" t="s">
        <v>81</v>
      </c>
      <c r="C135" s="17" t="n">
        <v>7157.65</v>
      </c>
      <c r="D135" s="18" t="n">
        <v>5301.22</v>
      </c>
      <c r="E135" s="18" t="n">
        <v>0.740636940895406</v>
      </c>
    </row>
    <row r="136" customFormat="false" ht="12.75" hidden="false" customHeight="false" outlineLevel="0" collapsed="false">
      <c r="A136" s="16" t="s">
        <v>82</v>
      </c>
      <c r="B136" s="16" t="s">
        <v>83</v>
      </c>
      <c r="C136" s="17" t="n">
        <v>5109.65</v>
      </c>
      <c r="D136" s="18" t="n">
        <v>3796.636</v>
      </c>
      <c r="E136" s="18" t="n">
        <v>0.743032497333477</v>
      </c>
    </row>
    <row r="137" customFormat="false" ht="12.75" hidden="false" customHeight="false" outlineLevel="0" collapsed="false">
      <c r="A137" s="16" t="s">
        <v>88</v>
      </c>
      <c r="B137" s="16" t="s">
        <v>89</v>
      </c>
      <c r="C137" s="17" t="n">
        <v>334691.5</v>
      </c>
      <c r="D137" s="18" t="n">
        <v>253554.891</v>
      </c>
      <c r="E137" s="18" t="n">
        <v>0.757577921757798</v>
      </c>
    </row>
    <row r="138" customFormat="false" ht="12.75" hidden="false" customHeight="false" outlineLevel="0" collapsed="false">
      <c r="A138" s="16" t="s">
        <v>90</v>
      </c>
      <c r="B138" s="16" t="s">
        <v>91</v>
      </c>
      <c r="C138" s="17" t="n">
        <v>78383.7</v>
      </c>
      <c r="D138" s="18" t="n">
        <v>536627.9315</v>
      </c>
      <c r="E138" s="18" t="n">
        <v>6.84616739832389</v>
      </c>
    </row>
    <row r="139" customFormat="false" ht="12.75" hidden="false" customHeight="false" outlineLevel="0" collapsed="false">
      <c r="A139" s="16" t="s">
        <v>92</v>
      </c>
      <c r="B139" s="16" t="s">
        <v>93</v>
      </c>
      <c r="C139" s="17" t="n">
        <v>404.75</v>
      </c>
      <c r="D139" s="18" t="n">
        <v>6921.723</v>
      </c>
      <c r="E139" s="18" t="n">
        <v>17.1012303891291</v>
      </c>
    </row>
    <row r="140" customFormat="false" ht="12.75" hidden="false" customHeight="false" outlineLevel="0" collapsed="false">
      <c r="A140" s="16" t="s">
        <v>96</v>
      </c>
      <c r="B140" s="16" t="s">
        <v>97</v>
      </c>
      <c r="C140" s="17" t="n">
        <v>9249.6</v>
      </c>
      <c r="D140" s="18" t="n">
        <v>5536.046</v>
      </c>
      <c r="E140" s="18" t="n">
        <v>0.598517341290434</v>
      </c>
    </row>
    <row r="141" customFormat="false" ht="12.75" hidden="false" customHeight="false" outlineLevel="0" collapsed="false">
      <c r="A141" s="16" t="s">
        <v>98</v>
      </c>
      <c r="B141" s="16" t="s">
        <v>99</v>
      </c>
      <c r="C141" s="17" t="n">
        <v>206.7</v>
      </c>
      <c r="D141" s="18" t="n">
        <v>1291.7495</v>
      </c>
      <c r="E141" s="18" t="n">
        <v>6.24939283986454</v>
      </c>
    </row>
    <row r="142" customFormat="false" ht="12.75" hidden="false" customHeight="false" outlineLevel="0" collapsed="false">
      <c r="A142" s="16" t="s">
        <v>213</v>
      </c>
      <c r="B142" s="16" t="s">
        <v>101</v>
      </c>
      <c r="C142" s="17" t="n">
        <v>8080.7</v>
      </c>
      <c r="D142" s="18" t="n">
        <v>9776.426</v>
      </c>
      <c r="E142" s="18" t="n">
        <v>1.20984889922903</v>
      </c>
    </row>
    <row r="143" customFormat="false" ht="12.75" hidden="false" customHeight="false" outlineLevel="0" collapsed="false">
      <c r="A143" s="16" t="s">
        <v>102</v>
      </c>
      <c r="B143" s="16" t="s">
        <v>103</v>
      </c>
      <c r="C143" s="17" t="n">
        <v>43373.45</v>
      </c>
      <c r="D143" s="18" t="n">
        <v>116521.722</v>
      </c>
      <c r="E143" s="18" t="n">
        <v>2.68647575878792</v>
      </c>
    </row>
    <row r="144" customFormat="false" ht="12.75" hidden="false" customHeight="false" outlineLevel="0" collapsed="false">
      <c r="A144" s="16" t="s">
        <v>104</v>
      </c>
      <c r="B144" s="16" t="s">
        <v>105</v>
      </c>
      <c r="C144" s="17" t="n">
        <v>11077.8</v>
      </c>
      <c r="D144" s="18" t="n">
        <v>77939.448</v>
      </c>
      <c r="E144" s="18" t="n">
        <v>7.03564317824839</v>
      </c>
    </row>
    <row r="145" customFormat="false" ht="12.75" hidden="false" customHeight="false" outlineLevel="0" collapsed="false">
      <c r="A145" s="16" t="s">
        <v>108</v>
      </c>
      <c r="B145" s="16" t="s">
        <v>109</v>
      </c>
      <c r="C145" s="17" t="n">
        <v>9853.35</v>
      </c>
      <c r="D145" s="18" t="n">
        <v>179313.7085</v>
      </c>
      <c r="E145" s="18" t="n">
        <v>18.1982481592555</v>
      </c>
    </row>
    <row r="146" customFormat="false" ht="12.75" hidden="false" customHeight="false" outlineLevel="0" collapsed="false">
      <c r="A146" s="16" t="s">
        <v>110</v>
      </c>
      <c r="B146" s="16" t="s">
        <v>111</v>
      </c>
      <c r="C146" s="17" t="n">
        <v>1227.3</v>
      </c>
      <c r="D146" s="18" t="n">
        <v>12034.3045</v>
      </c>
      <c r="E146" s="18" t="n">
        <v>9.80551169233276</v>
      </c>
    </row>
    <row r="147" customFormat="false" ht="12.75" hidden="false" customHeight="false" outlineLevel="0" collapsed="false">
      <c r="A147" s="16" t="s">
        <v>112</v>
      </c>
      <c r="B147" s="16" t="s">
        <v>113</v>
      </c>
      <c r="C147" s="17" t="n">
        <v>6899.55</v>
      </c>
      <c r="D147" s="18" t="n">
        <v>59180.1955</v>
      </c>
      <c r="E147" s="18" t="n">
        <v>8.57739932314426</v>
      </c>
    </row>
    <row r="148" customFormat="false" ht="12.75" hidden="false" customHeight="false" outlineLevel="0" collapsed="false">
      <c r="A148" s="16" t="s">
        <v>214</v>
      </c>
      <c r="B148" s="16" t="s">
        <v>215</v>
      </c>
      <c r="C148" s="17" t="n">
        <v>4199.55</v>
      </c>
      <c r="D148" s="18" t="n">
        <v>3449.3165</v>
      </c>
      <c r="E148" s="18" t="n">
        <v>0.821353835529997</v>
      </c>
    </row>
    <row r="149" customFormat="false" ht="12.75" hidden="false" customHeight="false" outlineLevel="0" collapsed="false">
      <c r="A149" s="16" t="s">
        <v>114</v>
      </c>
      <c r="B149" s="16" t="s">
        <v>115</v>
      </c>
      <c r="C149" s="17" t="n">
        <v>23366</v>
      </c>
      <c r="D149" s="18" t="n">
        <v>26362.96</v>
      </c>
      <c r="E149" s="18" t="n">
        <v>1.12826157664983</v>
      </c>
    </row>
    <row r="150" customFormat="false" ht="12.75" hidden="false" customHeight="false" outlineLevel="0" collapsed="false">
      <c r="A150" s="16" t="s">
        <v>116</v>
      </c>
      <c r="B150" s="16" t="s">
        <v>117</v>
      </c>
      <c r="C150" s="17" t="n">
        <v>1626.9</v>
      </c>
      <c r="D150" s="18" t="n">
        <v>4592.126</v>
      </c>
      <c r="E150" s="18" t="n">
        <v>2.82262339418526</v>
      </c>
    </row>
    <row r="151" customFormat="false" ht="12.75" hidden="false" customHeight="false" outlineLevel="0" collapsed="false">
      <c r="A151" s="16" t="s">
        <v>118</v>
      </c>
      <c r="B151" s="16" t="s">
        <v>119</v>
      </c>
      <c r="C151" s="17" t="n">
        <v>68434.15</v>
      </c>
      <c r="D151" s="18" t="n">
        <v>627579.575</v>
      </c>
      <c r="E151" s="18" t="n">
        <v>9.17056140830273</v>
      </c>
    </row>
    <row r="152" customFormat="false" ht="12.75" hidden="false" customHeight="false" outlineLevel="0" collapsed="false">
      <c r="A152" s="16" t="s">
        <v>120</v>
      </c>
      <c r="B152" s="16" t="s">
        <v>121</v>
      </c>
      <c r="C152" s="17" t="n">
        <v>1269.75</v>
      </c>
      <c r="D152" s="18" t="n">
        <v>4000.1875</v>
      </c>
      <c r="E152" s="18" t="n">
        <v>3.15037408938768</v>
      </c>
    </row>
    <row r="153" customFormat="false" ht="12.75" hidden="false" customHeight="false" outlineLevel="0" collapsed="false">
      <c r="A153" s="16" t="s">
        <v>122</v>
      </c>
      <c r="B153" s="16" t="s">
        <v>123</v>
      </c>
      <c r="C153" s="17" t="n">
        <v>17631.9</v>
      </c>
      <c r="D153" s="18" t="n">
        <v>40251.6305</v>
      </c>
      <c r="E153" s="18" t="n">
        <v>2.28288672803271</v>
      </c>
    </row>
    <row r="154" customFormat="false" ht="12.75" hidden="false" customHeight="false" outlineLevel="0" collapsed="false">
      <c r="A154" s="16" t="s">
        <v>126</v>
      </c>
      <c r="B154" s="16" t="s">
        <v>127</v>
      </c>
      <c r="C154" s="17" t="n">
        <v>321.7</v>
      </c>
      <c r="D154" s="18" t="n">
        <v>9393.6</v>
      </c>
      <c r="E154" s="18" t="n">
        <v>29.1998756605533</v>
      </c>
    </row>
    <row r="155" customFormat="false" ht="12.75" hidden="false" customHeight="false" outlineLevel="0" collapsed="false">
      <c r="A155" s="16" t="s">
        <v>130</v>
      </c>
      <c r="B155" s="16" t="s">
        <v>131</v>
      </c>
      <c r="C155" s="17" t="n">
        <v>8998.35</v>
      </c>
      <c r="D155" s="18" t="n">
        <v>14672.997</v>
      </c>
      <c r="E155" s="18" t="n">
        <v>1.63063194919068</v>
      </c>
    </row>
    <row r="156" customFormat="false" ht="12.75" hidden="false" customHeight="false" outlineLevel="0" collapsed="false">
      <c r="A156" s="16" t="s">
        <v>132</v>
      </c>
      <c r="B156" s="16" t="s">
        <v>133</v>
      </c>
      <c r="C156" s="17" t="n">
        <v>9841.05</v>
      </c>
      <c r="D156" s="18" t="n">
        <v>3305.849</v>
      </c>
      <c r="E156" s="18" t="n">
        <v>0.335924418634191</v>
      </c>
    </row>
    <row r="157" customFormat="false" ht="12.75" hidden="false" customHeight="false" outlineLevel="0" collapsed="false">
      <c r="A157" s="16" t="s">
        <v>134</v>
      </c>
      <c r="B157" s="16" t="s">
        <v>135</v>
      </c>
      <c r="C157" s="17" t="n">
        <v>82652.75</v>
      </c>
      <c r="D157" s="18" t="n">
        <v>632115.8355</v>
      </c>
      <c r="E157" s="18" t="n">
        <v>7.64785001708957</v>
      </c>
    </row>
    <row r="158" customFormat="false" ht="12.75" hidden="false" customHeight="false" outlineLevel="0" collapsed="false">
      <c r="A158" s="16" t="s">
        <v>138</v>
      </c>
      <c r="B158" s="16" t="s">
        <v>139</v>
      </c>
      <c r="C158" s="17" t="n">
        <v>1163322.55</v>
      </c>
      <c r="D158" s="18" t="n">
        <v>789400.8255</v>
      </c>
      <c r="E158" s="18" t="n">
        <v>0.678574334779292</v>
      </c>
    </row>
    <row r="159" customFormat="false" ht="12.75" hidden="false" customHeight="false" outlineLevel="0" collapsed="false">
      <c r="A159" s="16" t="s">
        <v>146</v>
      </c>
      <c r="B159" s="16" t="s">
        <v>147</v>
      </c>
      <c r="C159" s="17" t="n">
        <v>6315.35</v>
      </c>
      <c r="D159" s="18" t="n">
        <v>23021.031</v>
      </c>
      <c r="E159" s="18" t="n">
        <v>3.6452502236614</v>
      </c>
    </row>
    <row r="160" customFormat="false" ht="12.75" hidden="false" customHeight="false" outlineLevel="0" collapsed="false">
      <c r="A160" s="16" t="s">
        <v>148</v>
      </c>
      <c r="B160" s="16" t="s">
        <v>149</v>
      </c>
      <c r="C160" s="17" t="n">
        <v>105.45</v>
      </c>
      <c r="D160" s="18" t="n">
        <v>197.061</v>
      </c>
      <c r="E160" s="18" t="n">
        <v>1.86876244665718</v>
      </c>
    </row>
    <row r="161" customFormat="false" ht="12.75" hidden="false" customHeight="false" outlineLevel="0" collapsed="false">
      <c r="A161" s="16" t="s">
        <v>216</v>
      </c>
      <c r="B161" s="16" t="s">
        <v>107</v>
      </c>
      <c r="C161" s="17" t="n">
        <v>140413.95</v>
      </c>
      <c r="D161" s="18" t="n">
        <v>480475.588</v>
      </c>
      <c r="E161" s="18" t="n">
        <v>3.42185080613429</v>
      </c>
    </row>
    <row r="162" customFormat="false" ht="12.75" hidden="false" customHeight="false" outlineLevel="0" collapsed="false">
      <c r="A162" s="16" t="s">
        <v>152</v>
      </c>
      <c r="B162" s="16" t="s">
        <v>153</v>
      </c>
      <c r="C162" s="17" t="n">
        <v>11603.98</v>
      </c>
      <c r="D162" s="18" t="n">
        <v>68623.182</v>
      </c>
      <c r="E162" s="18" t="n">
        <v>5.91376251941144</v>
      </c>
    </row>
    <row r="163" customFormat="false" ht="12.75" hidden="false" customHeight="false" outlineLevel="0" collapsed="false">
      <c r="A163" s="19" t="s">
        <v>154</v>
      </c>
      <c r="B163" s="19"/>
      <c r="C163" s="21" t="n">
        <f aca="false">SUM(C107:C162)</f>
        <v>5127174.2</v>
      </c>
      <c r="D163" s="21" t="n">
        <f aca="false">SUM(D107:D162)</f>
        <v>7271384.8004</v>
      </c>
      <c r="E163" s="20" t="n">
        <f aca="false">+D163/C163</f>
        <v>1.41820513927535</v>
      </c>
    </row>
    <row r="164" customFormat="false" ht="12.75" hidden="false" customHeight="false" outlineLevel="0" collapsed="false">
      <c r="A164" s="16" t="s">
        <v>155</v>
      </c>
      <c r="B164" s="16" t="s">
        <v>156</v>
      </c>
      <c r="C164" s="17" t="n">
        <v>21680</v>
      </c>
      <c r="D164" s="18" t="n">
        <v>316057.9985</v>
      </c>
      <c r="E164" s="18" t="n">
        <v>14.5783209640221</v>
      </c>
    </row>
    <row r="165" customFormat="false" ht="12.75" hidden="false" customHeight="false" outlineLevel="0" collapsed="false">
      <c r="A165" s="16" t="s">
        <v>157</v>
      </c>
      <c r="B165" s="16" t="s">
        <v>158</v>
      </c>
      <c r="C165" s="17" t="n">
        <v>264.5</v>
      </c>
      <c r="D165" s="18" t="n">
        <v>1304.06</v>
      </c>
      <c r="E165" s="18" t="n">
        <v>4.93028355387524</v>
      </c>
    </row>
    <row r="166" customFormat="false" ht="12.75" hidden="false" customHeight="false" outlineLevel="0" collapsed="false">
      <c r="A166" s="16" t="s">
        <v>159</v>
      </c>
      <c r="B166" s="16" t="s">
        <v>160</v>
      </c>
      <c r="C166" s="17" t="n">
        <v>38948.6</v>
      </c>
      <c r="D166" s="18" t="n">
        <v>182592.9415</v>
      </c>
      <c r="E166" s="18" t="n">
        <v>4.68804890291307</v>
      </c>
    </row>
    <row r="167" customFormat="false" ht="12.75" hidden="false" customHeight="false" outlineLevel="0" collapsed="false">
      <c r="A167" s="16" t="s">
        <v>163</v>
      </c>
      <c r="B167" s="16" t="s">
        <v>164</v>
      </c>
      <c r="C167" s="17" t="n">
        <v>9429.8</v>
      </c>
      <c r="D167" s="18" t="n">
        <v>39328.3755</v>
      </c>
      <c r="E167" s="18" t="n">
        <v>4.17064789285033</v>
      </c>
    </row>
    <row r="168" customFormat="false" ht="12.75" hidden="false" customHeight="false" outlineLevel="0" collapsed="false">
      <c r="A168" s="16" t="s">
        <v>165</v>
      </c>
      <c r="B168" s="16" t="s">
        <v>166</v>
      </c>
      <c r="C168" s="17" t="n">
        <v>89464.15</v>
      </c>
      <c r="D168" s="18" t="n">
        <v>316997.851</v>
      </c>
      <c r="E168" s="18" t="n">
        <v>3.54329472755288</v>
      </c>
    </row>
    <row r="169" customFormat="false" ht="12.75" hidden="false" customHeight="false" outlineLevel="0" collapsed="false">
      <c r="A169" s="16" t="s">
        <v>217</v>
      </c>
      <c r="B169" s="16" t="s">
        <v>218</v>
      </c>
      <c r="C169" s="17" t="n">
        <v>13646.05</v>
      </c>
      <c r="D169" s="18" t="n">
        <v>126889.616</v>
      </c>
      <c r="E169" s="18" t="n">
        <v>9.29863337742424</v>
      </c>
    </row>
    <row r="170" customFormat="false" ht="12.75" hidden="false" customHeight="false" outlineLevel="0" collapsed="false">
      <c r="A170" s="19" t="s">
        <v>219</v>
      </c>
      <c r="B170" s="19"/>
      <c r="C170" s="21" t="n">
        <f aca="false">SUM(C164:C169)</f>
        <v>173433.1</v>
      </c>
      <c r="D170" s="21" t="n">
        <f aca="false">SUM(D164:D169)</f>
        <v>983170.8425</v>
      </c>
      <c r="E170" s="20" t="n">
        <f aca="false">+D170/C170</f>
        <v>5.66887660141</v>
      </c>
    </row>
    <row r="171" customFormat="false" ht="12.75" hidden="false" customHeight="false" outlineLevel="0" collapsed="false">
      <c r="A171" s="16" t="s">
        <v>172</v>
      </c>
      <c r="B171" s="16" t="s">
        <v>173</v>
      </c>
      <c r="C171" s="17" t="n">
        <v>15.25</v>
      </c>
      <c r="D171" s="18" t="n">
        <v>483.3775</v>
      </c>
      <c r="E171" s="18" t="n">
        <v>31.6968852459016</v>
      </c>
    </row>
    <row r="172" customFormat="false" ht="12.75" hidden="false" customHeight="false" outlineLevel="0" collapsed="false">
      <c r="A172" s="16" t="s">
        <v>220</v>
      </c>
      <c r="B172" s="16" t="s">
        <v>221</v>
      </c>
      <c r="C172" s="17" t="n">
        <v>7624.15</v>
      </c>
      <c r="D172" s="18" t="n">
        <v>33523.404</v>
      </c>
      <c r="E172" s="18" t="n">
        <v>4.39700215761757</v>
      </c>
    </row>
    <row r="173" customFormat="false" ht="12.75" hidden="false" customHeight="false" outlineLevel="0" collapsed="false">
      <c r="A173" s="16" t="s">
        <v>222</v>
      </c>
      <c r="B173" s="16" t="s">
        <v>223</v>
      </c>
      <c r="C173" s="17" t="n">
        <v>9877.6</v>
      </c>
      <c r="D173" s="18" t="n">
        <v>66975.4205</v>
      </c>
      <c r="E173" s="18" t="n">
        <v>6.78053580829351</v>
      </c>
    </row>
    <row r="174" customFormat="false" ht="12.75" hidden="false" customHeight="false" outlineLevel="0" collapsed="false">
      <c r="A174" s="16" t="s">
        <v>174</v>
      </c>
      <c r="B174" s="16" t="s">
        <v>175</v>
      </c>
      <c r="C174" s="17" t="n">
        <v>1919.35</v>
      </c>
      <c r="D174" s="18" t="n">
        <v>148109.325</v>
      </c>
      <c r="E174" s="18" t="n">
        <v>77.1663974783129</v>
      </c>
    </row>
    <row r="175" customFormat="false" ht="12.75" hidden="false" customHeight="false" outlineLevel="0" collapsed="false">
      <c r="A175" s="16" t="s">
        <v>176</v>
      </c>
      <c r="B175" s="16" t="s">
        <v>177</v>
      </c>
      <c r="C175" s="17" t="n">
        <v>4526.7</v>
      </c>
      <c r="D175" s="18" t="n">
        <v>14593.206</v>
      </c>
      <c r="E175" s="18" t="n">
        <v>3.22380674663662</v>
      </c>
    </row>
    <row r="176" customFormat="false" ht="12.75" hidden="false" customHeight="false" outlineLevel="0" collapsed="false">
      <c r="A176" s="16" t="s">
        <v>224</v>
      </c>
      <c r="B176" s="16" t="s">
        <v>225</v>
      </c>
      <c r="C176" s="17" t="n">
        <v>11.45</v>
      </c>
      <c r="D176" s="18" t="n">
        <v>187.96</v>
      </c>
      <c r="E176" s="18" t="n">
        <v>16.4157205240175</v>
      </c>
    </row>
    <row r="177" customFormat="false" ht="12.75" hidden="false" customHeight="false" outlineLevel="0" collapsed="false">
      <c r="A177" s="16" t="s">
        <v>180</v>
      </c>
      <c r="B177" s="16" t="s">
        <v>181</v>
      </c>
      <c r="C177" s="17" t="n">
        <v>18380.8</v>
      </c>
      <c r="D177" s="18" t="n">
        <v>744601.165</v>
      </c>
      <c r="E177" s="18" t="n">
        <v>40.5097256376219</v>
      </c>
    </row>
    <row r="178" customFormat="false" ht="12.75" hidden="false" customHeight="false" outlineLevel="0" collapsed="false">
      <c r="A178" s="16" t="s">
        <v>182</v>
      </c>
      <c r="B178" s="16" t="s">
        <v>183</v>
      </c>
      <c r="C178" s="17" t="n">
        <v>18718.25</v>
      </c>
      <c r="D178" s="18" t="n">
        <v>66408.7835</v>
      </c>
      <c r="E178" s="18" t="n">
        <v>3.54780941060195</v>
      </c>
    </row>
    <row r="179" customFormat="false" ht="12.75" hidden="false" customHeight="false" outlineLevel="0" collapsed="false">
      <c r="A179" s="16" t="s">
        <v>184</v>
      </c>
      <c r="B179" s="16" t="s">
        <v>185</v>
      </c>
      <c r="C179" s="17" t="n">
        <v>15893.3</v>
      </c>
      <c r="D179" s="18" t="n">
        <v>313657.5955</v>
      </c>
      <c r="E179" s="18" t="n">
        <v>19.7352088930556</v>
      </c>
    </row>
    <row r="180" customFormat="false" ht="12.75" hidden="false" customHeight="false" outlineLevel="0" collapsed="false">
      <c r="A180" s="16" t="s">
        <v>186</v>
      </c>
      <c r="B180" s="16" t="s">
        <v>187</v>
      </c>
      <c r="C180" s="17" t="n">
        <v>106793.29</v>
      </c>
      <c r="D180" s="18" t="n">
        <v>4030756.0175</v>
      </c>
      <c r="E180" s="18" t="n">
        <v>37.7435325524666</v>
      </c>
    </row>
    <row r="181" customFormat="false" ht="12.75" hidden="false" customHeight="false" outlineLevel="0" collapsed="false">
      <c r="A181" s="16" t="s">
        <v>188</v>
      </c>
      <c r="B181" s="16" t="s">
        <v>189</v>
      </c>
      <c r="C181" s="17" t="n">
        <v>1314.25</v>
      </c>
      <c r="D181" s="18" t="n">
        <v>49252.922</v>
      </c>
      <c r="E181" s="18" t="n">
        <v>37.4760677192315</v>
      </c>
    </row>
    <row r="182" customFormat="false" ht="12.75" hidden="false" customHeight="false" outlineLevel="0" collapsed="false">
      <c r="A182" s="16" t="s">
        <v>226</v>
      </c>
      <c r="B182" s="16" t="s">
        <v>227</v>
      </c>
      <c r="C182" s="17" t="n">
        <v>17.15</v>
      </c>
      <c r="D182" s="18" t="n">
        <v>629.685</v>
      </c>
      <c r="E182" s="18" t="n">
        <v>36.7163265306122</v>
      </c>
    </row>
    <row r="183" customFormat="false" ht="12.75" hidden="false" customHeight="false" outlineLevel="0" collapsed="false">
      <c r="A183" s="19" t="s">
        <v>190</v>
      </c>
      <c r="B183" s="19"/>
      <c r="C183" s="21" t="n">
        <f aca="false">SUM(C171:C182)</f>
        <v>185091.54</v>
      </c>
      <c r="D183" s="21" t="n">
        <f aca="false">SUM(D171:D182)</f>
        <v>5469178.8615</v>
      </c>
      <c r="E183" s="20" t="n">
        <f aca="false">+D183/C183</f>
        <v>29.5485080598497</v>
      </c>
    </row>
    <row r="184" customFormat="false" ht="12.75" hidden="false" customHeight="false" outlineLevel="0" collapsed="false">
      <c r="A184" s="19" t="s">
        <v>228</v>
      </c>
      <c r="B184" s="19"/>
      <c r="C184" s="21" t="n">
        <f aca="false">+C183+C170+C163</f>
        <v>5485698.84</v>
      </c>
      <c r="D184" s="21" t="n">
        <f aca="false">+D183+D170+D163</f>
        <v>13723734.5044</v>
      </c>
      <c r="E184" s="20" t="n">
        <f aca="false">+D184/C184</f>
        <v>2.50172947962998</v>
      </c>
    </row>
    <row r="185" customFormat="false" ht="12.75" hidden="false" customHeight="false" outlineLevel="0" collapsed="false">
      <c r="A185" s="30"/>
      <c r="B185" s="31"/>
      <c r="C185" s="31"/>
      <c r="D185" s="31"/>
      <c r="E185" s="31"/>
    </row>
    <row r="186" customFormat="false" ht="12.75" hidden="false" customHeight="false" outlineLevel="0" collapsed="false">
      <c r="A186" s="26" t="s">
        <v>229</v>
      </c>
      <c r="B186" s="27"/>
      <c r="C186" s="28"/>
      <c r="D186" s="29"/>
      <c r="E186" s="29"/>
    </row>
    <row r="187" customFormat="false" ht="12.75" hidden="false" customHeight="false" outlineLevel="0" collapsed="false">
      <c r="A187" s="12"/>
      <c r="B187" s="12"/>
      <c r="C187" s="13" t="s">
        <v>3</v>
      </c>
      <c r="D187" s="13"/>
      <c r="E187" s="13"/>
    </row>
    <row r="188" customFormat="false" ht="12.75" hidden="false" customHeight="false" outlineLevel="0" collapsed="false">
      <c r="A188" s="14"/>
      <c r="B188" s="14" t="s">
        <v>4</v>
      </c>
      <c r="C188" s="15" t="s">
        <v>5</v>
      </c>
      <c r="D188" s="13" t="s">
        <v>6</v>
      </c>
      <c r="E188" s="13" t="s">
        <v>7</v>
      </c>
    </row>
    <row r="189" customFormat="false" ht="12.75" hidden="false" customHeight="false" outlineLevel="0" collapsed="false">
      <c r="A189" s="14" t="s">
        <v>8</v>
      </c>
      <c r="B189" s="14"/>
      <c r="C189" s="15" t="s">
        <v>9</v>
      </c>
      <c r="D189" s="13" t="s">
        <v>10</v>
      </c>
      <c r="E189" s="13" t="s">
        <v>11</v>
      </c>
    </row>
    <row r="190" customFormat="false" ht="12.75" hidden="false" customHeight="false" outlineLevel="0" collapsed="false">
      <c r="A190" s="16" t="s">
        <v>230</v>
      </c>
      <c r="B190" s="16" t="s">
        <v>231</v>
      </c>
      <c r="C190" s="17" t="n">
        <v>28.65</v>
      </c>
      <c r="D190" s="18" t="n">
        <v>87.2475</v>
      </c>
      <c r="E190" s="18" t="n">
        <v>3.04528795811518</v>
      </c>
    </row>
    <row r="191" customFormat="false" ht="12.75" hidden="false" customHeight="false" outlineLevel="0" collapsed="false">
      <c r="A191" s="16" t="s">
        <v>14</v>
      </c>
      <c r="B191" s="16" t="s">
        <v>15</v>
      </c>
      <c r="C191" s="17" t="n">
        <v>15960</v>
      </c>
      <c r="D191" s="18" t="n">
        <v>9557</v>
      </c>
      <c r="E191" s="18" t="n">
        <v>0.598809523809524</v>
      </c>
    </row>
    <row r="192" customFormat="false" ht="12.75" hidden="false" customHeight="false" outlineLevel="0" collapsed="false">
      <c r="A192" s="16" t="s">
        <v>232</v>
      </c>
      <c r="B192" s="16" t="s">
        <v>233</v>
      </c>
      <c r="C192" s="17" t="n">
        <v>270.95</v>
      </c>
      <c r="D192" s="18" t="n">
        <v>712.652</v>
      </c>
      <c r="E192" s="18" t="n">
        <v>2.63019745340469</v>
      </c>
    </row>
    <row r="193" customFormat="false" ht="12.75" hidden="false" customHeight="false" outlineLevel="0" collapsed="false">
      <c r="A193" s="16" t="s">
        <v>20</v>
      </c>
      <c r="B193" s="16" t="s">
        <v>21</v>
      </c>
      <c r="C193" s="17" t="n">
        <v>627.45</v>
      </c>
      <c r="D193" s="18" t="n">
        <v>5249.4</v>
      </c>
      <c r="E193" s="18" t="n">
        <v>8.36624432225676</v>
      </c>
    </row>
    <row r="194" customFormat="false" ht="12.75" hidden="false" customHeight="false" outlineLevel="0" collapsed="false">
      <c r="A194" s="16" t="s">
        <v>234</v>
      </c>
      <c r="B194" s="16" t="s">
        <v>235</v>
      </c>
      <c r="C194" s="17" t="n">
        <v>183.9</v>
      </c>
      <c r="D194" s="18" t="n">
        <v>1167.395</v>
      </c>
      <c r="E194" s="18" t="n">
        <v>6.34798803697662</v>
      </c>
    </row>
    <row r="195" customFormat="false" ht="12.75" hidden="false" customHeight="false" outlineLevel="0" collapsed="false">
      <c r="A195" s="16" t="s">
        <v>22</v>
      </c>
      <c r="B195" s="16" t="s">
        <v>23</v>
      </c>
      <c r="C195" s="17" t="n">
        <v>77198.65</v>
      </c>
      <c r="D195" s="18" t="n">
        <v>142116.6335</v>
      </c>
      <c r="E195" s="18" t="n">
        <v>1.84092122724944</v>
      </c>
    </row>
    <row r="196" customFormat="false" ht="12.75" hidden="false" customHeight="false" outlineLevel="0" collapsed="false">
      <c r="A196" s="16" t="s">
        <v>24</v>
      </c>
      <c r="B196" s="16" t="s">
        <v>25</v>
      </c>
      <c r="C196" s="17" t="n">
        <v>1375.85</v>
      </c>
      <c r="D196" s="18" t="n">
        <v>3661.12</v>
      </c>
      <c r="E196" s="18" t="n">
        <v>2.6609877530254</v>
      </c>
    </row>
    <row r="197" customFormat="false" ht="12.75" hidden="false" customHeight="false" outlineLevel="0" collapsed="false">
      <c r="A197" s="16" t="s">
        <v>26</v>
      </c>
      <c r="B197" s="16" t="s">
        <v>27</v>
      </c>
      <c r="C197" s="17" t="n">
        <v>14735.1</v>
      </c>
      <c r="D197" s="18" t="n">
        <v>14809.1025</v>
      </c>
      <c r="E197" s="18" t="n">
        <v>1.00502219190912</v>
      </c>
    </row>
    <row r="198" customFormat="false" ht="12.75" hidden="false" customHeight="false" outlineLevel="0" collapsed="false">
      <c r="A198" s="16" t="s">
        <v>195</v>
      </c>
      <c r="B198" s="16" t="s">
        <v>196</v>
      </c>
      <c r="C198" s="17" t="n">
        <v>10778.15</v>
      </c>
      <c r="D198" s="18" t="n">
        <v>63305.0275</v>
      </c>
      <c r="E198" s="18" t="n">
        <v>5.87345949907916</v>
      </c>
    </row>
    <row r="199" customFormat="false" ht="12.75" hidden="false" customHeight="false" outlineLevel="0" collapsed="false">
      <c r="A199" s="16" t="s">
        <v>28</v>
      </c>
      <c r="B199" s="16" t="s">
        <v>29</v>
      </c>
      <c r="C199" s="17" t="n">
        <v>3685.45</v>
      </c>
      <c r="D199" s="18" t="n">
        <v>2074.93</v>
      </c>
      <c r="E199" s="18" t="n">
        <v>0.563005874452238</v>
      </c>
    </row>
    <row r="200" customFormat="false" ht="12.75" hidden="false" customHeight="false" outlineLevel="0" collapsed="false">
      <c r="A200" s="16" t="s">
        <v>30</v>
      </c>
      <c r="B200" s="16" t="s">
        <v>31</v>
      </c>
      <c r="C200" s="17" t="n">
        <v>1501.8</v>
      </c>
      <c r="D200" s="18" t="n">
        <v>9212.99</v>
      </c>
      <c r="E200" s="18" t="n">
        <v>6.13463177520309</v>
      </c>
    </row>
    <row r="201" customFormat="false" ht="12.75" hidden="false" customHeight="false" outlineLevel="0" collapsed="false">
      <c r="A201" s="16" t="s">
        <v>34</v>
      </c>
      <c r="B201" s="16" t="s">
        <v>35</v>
      </c>
      <c r="C201" s="17" t="n">
        <v>4965.5</v>
      </c>
      <c r="D201" s="18" t="n">
        <v>19228.58</v>
      </c>
      <c r="E201" s="18" t="n">
        <v>3.87243580706877</v>
      </c>
    </row>
    <row r="202" customFormat="false" ht="12.75" hidden="false" customHeight="false" outlineLevel="0" collapsed="false">
      <c r="A202" s="16" t="s">
        <v>36</v>
      </c>
      <c r="B202" s="16" t="s">
        <v>37</v>
      </c>
      <c r="C202" s="17" t="n">
        <v>45611.5</v>
      </c>
      <c r="D202" s="18" t="n">
        <v>195994.427</v>
      </c>
      <c r="E202" s="18" t="n">
        <v>4.29703971586113</v>
      </c>
    </row>
    <row r="203" customFormat="false" ht="12.75" hidden="false" customHeight="false" outlineLevel="0" collapsed="false">
      <c r="A203" s="16" t="s">
        <v>40</v>
      </c>
      <c r="B203" s="16" t="s">
        <v>41</v>
      </c>
      <c r="C203" s="17" t="n">
        <v>12447</v>
      </c>
      <c r="D203" s="18" t="n">
        <v>8873.083</v>
      </c>
      <c r="E203" s="18" t="n">
        <v>0.712869205431028</v>
      </c>
    </row>
    <row r="204" customFormat="false" ht="12.75" hidden="false" customHeight="false" outlineLevel="0" collapsed="false">
      <c r="A204" s="16" t="s">
        <v>42</v>
      </c>
      <c r="B204" s="16" t="s">
        <v>43</v>
      </c>
      <c r="C204" s="17" t="n">
        <v>298.15</v>
      </c>
      <c r="D204" s="18" t="n">
        <v>4807.315</v>
      </c>
      <c r="E204" s="18" t="n">
        <v>16.1238135166862</v>
      </c>
    </row>
    <row r="205" customFormat="false" ht="12.75" hidden="false" customHeight="false" outlineLevel="0" collapsed="false">
      <c r="A205" s="16" t="s">
        <v>44</v>
      </c>
      <c r="B205" s="16" t="s">
        <v>45</v>
      </c>
      <c r="C205" s="17" t="n">
        <v>434</v>
      </c>
      <c r="D205" s="18" t="n">
        <v>4211.365</v>
      </c>
      <c r="E205" s="18" t="n">
        <v>9.70360599078341</v>
      </c>
    </row>
    <row r="206" customFormat="false" ht="12.75" hidden="false" customHeight="false" outlineLevel="0" collapsed="false">
      <c r="A206" s="16" t="s">
        <v>46</v>
      </c>
      <c r="B206" s="16" t="s">
        <v>47</v>
      </c>
      <c r="C206" s="17" t="n">
        <v>140.95</v>
      </c>
      <c r="D206" s="18" t="n">
        <v>2974.31</v>
      </c>
      <c r="E206" s="18" t="n">
        <v>21.101880099326</v>
      </c>
    </row>
    <row r="207" customFormat="false" ht="12.75" hidden="false" customHeight="false" outlineLevel="0" collapsed="false">
      <c r="A207" s="16" t="s">
        <v>50</v>
      </c>
      <c r="B207" s="16" t="s">
        <v>51</v>
      </c>
      <c r="C207" s="17" t="n">
        <v>65.65</v>
      </c>
      <c r="D207" s="18" t="n">
        <v>48.177</v>
      </c>
      <c r="E207" s="18" t="n">
        <v>0.733846153846154</v>
      </c>
    </row>
    <row r="208" customFormat="false" ht="12.75" hidden="false" customHeight="false" outlineLevel="0" collapsed="false">
      <c r="A208" s="16" t="s">
        <v>203</v>
      </c>
      <c r="B208" s="16" t="s">
        <v>204</v>
      </c>
      <c r="C208" s="17" t="n">
        <v>5475.05</v>
      </c>
      <c r="D208" s="18" t="n">
        <v>3596.033</v>
      </c>
      <c r="E208" s="18" t="n">
        <v>0.656803682158154</v>
      </c>
    </row>
    <row r="209" customFormat="false" ht="12.75" hidden="false" customHeight="false" outlineLevel="0" collapsed="false">
      <c r="A209" s="16" t="s">
        <v>52</v>
      </c>
      <c r="B209" s="16" t="s">
        <v>53</v>
      </c>
      <c r="C209" s="17" t="n">
        <v>2909.3</v>
      </c>
      <c r="D209" s="18" t="n">
        <v>4329.142</v>
      </c>
      <c r="E209" s="18" t="n">
        <v>1.48803560994054</v>
      </c>
    </row>
    <row r="210" customFormat="false" ht="12.75" hidden="false" customHeight="false" outlineLevel="0" collapsed="false">
      <c r="A210" s="16" t="s">
        <v>54</v>
      </c>
      <c r="B210" s="16" t="s">
        <v>55</v>
      </c>
      <c r="C210" s="17" t="n">
        <v>158</v>
      </c>
      <c r="D210" s="18" t="n">
        <v>743.125</v>
      </c>
      <c r="E210" s="18" t="n">
        <v>4.70332278481013</v>
      </c>
    </row>
    <row r="211" customFormat="false" ht="12.75" hidden="false" customHeight="false" outlineLevel="0" collapsed="false">
      <c r="A211" s="16" t="s">
        <v>236</v>
      </c>
      <c r="B211" s="16" t="s">
        <v>237</v>
      </c>
      <c r="C211" s="17" t="n">
        <v>35.35</v>
      </c>
      <c r="D211" s="18" t="n">
        <v>431.015</v>
      </c>
      <c r="E211" s="18" t="n">
        <v>12.1927864214993</v>
      </c>
    </row>
    <row r="212" customFormat="false" ht="12.75" hidden="false" customHeight="false" outlineLevel="0" collapsed="false">
      <c r="A212" s="16" t="s">
        <v>58</v>
      </c>
      <c r="B212" s="16" t="s">
        <v>59</v>
      </c>
      <c r="C212" s="17" t="n">
        <v>212.9</v>
      </c>
      <c r="D212" s="18" t="n">
        <v>1107.996</v>
      </c>
      <c r="E212" s="18" t="n">
        <v>5.20430248943166</v>
      </c>
    </row>
    <row r="213" customFormat="false" ht="12.75" hidden="false" customHeight="false" outlineLevel="0" collapsed="false">
      <c r="A213" s="16" t="s">
        <v>60</v>
      </c>
      <c r="B213" s="16" t="s">
        <v>61</v>
      </c>
      <c r="C213" s="17" t="n">
        <v>806.8</v>
      </c>
      <c r="D213" s="18" t="n">
        <v>938.7915</v>
      </c>
      <c r="E213" s="18" t="n">
        <v>1.16359878532474</v>
      </c>
    </row>
    <row r="214" customFormat="false" ht="12.75" hidden="false" customHeight="false" outlineLevel="0" collapsed="false">
      <c r="A214" s="16" t="s">
        <v>62</v>
      </c>
      <c r="B214" s="16" t="s">
        <v>63</v>
      </c>
      <c r="C214" s="17" t="n">
        <v>1152.05</v>
      </c>
      <c r="D214" s="18" t="n">
        <v>1546.452</v>
      </c>
      <c r="E214" s="18" t="n">
        <v>1.34234798836856</v>
      </c>
    </row>
    <row r="215" customFormat="false" ht="12.75" hidden="false" customHeight="false" outlineLevel="0" collapsed="false">
      <c r="A215" s="16" t="s">
        <v>66</v>
      </c>
      <c r="B215" s="16" t="s">
        <v>67</v>
      </c>
      <c r="C215" s="17" t="n">
        <v>5.3</v>
      </c>
      <c r="D215" s="18" t="n">
        <v>98.73</v>
      </c>
      <c r="E215" s="18" t="n">
        <v>18.6283018867925</v>
      </c>
    </row>
    <row r="216" customFormat="false" ht="12.75" hidden="false" customHeight="false" outlineLevel="0" collapsed="false">
      <c r="A216" s="16" t="s">
        <v>68</v>
      </c>
      <c r="B216" s="16" t="s">
        <v>69</v>
      </c>
      <c r="C216" s="17" t="n">
        <v>1249.75</v>
      </c>
      <c r="D216" s="18" t="n">
        <v>3997.676</v>
      </c>
      <c r="E216" s="18" t="n">
        <v>3.19878055611122</v>
      </c>
    </row>
    <row r="217" customFormat="false" ht="12.75" hidden="false" customHeight="false" outlineLevel="0" collapsed="false">
      <c r="A217" s="16" t="s">
        <v>238</v>
      </c>
      <c r="B217" s="16" t="s">
        <v>239</v>
      </c>
      <c r="C217" s="17" t="n">
        <v>4451.05</v>
      </c>
      <c r="D217" s="18" t="n">
        <v>14055.592</v>
      </c>
      <c r="E217" s="18" t="n">
        <v>3.15781489760843</v>
      </c>
    </row>
    <row r="218" customFormat="false" ht="12.75" hidden="false" customHeight="false" outlineLevel="0" collapsed="false">
      <c r="A218" s="16" t="s">
        <v>70</v>
      </c>
      <c r="B218" s="16" t="s">
        <v>71</v>
      </c>
      <c r="C218" s="17" t="n">
        <v>1836.85</v>
      </c>
      <c r="D218" s="18" t="n">
        <v>3972.382</v>
      </c>
      <c r="E218" s="18" t="n">
        <v>2.16260554754063</v>
      </c>
    </row>
    <row r="219" customFormat="false" ht="12.75" hidden="false" customHeight="false" outlineLevel="0" collapsed="false">
      <c r="A219" s="16" t="s">
        <v>74</v>
      </c>
      <c r="B219" s="16" t="s">
        <v>75</v>
      </c>
      <c r="C219" s="17" t="n">
        <v>441.05</v>
      </c>
      <c r="D219" s="18" t="n">
        <v>1408.8925</v>
      </c>
      <c r="E219" s="18" t="n">
        <v>3.19440539621358</v>
      </c>
    </row>
    <row r="220" customFormat="false" ht="12.75" hidden="false" customHeight="false" outlineLevel="0" collapsed="false">
      <c r="A220" s="16" t="s">
        <v>76</v>
      </c>
      <c r="B220" s="16" t="s">
        <v>77</v>
      </c>
      <c r="C220" s="17" t="n">
        <v>39245.5</v>
      </c>
      <c r="D220" s="18" t="n">
        <v>28417.6975</v>
      </c>
      <c r="E220" s="18" t="n">
        <v>0.724100788625447</v>
      </c>
    </row>
    <row r="221" customFormat="false" ht="12.75" hidden="false" customHeight="false" outlineLevel="0" collapsed="false">
      <c r="A221" s="16" t="s">
        <v>211</v>
      </c>
      <c r="B221" s="16" t="s">
        <v>212</v>
      </c>
      <c r="C221" s="17" t="n">
        <v>454.9</v>
      </c>
      <c r="D221" s="18" t="n">
        <v>4548.45</v>
      </c>
      <c r="E221" s="18" t="n">
        <v>9.99879094306441</v>
      </c>
    </row>
    <row r="222" customFormat="false" ht="12.75" hidden="false" customHeight="false" outlineLevel="0" collapsed="false">
      <c r="A222" s="16" t="s">
        <v>80</v>
      </c>
      <c r="B222" s="16" t="s">
        <v>81</v>
      </c>
      <c r="C222" s="17" t="n">
        <v>517.35</v>
      </c>
      <c r="D222" s="18" t="n">
        <v>484.4045</v>
      </c>
      <c r="E222" s="18" t="n">
        <v>0.936318739731323</v>
      </c>
    </row>
    <row r="223" customFormat="false" ht="12.75" hidden="false" customHeight="false" outlineLevel="0" collapsed="false">
      <c r="A223" s="16" t="s">
        <v>84</v>
      </c>
      <c r="B223" s="16" t="s">
        <v>85</v>
      </c>
      <c r="C223" s="17" t="n">
        <v>3564.05</v>
      </c>
      <c r="D223" s="18" t="n">
        <v>6056.8335</v>
      </c>
      <c r="E223" s="18" t="n">
        <v>1.69942439079138</v>
      </c>
    </row>
    <row r="224" customFormat="false" ht="12.75" hidden="false" customHeight="false" outlineLevel="0" collapsed="false">
      <c r="A224" s="16" t="s">
        <v>86</v>
      </c>
      <c r="B224" s="16" t="s">
        <v>87</v>
      </c>
      <c r="C224" s="17" t="n">
        <v>20.6</v>
      </c>
      <c r="D224" s="18" t="n">
        <v>443.545</v>
      </c>
      <c r="E224" s="18" t="n">
        <v>21.5313106796117</v>
      </c>
    </row>
    <row r="225" customFormat="false" ht="12.75" hidden="false" customHeight="false" outlineLevel="0" collapsed="false">
      <c r="A225" s="16" t="s">
        <v>240</v>
      </c>
      <c r="B225" s="16" t="s">
        <v>241</v>
      </c>
      <c r="C225" s="17" t="n">
        <v>114.8</v>
      </c>
      <c r="D225" s="18" t="n">
        <v>688.365</v>
      </c>
      <c r="E225" s="18" t="n">
        <v>5.99621080139373</v>
      </c>
    </row>
    <row r="226" customFormat="false" ht="12.75" hidden="false" customHeight="false" outlineLevel="0" collapsed="false">
      <c r="A226" s="16" t="s">
        <v>88</v>
      </c>
      <c r="B226" s="16" t="s">
        <v>89</v>
      </c>
      <c r="C226" s="17" t="n">
        <v>50526.05</v>
      </c>
      <c r="D226" s="18" t="n">
        <v>73487.985</v>
      </c>
      <c r="E226" s="18" t="n">
        <v>1.45445735417671</v>
      </c>
    </row>
    <row r="227" customFormat="false" ht="12.75" hidden="false" customHeight="false" outlineLevel="0" collapsed="false">
      <c r="A227" s="16" t="s">
        <v>90</v>
      </c>
      <c r="B227" s="16" t="s">
        <v>91</v>
      </c>
      <c r="C227" s="17" t="n">
        <v>46111</v>
      </c>
      <c r="D227" s="18" t="n">
        <v>299513.513</v>
      </c>
      <c r="E227" s="18" t="n">
        <v>6.49548942768537</v>
      </c>
    </row>
    <row r="228" customFormat="false" ht="12.75" hidden="false" customHeight="false" outlineLevel="0" collapsed="false">
      <c r="A228" s="16" t="s">
        <v>92</v>
      </c>
      <c r="B228" s="16" t="s">
        <v>93</v>
      </c>
      <c r="C228" s="17" t="n">
        <v>150.45</v>
      </c>
      <c r="D228" s="18" t="n">
        <v>2828.2775</v>
      </c>
      <c r="E228" s="18" t="n">
        <v>18.7987869724161</v>
      </c>
    </row>
    <row r="229" customFormat="false" ht="12.75" hidden="false" customHeight="false" outlineLevel="0" collapsed="false">
      <c r="A229" s="16" t="s">
        <v>242</v>
      </c>
      <c r="B229" s="16" t="s">
        <v>243</v>
      </c>
      <c r="C229" s="17" t="n">
        <v>39.85</v>
      </c>
      <c r="D229" s="18" t="n">
        <v>274.425</v>
      </c>
      <c r="E229" s="18" t="n">
        <v>6.88644918444166</v>
      </c>
    </row>
    <row r="230" customFormat="false" ht="12.75" hidden="false" customHeight="false" outlineLevel="0" collapsed="false">
      <c r="A230" s="16" t="s">
        <v>96</v>
      </c>
      <c r="B230" s="16" t="s">
        <v>97</v>
      </c>
      <c r="C230" s="17" t="n">
        <v>93.65</v>
      </c>
      <c r="D230" s="18" t="n">
        <v>75.642</v>
      </c>
      <c r="E230" s="18" t="n">
        <v>0.807709556860651</v>
      </c>
    </row>
    <row r="231" customFormat="false" ht="12.75" hidden="false" customHeight="false" outlineLevel="0" collapsed="false">
      <c r="A231" s="16" t="s">
        <v>98</v>
      </c>
      <c r="B231" s="16" t="s">
        <v>99</v>
      </c>
      <c r="C231" s="17" t="n">
        <v>116.15</v>
      </c>
      <c r="D231" s="18" t="n">
        <v>424.5095</v>
      </c>
      <c r="E231" s="18" t="n">
        <v>3.6548385708136</v>
      </c>
    </row>
    <row r="232" customFormat="false" ht="12.75" hidden="false" customHeight="false" outlineLevel="0" collapsed="false">
      <c r="A232" s="16" t="s">
        <v>100</v>
      </c>
      <c r="B232" s="16" t="s">
        <v>101</v>
      </c>
      <c r="C232" s="17" t="n">
        <v>1518.15</v>
      </c>
      <c r="D232" s="18" t="n">
        <v>3495.38</v>
      </c>
      <c r="E232" s="18" t="n">
        <v>2.30239436155848</v>
      </c>
    </row>
    <row r="233" customFormat="false" ht="12.75" hidden="false" customHeight="false" outlineLevel="0" collapsed="false">
      <c r="A233" s="16" t="s">
        <v>104</v>
      </c>
      <c r="B233" s="16" t="s">
        <v>105</v>
      </c>
      <c r="C233" s="17" t="n">
        <v>543.7</v>
      </c>
      <c r="D233" s="18" t="n">
        <v>5364.14</v>
      </c>
      <c r="E233" s="18" t="n">
        <v>9.86599227515174</v>
      </c>
    </row>
    <row r="234" customFormat="false" ht="12.75" hidden="false" customHeight="false" outlineLevel="0" collapsed="false">
      <c r="A234" s="16" t="s">
        <v>244</v>
      </c>
      <c r="B234" s="16" t="s">
        <v>245</v>
      </c>
      <c r="C234" s="17" t="n">
        <v>828</v>
      </c>
      <c r="D234" s="18" t="n">
        <v>5898.2775</v>
      </c>
      <c r="E234" s="18" t="n">
        <v>7.12352355072464</v>
      </c>
    </row>
    <row r="235" customFormat="false" ht="12.75" hidden="false" customHeight="false" outlineLevel="0" collapsed="false">
      <c r="A235" s="16" t="s">
        <v>108</v>
      </c>
      <c r="B235" s="16" t="s">
        <v>109</v>
      </c>
      <c r="C235" s="17" t="n">
        <v>2080.85</v>
      </c>
      <c r="D235" s="18" t="n">
        <v>35036.1745</v>
      </c>
      <c r="E235" s="18" t="n">
        <v>16.8374339813057</v>
      </c>
    </row>
    <row r="236" customFormat="false" ht="12.75" hidden="false" customHeight="false" outlineLevel="0" collapsed="false">
      <c r="A236" s="16" t="s">
        <v>110</v>
      </c>
      <c r="B236" s="16" t="s">
        <v>111</v>
      </c>
      <c r="C236" s="17" t="n">
        <v>97645.1</v>
      </c>
      <c r="D236" s="18" t="n">
        <v>769988.215</v>
      </c>
      <c r="E236" s="18" t="n">
        <v>7.88557966554389</v>
      </c>
    </row>
    <row r="237" customFormat="false" ht="12.75" hidden="false" customHeight="false" outlineLevel="0" collapsed="false">
      <c r="A237" s="16" t="s">
        <v>112</v>
      </c>
      <c r="B237" s="16" t="s">
        <v>113</v>
      </c>
      <c r="C237" s="17" t="n">
        <v>1061.55</v>
      </c>
      <c r="D237" s="18" t="n">
        <v>8227.565</v>
      </c>
      <c r="E237" s="18" t="n">
        <v>7.75052046535726</v>
      </c>
    </row>
    <row r="238" customFormat="false" ht="12.75" hidden="false" customHeight="false" outlineLevel="0" collapsed="false">
      <c r="A238" s="16" t="s">
        <v>214</v>
      </c>
      <c r="B238" s="16" t="s">
        <v>215</v>
      </c>
      <c r="C238" s="17" t="n">
        <v>43542.45</v>
      </c>
      <c r="D238" s="18" t="n">
        <v>37668.6975</v>
      </c>
      <c r="E238" s="18" t="n">
        <v>0.865102847910487</v>
      </c>
    </row>
    <row r="239" customFormat="false" ht="12.75" hidden="false" customHeight="false" outlineLevel="0" collapsed="false">
      <c r="A239" s="16" t="s">
        <v>116</v>
      </c>
      <c r="B239" s="16" t="s">
        <v>117</v>
      </c>
      <c r="C239" s="17" t="n">
        <v>1313.2</v>
      </c>
      <c r="D239" s="18" t="n">
        <v>5922.425</v>
      </c>
      <c r="E239" s="18" t="n">
        <v>4.50991851964667</v>
      </c>
    </row>
    <row r="240" customFormat="false" ht="12.75" hidden="false" customHeight="false" outlineLevel="0" collapsed="false">
      <c r="A240" s="16" t="s">
        <v>118</v>
      </c>
      <c r="B240" s="16" t="s">
        <v>119</v>
      </c>
      <c r="C240" s="17" t="n">
        <v>14149.6</v>
      </c>
      <c r="D240" s="18" t="n">
        <v>125290.5325</v>
      </c>
      <c r="E240" s="18" t="n">
        <v>8.85470490331882</v>
      </c>
    </row>
    <row r="241" customFormat="false" ht="12.75" hidden="false" customHeight="false" outlineLevel="0" collapsed="false">
      <c r="A241" s="16" t="s">
        <v>122</v>
      </c>
      <c r="B241" s="16" t="s">
        <v>123</v>
      </c>
      <c r="C241" s="17" t="n">
        <v>1217.6</v>
      </c>
      <c r="D241" s="18" t="n">
        <v>2555.9035</v>
      </c>
      <c r="E241" s="18" t="n">
        <v>2.09913230946124</v>
      </c>
    </row>
    <row r="242" customFormat="false" ht="12.75" hidden="false" customHeight="false" outlineLevel="0" collapsed="false">
      <c r="A242" s="16" t="s">
        <v>126</v>
      </c>
      <c r="B242" s="16" t="s">
        <v>127</v>
      </c>
      <c r="C242" s="17" t="n">
        <v>48.85</v>
      </c>
      <c r="D242" s="18" t="n">
        <v>1149.525</v>
      </c>
      <c r="E242" s="18" t="n">
        <v>23.5317297850563</v>
      </c>
    </row>
    <row r="243" customFormat="false" ht="12.75" hidden="false" customHeight="false" outlineLevel="0" collapsed="false">
      <c r="A243" s="16" t="s">
        <v>128</v>
      </c>
      <c r="B243" s="16" t="s">
        <v>129</v>
      </c>
      <c r="C243" s="17" t="n">
        <v>2291.35</v>
      </c>
      <c r="D243" s="18" t="n">
        <v>13307.696</v>
      </c>
      <c r="E243" s="18" t="n">
        <v>5.80779715015166</v>
      </c>
    </row>
    <row r="244" customFormat="false" ht="12.75" hidden="false" customHeight="false" outlineLevel="0" collapsed="false">
      <c r="A244" s="16" t="s">
        <v>130</v>
      </c>
      <c r="B244" s="16" t="s">
        <v>131</v>
      </c>
      <c r="C244" s="17" t="n">
        <v>423.25</v>
      </c>
      <c r="D244" s="18" t="n">
        <v>2322.9325</v>
      </c>
      <c r="E244" s="18" t="n">
        <v>5.48832250443001</v>
      </c>
    </row>
    <row r="245" customFormat="false" ht="12.75" hidden="false" customHeight="false" outlineLevel="0" collapsed="false">
      <c r="A245" s="16" t="s">
        <v>132</v>
      </c>
      <c r="B245" s="16" t="s">
        <v>133</v>
      </c>
      <c r="C245" s="17" t="n">
        <v>209.15</v>
      </c>
      <c r="D245" s="18" t="n">
        <v>50.431</v>
      </c>
      <c r="E245" s="18" t="n">
        <v>0.241123595505618</v>
      </c>
    </row>
    <row r="246" customFormat="false" ht="12.75" hidden="false" customHeight="false" outlineLevel="0" collapsed="false">
      <c r="A246" s="16" t="s">
        <v>134</v>
      </c>
      <c r="B246" s="16" t="s">
        <v>135</v>
      </c>
      <c r="C246" s="17" t="n">
        <v>22167.4</v>
      </c>
      <c r="D246" s="18" t="n">
        <v>163865.9925</v>
      </c>
      <c r="E246" s="18" t="n">
        <v>7.39220623528244</v>
      </c>
    </row>
    <row r="247" customFormat="false" ht="12.75" hidden="false" customHeight="false" outlineLevel="0" collapsed="false">
      <c r="A247" s="16" t="s">
        <v>138</v>
      </c>
      <c r="B247" s="16" t="s">
        <v>139</v>
      </c>
      <c r="C247" s="17" t="n">
        <v>550.55</v>
      </c>
      <c r="D247" s="18" t="n">
        <v>187.4945</v>
      </c>
      <c r="E247" s="18" t="n">
        <v>0.340558532376714</v>
      </c>
    </row>
    <row r="248" customFormat="false" ht="12.75" hidden="false" customHeight="false" outlineLevel="0" collapsed="false">
      <c r="A248" s="16" t="s">
        <v>146</v>
      </c>
      <c r="B248" s="16" t="s">
        <v>147</v>
      </c>
      <c r="C248" s="17" t="n">
        <v>640.55</v>
      </c>
      <c r="D248" s="18" t="n">
        <v>1641.752</v>
      </c>
      <c r="E248" s="18" t="n">
        <v>2.56303489188978</v>
      </c>
    </row>
    <row r="249" customFormat="false" ht="12.75" hidden="false" customHeight="false" outlineLevel="0" collapsed="false">
      <c r="A249" s="16" t="s">
        <v>148</v>
      </c>
      <c r="B249" s="16" t="s">
        <v>149</v>
      </c>
      <c r="C249" s="17" t="n">
        <v>3.45</v>
      </c>
      <c r="D249" s="18" t="n">
        <v>30.015</v>
      </c>
      <c r="E249" s="18" t="n">
        <v>8.7</v>
      </c>
    </row>
    <row r="250" customFormat="false" ht="12.75" hidden="false" customHeight="false" outlineLevel="0" collapsed="false">
      <c r="A250" s="16" t="s">
        <v>150</v>
      </c>
      <c r="B250" s="16" t="s">
        <v>151</v>
      </c>
      <c r="C250" s="17" t="n">
        <v>978.55</v>
      </c>
      <c r="D250" s="18" t="n">
        <v>4565.725</v>
      </c>
      <c r="E250" s="18" t="n">
        <v>4.6658065505084</v>
      </c>
    </row>
    <row r="251" customFormat="false" ht="12.75" hidden="false" customHeight="false" outlineLevel="0" collapsed="false">
      <c r="A251" s="16" t="s">
        <v>216</v>
      </c>
      <c r="B251" s="16" t="s">
        <v>107</v>
      </c>
      <c r="C251" s="17" t="n">
        <v>12531</v>
      </c>
      <c r="D251" s="18" t="n">
        <v>31155.9755</v>
      </c>
      <c r="E251" s="18" t="n">
        <v>2.48631198627404</v>
      </c>
    </row>
    <row r="252" customFormat="false" ht="12.75" hidden="false" customHeight="false" outlineLevel="0" collapsed="false">
      <c r="A252" s="16" t="s">
        <v>152</v>
      </c>
      <c r="B252" s="16" t="s">
        <v>153</v>
      </c>
      <c r="C252" s="17" t="n">
        <v>3750.45</v>
      </c>
      <c r="D252" s="18" t="n">
        <v>14007.8115</v>
      </c>
      <c r="E252" s="18" t="n">
        <v>3.73496820381554</v>
      </c>
    </row>
    <row r="253" customFormat="false" ht="12.75" hidden="false" customHeight="false" outlineLevel="0" collapsed="false">
      <c r="A253" s="16" t="s">
        <v>246</v>
      </c>
      <c r="B253" s="16" t="s">
        <v>247</v>
      </c>
      <c r="C253" s="17" t="n">
        <v>97.7</v>
      </c>
      <c r="D253" s="18" t="n">
        <v>635.05</v>
      </c>
      <c r="E253" s="18" t="n">
        <v>6.5</v>
      </c>
    </row>
    <row r="254" customFormat="false" ht="12.75" hidden="false" customHeight="false" outlineLevel="0" collapsed="false">
      <c r="A254" s="19" t="s">
        <v>154</v>
      </c>
      <c r="B254" s="19"/>
      <c r="C254" s="21" t="n">
        <f aca="false">SUM(C190:C253)</f>
        <v>557588.95</v>
      </c>
      <c r="D254" s="21" t="n">
        <f aca="false">SUM(D190:D253)</f>
        <v>2173927.9405</v>
      </c>
      <c r="E254" s="20" t="n">
        <f aca="false">+D254/C254</f>
        <v>3.89880025509831</v>
      </c>
    </row>
    <row r="255" customFormat="false" ht="12.75" hidden="false" customHeight="false" outlineLevel="0" collapsed="false">
      <c r="A255" s="16" t="s">
        <v>155</v>
      </c>
      <c r="B255" s="16" t="s">
        <v>156</v>
      </c>
      <c r="C255" s="17" t="n">
        <v>3565.15</v>
      </c>
      <c r="D255" s="18" t="n">
        <v>65702.435</v>
      </c>
      <c r="E255" s="18" t="n">
        <v>18.429080122856</v>
      </c>
    </row>
    <row r="256" customFormat="false" ht="12.75" hidden="false" customHeight="false" outlineLevel="0" collapsed="false">
      <c r="A256" s="16" t="s">
        <v>159</v>
      </c>
      <c r="B256" s="16" t="s">
        <v>160</v>
      </c>
      <c r="C256" s="17" t="n">
        <v>4478.2</v>
      </c>
      <c r="D256" s="18" t="n">
        <v>30492.23</v>
      </c>
      <c r="E256" s="18" t="n">
        <v>6.80903711312581</v>
      </c>
    </row>
    <row r="257" customFormat="false" ht="12.75" hidden="false" customHeight="false" outlineLevel="0" collapsed="false">
      <c r="A257" s="16" t="s">
        <v>163</v>
      </c>
      <c r="B257" s="16" t="s">
        <v>164</v>
      </c>
      <c r="C257" s="17" t="n">
        <v>6271.95</v>
      </c>
      <c r="D257" s="18" t="n">
        <v>23372.084</v>
      </c>
      <c r="E257" s="18" t="n">
        <v>3.72644616108228</v>
      </c>
    </row>
    <row r="258" customFormat="false" ht="12.75" hidden="false" customHeight="false" outlineLevel="0" collapsed="false">
      <c r="A258" s="16" t="s">
        <v>248</v>
      </c>
      <c r="B258" s="16" t="s">
        <v>249</v>
      </c>
      <c r="C258" s="17" t="n">
        <v>19152.45</v>
      </c>
      <c r="D258" s="18" t="n">
        <v>67897.5945</v>
      </c>
      <c r="E258" s="18" t="n">
        <v>3.54511274014552</v>
      </c>
    </row>
    <row r="259" customFormat="false" ht="12.75" hidden="false" customHeight="false" outlineLevel="0" collapsed="false">
      <c r="A259" s="16" t="s">
        <v>217</v>
      </c>
      <c r="B259" s="16" t="s">
        <v>218</v>
      </c>
      <c r="C259" s="17" t="n">
        <v>2230.5</v>
      </c>
      <c r="D259" s="18" t="n">
        <v>12855.2975</v>
      </c>
      <c r="E259" s="18" t="n">
        <v>5.76341515355301</v>
      </c>
    </row>
    <row r="260" customFormat="false" ht="12.75" hidden="false" customHeight="false" outlineLevel="0" collapsed="false">
      <c r="A260" s="19" t="s">
        <v>219</v>
      </c>
      <c r="B260" s="19"/>
      <c r="C260" s="21" t="n">
        <f aca="false">SUM(C255:C259)</f>
        <v>35698.25</v>
      </c>
      <c r="D260" s="21" t="n">
        <f aca="false">SUM(D255:D259)</f>
        <v>200319.641</v>
      </c>
      <c r="E260" s="20" t="n">
        <f aca="false">+D260/C260</f>
        <v>5.61146949780451</v>
      </c>
    </row>
    <row r="261" customFormat="false" ht="12.75" hidden="false" customHeight="false" outlineLevel="0" collapsed="false">
      <c r="A261" s="16" t="s">
        <v>174</v>
      </c>
      <c r="B261" s="16" t="s">
        <v>175</v>
      </c>
      <c r="C261" s="17" t="n">
        <v>1358.7</v>
      </c>
      <c r="D261" s="18" t="n">
        <v>96264.3805</v>
      </c>
      <c r="E261" s="18" t="n">
        <v>70.8503573268566</v>
      </c>
    </row>
    <row r="262" customFormat="false" ht="12.75" hidden="false" customHeight="false" outlineLevel="0" collapsed="false">
      <c r="A262" s="16" t="s">
        <v>250</v>
      </c>
      <c r="B262" s="16" t="s">
        <v>251</v>
      </c>
      <c r="C262" s="17" t="n">
        <v>14705.55</v>
      </c>
      <c r="D262" s="18" t="n">
        <v>77746.3995</v>
      </c>
      <c r="E262" s="18" t="n">
        <v>5.28687464936708</v>
      </c>
    </row>
    <row r="263" customFormat="false" ht="12.75" hidden="false" customHeight="false" outlineLevel="0" collapsed="false">
      <c r="A263" s="16" t="s">
        <v>176</v>
      </c>
      <c r="B263" s="16" t="s">
        <v>177</v>
      </c>
      <c r="C263" s="17" t="n">
        <v>9977.5</v>
      </c>
      <c r="D263" s="18" t="n">
        <v>19781.931</v>
      </c>
      <c r="E263" s="18" t="n">
        <v>1.98265407166124</v>
      </c>
    </row>
    <row r="264" customFormat="false" ht="12.75" hidden="false" customHeight="false" outlineLevel="0" collapsed="false">
      <c r="A264" s="16" t="s">
        <v>180</v>
      </c>
      <c r="B264" s="16" t="s">
        <v>181</v>
      </c>
      <c r="C264" s="17" t="n">
        <v>6140.5</v>
      </c>
      <c r="D264" s="18" t="n">
        <v>301196.321</v>
      </c>
      <c r="E264" s="18" t="n">
        <v>49.0507810438889</v>
      </c>
    </row>
    <row r="265" customFormat="false" ht="12.75" hidden="false" customHeight="false" outlineLevel="0" collapsed="false">
      <c r="A265" s="16" t="s">
        <v>184</v>
      </c>
      <c r="B265" s="16" t="s">
        <v>185</v>
      </c>
      <c r="C265" s="17" t="n">
        <v>476.95</v>
      </c>
      <c r="D265" s="18" t="n">
        <v>29822.499</v>
      </c>
      <c r="E265" s="18" t="n">
        <v>62.5275165111647</v>
      </c>
    </row>
    <row r="266" customFormat="false" ht="12.75" hidden="false" customHeight="false" outlineLevel="0" collapsed="false">
      <c r="A266" s="16" t="s">
        <v>186</v>
      </c>
      <c r="B266" s="16" t="s">
        <v>187</v>
      </c>
      <c r="C266" s="17" t="n">
        <v>78949.6</v>
      </c>
      <c r="D266" s="18" t="n">
        <v>3605154.4455</v>
      </c>
      <c r="E266" s="18" t="n">
        <v>45.6639988739652</v>
      </c>
    </row>
    <row r="267" customFormat="false" ht="12.75" hidden="false" customHeight="false" outlineLevel="0" collapsed="false">
      <c r="A267" s="16" t="s">
        <v>188</v>
      </c>
      <c r="B267" s="16" t="s">
        <v>189</v>
      </c>
      <c r="C267" s="17" t="n">
        <v>83.05</v>
      </c>
      <c r="D267" s="18" t="n">
        <v>3737.94</v>
      </c>
      <c r="E267" s="18" t="n">
        <v>45.0083082480434</v>
      </c>
    </row>
    <row r="268" customFormat="false" ht="12.75" hidden="false" customHeight="false" outlineLevel="0" collapsed="false">
      <c r="A268" s="19" t="s">
        <v>190</v>
      </c>
      <c r="B268" s="19"/>
      <c r="C268" s="21" t="n">
        <f aca="false">SUM(C261:C267)</f>
        <v>111691.85</v>
      </c>
      <c r="D268" s="21" t="n">
        <f aca="false">SUM(D261:D267)</f>
        <v>4133703.9165</v>
      </c>
      <c r="E268" s="20" t="n">
        <f aca="false">+D268/C268</f>
        <v>37.0098974678994</v>
      </c>
    </row>
    <row r="269" customFormat="false" ht="12.75" hidden="false" customHeight="false" outlineLevel="0" collapsed="false">
      <c r="A269" s="19" t="s">
        <v>252</v>
      </c>
      <c r="B269" s="19"/>
      <c r="C269" s="21" t="n">
        <f aca="false">+C268+C260+C254</f>
        <v>704979.05</v>
      </c>
      <c r="D269" s="21" t="n">
        <f aca="false">+D268+D260+D254</f>
        <v>6507951.498</v>
      </c>
      <c r="E269" s="20" t="n">
        <f aca="false">+D269/C269</f>
        <v>9.23141120009169</v>
      </c>
    </row>
    <row r="270" customFormat="false" ht="12.75" hidden="false" customHeight="false" outlineLevel="0" collapsed="false">
      <c r="A270" s="30"/>
      <c r="B270" s="31"/>
      <c r="C270" s="31"/>
      <c r="D270" s="31"/>
      <c r="E270" s="31"/>
    </row>
    <row r="271" customFormat="false" ht="12.75" hidden="false" customHeight="false" outlineLevel="0" collapsed="false">
      <c r="A271" s="10" t="s">
        <v>253</v>
      </c>
      <c r="B271" s="11"/>
      <c r="C271" s="8"/>
      <c r="D271" s="9"/>
      <c r="E271" s="9"/>
    </row>
    <row r="272" customFormat="false" ht="12.75" hidden="false" customHeight="false" outlineLevel="0" collapsed="false">
      <c r="A272" s="12"/>
      <c r="B272" s="12"/>
      <c r="C272" s="13" t="s">
        <v>3</v>
      </c>
      <c r="D272" s="13"/>
      <c r="E272" s="13"/>
    </row>
    <row r="273" customFormat="false" ht="12.75" hidden="false" customHeight="false" outlineLevel="0" collapsed="false">
      <c r="A273" s="14"/>
      <c r="B273" s="14" t="s">
        <v>4</v>
      </c>
      <c r="C273" s="15" t="s">
        <v>5</v>
      </c>
      <c r="D273" s="13" t="s">
        <v>6</v>
      </c>
      <c r="E273" s="13" t="s">
        <v>7</v>
      </c>
    </row>
    <row r="274" customFormat="false" ht="12.75" hidden="false" customHeight="false" outlineLevel="0" collapsed="false">
      <c r="A274" s="14" t="s">
        <v>8</v>
      </c>
      <c r="B274" s="14"/>
      <c r="C274" s="15" t="s">
        <v>9</v>
      </c>
      <c r="D274" s="13" t="s">
        <v>10</v>
      </c>
      <c r="E274" s="13" t="s">
        <v>11</v>
      </c>
    </row>
    <row r="275" customFormat="false" ht="12.75" hidden="false" customHeight="false" outlineLevel="0" collapsed="false">
      <c r="A275" s="16" t="s">
        <v>14</v>
      </c>
      <c r="B275" s="16" t="s">
        <v>15</v>
      </c>
      <c r="C275" s="17" t="n">
        <v>39408</v>
      </c>
      <c r="D275" s="18" t="n">
        <v>44270.8</v>
      </c>
      <c r="E275" s="18" t="n">
        <v>1.12339626471782</v>
      </c>
    </row>
    <row r="276" customFormat="false" ht="12.75" hidden="false" customHeight="false" outlineLevel="0" collapsed="false">
      <c r="A276" s="16" t="s">
        <v>254</v>
      </c>
      <c r="B276" s="16" t="s">
        <v>255</v>
      </c>
      <c r="C276" s="17" t="n">
        <v>1963</v>
      </c>
      <c r="D276" s="18" t="n">
        <v>2930</v>
      </c>
      <c r="E276" s="18" t="n">
        <v>1.49261334691798</v>
      </c>
    </row>
    <row r="277" customFormat="false" ht="12.75" hidden="false" customHeight="false" outlineLevel="0" collapsed="false">
      <c r="A277" s="16" t="s">
        <v>20</v>
      </c>
      <c r="B277" s="16" t="s">
        <v>21</v>
      </c>
      <c r="C277" s="17" t="n">
        <v>9595</v>
      </c>
      <c r="D277" s="18" t="n">
        <v>47975</v>
      </c>
      <c r="E277" s="18" t="n">
        <v>5</v>
      </c>
    </row>
    <row r="278" customFormat="false" ht="12.75" hidden="false" customHeight="false" outlineLevel="0" collapsed="false">
      <c r="A278" s="16" t="s">
        <v>234</v>
      </c>
      <c r="B278" s="16" t="s">
        <v>235</v>
      </c>
      <c r="C278" s="17" t="n">
        <v>2764</v>
      </c>
      <c r="D278" s="18" t="n">
        <v>6910</v>
      </c>
      <c r="E278" s="18" t="n">
        <v>2.5</v>
      </c>
    </row>
    <row r="279" customFormat="false" ht="12.75" hidden="false" customHeight="false" outlineLevel="0" collapsed="false">
      <c r="A279" s="16" t="s">
        <v>22</v>
      </c>
      <c r="B279" s="16" t="s">
        <v>23</v>
      </c>
      <c r="C279" s="17" t="n">
        <v>482.5</v>
      </c>
      <c r="D279" s="18" t="n">
        <v>420.5</v>
      </c>
      <c r="E279" s="18" t="n">
        <v>0.871502590673575</v>
      </c>
    </row>
    <row r="280" customFormat="false" ht="12.75" hidden="false" customHeight="false" outlineLevel="0" collapsed="false">
      <c r="A280" s="16" t="s">
        <v>24</v>
      </c>
      <c r="B280" s="16" t="s">
        <v>25</v>
      </c>
      <c r="C280" s="17" t="n">
        <v>7889.1</v>
      </c>
      <c r="D280" s="18" t="n">
        <v>11070.325</v>
      </c>
      <c r="E280" s="18" t="n">
        <v>1.40324308222738</v>
      </c>
    </row>
    <row r="281" customFormat="false" ht="12.75" hidden="false" customHeight="false" outlineLevel="0" collapsed="false">
      <c r="A281" s="16" t="s">
        <v>26</v>
      </c>
      <c r="B281" s="16" t="s">
        <v>27</v>
      </c>
      <c r="C281" s="17" t="n">
        <v>7</v>
      </c>
      <c r="D281" s="18" t="n">
        <v>4.2</v>
      </c>
      <c r="E281" s="18" t="n">
        <v>0.6</v>
      </c>
    </row>
    <row r="282" customFormat="false" ht="12.75" hidden="false" customHeight="false" outlineLevel="0" collapsed="false">
      <c r="A282" s="16" t="s">
        <v>28</v>
      </c>
      <c r="B282" s="16" t="s">
        <v>29</v>
      </c>
      <c r="C282" s="17" t="n">
        <v>300</v>
      </c>
      <c r="D282" s="18" t="n">
        <v>69.4</v>
      </c>
      <c r="E282" s="18" t="n">
        <v>0.231333333333333</v>
      </c>
    </row>
    <row r="283" customFormat="false" ht="12.75" hidden="false" customHeight="false" outlineLevel="0" collapsed="false">
      <c r="A283" s="16" t="s">
        <v>30</v>
      </c>
      <c r="B283" s="16" t="s">
        <v>31</v>
      </c>
      <c r="C283" s="17" t="n">
        <v>10939.5</v>
      </c>
      <c r="D283" s="18" t="n">
        <v>12998</v>
      </c>
      <c r="E283" s="18" t="n">
        <v>1.18817130581836</v>
      </c>
    </row>
    <row r="284" customFormat="false" ht="12.75" hidden="false" customHeight="false" outlineLevel="0" collapsed="false">
      <c r="A284" s="16" t="s">
        <v>34</v>
      </c>
      <c r="B284" s="16" t="s">
        <v>35</v>
      </c>
      <c r="C284" s="17" t="n">
        <v>168</v>
      </c>
      <c r="D284" s="18" t="n">
        <v>2493.78</v>
      </c>
      <c r="E284" s="18" t="n">
        <v>14.8439285714286</v>
      </c>
    </row>
    <row r="285" customFormat="false" ht="12.75" hidden="false" customHeight="false" outlineLevel="0" collapsed="false">
      <c r="A285" s="16" t="s">
        <v>36</v>
      </c>
      <c r="B285" s="16" t="s">
        <v>37</v>
      </c>
      <c r="C285" s="17" t="n">
        <v>92</v>
      </c>
      <c r="D285" s="18" t="n">
        <v>211.5</v>
      </c>
      <c r="E285" s="18" t="n">
        <v>2.29891304347826</v>
      </c>
    </row>
    <row r="286" customFormat="false" ht="12.75" hidden="false" customHeight="false" outlineLevel="0" collapsed="false">
      <c r="A286" s="16" t="s">
        <v>38</v>
      </c>
      <c r="B286" s="16" t="s">
        <v>39</v>
      </c>
      <c r="C286" s="17" t="n">
        <v>351517</v>
      </c>
      <c r="D286" s="18" t="n">
        <v>188516.6</v>
      </c>
      <c r="E286" s="18" t="n">
        <v>0.536294403969083</v>
      </c>
    </row>
    <row r="287" customFormat="false" ht="12.75" hidden="false" customHeight="false" outlineLevel="0" collapsed="false">
      <c r="A287" s="16" t="s">
        <v>58</v>
      </c>
      <c r="B287" s="16" t="s">
        <v>59</v>
      </c>
      <c r="C287" s="17" t="n">
        <v>5.3</v>
      </c>
      <c r="D287" s="18" t="n">
        <v>71.02</v>
      </c>
      <c r="E287" s="18" t="n">
        <v>13.4</v>
      </c>
    </row>
    <row r="288" customFormat="false" ht="12.75" hidden="false" customHeight="false" outlineLevel="0" collapsed="false">
      <c r="A288" s="16" t="s">
        <v>64</v>
      </c>
      <c r="B288" s="16" t="s">
        <v>65</v>
      </c>
      <c r="C288" s="17" t="n">
        <v>1605</v>
      </c>
      <c r="D288" s="18" t="n">
        <v>761.85</v>
      </c>
      <c r="E288" s="18" t="n">
        <v>0.474672897196262</v>
      </c>
    </row>
    <row r="289" customFormat="false" ht="12.75" hidden="false" customHeight="false" outlineLevel="0" collapsed="false">
      <c r="A289" s="16" t="s">
        <v>70</v>
      </c>
      <c r="B289" s="16" t="s">
        <v>71</v>
      </c>
      <c r="C289" s="17" t="n">
        <v>45</v>
      </c>
      <c r="D289" s="18" t="n">
        <v>34.05</v>
      </c>
      <c r="E289" s="18" t="n">
        <v>0.756666666666667</v>
      </c>
    </row>
    <row r="290" customFormat="false" ht="12.75" hidden="false" customHeight="false" outlineLevel="0" collapsed="false">
      <c r="A290" s="16" t="s">
        <v>209</v>
      </c>
      <c r="B290" s="16" t="s">
        <v>210</v>
      </c>
      <c r="C290" s="17" t="n">
        <v>99450</v>
      </c>
      <c r="D290" s="18" t="n">
        <v>78057.5</v>
      </c>
      <c r="E290" s="18" t="n">
        <v>0.784891905480141</v>
      </c>
    </row>
    <row r="291" customFormat="false" ht="12.75" hidden="false" customHeight="false" outlineLevel="0" collapsed="false">
      <c r="A291" s="16" t="s">
        <v>76</v>
      </c>
      <c r="B291" s="16" t="s">
        <v>77</v>
      </c>
      <c r="C291" s="17" t="n">
        <v>3941</v>
      </c>
      <c r="D291" s="18" t="n">
        <v>1884</v>
      </c>
      <c r="E291" s="18" t="n">
        <v>0.478051256026389</v>
      </c>
    </row>
    <row r="292" customFormat="false" ht="12.75" hidden="false" customHeight="false" outlineLevel="0" collapsed="false">
      <c r="A292" s="16" t="s">
        <v>80</v>
      </c>
      <c r="B292" s="16" t="s">
        <v>81</v>
      </c>
      <c r="C292" s="17" t="n">
        <v>15</v>
      </c>
      <c r="D292" s="18" t="n">
        <v>4.65</v>
      </c>
      <c r="E292" s="18" t="n">
        <v>0.31</v>
      </c>
    </row>
    <row r="293" customFormat="false" ht="12.75" hidden="false" customHeight="false" outlineLevel="0" collapsed="false">
      <c r="A293" s="16" t="s">
        <v>82</v>
      </c>
      <c r="B293" s="16" t="s">
        <v>83</v>
      </c>
      <c r="C293" s="17" t="n">
        <v>6</v>
      </c>
      <c r="D293" s="18" t="n">
        <v>3.6</v>
      </c>
      <c r="E293" s="18" t="n">
        <v>0.6</v>
      </c>
    </row>
    <row r="294" customFormat="false" ht="12.75" hidden="false" customHeight="false" outlineLevel="0" collapsed="false">
      <c r="A294" s="16" t="s">
        <v>88</v>
      </c>
      <c r="B294" s="16" t="s">
        <v>89</v>
      </c>
      <c r="C294" s="17" t="n">
        <v>873897</v>
      </c>
      <c r="D294" s="18" t="n">
        <v>601573.8</v>
      </c>
      <c r="E294" s="18" t="n">
        <v>0.688380667286877</v>
      </c>
    </row>
    <row r="295" customFormat="false" ht="12.75" hidden="false" customHeight="false" outlineLevel="0" collapsed="false">
      <c r="A295" s="16" t="s">
        <v>90</v>
      </c>
      <c r="B295" s="16" t="s">
        <v>91</v>
      </c>
      <c r="C295" s="17" t="n">
        <v>125.5</v>
      </c>
      <c r="D295" s="18" t="n">
        <v>572.75</v>
      </c>
      <c r="E295" s="18" t="n">
        <v>4.56374501992032</v>
      </c>
    </row>
    <row r="296" customFormat="false" ht="12.75" hidden="false" customHeight="false" outlineLevel="0" collapsed="false">
      <c r="A296" s="16" t="s">
        <v>96</v>
      </c>
      <c r="B296" s="16" t="s">
        <v>97</v>
      </c>
      <c r="C296" s="17" t="n">
        <v>6555</v>
      </c>
      <c r="D296" s="18" t="n">
        <v>5970.9</v>
      </c>
      <c r="E296" s="18" t="n">
        <v>0.910892448512586</v>
      </c>
    </row>
    <row r="297" customFormat="false" ht="12.75" hidden="false" customHeight="false" outlineLevel="0" collapsed="false">
      <c r="A297" s="16" t="s">
        <v>110</v>
      </c>
      <c r="B297" s="16" t="s">
        <v>111</v>
      </c>
      <c r="C297" s="17" t="n">
        <v>5611.9</v>
      </c>
      <c r="D297" s="18" t="n">
        <v>42191.8</v>
      </c>
      <c r="E297" s="18" t="n">
        <v>7.51827366845454</v>
      </c>
    </row>
    <row r="298" customFormat="false" ht="12.75" hidden="false" customHeight="false" outlineLevel="0" collapsed="false">
      <c r="A298" s="16" t="s">
        <v>112</v>
      </c>
      <c r="B298" s="16" t="s">
        <v>113</v>
      </c>
      <c r="C298" s="17" t="n">
        <v>53.7</v>
      </c>
      <c r="D298" s="18" t="n">
        <v>286.97</v>
      </c>
      <c r="E298" s="18" t="n">
        <v>5.343947858473</v>
      </c>
    </row>
    <row r="299" customFormat="false" ht="12.75" hidden="false" customHeight="false" outlineLevel="0" collapsed="false">
      <c r="A299" s="16" t="s">
        <v>118</v>
      </c>
      <c r="B299" s="16" t="s">
        <v>119</v>
      </c>
      <c r="C299" s="17" t="n">
        <v>48.5</v>
      </c>
      <c r="D299" s="18" t="n">
        <v>472</v>
      </c>
      <c r="E299" s="18" t="n">
        <v>9.7319587628866</v>
      </c>
    </row>
    <row r="300" customFormat="false" ht="12.75" hidden="false" customHeight="false" outlineLevel="0" collapsed="false">
      <c r="A300" s="16" t="s">
        <v>132</v>
      </c>
      <c r="B300" s="16" t="s">
        <v>133</v>
      </c>
      <c r="C300" s="17" t="n">
        <v>6420</v>
      </c>
      <c r="D300" s="18" t="n">
        <v>1378.35</v>
      </c>
      <c r="E300" s="18" t="n">
        <v>0.214696261682243</v>
      </c>
    </row>
    <row r="301" customFormat="false" ht="12.75" hidden="false" customHeight="false" outlineLevel="0" collapsed="false">
      <c r="A301" s="16" t="s">
        <v>256</v>
      </c>
      <c r="B301" s="16" t="s">
        <v>257</v>
      </c>
      <c r="C301" s="17" t="n">
        <v>55</v>
      </c>
      <c r="D301" s="18" t="n">
        <v>160</v>
      </c>
      <c r="E301" s="18" t="n">
        <v>2.90909090909091</v>
      </c>
    </row>
    <row r="302" customFormat="false" ht="12.75" hidden="false" customHeight="false" outlineLevel="0" collapsed="false">
      <c r="A302" s="16" t="s">
        <v>138</v>
      </c>
      <c r="B302" s="16" t="s">
        <v>139</v>
      </c>
      <c r="C302" s="17" t="n">
        <v>12770</v>
      </c>
      <c r="D302" s="18" t="n">
        <v>7906.8</v>
      </c>
      <c r="E302" s="18" t="n">
        <v>0.619169929522318</v>
      </c>
    </row>
    <row r="303" customFormat="false" ht="12.75" hidden="false" customHeight="false" outlineLevel="0" collapsed="false">
      <c r="A303" s="16" t="s">
        <v>140</v>
      </c>
      <c r="B303" s="16" t="s">
        <v>141</v>
      </c>
      <c r="C303" s="17" t="n">
        <v>188.1</v>
      </c>
      <c r="D303" s="18" t="n">
        <v>571.53</v>
      </c>
      <c r="E303" s="18" t="n">
        <v>3.0384370015949</v>
      </c>
    </row>
    <row r="304" customFormat="false" ht="12.75" hidden="false" customHeight="false" outlineLevel="0" collapsed="false">
      <c r="A304" s="16" t="s">
        <v>216</v>
      </c>
      <c r="B304" s="16" t="s">
        <v>107</v>
      </c>
      <c r="C304" s="17" t="n">
        <v>1895.7</v>
      </c>
      <c r="D304" s="18" t="n">
        <v>2132.32</v>
      </c>
      <c r="E304" s="18" t="n">
        <v>1.12481932795274</v>
      </c>
    </row>
    <row r="305" customFormat="false" ht="12.75" hidden="false" customHeight="false" outlineLevel="0" collapsed="false">
      <c r="A305" s="16" t="s">
        <v>152</v>
      </c>
      <c r="B305" s="16" t="s">
        <v>153</v>
      </c>
      <c r="C305" s="17" t="n">
        <v>1603.4</v>
      </c>
      <c r="D305" s="18" t="n">
        <v>11440.09</v>
      </c>
      <c r="E305" s="18" t="n">
        <v>7.13489459897717</v>
      </c>
    </row>
    <row r="306" customFormat="false" ht="12.75" hidden="false" customHeight="false" outlineLevel="0" collapsed="false">
      <c r="A306" s="19" t="s">
        <v>154</v>
      </c>
      <c r="B306" s="19"/>
      <c r="C306" s="21" t="n">
        <f aca="false">SUM(C275:C305)</f>
        <v>1439416.2</v>
      </c>
      <c r="D306" s="21" t="n">
        <f aca="false">SUM(D275:D305)</f>
        <v>1073344.085</v>
      </c>
      <c r="E306" s="20" t="n">
        <f aca="false">+D306/C306</f>
        <v>0.745680147965543</v>
      </c>
    </row>
    <row r="307" customFormat="false" ht="12.75" hidden="false" customHeight="false" outlineLevel="0" collapsed="false">
      <c r="A307" s="16" t="s">
        <v>155</v>
      </c>
      <c r="B307" s="16" t="s">
        <v>156</v>
      </c>
      <c r="C307" s="17" t="n">
        <v>101.1</v>
      </c>
      <c r="D307" s="18" t="n">
        <v>1291.52</v>
      </c>
      <c r="E307" s="18" t="n">
        <v>12.7746785361029</v>
      </c>
    </row>
    <row r="308" customFormat="false" ht="12.75" hidden="false" customHeight="false" outlineLevel="0" collapsed="false">
      <c r="A308" s="16" t="s">
        <v>159</v>
      </c>
      <c r="B308" s="16" t="s">
        <v>160</v>
      </c>
      <c r="C308" s="17" t="n">
        <v>2</v>
      </c>
      <c r="D308" s="18" t="n">
        <v>6</v>
      </c>
      <c r="E308" s="18" t="n">
        <v>3</v>
      </c>
    </row>
    <row r="309" customFormat="false" ht="12.75" hidden="false" customHeight="false" outlineLevel="0" collapsed="false">
      <c r="A309" s="19" t="s">
        <v>219</v>
      </c>
      <c r="B309" s="19"/>
      <c r="C309" s="21" t="n">
        <f aca="false">+C308+C307</f>
        <v>103.1</v>
      </c>
      <c r="D309" s="21" t="n">
        <f aca="false">+D308+D307</f>
        <v>1297.52</v>
      </c>
      <c r="E309" s="20" t="n">
        <f aca="false">+D309/C309</f>
        <v>12.5850630455868</v>
      </c>
    </row>
    <row r="310" customFormat="false" ht="12.75" hidden="false" customHeight="false" outlineLevel="0" collapsed="false">
      <c r="A310" s="16" t="s">
        <v>250</v>
      </c>
      <c r="B310" s="16" t="s">
        <v>251</v>
      </c>
      <c r="C310" s="17" t="n">
        <v>5.5</v>
      </c>
      <c r="D310" s="18" t="n">
        <v>128</v>
      </c>
      <c r="E310" s="18" t="n">
        <v>23.2727272727273</v>
      </c>
    </row>
    <row r="311" customFormat="false" ht="12.75" hidden="false" customHeight="false" outlineLevel="0" collapsed="false">
      <c r="A311" s="16" t="s">
        <v>186</v>
      </c>
      <c r="B311" s="16" t="s">
        <v>187</v>
      </c>
      <c r="C311" s="17" t="n">
        <v>3323</v>
      </c>
      <c r="D311" s="18" t="n">
        <v>146646</v>
      </c>
      <c r="E311" s="18" t="n">
        <v>44.1306048751129</v>
      </c>
    </row>
    <row r="312" customFormat="false" ht="12.75" hidden="false" customHeight="false" outlineLevel="0" collapsed="false">
      <c r="A312" s="16" t="s">
        <v>188</v>
      </c>
      <c r="B312" s="16" t="s">
        <v>189</v>
      </c>
      <c r="C312" s="17" t="n">
        <v>0.4</v>
      </c>
      <c r="D312" s="18" t="n">
        <v>20</v>
      </c>
      <c r="E312" s="18" t="n">
        <v>50</v>
      </c>
    </row>
    <row r="313" customFormat="false" ht="12.75" hidden="false" customHeight="false" outlineLevel="0" collapsed="false">
      <c r="A313" s="19" t="s">
        <v>190</v>
      </c>
      <c r="B313" s="19"/>
      <c r="C313" s="21" t="n">
        <f aca="false">+C312+C311+C310</f>
        <v>3328.9</v>
      </c>
      <c r="D313" s="21" t="n">
        <f aca="false">+D312+D311+D310</f>
        <v>146794</v>
      </c>
      <c r="E313" s="20" t="n">
        <f aca="false">+D313/C313</f>
        <v>44.0968488089159</v>
      </c>
    </row>
    <row r="314" customFormat="false" ht="12.75" hidden="false" customHeight="false" outlineLevel="0" collapsed="false">
      <c r="A314" s="19" t="s">
        <v>258</v>
      </c>
      <c r="B314" s="19"/>
      <c r="C314" s="21" t="n">
        <f aca="false">+C313+C309+C306</f>
        <v>1442848.2</v>
      </c>
      <c r="D314" s="21" t="n">
        <f aca="false">+D313+D309+D306</f>
        <v>1221435.605</v>
      </c>
      <c r="E314" s="20" t="n">
        <f aca="false">+D314/C314</f>
        <v>0.846544775119101</v>
      </c>
    </row>
    <row r="315" customFormat="false" ht="12.75" hidden="false" customHeight="false" outlineLevel="0" collapsed="false">
      <c r="A315" s="23"/>
      <c r="B315" s="23"/>
      <c r="C315" s="24"/>
      <c r="D315" s="25"/>
      <c r="E315" s="25"/>
    </row>
    <row r="316" customFormat="false" ht="12.75" hidden="false" customHeight="false" outlineLevel="0" collapsed="false">
      <c r="A316" s="10" t="s">
        <v>259</v>
      </c>
      <c r="B316" s="11"/>
      <c r="C316" s="8"/>
      <c r="D316" s="9"/>
      <c r="E316" s="9"/>
    </row>
    <row r="317" customFormat="false" ht="12.75" hidden="false" customHeight="false" outlineLevel="0" collapsed="false">
      <c r="A317" s="12"/>
      <c r="B317" s="12"/>
      <c r="C317" s="13" t="s">
        <v>3</v>
      </c>
      <c r="D317" s="13"/>
      <c r="E317" s="13"/>
    </row>
    <row r="318" customFormat="false" ht="12.75" hidden="false" customHeight="false" outlineLevel="0" collapsed="false">
      <c r="A318" s="14"/>
      <c r="B318" s="14" t="s">
        <v>4</v>
      </c>
      <c r="C318" s="15" t="s">
        <v>5</v>
      </c>
      <c r="D318" s="13" t="s">
        <v>6</v>
      </c>
      <c r="E318" s="13" t="s">
        <v>7</v>
      </c>
    </row>
    <row r="319" customFormat="false" ht="12.75" hidden="false" customHeight="false" outlineLevel="0" collapsed="false">
      <c r="A319" s="14" t="s">
        <v>8</v>
      </c>
      <c r="B319" s="14"/>
      <c r="C319" s="15" t="s">
        <v>9</v>
      </c>
      <c r="D319" s="13" t="s">
        <v>10</v>
      </c>
      <c r="E319" s="13" t="s">
        <v>11</v>
      </c>
    </row>
    <row r="320" customFormat="false" ht="12.75" hidden="false" customHeight="false" outlineLevel="0" collapsed="false">
      <c r="A320" s="16" t="s">
        <v>18</v>
      </c>
      <c r="B320" s="16" t="s">
        <v>19</v>
      </c>
      <c r="C320" s="17" t="n">
        <v>442.28</v>
      </c>
      <c r="D320" s="18" t="n">
        <v>1792.663</v>
      </c>
      <c r="E320" s="18" t="n">
        <v>4.05323098489644</v>
      </c>
    </row>
    <row r="321" customFormat="false" ht="12.75" hidden="false" customHeight="false" outlineLevel="0" collapsed="false">
      <c r="A321" s="16" t="s">
        <v>254</v>
      </c>
      <c r="B321" s="16" t="s">
        <v>255</v>
      </c>
      <c r="C321" s="17" t="n">
        <v>1552.58</v>
      </c>
      <c r="D321" s="18" t="n">
        <v>3934.822</v>
      </c>
      <c r="E321" s="18" t="n">
        <v>2.53437632843396</v>
      </c>
    </row>
    <row r="322" customFormat="false" ht="12.75" hidden="false" customHeight="false" outlineLevel="0" collapsed="false">
      <c r="A322" s="16" t="s">
        <v>20</v>
      </c>
      <c r="B322" s="16" t="s">
        <v>21</v>
      </c>
      <c r="C322" s="17" t="n">
        <v>7926.2</v>
      </c>
      <c r="D322" s="18" t="n">
        <v>77847.62</v>
      </c>
      <c r="E322" s="18" t="n">
        <v>9.82155635739699</v>
      </c>
    </row>
    <row r="323" customFormat="false" ht="12.75" hidden="false" customHeight="false" outlineLevel="0" collapsed="false">
      <c r="A323" s="16" t="s">
        <v>234</v>
      </c>
      <c r="B323" s="16" t="s">
        <v>235</v>
      </c>
      <c r="C323" s="17" t="n">
        <v>27.5</v>
      </c>
      <c r="D323" s="18" t="n">
        <v>181.5</v>
      </c>
      <c r="E323" s="18" t="n">
        <v>6.6</v>
      </c>
    </row>
    <row r="324" customFormat="false" ht="12.75" hidden="false" customHeight="false" outlineLevel="0" collapsed="false">
      <c r="A324" s="16" t="s">
        <v>22</v>
      </c>
      <c r="B324" s="16" t="s">
        <v>23</v>
      </c>
      <c r="C324" s="17" t="n">
        <v>142.82</v>
      </c>
      <c r="D324" s="18" t="n">
        <v>87.792</v>
      </c>
      <c r="E324" s="18" t="n">
        <v>0.614703822993979</v>
      </c>
    </row>
    <row r="325" customFormat="false" ht="12.75" hidden="false" customHeight="false" outlineLevel="0" collapsed="false">
      <c r="A325" s="16" t="s">
        <v>260</v>
      </c>
      <c r="B325" s="16" t="s">
        <v>261</v>
      </c>
      <c r="C325" s="17" t="n">
        <v>11.24</v>
      </c>
      <c r="D325" s="18" t="n">
        <v>91.646</v>
      </c>
      <c r="E325" s="18" t="n">
        <v>8.15355871886121</v>
      </c>
    </row>
    <row r="326" customFormat="false" ht="12.75" hidden="false" customHeight="false" outlineLevel="0" collapsed="false">
      <c r="A326" s="16" t="s">
        <v>26</v>
      </c>
      <c r="B326" s="16" t="s">
        <v>27</v>
      </c>
      <c r="C326" s="17" t="n">
        <v>374.86</v>
      </c>
      <c r="D326" s="18" t="n">
        <v>948.896</v>
      </c>
      <c r="E326" s="18" t="n">
        <v>2.53133436482954</v>
      </c>
    </row>
    <row r="327" customFormat="false" ht="12.75" hidden="false" customHeight="false" outlineLevel="0" collapsed="false">
      <c r="A327" s="16" t="s">
        <v>30</v>
      </c>
      <c r="B327" s="16" t="s">
        <v>31</v>
      </c>
      <c r="C327" s="17" t="n">
        <v>1946.88</v>
      </c>
      <c r="D327" s="18" t="n">
        <v>7629.24</v>
      </c>
      <c r="E327" s="18" t="n">
        <v>3.9187006903353</v>
      </c>
    </row>
    <row r="328" customFormat="false" ht="12.75" hidden="false" customHeight="false" outlineLevel="0" collapsed="false">
      <c r="A328" s="16" t="s">
        <v>34</v>
      </c>
      <c r="B328" s="16" t="s">
        <v>35</v>
      </c>
      <c r="C328" s="17" t="n">
        <v>2625</v>
      </c>
      <c r="D328" s="18" t="n">
        <v>24172.743</v>
      </c>
      <c r="E328" s="18" t="n">
        <v>9.208664</v>
      </c>
    </row>
    <row r="329" customFormat="false" ht="12.75" hidden="false" customHeight="false" outlineLevel="0" collapsed="false">
      <c r="A329" s="16" t="s">
        <v>262</v>
      </c>
      <c r="B329" s="16" t="s">
        <v>263</v>
      </c>
      <c r="C329" s="17" t="n">
        <v>1136.98</v>
      </c>
      <c r="D329" s="18" t="n">
        <v>7010.086</v>
      </c>
      <c r="E329" s="18" t="n">
        <v>6.16553149571672</v>
      </c>
    </row>
    <row r="330" customFormat="false" ht="12.75" hidden="false" customHeight="false" outlineLevel="0" collapsed="false">
      <c r="A330" s="16" t="s">
        <v>264</v>
      </c>
      <c r="B330" s="16" t="s">
        <v>198</v>
      </c>
      <c r="C330" s="17" t="n">
        <v>43.4</v>
      </c>
      <c r="D330" s="18" t="n">
        <v>61.944</v>
      </c>
      <c r="E330" s="18" t="n">
        <v>1.42728110599078</v>
      </c>
    </row>
    <row r="331" customFormat="false" ht="12.75" hidden="false" customHeight="false" outlineLevel="0" collapsed="false">
      <c r="A331" s="16" t="s">
        <v>40</v>
      </c>
      <c r="B331" s="16" t="s">
        <v>41</v>
      </c>
      <c r="C331" s="17" t="n">
        <v>5.4</v>
      </c>
      <c r="D331" s="18" t="n">
        <v>15.66</v>
      </c>
      <c r="E331" s="18" t="n">
        <v>2.9</v>
      </c>
    </row>
    <row r="332" customFormat="false" ht="12.75" hidden="false" customHeight="false" outlineLevel="0" collapsed="false">
      <c r="A332" s="16" t="s">
        <v>42</v>
      </c>
      <c r="B332" s="16" t="s">
        <v>43</v>
      </c>
      <c r="C332" s="17" t="n">
        <v>3132.3</v>
      </c>
      <c r="D332" s="18" t="n">
        <v>43971.2722</v>
      </c>
      <c r="E332" s="18" t="n">
        <v>14.0380143025892</v>
      </c>
    </row>
    <row r="333" customFormat="false" ht="12.75" hidden="false" customHeight="false" outlineLevel="0" collapsed="false">
      <c r="A333" s="16" t="s">
        <v>44</v>
      </c>
      <c r="B333" s="16" t="s">
        <v>45</v>
      </c>
      <c r="C333" s="17" t="n">
        <v>32.2</v>
      </c>
      <c r="D333" s="18" t="n">
        <v>213.35</v>
      </c>
      <c r="E333" s="18" t="n">
        <v>6.62577639751553</v>
      </c>
    </row>
    <row r="334" customFormat="false" ht="12.75" hidden="false" customHeight="false" outlineLevel="0" collapsed="false">
      <c r="A334" s="16" t="s">
        <v>46</v>
      </c>
      <c r="B334" s="16" t="s">
        <v>47</v>
      </c>
      <c r="C334" s="17" t="n">
        <v>177.18</v>
      </c>
      <c r="D334" s="18" t="n">
        <v>1896.751</v>
      </c>
      <c r="E334" s="18" t="n">
        <v>10.7052206795349</v>
      </c>
    </row>
    <row r="335" customFormat="false" ht="12.75" hidden="false" customHeight="false" outlineLevel="0" collapsed="false">
      <c r="A335" s="16" t="s">
        <v>48</v>
      </c>
      <c r="B335" s="16" t="s">
        <v>49</v>
      </c>
      <c r="C335" s="17" t="n">
        <v>3.56</v>
      </c>
      <c r="D335" s="18" t="n">
        <v>11.392</v>
      </c>
      <c r="E335" s="18" t="n">
        <v>3.2</v>
      </c>
    </row>
    <row r="336" customFormat="false" ht="12.75" hidden="false" customHeight="false" outlineLevel="0" collapsed="false">
      <c r="A336" s="16" t="s">
        <v>52</v>
      </c>
      <c r="B336" s="16" t="s">
        <v>53</v>
      </c>
      <c r="C336" s="17" t="n">
        <v>226.7</v>
      </c>
      <c r="D336" s="18" t="n">
        <v>337.735</v>
      </c>
      <c r="E336" s="18" t="n">
        <v>1.48978826643141</v>
      </c>
    </row>
    <row r="337" customFormat="false" ht="12.75" hidden="false" customHeight="false" outlineLevel="0" collapsed="false">
      <c r="A337" s="16" t="s">
        <v>265</v>
      </c>
      <c r="B337" s="16" t="s">
        <v>266</v>
      </c>
      <c r="C337" s="17" t="n">
        <v>28.58</v>
      </c>
      <c r="D337" s="18" t="n">
        <v>77.311</v>
      </c>
      <c r="E337" s="18" t="n">
        <v>2.70507347795661</v>
      </c>
    </row>
    <row r="338" customFormat="false" ht="12.75" hidden="false" customHeight="false" outlineLevel="0" collapsed="false">
      <c r="A338" s="16" t="s">
        <v>54</v>
      </c>
      <c r="B338" s="16" t="s">
        <v>55</v>
      </c>
      <c r="C338" s="17" t="n">
        <v>73.84</v>
      </c>
      <c r="D338" s="18" t="n">
        <v>331.986</v>
      </c>
      <c r="E338" s="18" t="n">
        <v>4.49601841820152</v>
      </c>
    </row>
    <row r="339" customFormat="false" ht="12.75" hidden="false" customHeight="false" outlineLevel="0" collapsed="false">
      <c r="A339" s="16" t="s">
        <v>56</v>
      </c>
      <c r="B339" s="16" t="s">
        <v>57</v>
      </c>
      <c r="C339" s="17" t="n">
        <v>1326.76</v>
      </c>
      <c r="D339" s="18" t="n">
        <v>16172.366</v>
      </c>
      <c r="E339" s="18" t="n">
        <v>12.1893680846574</v>
      </c>
    </row>
    <row r="340" customFormat="false" ht="12.75" hidden="false" customHeight="false" outlineLevel="0" collapsed="false">
      <c r="A340" s="16" t="s">
        <v>58</v>
      </c>
      <c r="B340" s="16" t="s">
        <v>59</v>
      </c>
      <c r="C340" s="17" t="n">
        <v>391.8</v>
      </c>
      <c r="D340" s="18" t="n">
        <v>5727.5392</v>
      </c>
      <c r="E340" s="18" t="n">
        <v>14.6185278203165</v>
      </c>
    </row>
    <row r="341" customFormat="false" ht="12.75" hidden="false" customHeight="false" outlineLevel="0" collapsed="false">
      <c r="A341" s="16" t="s">
        <v>60</v>
      </c>
      <c r="B341" s="16" t="s">
        <v>61</v>
      </c>
      <c r="C341" s="17" t="n">
        <v>226.64</v>
      </c>
      <c r="D341" s="18" t="n">
        <v>547.043</v>
      </c>
      <c r="E341" s="18" t="n">
        <v>2.41370896576068</v>
      </c>
    </row>
    <row r="342" customFormat="false" ht="12.75" hidden="false" customHeight="false" outlineLevel="0" collapsed="false">
      <c r="A342" s="16" t="s">
        <v>62</v>
      </c>
      <c r="B342" s="16" t="s">
        <v>63</v>
      </c>
      <c r="C342" s="17" t="n">
        <v>359.76</v>
      </c>
      <c r="D342" s="18" t="n">
        <v>797.264</v>
      </c>
      <c r="E342" s="18" t="n">
        <v>2.2160996219702</v>
      </c>
    </row>
    <row r="343" customFormat="false" ht="12.75" hidden="false" customHeight="false" outlineLevel="0" collapsed="false">
      <c r="A343" s="16" t="s">
        <v>66</v>
      </c>
      <c r="B343" s="16" t="s">
        <v>67</v>
      </c>
      <c r="C343" s="17" t="n">
        <v>14.5</v>
      </c>
      <c r="D343" s="18" t="n">
        <v>280.828</v>
      </c>
      <c r="E343" s="18" t="n">
        <v>19.3674482758621</v>
      </c>
    </row>
    <row r="344" customFormat="false" ht="12.75" hidden="false" customHeight="false" outlineLevel="0" collapsed="false">
      <c r="A344" s="16" t="s">
        <v>267</v>
      </c>
      <c r="B344" s="16" t="s">
        <v>268</v>
      </c>
      <c r="C344" s="17" t="n">
        <v>6.2</v>
      </c>
      <c r="D344" s="18" t="n">
        <v>86.8</v>
      </c>
      <c r="E344" s="18" t="n">
        <v>14</v>
      </c>
    </row>
    <row r="345" customFormat="false" ht="12.75" hidden="false" customHeight="false" outlineLevel="0" collapsed="false">
      <c r="A345" s="16" t="s">
        <v>68</v>
      </c>
      <c r="B345" s="16" t="s">
        <v>69</v>
      </c>
      <c r="C345" s="17" t="n">
        <v>83.2</v>
      </c>
      <c r="D345" s="18" t="n">
        <v>339.96</v>
      </c>
      <c r="E345" s="18" t="n">
        <v>4.08605769230769</v>
      </c>
    </row>
    <row r="346" customFormat="false" ht="12.75" hidden="false" customHeight="false" outlineLevel="0" collapsed="false">
      <c r="A346" s="16" t="s">
        <v>70</v>
      </c>
      <c r="B346" s="16" t="s">
        <v>71</v>
      </c>
      <c r="C346" s="17" t="n">
        <v>1755.04</v>
      </c>
      <c r="D346" s="18" t="n">
        <v>12711.202</v>
      </c>
      <c r="E346" s="18" t="n">
        <v>7.24268506700702</v>
      </c>
    </row>
    <row r="347" customFormat="false" ht="12.75" hidden="false" customHeight="false" outlineLevel="0" collapsed="false">
      <c r="A347" s="16" t="s">
        <v>72</v>
      </c>
      <c r="B347" s="16" t="s">
        <v>73</v>
      </c>
      <c r="C347" s="17" t="n">
        <v>36.66</v>
      </c>
      <c r="D347" s="18" t="n">
        <v>362.334</v>
      </c>
      <c r="E347" s="18" t="n">
        <v>9.88363338788871</v>
      </c>
    </row>
    <row r="348" customFormat="false" ht="12.75" hidden="false" customHeight="false" outlineLevel="0" collapsed="false">
      <c r="A348" s="16" t="s">
        <v>74</v>
      </c>
      <c r="B348" s="16" t="s">
        <v>75</v>
      </c>
      <c r="C348" s="17" t="n">
        <v>201.56</v>
      </c>
      <c r="D348" s="18" t="n">
        <v>498.544</v>
      </c>
      <c r="E348" s="18" t="n">
        <v>2.47342726731494</v>
      </c>
    </row>
    <row r="349" customFormat="false" ht="12.75" hidden="false" customHeight="false" outlineLevel="0" collapsed="false">
      <c r="A349" s="16" t="s">
        <v>209</v>
      </c>
      <c r="B349" s="16" t="s">
        <v>210</v>
      </c>
      <c r="C349" s="17" t="n">
        <v>511.42</v>
      </c>
      <c r="D349" s="18" t="n">
        <v>1347.202</v>
      </c>
      <c r="E349" s="18" t="n">
        <v>2.63423800398889</v>
      </c>
    </row>
    <row r="350" customFormat="false" ht="12.75" hidden="false" customHeight="false" outlineLevel="0" collapsed="false">
      <c r="A350" s="16" t="s">
        <v>76</v>
      </c>
      <c r="B350" s="16" t="s">
        <v>77</v>
      </c>
      <c r="C350" s="17" t="n">
        <v>29.06</v>
      </c>
      <c r="D350" s="18" t="n">
        <v>102.167</v>
      </c>
      <c r="E350" s="18" t="n">
        <v>3.51572608396421</v>
      </c>
    </row>
    <row r="351" customFormat="false" ht="12.75" hidden="false" customHeight="false" outlineLevel="0" collapsed="false">
      <c r="A351" s="16" t="s">
        <v>78</v>
      </c>
      <c r="B351" s="16" t="s">
        <v>79</v>
      </c>
      <c r="C351" s="17" t="n">
        <v>183.36</v>
      </c>
      <c r="D351" s="18" t="n">
        <v>3603.975</v>
      </c>
      <c r="E351" s="18" t="n">
        <v>19.6551865183246</v>
      </c>
    </row>
    <row r="352" customFormat="false" ht="12.75" hidden="false" customHeight="false" outlineLevel="0" collapsed="false">
      <c r="A352" s="16" t="s">
        <v>211</v>
      </c>
      <c r="B352" s="16" t="s">
        <v>212</v>
      </c>
      <c r="C352" s="17" t="n">
        <v>692.48</v>
      </c>
      <c r="D352" s="18" t="n">
        <v>14135.851</v>
      </c>
      <c r="E352" s="18" t="n">
        <v>20.4133707832717</v>
      </c>
    </row>
    <row r="353" customFormat="false" ht="12.75" hidden="false" customHeight="false" outlineLevel="0" collapsed="false">
      <c r="A353" s="16" t="s">
        <v>80</v>
      </c>
      <c r="B353" s="16" t="s">
        <v>81</v>
      </c>
      <c r="C353" s="17" t="n">
        <v>446.98</v>
      </c>
      <c r="D353" s="18" t="n">
        <v>411.508</v>
      </c>
      <c r="E353" s="18" t="n">
        <v>0.920640744552329</v>
      </c>
    </row>
    <row r="354" customFormat="false" ht="12.75" hidden="false" customHeight="false" outlineLevel="0" collapsed="false">
      <c r="A354" s="16" t="s">
        <v>84</v>
      </c>
      <c r="B354" s="16" t="s">
        <v>85</v>
      </c>
      <c r="C354" s="17" t="n">
        <v>24.3</v>
      </c>
      <c r="D354" s="18" t="n">
        <v>50.265</v>
      </c>
      <c r="E354" s="18" t="n">
        <v>2.06851851851852</v>
      </c>
    </row>
    <row r="355" customFormat="false" ht="12.75" hidden="false" customHeight="false" outlineLevel="0" collapsed="false">
      <c r="A355" s="16" t="s">
        <v>86</v>
      </c>
      <c r="B355" s="16" t="s">
        <v>87</v>
      </c>
      <c r="C355" s="17" t="n">
        <v>1007.42</v>
      </c>
      <c r="D355" s="18" t="n">
        <v>5655.169</v>
      </c>
      <c r="E355" s="18" t="n">
        <v>5.61351670604117</v>
      </c>
    </row>
    <row r="356" customFormat="false" ht="12.75" hidden="false" customHeight="false" outlineLevel="0" collapsed="false">
      <c r="A356" s="16" t="s">
        <v>240</v>
      </c>
      <c r="B356" s="16" t="s">
        <v>241</v>
      </c>
      <c r="C356" s="17" t="n">
        <v>133.36</v>
      </c>
      <c r="D356" s="18" t="n">
        <v>272.974</v>
      </c>
      <c r="E356" s="18" t="n">
        <v>2.04689562087582</v>
      </c>
    </row>
    <row r="357" customFormat="false" ht="12.75" hidden="false" customHeight="false" outlineLevel="0" collapsed="false">
      <c r="A357" s="16" t="s">
        <v>88</v>
      </c>
      <c r="B357" s="16" t="s">
        <v>89</v>
      </c>
      <c r="C357" s="17" t="n">
        <v>9.76</v>
      </c>
      <c r="D357" s="18" t="n">
        <v>16.104</v>
      </c>
      <c r="E357" s="18" t="n">
        <v>1.65</v>
      </c>
    </row>
    <row r="358" customFormat="false" ht="12.75" hidden="false" customHeight="false" outlineLevel="0" collapsed="false">
      <c r="A358" s="16" t="s">
        <v>269</v>
      </c>
      <c r="B358" s="16" t="s">
        <v>91</v>
      </c>
      <c r="C358" s="17" t="n">
        <v>331.1</v>
      </c>
      <c r="D358" s="18" t="n">
        <v>2026.055</v>
      </c>
      <c r="E358" s="18" t="n">
        <v>6.11916339474479</v>
      </c>
    </row>
    <row r="359" customFormat="false" ht="12.75" hidden="false" customHeight="false" outlineLevel="0" collapsed="false">
      <c r="A359" s="16" t="s">
        <v>90</v>
      </c>
      <c r="B359" s="16" t="s">
        <v>91</v>
      </c>
      <c r="C359" s="17" t="n">
        <v>3005.76</v>
      </c>
      <c r="D359" s="18" t="n">
        <v>22986.186</v>
      </c>
      <c r="E359" s="18" t="n">
        <v>7.64737903225807</v>
      </c>
    </row>
    <row r="360" customFormat="false" ht="12.75" hidden="false" customHeight="false" outlineLevel="0" collapsed="false">
      <c r="A360" s="16" t="s">
        <v>92</v>
      </c>
      <c r="B360" s="16" t="s">
        <v>93</v>
      </c>
      <c r="C360" s="17" t="n">
        <v>204.36</v>
      </c>
      <c r="D360" s="18" t="n">
        <v>4108.6828</v>
      </c>
      <c r="E360" s="18" t="n">
        <v>20.1051223331376</v>
      </c>
    </row>
    <row r="361" customFormat="false" ht="12.75" hidden="false" customHeight="false" outlineLevel="0" collapsed="false">
      <c r="A361" s="16" t="s">
        <v>96</v>
      </c>
      <c r="B361" s="16" t="s">
        <v>97</v>
      </c>
      <c r="C361" s="17" t="n">
        <v>4.18</v>
      </c>
      <c r="D361" s="18" t="n">
        <v>24.662</v>
      </c>
      <c r="E361" s="18" t="n">
        <v>5.9</v>
      </c>
    </row>
    <row r="362" customFormat="false" ht="12.75" hidden="false" customHeight="false" outlineLevel="0" collapsed="false">
      <c r="A362" s="16" t="s">
        <v>98</v>
      </c>
      <c r="B362" s="16" t="s">
        <v>99</v>
      </c>
      <c r="C362" s="17" t="n">
        <v>358.98</v>
      </c>
      <c r="D362" s="18" t="n">
        <v>605.648</v>
      </c>
      <c r="E362" s="18" t="n">
        <v>1.6871357735807</v>
      </c>
    </row>
    <row r="363" customFormat="false" ht="12.75" hidden="false" customHeight="false" outlineLevel="0" collapsed="false">
      <c r="A363" s="16" t="s">
        <v>100</v>
      </c>
      <c r="B363" s="16" t="s">
        <v>101</v>
      </c>
      <c r="C363" s="17" t="n">
        <v>86.38</v>
      </c>
      <c r="D363" s="18" t="n">
        <v>264.664</v>
      </c>
      <c r="E363" s="18" t="n">
        <v>3.06394998842325</v>
      </c>
    </row>
    <row r="364" customFormat="false" ht="12.75" hidden="false" customHeight="false" outlineLevel="0" collapsed="false">
      <c r="A364" s="16" t="s">
        <v>104</v>
      </c>
      <c r="B364" s="16" t="s">
        <v>105</v>
      </c>
      <c r="C364" s="17" t="n">
        <v>5920.28</v>
      </c>
      <c r="D364" s="18" t="n">
        <v>77848.124</v>
      </c>
      <c r="E364" s="18" t="n">
        <v>13.1493990149115</v>
      </c>
    </row>
    <row r="365" customFormat="false" ht="12.75" hidden="false" customHeight="false" outlineLevel="0" collapsed="false">
      <c r="A365" s="16" t="s">
        <v>108</v>
      </c>
      <c r="B365" s="16" t="s">
        <v>109</v>
      </c>
      <c r="C365" s="17" t="n">
        <v>50.36</v>
      </c>
      <c r="D365" s="18" t="n">
        <v>1033.63</v>
      </c>
      <c r="E365" s="18" t="n">
        <v>20.5248212867355</v>
      </c>
    </row>
    <row r="366" customFormat="false" ht="12.75" hidden="false" customHeight="false" outlineLevel="0" collapsed="false">
      <c r="A366" s="16" t="s">
        <v>110</v>
      </c>
      <c r="B366" s="16" t="s">
        <v>111</v>
      </c>
      <c r="C366" s="17" t="n">
        <v>176310.15</v>
      </c>
      <c r="D366" s="18" t="n">
        <v>1288318.3</v>
      </c>
      <c r="E366" s="18" t="n">
        <v>7.30711362902249</v>
      </c>
    </row>
    <row r="367" customFormat="false" ht="12.75" hidden="false" customHeight="false" outlineLevel="0" collapsed="false">
      <c r="A367" s="16" t="s">
        <v>112</v>
      </c>
      <c r="B367" s="16" t="s">
        <v>113</v>
      </c>
      <c r="C367" s="17" t="n">
        <v>4409.46</v>
      </c>
      <c r="D367" s="18" t="n">
        <v>42833.762</v>
      </c>
      <c r="E367" s="18" t="n">
        <v>9.71406067863185</v>
      </c>
    </row>
    <row r="368" customFormat="false" ht="12.75" hidden="false" customHeight="false" outlineLevel="0" collapsed="false">
      <c r="A368" s="16" t="s">
        <v>270</v>
      </c>
      <c r="B368" s="16" t="s">
        <v>271</v>
      </c>
      <c r="C368" s="17" t="n">
        <v>9.58</v>
      </c>
      <c r="D368" s="18" t="n">
        <v>46.093</v>
      </c>
      <c r="E368" s="18" t="n">
        <v>4.81137787056368</v>
      </c>
    </row>
    <row r="369" customFormat="false" ht="12.75" hidden="false" customHeight="false" outlineLevel="0" collapsed="false">
      <c r="A369" s="16" t="s">
        <v>214</v>
      </c>
      <c r="B369" s="16" t="s">
        <v>215</v>
      </c>
      <c r="C369" s="17" t="n">
        <v>7961</v>
      </c>
      <c r="D369" s="18" t="n">
        <v>11010.06</v>
      </c>
      <c r="E369" s="18" t="n">
        <v>1.38299962316292</v>
      </c>
    </row>
    <row r="370" customFormat="false" ht="12.75" hidden="false" customHeight="false" outlineLevel="0" collapsed="false">
      <c r="A370" s="16" t="s">
        <v>272</v>
      </c>
      <c r="B370" s="16" t="s">
        <v>273</v>
      </c>
      <c r="C370" s="17" t="n">
        <v>908.06</v>
      </c>
      <c r="D370" s="18" t="n">
        <v>3787.315</v>
      </c>
      <c r="E370" s="18" t="n">
        <v>4.17077616016563</v>
      </c>
    </row>
    <row r="371" customFormat="false" ht="12.75" hidden="false" customHeight="false" outlineLevel="0" collapsed="false">
      <c r="A371" s="16" t="s">
        <v>118</v>
      </c>
      <c r="B371" s="16" t="s">
        <v>119</v>
      </c>
      <c r="C371" s="17" t="n">
        <v>164.54</v>
      </c>
      <c r="D371" s="18" t="n">
        <v>1737.046</v>
      </c>
      <c r="E371" s="18" t="n">
        <v>10.5569831044123</v>
      </c>
    </row>
    <row r="372" customFormat="false" ht="12.75" hidden="false" customHeight="false" outlineLevel="0" collapsed="false">
      <c r="A372" s="16" t="s">
        <v>120</v>
      </c>
      <c r="B372" s="16" t="s">
        <v>121</v>
      </c>
      <c r="C372" s="17" t="n">
        <v>7180.7</v>
      </c>
      <c r="D372" s="18" t="n">
        <v>25993.978</v>
      </c>
      <c r="E372" s="18" t="n">
        <v>3.61997827509853</v>
      </c>
    </row>
    <row r="373" customFormat="false" ht="12.75" hidden="false" customHeight="false" outlineLevel="0" collapsed="false">
      <c r="A373" s="16" t="s">
        <v>122</v>
      </c>
      <c r="B373" s="16" t="s">
        <v>123</v>
      </c>
      <c r="C373" s="17" t="n">
        <v>1054.36</v>
      </c>
      <c r="D373" s="18" t="n">
        <v>2199.1062</v>
      </c>
      <c r="E373" s="18" t="n">
        <v>2.08572612769832</v>
      </c>
    </row>
    <row r="374" customFormat="false" ht="12.75" hidden="false" customHeight="false" outlineLevel="0" collapsed="false">
      <c r="A374" s="16" t="s">
        <v>126</v>
      </c>
      <c r="B374" s="16" t="s">
        <v>127</v>
      </c>
      <c r="C374" s="17" t="n">
        <v>26.64</v>
      </c>
      <c r="D374" s="18" t="n">
        <v>681.704</v>
      </c>
      <c r="E374" s="18" t="n">
        <v>25.5894894894895</v>
      </c>
    </row>
    <row r="375" customFormat="false" ht="12.75" hidden="false" customHeight="false" outlineLevel="0" collapsed="false">
      <c r="A375" s="16" t="s">
        <v>130</v>
      </c>
      <c r="B375" s="16" t="s">
        <v>131</v>
      </c>
      <c r="C375" s="17" t="n">
        <v>978.02</v>
      </c>
      <c r="D375" s="18" t="n">
        <v>10112.011</v>
      </c>
      <c r="E375" s="18" t="n">
        <v>10.3392681131265</v>
      </c>
    </row>
    <row r="376" customFormat="false" ht="12.75" hidden="false" customHeight="false" outlineLevel="0" collapsed="false">
      <c r="A376" s="16" t="s">
        <v>132</v>
      </c>
      <c r="B376" s="16" t="s">
        <v>133</v>
      </c>
      <c r="C376" s="17" t="n">
        <v>225.36</v>
      </c>
      <c r="D376" s="18" t="n">
        <v>804.32</v>
      </c>
      <c r="E376" s="18" t="n">
        <v>3.56904508342208</v>
      </c>
    </row>
    <row r="377" customFormat="false" ht="12.75" hidden="false" customHeight="false" outlineLevel="0" collapsed="false">
      <c r="A377" s="16" t="s">
        <v>256</v>
      </c>
      <c r="B377" s="16" t="s">
        <v>257</v>
      </c>
      <c r="C377" s="17" t="n">
        <v>9733.75</v>
      </c>
      <c r="D377" s="18" t="n">
        <v>103645.684</v>
      </c>
      <c r="E377" s="18" t="n">
        <v>10.6480733530243</v>
      </c>
    </row>
    <row r="378" customFormat="false" ht="12.75" hidden="false" customHeight="false" outlineLevel="0" collapsed="false">
      <c r="A378" s="16" t="s">
        <v>138</v>
      </c>
      <c r="B378" s="16" t="s">
        <v>139</v>
      </c>
      <c r="C378" s="17" t="n">
        <v>106.28</v>
      </c>
      <c r="D378" s="18" t="n">
        <v>604.38</v>
      </c>
      <c r="E378" s="18" t="n">
        <v>5.68667670304855</v>
      </c>
    </row>
    <row r="379" customFormat="false" ht="12.75" hidden="false" customHeight="false" outlineLevel="0" collapsed="false">
      <c r="A379" s="16" t="s">
        <v>140</v>
      </c>
      <c r="B379" s="16" t="s">
        <v>141</v>
      </c>
      <c r="C379" s="17" t="n">
        <v>729.9</v>
      </c>
      <c r="D379" s="18" t="n">
        <v>4019.839</v>
      </c>
      <c r="E379" s="18" t="n">
        <v>5.50738320317852</v>
      </c>
    </row>
    <row r="380" customFormat="false" ht="12.75" hidden="false" customHeight="false" outlineLevel="0" collapsed="false">
      <c r="A380" s="16" t="s">
        <v>142</v>
      </c>
      <c r="B380" s="16" t="s">
        <v>143</v>
      </c>
      <c r="C380" s="17" t="n">
        <v>34.84</v>
      </c>
      <c r="D380" s="18" t="n">
        <v>216.784</v>
      </c>
      <c r="E380" s="18" t="n">
        <v>6.22227324913892</v>
      </c>
    </row>
    <row r="381" customFormat="false" ht="12.75" hidden="false" customHeight="false" outlineLevel="0" collapsed="false">
      <c r="A381" s="16" t="s">
        <v>144</v>
      </c>
      <c r="B381" s="16" t="s">
        <v>145</v>
      </c>
      <c r="C381" s="17" t="n">
        <v>236.2</v>
      </c>
      <c r="D381" s="18" t="n">
        <v>1374.72</v>
      </c>
      <c r="E381" s="18" t="n">
        <v>5.82015241320915</v>
      </c>
    </row>
    <row r="382" customFormat="false" ht="12.75" hidden="false" customHeight="false" outlineLevel="0" collapsed="false">
      <c r="A382" s="16" t="s">
        <v>146</v>
      </c>
      <c r="B382" s="16" t="s">
        <v>147</v>
      </c>
      <c r="C382" s="17" t="n">
        <v>852.94</v>
      </c>
      <c r="D382" s="18" t="n">
        <v>4589.471</v>
      </c>
      <c r="E382" s="18" t="n">
        <v>5.38076652519521</v>
      </c>
    </row>
    <row r="383" customFormat="false" ht="12.75" hidden="false" customHeight="false" outlineLevel="0" collapsed="false">
      <c r="A383" s="16" t="s">
        <v>150</v>
      </c>
      <c r="B383" s="16" t="s">
        <v>151</v>
      </c>
      <c r="C383" s="17" t="n">
        <v>184.6</v>
      </c>
      <c r="D383" s="18" t="n">
        <v>284.1</v>
      </c>
      <c r="E383" s="18" t="n">
        <v>1.53900325027086</v>
      </c>
    </row>
    <row r="384" customFormat="false" ht="12.75" hidden="false" customHeight="false" outlineLevel="0" collapsed="false">
      <c r="A384" s="16" t="s">
        <v>216</v>
      </c>
      <c r="B384" s="16" t="s">
        <v>107</v>
      </c>
      <c r="C384" s="17" t="n">
        <v>2122.76</v>
      </c>
      <c r="D384" s="18" t="n">
        <v>10224.372</v>
      </c>
      <c r="E384" s="18" t="n">
        <v>4.8165463830108</v>
      </c>
    </row>
    <row r="385" customFormat="false" ht="12.75" hidden="false" customHeight="false" outlineLevel="0" collapsed="false">
      <c r="A385" s="16" t="s">
        <v>274</v>
      </c>
      <c r="B385" s="16" t="s">
        <v>275</v>
      </c>
      <c r="C385" s="17" t="n">
        <v>165.54</v>
      </c>
      <c r="D385" s="18" t="n">
        <v>490.856</v>
      </c>
      <c r="E385" s="18" t="n">
        <v>2.96518062099795</v>
      </c>
    </row>
    <row r="386" customFormat="false" ht="12.75" hidden="false" customHeight="false" outlineLevel="0" collapsed="false">
      <c r="A386" s="16" t="s">
        <v>152</v>
      </c>
      <c r="B386" s="16" t="s">
        <v>153</v>
      </c>
      <c r="C386" s="17" t="n">
        <v>25398.17</v>
      </c>
      <c r="D386" s="18" t="n">
        <v>253512.162</v>
      </c>
      <c r="E386" s="18" t="n">
        <v>9.98151292002534</v>
      </c>
    </row>
    <row r="387" customFormat="false" ht="12.75" hidden="false" customHeight="false" outlineLevel="0" collapsed="false">
      <c r="A387" s="19" t="s">
        <v>154</v>
      </c>
      <c r="B387" s="19"/>
      <c r="C387" s="21" t="n">
        <f aca="false">SUM(C320:C386)</f>
        <v>276104.01</v>
      </c>
      <c r="D387" s="21" t="n">
        <f aca="false">SUM(D320:D386)</f>
        <v>2109117.2194</v>
      </c>
      <c r="E387" s="20" t="n">
        <f aca="false">+D387/C387</f>
        <v>7.63885037164074</v>
      </c>
    </row>
    <row r="388" customFormat="false" ht="12.75" hidden="false" customHeight="false" outlineLevel="0" collapsed="false">
      <c r="A388" s="16" t="s">
        <v>155</v>
      </c>
      <c r="B388" s="16" t="s">
        <v>156</v>
      </c>
      <c r="C388" s="17" t="n">
        <v>327.04</v>
      </c>
      <c r="D388" s="18" t="n">
        <v>6679.5372</v>
      </c>
      <c r="E388" s="18" t="n">
        <v>20.424220890411</v>
      </c>
    </row>
    <row r="389" customFormat="false" ht="12.75" hidden="false" customHeight="false" outlineLevel="0" collapsed="false">
      <c r="A389" s="16" t="s">
        <v>276</v>
      </c>
      <c r="B389" s="16" t="s">
        <v>277</v>
      </c>
      <c r="C389" s="17" t="n">
        <v>131.48</v>
      </c>
      <c r="D389" s="18" t="n">
        <v>1628.949</v>
      </c>
      <c r="E389" s="18" t="n">
        <v>12.38932917554</v>
      </c>
    </row>
    <row r="390" customFormat="false" ht="12.75" hidden="false" customHeight="false" outlineLevel="0" collapsed="false">
      <c r="A390" s="16" t="s">
        <v>157</v>
      </c>
      <c r="B390" s="16" t="s">
        <v>158</v>
      </c>
      <c r="C390" s="17" t="n">
        <v>85.22</v>
      </c>
      <c r="D390" s="18" t="n">
        <v>942.017</v>
      </c>
      <c r="E390" s="18" t="n">
        <v>11.0539427364468</v>
      </c>
    </row>
    <row r="391" customFormat="false" ht="12.75" hidden="false" customHeight="false" outlineLevel="0" collapsed="false">
      <c r="A391" s="16" t="s">
        <v>159</v>
      </c>
      <c r="B391" s="16" t="s">
        <v>160</v>
      </c>
      <c r="C391" s="17" t="n">
        <v>16698.06</v>
      </c>
      <c r="D391" s="18" t="n">
        <v>78869.608</v>
      </c>
      <c r="E391" s="18" t="n">
        <v>4.72327971033761</v>
      </c>
    </row>
    <row r="392" customFormat="false" ht="12.75" hidden="false" customHeight="false" outlineLevel="0" collapsed="false">
      <c r="A392" s="16" t="s">
        <v>165</v>
      </c>
      <c r="B392" s="16" t="s">
        <v>166</v>
      </c>
      <c r="C392" s="17" t="n">
        <v>21497.12</v>
      </c>
      <c r="D392" s="18" t="n">
        <v>85217.372</v>
      </c>
      <c r="E392" s="18" t="n">
        <v>3.96412970667699</v>
      </c>
    </row>
    <row r="393" customFormat="false" ht="12.75" hidden="false" customHeight="false" outlineLevel="0" collapsed="false">
      <c r="A393" s="19" t="s">
        <v>171</v>
      </c>
      <c r="B393" s="19"/>
      <c r="C393" s="21" t="n">
        <f aca="false">SUM(C388:C392)</f>
        <v>38738.92</v>
      </c>
      <c r="D393" s="21" t="n">
        <f aca="false">SUM(D388:D392)</f>
        <v>173337.4832</v>
      </c>
      <c r="E393" s="20" t="n">
        <f aca="false">+D393/C393</f>
        <v>4.47450479259618</v>
      </c>
    </row>
    <row r="394" customFormat="false" ht="12.75" hidden="false" customHeight="false" outlineLevel="0" collapsed="false">
      <c r="A394" s="16" t="s">
        <v>172</v>
      </c>
      <c r="B394" s="16" t="s">
        <v>173</v>
      </c>
      <c r="C394" s="17" t="n">
        <v>5.86</v>
      </c>
      <c r="D394" s="18" t="n">
        <v>263.798</v>
      </c>
      <c r="E394" s="18" t="n">
        <v>45.0167235494881</v>
      </c>
    </row>
    <row r="395" customFormat="false" ht="12.75" hidden="false" customHeight="false" outlineLevel="0" collapsed="false">
      <c r="A395" s="16" t="s">
        <v>278</v>
      </c>
      <c r="B395" s="16" t="s">
        <v>179</v>
      </c>
      <c r="C395" s="17" t="n">
        <v>81.64</v>
      </c>
      <c r="D395" s="18" t="n">
        <v>502.993</v>
      </c>
      <c r="E395" s="18" t="n">
        <v>6.16110975012249</v>
      </c>
    </row>
    <row r="396" customFormat="false" ht="12.75" hidden="false" customHeight="false" outlineLevel="0" collapsed="false">
      <c r="A396" s="16" t="s">
        <v>188</v>
      </c>
      <c r="B396" s="16" t="s">
        <v>189</v>
      </c>
      <c r="C396" s="17" t="n">
        <v>55.06</v>
      </c>
      <c r="D396" s="18" t="n">
        <v>2040.396</v>
      </c>
      <c r="E396" s="18" t="n">
        <v>37.0576825281511</v>
      </c>
    </row>
    <row r="397" customFormat="false" ht="12.75" hidden="false" customHeight="false" outlineLevel="0" collapsed="false">
      <c r="A397" s="19" t="s">
        <v>190</v>
      </c>
      <c r="B397" s="19"/>
      <c r="C397" s="21" t="n">
        <f aca="false">SUM(C394:C396)</f>
        <v>142.56</v>
      </c>
      <c r="D397" s="21" t="n">
        <f aca="false">SUM(D394:D396)</f>
        <v>2807.187</v>
      </c>
      <c r="E397" s="20" t="n">
        <f aca="false">+D397/C397</f>
        <v>19.6912668350168</v>
      </c>
    </row>
    <row r="398" customFormat="false" ht="12.75" hidden="false" customHeight="false" outlineLevel="0" collapsed="false">
      <c r="A398" s="19" t="s">
        <v>279</v>
      </c>
      <c r="B398" s="19"/>
      <c r="C398" s="21" t="n">
        <f aca="false">+C397+C393+C387</f>
        <v>314985.49</v>
      </c>
      <c r="D398" s="21" t="n">
        <f aca="false">+D397+D393+D387</f>
        <v>2285261.8896</v>
      </c>
      <c r="E398" s="20" t="n">
        <f aca="false">+D398/C398</f>
        <v>7.25513384632416</v>
      </c>
    </row>
    <row r="399" customFormat="false" ht="12.75" hidden="false" customHeight="false" outlineLevel="0" collapsed="false">
      <c r="A399" s="31"/>
      <c r="B399" s="31"/>
      <c r="C399" s="31"/>
      <c r="D399" s="31"/>
      <c r="E399" s="31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G415" s="10"/>
      <c r="H415" s="11"/>
      <c r="I415" s="8"/>
      <c r="J415" s="9"/>
      <c r="K415" s="9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</row>
    <row r="717" customFormat="false" ht="12.75" hidden="false" customHeight="false" outlineLevel="0" collapsed="false">
      <c r="A717" s="32"/>
      <c r="B717" s="32"/>
      <c r="C717" s="32"/>
      <c r="D717" s="32"/>
      <c r="E717" s="32"/>
    </row>
    <row r="718" customFormat="false" ht="12.75" hidden="false" customHeight="false" outlineLevel="0" collapsed="false">
      <c r="A718" s="32"/>
      <c r="B718" s="32"/>
      <c r="C718" s="32"/>
      <c r="D718" s="32"/>
      <c r="E718" s="32"/>
    </row>
    <row r="719" customFormat="false" ht="12.75" hidden="false" customHeight="false" outlineLevel="0" collapsed="false">
      <c r="A719" s="32"/>
      <c r="B719" s="32"/>
      <c r="C719" s="32"/>
      <c r="D719" s="32"/>
      <c r="E719" s="32"/>
    </row>
    <row r="720" customFormat="false" ht="12.75" hidden="false" customHeight="false" outlineLevel="0" collapsed="false">
      <c r="A720" s="32"/>
      <c r="B720" s="32"/>
      <c r="C720" s="32"/>
      <c r="D720" s="32"/>
      <c r="E720" s="32"/>
    </row>
    <row r="721" customFormat="false" ht="12.75" hidden="false" customHeight="false" outlineLevel="0" collapsed="false">
      <c r="A721" s="32"/>
      <c r="B721" s="32"/>
      <c r="C721" s="32"/>
      <c r="D721" s="32"/>
      <c r="E721" s="32"/>
    </row>
    <row r="722" customFormat="false" ht="12.75" hidden="false" customHeight="false" outlineLevel="0" collapsed="false">
      <c r="A722" s="32"/>
      <c r="B722" s="32"/>
      <c r="C722" s="32"/>
      <c r="D722" s="32"/>
      <c r="E722" s="32"/>
    </row>
    <row r="723" customFormat="false" ht="12.75" hidden="false" customHeight="false" outlineLevel="0" collapsed="false">
      <c r="A723" s="32"/>
      <c r="B723" s="32"/>
      <c r="C723" s="32"/>
      <c r="D723" s="32"/>
      <c r="E723" s="32"/>
    </row>
    <row r="724" customFormat="false" ht="12.75" hidden="false" customHeight="false" outlineLevel="0" collapsed="false">
      <c r="A724" s="32"/>
      <c r="B724" s="32"/>
      <c r="C724" s="32"/>
      <c r="D724" s="32"/>
      <c r="E724" s="32"/>
    </row>
    <row r="725" customFormat="false" ht="12.75" hidden="false" customHeight="false" outlineLevel="0" collapsed="false">
      <c r="A725" s="32"/>
      <c r="B725" s="32"/>
      <c r="C725" s="32"/>
      <c r="D725" s="32"/>
      <c r="E725" s="32"/>
    </row>
    <row r="726" customFormat="false" ht="12.75" hidden="false" customHeight="false" outlineLevel="0" collapsed="false">
      <c r="A726" s="32"/>
      <c r="B726" s="32"/>
      <c r="C726" s="32"/>
      <c r="D726" s="32"/>
      <c r="E726" s="32"/>
    </row>
    <row r="727" customFormat="false" ht="12.75" hidden="false" customHeight="false" outlineLevel="0" collapsed="false">
      <c r="A727" s="32"/>
      <c r="B727" s="32"/>
      <c r="C727" s="32"/>
      <c r="D727" s="32"/>
      <c r="E727" s="32"/>
    </row>
    <row r="728" customFormat="false" ht="12.75" hidden="false" customHeight="false" outlineLevel="0" collapsed="false">
      <c r="A728" s="32"/>
      <c r="B728" s="32"/>
      <c r="C728" s="32"/>
      <c r="D728" s="32"/>
      <c r="E728" s="32"/>
    </row>
    <row r="729" customFormat="false" ht="12.75" hidden="false" customHeight="false" outlineLevel="0" collapsed="false">
      <c r="A729" s="32"/>
      <c r="B729" s="32"/>
      <c r="C729" s="32"/>
      <c r="D729" s="32"/>
      <c r="E729" s="32"/>
    </row>
    <row r="730" customFormat="false" ht="12.75" hidden="false" customHeight="false" outlineLevel="0" collapsed="false">
      <c r="A730" s="32"/>
      <c r="B730" s="32"/>
      <c r="C730" s="32"/>
      <c r="D730" s="32"/>
      <c r="E730" s="32"/>
    </row>
    <row r="731" customFormat="false" ht="12.75" hidden="false" customHeight="false" outlineLevel="0" collapsed="false">
      <c r="A731" s="32"/>
      <c r="B731" s="32"/>
      <c r="C731" s="32"/>
      <c r="D731" s="32"/>
      <c r="E731" s="32"/>
    </row>
    <row r="732" customFormat="false" ht="12.75" hidden="false" customHeight="false" outlineLevel="0" collapsed="false">
      <c r="A732" s="32"/>
      <c r="B732" s="32"/>
      <c r="C732" s="32"/>
      <c r="D732" s="32"/>
      <c r="E732" s="32"/>
    </row>
    <row r="733" customFormat="false" ht="12.75" hidden="false" customHeight="false" outlineLevel="0" collapsed="false">
      <c r="A733" s="32"/>
      <c r="B733" s="32"/>
      <c r="C733" s="32"/>
      <c r="D733" s="32"/>
      <c r="E733" s="32"/>
    </row>
    <row r="734" customFormat="false" ht="12.75" hidden="false" customHeight="false" outlineLevel="0" collapsed="false">
      <c r="A734" s="32"/>
      <c r="B734" s="32"/>
      <c r="C734" s="32"/>
      <c r="D734" s="32"/>
      <c r="E734" s="32"/>
    </row>
    <row r="735" customFormat="false" ht="12.75" hidden="false" customHeight="false" outlineLevel="0" collapsed="false">
      <c r="A735" s="32"/>
      <c r="B735" s="32"/>
      <c r="C735" s="32"/>
      <c r="D735" s="32"/>
      <c r="E735" s="32"/>
    </row>
    <row r="736" customFormat="false" ht="12.75" hidden="false" customHeight="false" outlineLevel="0" collapsed="false">
      <c r="A736" s="32"/>
      <c r="B736" s="32"/>
      <c r="C736" s="32"/>
      <c r="D736" s="32"/>
      <c r="E736" s="32"/>
    </row>
    <row r="737" customFormat="false" ht="12.75" hidden="false" customHeight="false" outlineLevel="0" collapsed="false">
      <c r="A737" s="32"/>
      <c r="B737" s="32"/>
      <c r="C737" s="32"/>
      <c r="D737" s="32"/>
      <c r="E737" s="32"/>
    </row>
    <row r="738" customFormat="false" ht="12.75" hidden="false" customHeight="false" outlineLevel="0" collapsed="false">
      <c r="A738" s="32"/>
      <c r="B738" s="32"/>
      <c r="C738" s="32"/>
      <c r="D738" s="32"/>
      <c r="E738" s="32"/>
    </row>
    <row r="739" customFormat="false" ht="12.75" hidden="false" customHeight="false" outlineLevel="0" collapsed="false">
      <c r="A739" s="32"/>
      <c r="B739" s="32"/>
      <c r="C739" s="32"/>
      <c r="D739" s="32"/>
      <c r="E739" s="32"/>
    </row>
    <row r="740" customFormat="false" ht="12.75" hidden="false" customHeight="false" outlineLevel="0" collapsed="false">
      <c r="A740" s="32"/>
      <c r="B740" s="32"/>
      <c r="C740" s="32"/>
      <c r="D740" s="32"/>
      <c r="E740" s="32"/>
    </row>
    <row r="741" customFormat="false" ht="12.75" hidden="false" customHeight="false" outlineLevel="0" collapsed="false">
      <c r="A741" s="32"/>
      <c r="B741" s="32"/>
      <c r="C741" s="32"/>
      <c r="D741" s="32"/>
      <c r="E741" s="32"/>
    </row>
    <row r="742" customFormat="false" ht="12.75" hidden="false" customHeight="false" outlineLevel="0" collapsed="false">
      <c r="A742" s="32"/>
      <c r="B742" s="32"/>
      <c r="C742" s="32"/>
      <c r="D742" s="32"/>
      <c r="E742" s="32"/>
    </row>
    <row r="743" customFormat="false" ht="12.75" hidden="false" customHeight="false" outlineLevel="0" collapsed="false">
      <c r="A743" s="32"/>
      <c r="B743" s="32"/>
      <c r="C743" s="32"/>
      <c r="D743" s="32"/>
      <c r="E743" s="32"/>
    </row>
    <row r="744" customFormat="false" ht="12.75" hidden="false" customHeight="false" outlineLevel="0" collapsed="false">
      <c r="A744" s="32"/>
      <c r="B744" s="32"/>
      <c r="C744" s="32"/>
      <c r="D744" s="32"/>
      <c r="E744" s="32"/>
    </row>
    <row r="745" customFormat="false" ht="12.75" hidden="false" customHeight="false" outlineLevel="0" collapsed="false">
      <c r="A745" s="32"/>
      <c r="B745" s="32"/>
      <c r="C745" s="32"/>
      <c r="D745" s="32"/>
      <c r="E745" s="32"/>
    </row>
    <row r="746" customFormat="false" ht="12.75" hidden="false" customHeight="false" outlineLevel="0" collapsed="false">
      <c r="A746" s="32"/>
      <c r="B746" s="32"/>
      <c r="C746" s="32"/>
      <c r="D746" s="32"/>
      <c r="E746" s="32"/>
    </row>
    <row r="747" customFormat="false" ht="12.75" hidden="false" customHeight="false" outlineLevel="0" collapsed="false">
      <c r="A747" s="32"/>
      <c r="B747" s="32"/>
      <c r="C747" s="32"/>
      <c r="D747" s="32"/>
      <c r="E747" s="32"/>
    </row>
    <row r="748" customFormat="false" ht="12.75" hidden="false" customHeight="false" outlineLevel="0" collapsed="false">
      <c r="A748" s="32"/>
      <c r="B748" s="32"/>
      <c r="C748" s="32"/>
      <c r="D748" s="32"/>
      <c r="E748" s="32"/>
    </row>
    <row r="749" customFormat="false" ht="12.75" hidden="false" customHeight="false" outlineLevel="0" collapsed="false">
      <c r="A749" s="32"/>
      <c r="B749" s="32"/>
      <c r="C749" s="32"/>
      <c r="D749" s="32"/>
      <c r="E749" s="32"/>
    </row>
    <row r="750" customFormat="false" ht="12.75" hidden="false" customHeight="false" outlineLevel="0" collapsed="false">
      <c r="A750" s="32"/>
      <c r="B750" s="32"/>
      <c r="C750" s="32"/>
      <c r="D750" s="32"/>
      <c r="E750" s="32"/>
    </row>
    <row r="751" customFormat="false" ht="12.75" hidden="false" customHeight="false" outlineLevel="0" collapsed="false">
      <c r="A751" s="32"/>
      <c r="B751" s="32"/>
      <c r="C751" s="32"/>
      <c r="D751" s="32"/>
      <c r="E751" s="32"/>
    </row>
    <row r="752" customFormat="false" ht="12.75" hidden="false" customHeight="false" outlineLevel="0" collapsed="false">
      <c r="A752" s="32"/>
      <c r="B752" s="32"/>
      <c r="C752" s="32"/>
      <c r="D752" s="32"/>
      <c r="E752" s="32"/>
    </row>
    <row r="753" customFormat="false" ht="12.75" hidden="false" customHeight="false" outlineLevel="0" collapsed="false">
      <c r="A753" s="32"/>
      <c r="B753" s="32"/>
      <c r="C753" s="32"/>
      <c r="D753" s="32"/>
      <c r="E753" s="32"/>
    </row>
    <row r="754" customFormat="false" ht="12.75" hidden="false" customHeight="false" outlineLevel="0" collapsed="false">
      <c r="A754" s="32"/>
      <c r="B754" s="32"/>
      <c r="C754" s="32"/>
      <c r="D754" s="32"/>
      <c r="E754" s="32"/>
    </row>
    <row r="755" customFormat="false" ht="12.75" hidden="false" customHeight="false" outlineLevel="0" collapsed="false">
      <c r="A755" s="32"/>
      <c r="B755" s="32"/>
      <c r="C755" s="32"/>
      <c r="D755" s="32"/>
      <c r="E755" s="32"/>
    </row>
    <row r="756" customFormat="false" ht="12.75" hidden="false" customHeight="false" outlineLevel="0" collapsed="false">
      <c r="A756" s="32"/>
      <c r="B756" s="32"/>
      <c r="C756" s="32"/>
      <c r="D756" s="32"/>
      <c r="E756" s="32"/>
    </row>
    <row r="757" customFormat="false" ht="12.75" hidden="false" customHeight="false" outlineLevel="0" collapsed="false">
      <c r="A757" s="32"/>
      <c r="B757" s="32"/>
      <c r="C757" s="32"/>
      <c r="D757" s="32"/>
      <c r="E757" s="32"/>
    </row>
    <row r="758" customFormat="false" ht="12.75" hidden="false" customHeight="false" outlineLevel="0" collapsed="false">
      <c r="A758" s="32"/>
      <c r="B758" s="32"/>
      <c r="C758" s="32"/>
      <c r="D758" s="32"/>
      <c r="E758" s="32"/>
    </row>
    <row r="759" customFormat="false" ht="12.75" hidden="false" customHeight="false" outlineLevel="0" collapsed="false">
      <c r="A759" s="32"/>
      <c r="B759" s="32"/>
      <c r="C759" s="32"/>
      <c r="D759" s="32"/>
      <c r="E759" s="32"/>
    </row>
    <row r="760" customFormat="false" ht="12.75" hidden="false" customHeight="false" outlineLevel="0" collapsed="false">
      <c r="A760" s="32"/>
      <c r="B760" s="32"/>
      <c r="C760" s="32"/>
      <c r="D760" s="32"/>
      <c r="E760" s="32"/>
    </row>
    <row r="761" customFormat="false" ht="12.75" hidden="false" customHeight="false" outlineLevel="0" collapsed="false">
      <c r="A761" s="32"/>
      <c r="B761" s="32"/>
      <c r="C761" s="32"/>
      <c r="D761" s="32"/>
      <c r="E761" s="32"/>
    </row>
    <row r="762" customFormat="false" ht="12.75" hidden="false" customHeight="false" outlineLevel="0" collapsed="false">
      <c r="A762" s="32"/>
      <c r="B762" s="32"/>
      <c r="C762" s="32"/>
      <c r="D762" s="32"/>
      <c r="E762" s="32"/>
    </row>
    <row r="763" customFormat="false" ht="12.75" hidden="false" customHeight="false" outlineLevel="0" collapsed="false">
      <c r="A763" s="32"/>
      <c r="B763" s="32"/>
      <c r="C763" s="32"/>
      <c r="D763" s="32"/>
      <c r="E763" s="32"/>
    </row>
    <row r="764" customFormat="false" ht="12.75" hidden="false" customHeight="false" outlineLevel="0" collapsed="false">
      <c r="A764" s="32"/>
      <c r="B764" s="32"/>
      <c r="C764" s="32"/>
      <c r="D764" s="32"/>
      <c r="E764" s="32"/>
    </row>
    <row r="765" customFormat="false" ht="12.75" hidden="false" customHeight="false" outlineLevel="0" collapsed="false">
      <c r="A765" s="32"/>
      <c r="B765" s="32"/>
      <c r="C765" s="32"/>
      <c r="D765" s="32"/>
      <c r="E765" s="32"/>
    </row>
    <row r="766" customFormat="false" ht="12.75" hidden="false" customHeight="false" outlineLevel="0" collapsed="false">
      <c r="A766" s="32"/>
      <c r="B766" s="32"/>
      <c r="C766" s="32"/>
      <c r="D766" s="32"/>
      <c r="E766" s="32"/>
    </row>
    <row r="767" customFormat="false" ht="12.75" hidden="false" customHeight="false" outlineLevel="0" collapsed="false">
      <c r="A767" s="32"/>
      <c r="B767" s="32"/>
      <c r="C767" s="32"/>
      <c r="D767" s="32"/>
      <c r="E767" s="32"/>
    </row>
    <row r="768" customFormat="false" ht="12.75" hidden="false" customHeight="false" outlineLevel="0" collapsed="false">
      <c r="A768" s="32"/>
      <c r="B768" s="32"/>
      <c r="C768" s="32"/>
      <c r="D768" s="32"/>
      <c r="E768" s="32"/>
    </row>
    <row r="769" customFormat="false" ht="12.75" hidden="false" customHeight="false" outlineLevel="0" collapsed="false">
      <c r="A769" s="32"/>
      <c r="B769" s="32"/>
      <c r="C769" s="32"/>
      <c r="D769" s="32"/>
      <c r="E769" s="32"/>
    </row>
    <row r="770" customFormat="false" ht="12.75" hidden="false" customHeight="false" outlineLevel="0" collapsed="false">
      <c r="A770" s="32"/>
      <c r="B770" s="32"/>
      <c r="C770" s="32"/>
      <c r="D770" s="32"/>
      <c r="E770" s="32"/>
    </row>
    <row r="771" customFormat="false" ht="12.75" hidden="false" customHeight="false" outlineLevel="0" collapsed="false">
      <c r="A771" s="32"/>
      <c r="B771" s="32"/>
      <c r="C771" s="32"/>
      <c r="D771" s="32"/>
      <c r="E771" s="32"/>
    </row>
    <row r="772" customFormat="false" ht="12.75" hidden="false" customHeight="false" outlineLevel="0" collapsed="false">
      <c r="A772" s="32"/>
      <c r="B772" s="32"/>
      <c r="C772" s="32"/>
      <c r="D772" s="32"/>
      <c r="E772" s="32"/>
    </row>
    <row r="773" customFormat="false" ht="12.75" hidden="false" customHeight="false" outlineLevel="0" collapsed="false">
      <c r="A773" s="32"/>
      <c r="B773" s="32"/>
      <c r="C773" s="32"/>
      <c r="D773" s="32"/>
      <c r="E773" s="32"/>
    </row>
    <row r="774" customFormat="false" ht="12.75" hidden="false" customHeight="false" outlineLevel="0" collapsed="false">
      <c r="A774" s="32"/>
      <c r="B774" s="32"/>
      <c r="C774" s="32"/>
      <c r="D774" s="32"/>
      <c r="E774" s="32"/>
    </row>
    <row r="775" customFormat="false" ht="12.75" hidden="false" customHeight="false" outlineLevel="0" collapsed="false">
      <c r="A775" s="32"/>
      <c r="B775" s="32"/>
      <c r="C775" s="32"/>
      <c r="D775" s="32"/>
      <c r="E775" s="32"/>
    </row>
    <row r="776" customFormat="false" ht="12.75" hidden="false" customHeight="false" outlineLevel="0" collapsed="false">
      <c r="A776" s="32"/>
      <c r="B776" s="32"/>
      <c r="C776" s="32"/>
      <c r="D776" s="32"/>
      <c r="E776" s="32"/>
    </row>
    <row r="777" customFormat="false" ht="12.75" hidden="false" customHeight="false" outlineLevel="0" collapsed="false">
      <c r="A777" s="32"/>
      <c r="B777" s="32"/>
      <c r="C777" s="32"/>
      <c r="D777" s="32"/>
      <c r="E777" s="32"/>
    </row>
    <row r="778" customFormat="false" ht="12.75" hidden="false" customHeight="false" outlineLevel="0" collapsed="false">
      <c r="A778" s="32"/>
      <c r="B778" s="32"/>
      <c r="C778" s="32"/>
      <c r="D778" s="32"/>
      <c r="E778" s="32"/>
    </row>
    <row r="779" customFormat="false" ht="12.75" hidden="false" customHeight="false" outlineLevel="0" collapsed="false">
      <c r="A779" s="32"/>
      <c r="B779" s="32"/>
      <c r="C779" s="32"/>
      <c r="D779" s="32"/>
      <c r="E779" s="32"/>
    </row>
    <row r="780" customFormat="false" ht="12.75" hidden="false" customHeight="false" outlineLevel="0" collapsed="false">
      <c r="A780" s="32"/>
      <c r="B780" s="32"/>
      <c r="C780" s="32"/>
      <c r="D780" s="32"/>
      <c r="E780" s="32"/>
    </row>
    <row r="781" customFormat="false" ht="12.75" hidden="false" customHeight="false" outlineLevel="0" collapsed="false">
      <c r="A781" s="32"/>
      <c r="B781" s="32"/>
      <c r="C781" s="32"/>
      <c r="D781" s="32"/>
      <c r="E781" s="32"/>
    </row>
    <row r="782" customFormat="false" ht="12.75" hidden="false" customHeight="false" outlineLevel="0" collapsed="false">
      <c r="A782" s="32"/>
      <c r="B782" s="32"/>
      <c r="C782" s="32"/>
      <c r="D782" s="32"/>
      <c r="E782" s="32"/>
    </row>
    <row r="783" customFormat="false" ht="12.75" hidden="false" customHeight="false" outlineLevel="0" collapsed="false">
      <c r="A783" s="32"/>
      <c r="B783" s="32"/>
      <c r="C783" s="32"/>
      <c r="D783" s="32"/>
      <c r="E783" s="32"/>
    </row>
    <row r="784" customFormat="false" ht="12.75" hidden="false" customHeight="false" outlineLevel="0" collapsed="false">
      <c r="A784" s="32"/>
      <c r="B784" s="32"/>
      <c r="C784" s="32"/>
      <c r="D784" s="32"/>
      <c r="E784" s="32"/>
    </row>
    <row r="785" customFormat="false" ht="12.75" hidden="false" customHeight="false" outlineLevel="0" collapsed="false">
      <c r="A785" s="32"/>
      <c r="B785" s="32"/>
      <c r="C785" s="32"/>
      <c r="D785" s="32"/>
      <c r="E785" s="32"/>
    </row>
    <row r="786" customFormat="false" ht="12.75" hidden="false" customHeight="false" outlineLevel="0" collapsed="false">
      <c r="A786" s="32"/>
      <c r="B786" s="32"/>
      <c r="C786" s="32"/>
      <c r="D786" s="32"/>
      <c r="E786" s="32"/>
    </row>
    <row r="787" customFormat="false" ht="12.75" hidden="false" customHeight="false" outlineLevel="0" collapsed="false">
      <c r="A787" s="32"/>
      <c r="B787" s="32"/>
      <c r="C787" s="32"/>
      <c r="D787" s="32"/>
      <c r="E787" s="32"/>
    </row>
    <row r="788" customFormat="false" ht="12.75" hidden="false" customHeight="false" outlineLevel="0" collapsed="false">
      <c r="A788" s="32"/>
      <c r="B788" s="32"/>
      <c r="C788" s="32"/>
      <c r="D788" s="32"/>
      <c r="E788" s="32"/>
    </row>
    <row r="789" customFormat="false" ht="12.75" hidden="false" customHeight="false" outlineLevel="0" collapsed="false">
      <c r="A789" s="32"/>
      <c r="B789" s="32"/>
      <c r="C789" s="32"/>
      <c r="D789" s="32"/>
      <c r="E789" s="32"/>
    </row>
    <row r="790" customFormat="false" ht="12.75" hidden="false" customHeight="false" outlineLevel="0" collapsed="false">
      <c r="A790" s="32"/>
      <c r="B790" s="32"/>
      <c r="C790" s="32"/>
      <c r="D790" s="32"/>
      <c r="E790" s="32"/>
    </row>
    <row r="791" customFormat="false" ht="12.75" hidden="false" customHeight="false" outlineLevel="0" collapsed="false">
      <c r="A791" s="32"/>
      <c r="B791" s="32"/>
      <c r="C791" s="32"/>
      <c r="D791" s="32"/>
      <c r="E791" s="32"/>
    </row>
    <row r="792" customFormat="false" ht="12.75" hidden="false" customHeight="false" outlineLevel="0" collapsed="false">
      <c r="A792" s="32"/>
      <c r="B792" s="32"/>
      <c r="C792" s="32"/>
      <c r="D792" s="32"/>
      <c r="E792" s="32"/>
    </row>
    <row r="793" customFormat="false" ht="12.75" hidden="false" customHeight="false" outlineLevel="0" collapsed="false">
      <c r="A793" s="32"/>
      <c r="B793" s="32"/>
      <c r="C793" s="32"/>
      <c r="D793" s="32"/>
      <c r="E793" s="32"/>
    </row>
    <row r="794" customFormat="false" ht="12.75" hidden="false" customHeight="false" outlineLevel="0" collapsed="false">
      <c r="A794" s="32"/>
      <c r="B794" s="32"/>
      <c r="C794" s="32"/>
      <c r="D794" s="32"/>
      <c r="E794" s="32"/>
    </row>
    <row r="795" customFormat="false" ht="12.75" hidden="false" customHeight="false" outlineLevel="0" collapsed="false">
      <c r="A795" s="32"/>
      <c r="B795" s="32"/>
      <c r="C795" s="32"/>
      <c r="D795" s="32"/>
      <c r="E795" s="32"/>
    </row>
    <row r="796" customFormat="false" ht="12.75" hidden="false" customHeight="false" outlineLevel="0" collapsed="false">
      <c r="A796" s="32"/>
      <c r="B796" s="32"/>
      <c r="C796" s="32"/>
      <c r="D796" s="32"/>
      <c r="E796" s="32"/>
    </row>
    <row r="797" customFormat="false" ht="12.75" hidden="false" customHeight="false" outlineLevel="0" collapsed="false">
      <c r="A797" s="32"/>
      <c r="B797" s="32"/>
      <c r="C797" s="32"/>
      <c r="D797" s="32"/>
      <c r="E797" s="32"/>
    </row>
    <row r="798" customFormat="false" ht="12.75" hidden="false" customHeight="false" outlineLevel="0" collapsed="false">
      <c r="A798" s="32"/>
      <c r="B798" s="32"/>
      <c r="C798" s="32"/>
      <c r="D798" s="32"/>
      <c r="E798" s="32"/>
    </row>
    <row r="799" customFormat="false" ht="12.75" hidden="false" customHeight="false" outlineLevel="0" collapsed="false">
      <c r="A799" s="32"/>
      <c r="B799" s="32"/>
      <c r="C799" s="32"/>
      <c r="D799" s="32"/>
      <c r="E799" s="32"/>
    </row>
    <row r="800" customFormat="false" ht="12.75" hidden="false" customHeight="false" outlineLevel="0" collapsed="false">
      <c r="A800" s="32"/>
      <c r="B800" s="32"/>
      <c r="C800" s="32"/>
      <c r="D800" s="32"/>
      <c r="E800" s="32"/>
    </row>
    <row r="801" customFormat="false" ht="12.75" hidden="false" customHeight="false" outlineLevel="0" collapsed="false">
      <c r="A801" s="32"/>
      <c r="B801" s="32"/>
      <c r="C801" s="32"/>
      <c r="D801" s="32"/>
      <c r="E801" s="32"/>
    </row>
    <row r="802" customFormat="false" ht="12.75" hidden="false" customHeight="false" outlineLevel="0" collapsed="false">
      <c r="A802" s="32"/>
      <c r="B802" s="32"/>
      <c r="C802" s="32"/>
      <c r="D802" s="32"/>
      <c r="E802" s="32"/>
    </row>
    <row r="803" customFormat="false" ht="12.75" hidden="false" customHeight="false" outlineLevel="0" collapsed="false">
      <c r="A803" s="32"/>
      <c r="B803" s="32"/>
      <c r="C803" s="32"/>
      <c r="D803" s="32"/>
      <c r="E803" s="32"/>
    </row>
    <row r="804" customFormat="false" ht="12.75" hidden="false" customHeight="false" outlineLevel="0" collapsed="false">
      <c r="A804" s="32"/>
      <c r="B804" s="32"/>
      <c r="C804" s="32"/>
      <c r="D804" s="32"/>
      <c r="E804" s="32"/>
    </row>
    <row r="805" customFormat="false" ht="12.75" hidden="false" customHeight="false" outlineLevel="0" collapsed="false">
      <c r="A805" s="32"/>
      <c r="B805" s="32"/>
      <c r="C805" s="32"/>
      <c r="D805" s="32"/>
      <c r="E805" s="32"/>
    </row>
    <row r="806" customFormat="false" ht="12.75" hidden="false" customHeight="false" outlineLevel="0" collapsed="false">
      <c r="A806" s="32"/>
      <c r="B806" s="32"/>
      <c r="C806" s="32"/>
      <c r="D806" s="32"/>
      <c r="E806" s="32"/>
    </row>
    <row r="807" customFormat="false" ht="12.75" hidden="false" customHeight="false" outlineLevel="0" collapsed="false">
      <c r="A807" s="32"/>
      <c r="B807" s="32"/>
      <c r="C807" s="32"/>
      <c r="D807" s="32"/>
      <c r="E807" s="32"/>
    </row>
    <row r="808" customFormat="false" ht="12.75" hidden="false" customHeight="false" outlineLevel="0" collapsed="false">
      <c r="A808" s="32"/>
      <c r="B808" s="32"/>
      <c r="C808" s="32"/>
      <c r="D808" s="32"/>
      <c r="E808" s="32"/>
    </row>
    <row r="809" customFormat="false" ht="12.75" hidden="false" customHeight="false" outlineLevel="0" collapsed="false">
      <c r="A809" s="32"/>
      <c r="B809" s="32"/>
      <c r="C809" s="32"/>
      <c r="D809" s="32"/>
      <c r="E809" s="32"/>
    </row>
    <row r="810" customFormat="false" ht="12.75" hidden="false" customHeight="false" outlineLevel="0" collapsed="false">
      <c r="A810" s="32"/>
      <c r="B810" s="32"/>
      <c r="C810" s="32"/>
      <c r="D810" s="32"/>
      <c r="E810" s="32"/>
    </row>
    <row r="811" customFormat="false" ht="12.75" hidden="false" customHeight="false" outlineLevel="0" collapsed="false">
      <c r="A811" s="32"/>
      <c r="B811" s="32"/>
      <c r="C811" s="32"/>
      <c r="D811" s="32"/>
      <c r="E811" s="32"/>
    </row>
    <row r="812" customFormat="false" ht="12.75" hidden="false" customHeight="false" outlineLevel="0" collapsed="false">
      <c r="A812" s="32"/>
      <c r="B812" s="32"/>
      <c r="C812" s="32"/>
      <c r="D812" s="32"/>
      <c r="E812" s="32"/>
    </row>
    <row r="813" customFormat="false" ht="12.75" hidden="false" customHeight="false" outlineLevel="0" collapsed="false">
      <c r="A813" s="32"/>
      <c r="B813" s="32"/>
      <c r="C813" s="32"/>
      <c r="D813" s="32"/>
      <c r="E813" s="32"/>
    </row>
    <row r="814" customFormat="false" ht="12.75" hidden="false" customHeight="false" outlineLevel="0" collapsed="false">
      <c r="A814" s="32"/>
      <c r="B814" s="32"/>
      <c r="C814" s="32"/>
      <c r="D814" s="32"/>
      <c r="E814" s="32"/>
    </row>
    <row r="815" customFormat="false" ht="12.75" hidden="false" customHeight="false" outlineLevel="0" collapsed="false">
      <c r="A815" s="32"/>
      <c r="B815" s="32"/>
      <c r="C815" s="32"/>
      <c r="D815" s="32"/>
      <c r="E815" s="32"/>
    </row>
    <row r="816" customFormat="false" ht="12.75" hidden="false" customHeight="false" outlineLevel="0" collapsed="false">
      <c r="A816" s="32"/>
      <c r="B816" s="32"/>
      <c r="C816" s="32"/>
      <c r="D816" s="32"/>
      <c r="E816" s="32"/>
    </row>
    <row r="817" customFormat="false" ht="12.75" hidden="false" customHeight="false" outlineLevel="0" collapsed="false">
      <c r="A817" s="32"/>
      <c r="B817" s="32"/>
      <c r="C817" s="32"/>
      <c r="D817" s="32"/>
      <c r="E817" s="32"/>
    </row>
    <row r="818" customFormat="false" ht="12.75" hidden="false" customHeight="false" outlineLevel="0" collapsed="false">
      <c r="A818" s="32"/>
      <c r="B818" s="32"/>
      <c r="C818" s="32"/>
      <c r="D818" s="32"/>
      <c r="E818" s="32"/>
    </row>
    <row r="819" customFormat="false" ht="12.75" hidden="false" customHeight="false" outlineLevel="0" collapsed="false">
      <c r="A819" s="32"/>
      <c r="B819" s="32"/>
      <c r="C819" s="32"/>
      <c r="D819" s="32"/>
      <c r="E819" s="32"/>
    </row>
    <row r="820" customFormat="false" ht="12.75" hidden="false" customHeight="false" outlineLevel="0" collapsed="false">
      <c r="A820" s="32"/>
      <c r="B820" s="32"/>
      <c r="C820" s="32"/>
      <c r="D820" s="32"/>
      <c r="E820" s="32"/>
    </row>
    <row r="821" customFormat="false" ht="12.75" hidden="false" customHeight="false" outlineLevel="0" collapsed="false">
      <c r="A821" s="32"/>
      <c r="B821" s="32"/>
      <c r="C821" s="32"/>
      <c r="D821" s="32"/>
      <c r="E821" s="32"/>
    </row>
    <row r="822" customFormat="false" ht="12.75" hidden="false" customHeight="false" outlineLevel="0" collapsed="false">
      <c r="A822" s="32"/>
      <c r="B822" s="32"/>
      <c r="C822" s="32"/>
      <c r="D822" s="32"/>
      <c r="E822" s="32"/>
    </row>
    <row r="823" customFormat="false" ht="12.75" hidden="false" customHeight="false" outlineLevel="0" collapsed="false">
      <c r="A823" s="32"/>
      <c r="B823" s="32"/>
      <c r="C823" s="32"/>
      <c r="D823" s="32"/>
      <c r="E823" s="32"/>
    </row>
    <row r="824" customFormat="false" ht="12.75" hidden="false" customHeight="false" outlineLevel="0" collapsed="false">
      <c r="A824" s="32"/>
      <c r="B824" s="32"/>
      <c r="C824" s="32"/>
      <c r="D824" s="32"/>
      <c r="E824" s="32"/>
    </row>
    <row r="825" customFormat="false" ht="12.75" hidden="false" customHeight="false" outlineLevel="0" collapsed="false">
      <c r="A825" s="32"/>
      <c r="B825" s="32"/>
      <c r="C825" s="32"/>
      <c r="D825" s="32"/>
      <c r="E825" s="32"/>
    </row>
    <row r="826" customFormat="false" ht="12.75" hidden="false" customHeight="false" outlineLevel="0" collapsed="false">
      <c r="A826" s="32"/>
      <c r="B826" s="32"/>
      <c r="C826" s="32"/>
      <c r="D826" s="32"/>
      <c r="E826" s="32"/>
    </row>
    <row r="827" customFormat="false" ht="12.75" hidden="false" customHeight="false" outlineLevel="0" collapsed="false">
      <c r="A827" s="32"/>
      <c r="B827" s="32"/>
      <c r="C827" s="32"/>
      <c r="D827" s="32"/>
      <c r="E827" s="32"/>
    </row>
    <row r="828" customFormat="false" ht="12.75" hidden="false" customHeight="false" outlineLevel="0" collapsed="false">
      <c r="A828" s="32"/>
      <c r="B828" s="32"/>
      <c r="C828" s="32"/>
      <c r="D828" s="32"/>
      <c r="E828" s="32"/>
    </row>
    <row r="829" customFormat="false" ht="12.75" hidden="false" customHeight="false" outlineLevel="0" collapsed="false">
      <c r="A829" s="32"/>
      <c r="B829" s="32"/>
      <c r="C829" s="32"/>
      <c r="D829" s="32"/>
      <c r="E829" s="32"/>
    </row>
    <row r="830" customFormat="false" ht="12.75" hidden="false" customHeight="false" outlineLevel="0" collapsed="false">
      <c r="A830" s="32"/>
      <c r="B830" s="32"/>
      <c r="C830" s="32"/>
      <c r="D830" s="32"/>
      <c r="E830" s="32"/>
    </row>
    <row r="831" customFormat="false" ht="12.75" hidden="false" customHeight="false" outlineLevel="0" collapsed="false">
      <c r="A831" s="32"/>
      <c r="B831" s="32"/>
      <c r="C831" s="32"/>
      <c r="D831" s="32"/>
      <c r="E831" s="32"/>
    </row>
    <row r="832" customFormat="false" ht="12.75" hidden="false" customHeight="false" outlineLevel="0" collapsed="false">
      <c r="A832" s="32"/>
      <c r="B832" s="32"/>
      <c r="C832" s="32"/>
      <c r="D832" s="32"/>
      <c r="E832" s="32"/>
    </row>
    <row r="833" customFormat="false" ht="12.75" hidden="false" customHeight="false" outlineLevel="0" collapsed="false">
      <c r="A833" s="32"/>
      <c r="B833" s="32"/>
      <c r="C833" s="32"/>
      <c r="D833" s="32"/>
      <c r="E833" s="32"/>
    </row>
    <row r="834" customFormat="false" ht="12.75" hidden="false" customHeight="false" outlineLevel="0" collapsed="false">
      <c r="A834" s="32"/>
      <c r="B834" s="32"/>
      <c r="C834" s="32"/>
      <c r="D834" s="32"/>
      <c r="E834" s="32"/>
    </row>
    <row r="835" customFormat="false" ht="12.75" hidden="false" customHeight="false" outlineLevel="0" collapsed="false">
      <c r="A835" s="32"/>
      <c r="B835" s="32"/>
      <c r="C835" s="32"/>
      <c r="D835" s="32"/>
      <c r="E835" s="32"/>
    </row>
    <row r="836" customFormat="false" ht="12.75" hidden="false" customHeight="false" outlineLevel="0" collapsed="false">
      <c r="A836" s="32"/>
      <c r="B836" s="32"/>
      <c r="C836" s="32"/>
      <c r="D836" s="32"/>
      <c r="E836" s="32"/>
    </row>
    <row r="837" customFormat="false" ht="12.75" hidden="false" customHeight="false" outlineLevel="0" collapsed="false">
      <c r="A837" s="32"/>
      <c r="B837" s="32"/>
      <c r="C837" s="32"/>
      <c r="D837" s="32"/>
      <c r="E837" s="32"/>
    </row>
    <row r="838" customFormat="false" ht="12.75" hidden="false" customHeight="false" outlineLevel="0" collapsed="false">
      <c r="A838" s="32"/>
      <c r="B838" s="32"/>
      <c r="C838" s="32"/>
      <c r="D838" s="32"/>
      <c r="E838" s="32"/>
    </row>
    <row r="839" customFormat="false" ht="12.75" hidden="false" customHeight="false" outlineLevel="0" collapsed="false">
      <c r="A839" s="32"/>
      <c r="B839" s="32"/>
      <c r="C839" s="32"/>
      <c r="D839" s="32"/>
      <c r="E839" s="32"/>
    </row>
    <row r="840" customFormat="false" ht="12.75" hidden="false" customHeight="false" outlineLevel="0" collapsed="false">
      <c r="A840" s="32"/>
      <c r="B840" s="32"/>
      <c r="C840" s="32"/>
      <c r="D840" s="32"/>
      <c r="E840" s="32"/>
    </row>
    <row r="841" customFormat="false" ht="12.75" hidden="false" customHeight="false" outlineLevel="0" collapsed="false">
      <c r="A841" s="32"/>
      <c r="B841" s="32"/>
      <c r="C841" s="32"/>
      <c r="D841" s="32"/>
      <c r="E841" s="32"/>
    </row>
    <row r="842" customFormat="false" ht="12.75" hidden="false" customHeight="false" outlineLevel="0" collapsed="false">
      <c r="A842" s="32"/>
      <c r="B842" s="32"/>
      <c r="C842" s="32"/>
      <c r="D842" s="32"/>
      <c r="E842" s="32"/>
    </row>
    <row r="843" customFormat="false" ht="12.75" hidden="false" customHeight="false" outlineLevel="0" collapsed="false">
      <c r="A843" s="32"/>
      <c r="B843" s="32"/>
      <c r="C843" s="32"/>
      <c r="D843" s="32"/>
      <c r="E843" s="32"/>
    </row>
    <row r="844" customFormat="false" ht="12.75" hidden="false" customHeight="false" outlineLevel="0" collapsed="false">
      <c r="A844" s="32"/>
      <c r="B844" s="32"/>
      <c r="C844" s="32"/>
      <c r="D844" s="32"/>
      <c r="E844" s="32"/>
    </row>
    <row r="845" customFormat="false" ht="12.75" hidden="false" customHeight="false" outlineLevel="0" collapsed="false">
      <c r="A845" s="32"/>
      <c r="B845" s="32"/>
      <c r="C845" s="32"/>
      <c r="D845" s="32"/>
      <c r="E845" s="32"/>
    </row>
    <row r="846" customFormat="false" ht="12.75" hidden="false" customHeight="false" outlineLevel="0" collapsed="false">
      <c r="A846" s="32"/>
      <c r="B846" s="32"/>
      <c r="C846" s="32"/>
      <c r="D846" s="32"/>
      <c r="E846" s="32"/>
    </row>
    <row r="847" customFormat="false" ht="12.75" hidden="false" customHeight="false" outlineLevel="0" collapsed="false">
      <c r="A847" s="32"/>
      <c r="B847" s="32"/>
      <c r="C847" s="32"/>
      <c r="D847" s="32"/>
      <c r="E847" s="32"/>
    </row>
    <row r="848" customFormat="false" ht="12.75" hidden="false" customHeight="false" outlineLevel="0" collapsed="false">
      <c r="A848" s="32"/>
      <c r="B848" s="32"/>
      <c r="C848" s="32"/>
      <c r="D848" s="32"/>
      <c r="E848" s="32"/>
    </row>
    <row r="849" customFormat="false" ht="12.75" hidden="false" customHeight="false" outlineLevel="0" collapsed="false">
      <c r="A849" s="32"/>
      <c r="B849" s="32"/>
      <c r="C849" s="32"/>
      <c r="D849" s="32"/>
      <c r="E849" s="32"/>
    </row>
    <row r="850" customFormat="false" ht="12.75" hidden="false" customHeight="false" outlineLevel="0" collapsed="false">
      <c r="A850" s="32"/>
      <c r="B850" s="32"/>
      <c r="C850" s="32"/>
      <c r="D850" s="32"/>
      <c r="E850" s="32"/>
    </row>
    <row r="851" customFormat="false" ht="12.75" hidden="false" customHeight="false" outlineLevel="0" collapsed="false">
      <c r="A851" s="32"/>
      <c r="B851" s="32"/>
      <c r="C851" s="32"/>
      <c r="D851" s="32"/>
      <c r="E851" s="32"/>
    </row>
    <row r="852" customFormat="false" ht="12.75" hidden="false" customHeight="false" outlineLevel="0" collapsed="false">
      <c r="A852" s="32"/>
      <c r="B852" s="32"/>
      <c r="C852" s="32"/>
      <c r="D852" s="32"/>
      <c r="E852" s="32"/>
    </row>
    <row r="853" customFormat="false" ht="12.75" hidden="false" customHeight="false" outlineLevel="0" collapsed="false">
      <c r="A853" s="32"/>
      <c r="B853" s="32"/>
      <c r="C853" s="32"/>
      <c r="D853" s="32"/>
      <c r="E853" s="32"/>
    </row>
    <row r="854" customFormat="false" ht="12.75" hidden="false" customHeight="false" outlineLevel="0" collapsed="false">
      <c r="A854" s="32"/>
      <c r="B854" s="32"/>
      <c r="C854" s="32"/>
      <c r="D854" s="32"/>
      <c r="E854" s="32"/>
    </row>
    <row r="855" customFormat="false" ht="12.75" hidden="false" customHeight="false" outlineLevel="0" collapsed="false">
      <c r="A855" s="32"/>
      <c r="B855" s="32"/>
      <c r="C855" s="32"/>
      <c r="D855" s="32"/>
      <c r="E855" s="32"/>
    </row>
    <row r="856" customFormat="false" ht="12.75" hidden="false" customHeight="false" outlineLevel="0" collapsed="false">
      <c r="A856" s="32"/>
      <c r="B856" s="32"/>
      <c r="C856" s="32"/>
      <c r="D856" s="32"/>
      <c r="E856" s="32"/>
    </row>
    <row r="857" customFormat="false" ht="12.75" hidden="false" customHeight="false" outlineLevel="0" collapsed="false">
      <c r="A857" s="32"/>
      <c r="B857" s="32"/>
      <c r="C857" s="32"/>
      <c r="D857" s="32"/>
      <c r="E857" s="32"/>
    </row>
    <row r="858" customFormat="false" ht="12.75" hidden="false" customHeight="false" outlineLevel="0" collapsed="false">
      <c r="A858" s="32"/>
      <c r="B858" s="32"/>
      <c r="C858" s="32"/>
      <c r="D858" s="32"/>
      <c r="E858" s="32"/>
    </row>
    <row r="859" customFormat="false" ht="12.75" hidden="false" customHeight="false" outlineLevel="0" collapsed="false">
      <c r="A859" s="32"/>
      <c r="B859" s="32"/>
      <c r="C859" s="32"/>
      <c r="D859" s="32"/>
      <c r="E859" s="32"/>
    </row>
    <row r="860" customFormat="false" ht="12.75" hidden="false" customHeight="false" outlineLevel="0" collapsed="false">
      <c r="A860" s="32"/>
      <c r="B860" s="32"/>
      <c r="C860" s="32"/>
      <c r="D860" s="32"/>
      <c r="E860" s="32"/>
    </row>
    <row r="861" customFormat="false" ht="12.75" hidden="false" customHeight="false" outlineLevel="0" collapsed="false">
      <c r="A861" s="32"/>
      <c r="B861" s="32"/>
      <c r="C861" s="32"/>
      <c r="D861" s="32"/>
      <c r="E861" s="32"/>
    </row>
    <row r="862" customFormat="false" ht="12.75" hidden="false" customHeight="false" outlineLevel="0" collapsed="false">
      <c r="A862" s="32"/>
      <c r="B862" s="32"/>
      <c r="C862" s="32"/>
      <c r="D862" s="32"/>
      <c r="E862" s="32"/>
    </row>
    <row r="863" customFormat="false" ht="12.75" hidden="false" customHeight="false" outlineLevel="0" collapsed="false">
      <c r="A863" s="32"/>
      <c r="B863" s="32"/>
      <c r="C863" s="32"/>
      <c r="D863" s="32"/>
      <c r="E863" s="32"/>
    </row>
    <row r="864" customFormat="false" ht="12.75" hidden="false" customHeight="false" outlineLevel="0" collapsed="false">
      <c r="A864" s="32"/>
      <c r="B864" s="32"/>
      <c r="C864" s="32"/>
      <c r="D864" s="32"/>
      <c r="E864" s="32"/>
    </row>
    <row r="865" customFormat="false" ht="12.75" hidden="false" customHeight="false" outlineLevel="0" collapsed="false">
      <c r="A865" s="32"/>
      <c r="B865" s="32"/>
      <c r="C865" s="32"/>
      <c r="D865" s="32"/>
      <c r="E865" s="32"/>
    </row>
    <row r="866" customFormat="false" ht="12.75" hidden="false" customHeight="false" outlineLevel="0" collapsed="false">
      <c r="A866" s="32"/>
      <c r="B866" s="32"/>
      <c r="C866" s="32"/>
      <c r="D866" s="32"/>
      <c r="E866" s="32"/>
    </row>
    <row r="867" customFormat="false" ht="12.75" hidden="false" customHeight="false" outlineLevel="0" collapsed="false">
      <c r="A867" s="32"/>
      <c r="B867" s="32"/>
      <c r="C867" s="32"/>
      <c r="D867" s="32"/>
      <c r="E867" s="32"/>
    </row>
    <row r="868" customFormat="false" ht="12.75" hidden="false" customHeight="false" outlineLevel="0" collapsed="false">
      <c r="A868" s="32"/>
      <c r="B868" s="32"/>
      <c r="C868" s="32"/>
      <c r="D868" s="32"/>
      <c r="E868" s="32"/>
    </row>
    <row r="869" customFormat="false" ht="12.75" hidden="false" customHeight="false" outlineLevel="0" collapsed="false">
      <c r="A869" s="32"/>
      <c r="B869" s="32"/>
      <c r="C869" s="32"/>
      <c r="D869" s="32"/>
      <c r="E869" s="32"/>
    </row>
    <row r="870" customFormat="false" ht="12.75" hidden="false" customHeight="false" outlineLevel="0" collapsed="false">
      <c r="A870" s="32"/>
      <c r="B870" s="32"/>
      <c r="C870" s="32"/>
      <c r="D870" s="32"/>
      <c r="E870" s="32"/>
    </row>
    <row r="871" customFormat="false" ht="12.75" hidden="false" customHeight="false" outlineLevel="0" collapsed="false">
      <c r="A871" s="32"/>
      <c r="B871" s="32"/>
      <c r="C871" s="32"/>
      <c r="D871" s="32"/>
      <c r="E871" s="32"/>
    </row>
    <row r="872" customFormat="false" ht="12.75" hidden="false" customHeight="false" outlineLevel="0" collapsed="false">
      <c r="A872" s="32"/>
      <c r="B872" s="32"/>
      <c r="C872" s="32"/>
      <c r="D872" s="32"/>
      <c r="E872" s="32"/>
    </row>
    <row r="873" customFormat="false" ht="12.75" hidden="false" customHeight="false" outlineLevel="0" collapsed="false">
      <c r="A873" s="32"/>
      <c r="B873" s="32"/>
      <c r="C873" s="32"/>
      <c r="D873" s="32"/>
      <c r="E873" s="32"/>
    </row>
    <row r="874" customFormat="false" ht="12.75" hidden="false" customHeight="false" outlineLevel="0" collapsed="false">
      <c r="A874" s="32"/>
      <c r="B874" s="32"/>
      <c r="C874" s="32"/>
      <c r="D874" s="32"/>
      <c r="E874" s="32"/>
    </row>
    <row r="875" customFormat="false" ht="12.75" hidden="false" customHeight="false" outlineLevel="0" collapsed="false">
      <c r="A875" s="32"/>
      <c r="B875" s="32"/>
      <c r="C875" s="32"/>
      <c r="D875" s="32"/>
      <c r="E875" s="32"/>
    </row>
    <row r="876" customFormat="false" ht="12.75" hidden="false" customHeight="false" outlineLevel="0" collapsed="false">
      <c r="A876" s="32"/>
      <c r="B876" s="32"/>
      <c r="C876" s="32"/>
      <c r="D876" s="32"/>
      <c r="E876" s="32"/>
    </row>
    <row r="877" customFormat="false" ht="12.75" hidden="false" customHeight="false" outlineLevel="0" collapsed="false">
      <c r="A877" s="32"/>
      <c r="B877" s="32"/>
      <c r="C877" s="32"/>
      <c r="D877" s="32"/>
      <c r="E877" s="32"/>
    </row>
    <row r="878" customFormat="false" ht="12.75" hidden="false" customHeight="false" outlineLevel="0" collapsed="false">
      <c r="A878" s="32"/>
      <c r="B878" s="32"/>
      <c r="C878" s="32"/>
      <c r="D878" s="32"/>
      <c r="E878" s="32"/>
    </row>
    <row r="879" customFormat="false" ht="12.75" hidden="false" customHeight="false" outlineLevel="0" collapsed="false">
      <c r="A879" s="32"/>
      <c r="B879" s="32"/>
      <c r="C879" s="32"/>
      <c r="D879" s="32"/>
      <c r="E879" s="32"/>
    </row>
    <row r="880" customFormat="false" ht="12.75" hidden="false" customHeight="false" outlineLevel="0" collapsed="false">
      <c r="A880" s="32"/>
      <c r="B880" s="32"/>
      <c r="C880" s="32"/>
      <c r="D880" s="32"/>
      <c r="E880" s="32"/>
    </row>
    <row r="881" customFormat="false" ht="12.75" hidden="false" customHeight="false" outlineLevel="0" collapsed="false">
      <c r="A881" s="32"/>
      <c r="B881" s="32"/>
      <c r="C881" s="32"/>
      <c r="D881" s="32"/>
      <c r="E881" s="32"/>
    </row>
    <row r="882" customFormat="false" ht="12.75" hidden="false" customHeight="false" outlineLevel="0" collapsed="false">
      <c r="A882" s="32"/>
      <c r="B882" s="32"/>
      <c r="C882" s="32"/>
      <c r="D882" s="32"/>
      <c r="E882" s="32"/>
    </row>
    <row r="883" customFormat="false" ht="12.75" hidden="false" customHeight="false" outlineLevel="0" collapsed="false">
      <c r="A883" s="32"/>
      <c r="B883" s="32"/>
      <c r="C883" s="32"/>
      <c r="D883" s="32"/>
      <c r="E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</row>
    <row r="1024" customFormat="false" ht="12.75" hidden="false" customHeight="false" outlineLevel="0" collapsed="false">
      <c r="A1024" s="32"/>
      <c r="B1024" s="32"/>
      <c r="C1024" s="32"/>
      <c r="D1024" s="32"/>
      <c r="E1024" s="32"/>
    </row>
    <row r="1025" customFormat="false" ht="12.75" hidden="false" customHeight="false" outlineLevel="0" collapsed="false">
      <c r="A1025" s="32"/>
      <c r="B1025" s="32"/>
      <c r="C1025" s="32"/>
      <c r="D1025" s="32"/>
      <c r="E1025" s="32"/>
    </row>
    <row r="1026" customFormat="false" ht="12.75" hidden="false" customHeight="false" outlineLevel="0" collapsed="false">
      <c r="A1026" s="32"/>
      <c r="B1026" s="32"/>
      <c r="C1026" s="32"/>
      <c r="D1026" s="32"/>
      <c r="E1026" s="32"/>
    </row>
    <row r="1027" customFormat="false" ht="12.75" hidden="false" customHeight="false" outlineLevel="0" collapsed="false">
      <c r="A1027" s="32"/>
      <c r="B1027" s="32"/>
      <c r="C1027" s="32"/>
      <c r="D1027" s="32"/>
      <c r="E1027" s="32"/>
    </row>
    <row r="1028" customFormat="false" ht="12.75" hidden="false" customHeight="false" outlineLevel="0" collapsed="false">
      <c r="A1028" s="32"/>
      <c r="B1028" s="32"/>
      <c r="C1028" s="32"/>
      <c r="D1028" s="32"/>
      <c r="E1028" s="32"/>
    </row>
    <row r="1029" customFormat="false" ht="12.75" hidden="false" customHeight="false" outlineLevel="0" collapsed="false">
      <c r="A1029" s="32"/>
      <c r="B1029" s="32"/>
      <c r="C1029" s="32"/>
      <c r="D1029" s="32"/>
      <c r="E1029" s="32"/>
    </row>
    <row r="1030" customFormat="false" ht="12.75" hidden="false" customHeight="false" outlineLevel="0" collapsed="false">
      <c r="A1030" s="32"/>
      <c r="B1030" s="32"/>
      <c r="C1030" s="32"/>
      <c r="D1030" s="32"/>
      <c r="E1030" s="32"/>
    </row>
    <row r="1031" customFormat="false" ht="12.75" hidden="false" customHeight="false" outlineLevel="0" collapsed="false">
      <c r="A1031" s="32"/>
      <c r="B1031" s="32"/>
      <c r="C1031" s="32"/>
      <c r="D1031" s="32"/>
      <c r="E1031" s="32"/>
    </row>
    <row r="1032" customFormat="false" ht="12.75" hidden="false" customHeight="false" outlineLevel="0" collapsed="false">
      <c r="A1032" s="32"/>
      <c r="B1032" s="32"/>
      <c r="C1032" s="32"/>
      <c r="D1032" s="32"/>
      <c r="E1032" s="32"/>
    </row>
    <row r="1033" customFormat="false" ht="12.75" hidden="false" customHeight="false" outlineLevel="0" collapsed="false">
      <c r="A1033" s="32"/>
      <c r="B1033" s="32"/>
      <c r="C1033" s="32"/>
      <c r="D1033" s="32"/>
      <c r="E1033" s="32"/>
    </row>
    <row r="1034" customFormat="false" ht="12.75" hidden="false" customHeight="false" outlineLevel="0" collapsed="false">
      <c r="A1034" s="32"/>
      <c r="B1034" s="32"/>
      <c r="C1034" s="32"/>
      <c r="D1034" s="32"/>
      <c r="E1034" s="32"/>
    </row>
    <row r="1035" customFormat="false" ht="12.75" hidden="false" customHeight="false" outlineLevel="0" collapsed="false">
      <c r="A1035" s="32"/>
      <c r="B1035" s="32"/>
      <c r="C1035" s="32"/>
      <c r="D1035" s="32"/>
      <c r="E1035" s="32"/>
    </row>
    <row r="1036" customFormat="false" ht="12.75" hidden="false" customHeight="false" outlineLevel="0" collapsed="false">
      <c r="A1036" s="32"/>
      <c r="B1036" s="32"/>
      <c r="C1036" s="32"/>
      <c r="D1036" s="32"/>
      <c r="E1036" s="32"/>
    </row>
    <row r="1037" customFormat="false" ht="12.75" hidden="false" customHeight="false" outlineLevel="0" collapsed="false">
      <c r="A1037" s="32"/>
      <c r="B1037" s="32"/>
      <c r="C1037" s="32"/>
      <c r="D1037" s="32"/>
      <c r="E1037" s="32"/>
    </row>
    <row r="1038" customFormat="false" ht="12.75" hidden="false" customHeight="false" outlineLevel="0" collapsed="false">
      <c r="A1038" s="32"/>
      <c r="B1038" s="32"/>
      <c r="C1038" s="32"/>
      <c r="D1038" s="32"/>
      <c r="E1038" s="32"/>
    </row>
    <row r="1039" customFormat="false" ht="12.75" hidden="false" customHeight="false" outlineLevel="0" collapsed="false">
      <c r="A1039" s="32"/>
      <c r="B1039" s="32"/>
      <c r="C1039" s="32"/>
      <c r="D1039" s="32"/>
      <c r="E1039" s="32"/>
    </row>
    <row r="1040" customFormat="false" ht="12.75" hidden="false" customHeight="false" outlineLevel="0" collapsed="false">
      <c r="A1040" s="32"/>
      <c r="B1040" s="32"/>
      <c r="C1040" s="32"/>
      <c r="D1040" s="32"/>
      <c r="E1040" s="32"/>
    </row>
    <row r="1041" customFormat="false" ht="12.75" hidden="false" customHeight="false" outlineLevel="0" collapsed="false">
      <c r="A1041" s="32"/>
      <c r="B1041" s="32"/>
      <c r="C1041" s="32"/>
      <c r="D1041" s="32"/>
      <c r="E1041" s="32"/>
    </row>
    <row r="1042" customFormat="false" ht="12.75" hidden="false" customHeight="false" outlineLevel="0" collapsed="false">
      <c r="A1042" s="32"/>
      <c r="B1042" s="32"/>
      <c r="C1042" s="32"/>
      <c r="D1042" s="32"/>
      <c r="E1042" s="32"/>
    </row>
    <row r="1043" customFormat="false" ht="12.75" hidden="false" customHeight="false" outlineLevel="0" collapsed="false">
      <c r="A1043" s="32"/>
      <c r="B1043" s="32"/>
      <c r="C1043" s="32"/>
      <c r="D1043" s="32"/>
      <c r="E1043" s="32"/>
    </row>
    <row r="1044" customFormat="false" ht="12.75" hidden="false" customHeight="false" outlineLevel="0" collapsed="false">
      <c r="A1044" s="32"/>
      <c r="B1044" s="32"/>
      <c r="C1044" s="32"/>
      <c r="D1044" s="32"/>
      <c r="E1044" s="32"/>
    </row>
    <row r="1045" customFormat="false" ht="12.75" hidden="false" customHeight="false" outlineLevel="0" collapsed="false">
      <c r="A1045" s="32"/>
      <c r="B1045" s="32"/>
      <c r="C1045" s="32"/>
      <c r="D1045" s="32"/>
      <c r="E1045" s="32"/>
    </row>
    <row r="1046" customFormat="false" ht="12.75" hidden="false" customHeight="false" outlineLevel="0" collapsed="false">
      <c r="A1046" s="32"/>
      <c r="B1046" s="32"/>
      <c r="C1046" s="32"/>
      <c r="D1046" s="32"/>
      <c r="E1046" s="32"/>
    </row>
    <row r="1047" customFormat="false" ht="12.75" hidden="false" customHeight="false" outlineLevel="0" collapsed="false">
      <c r="A1047" s="32"/>
      <c r="B1047" s="32"/>
      <c r="C1047" s="32"/>
      <c r="D1047" s="32"/>
      <c r="E1047" s="32"/>
    </row>
    <row r="1048" customFormat="false" ht="12.75" hidden="false" customHeight="false" outlineLevel="0" collapsed="false">
      <c r="A1048" s="32"/>
      <c r="B1048" s="32"/>
      <c r="C1048" s="32"/>
      <c r="D1048" s="32"/>
      <c r="E1048" s="32"/>
    </row>
    <row r="1049" customFormat="false" ht="12.75" hidden="false" customHeight="false" outlineLevel="0" collapsed="false">
      <c r="A1049" s="32"/>
      <c r="B1049" s="32"/>
      <c r="C1049" s="32"/>
      <c r="D1049" s="32"/>
      <c r="E1049" s="32"/>
    </row>
    <row r="1050" customFormat="false" ht="12.75" hidden="false" customHeight="false" outlineLevel="0" collapsed="false">
      <c r="A1050" s="32"/>
      <c r="B1050" s="32"/>
      <c r="C1050" s="32"/>
      <c r="D1050" s="32"/>
      <c r="E1050" s="32"/>
    </row>
    <row r="1051" customFormat="false" ht="12.75" hidden="false" customHeight="false" outlineLevel="0" collapsed="false">
      <c r="A1051" s="32"/>
      <c r="B1051" s="32"/>
      <c r="C1051" s="32"/>
      <c r="D1051" s="32"/>
      <c r="E1051" s="32"/>
    </row>
    <row r="1052" customFormat="false" ht="12.75" hidden="false" customHeight="false" outlineLevel="0" collapsed="false">
      <c r="A1052" s="32"/>
      <c r="B1052" s="32"/>
      <c r="C1052" s="32"/>
      <c r="D1052" s="32"/>
      <c r="E1052" s="32"/>
    </row>
    <row r="1053" customFormat="false" ht="12.75" hidden="false" customHeight="false" outlineLevel="0" collapsed="false">
      <c r="A1053" s="32"/>
      <c r="B1053" s="32"/>
      <c r="C1053" s="32"/>
      <c r="D1053" s="32"/>
      <c r="E1053" s="32"/>
    </row>
    <row r="1054" customFormat="false" ht="12.75" hidden="false" customHeight="false" outlineLevel="0" collapsed="false">
      <c r="A1054" s="32"/>
      <c r="B1054" s="32"/>
      <c r="C1054" s="32"/>
      <c r="D1054" s="32"/>
      <c r="E1054" s="32"/>
    </row>
    <row r="1055" customFormat="false" ht="12.75" hidden="false" customHeight="false" outlineLevel="0" collapsed="false">
      <c r="A1055" s="32"/>
      <c r="B1055" s="32"/>
      <c r="C1055" s="32"/>
      <c r="D1055" s="32"/>
      <c r="E1055" s="32"/>
    </row>
    <row r="1056" customFormat="false" ht="12.75" hidden="false" customHeight="false" outlineLevel="0" collapsed="false">
      <c r="A1056" s="32"/>
      <c r="B1056" s="32"/>
      <c r="C1056" s="32"/>
      <c r="D1056" s="32"/>
      <c r="E1056" s="32"/>
    </row>
    <row r="1057" customFormat="false" ht="12.75" hidden="false" customHeight="false" outlineLevel="0" collapsed="false">
      <c r="A1057" s="32"/>
      <c r="B1057" s="32"/>
      <c r="C1057" s="32"/>
      <c r="D1057" s="32"/>
      <c r="E1057" s="32"/>
    </row>
    <row r="1058" customFormat="false" ht="12.75" hidden="false" customHeight="false" outlineLevel="0" collapsed="false">
      <c r="A1058" s="32"/>
      <c r="B1058" s="32"/>
      <c r="C1058" s="32"/>
      <c r="D1058" s="32"/>
      <c r="E1058" s="32"/>
    </row>
    <row r="1059" customFormat="false" ht="12.75" hidden="false" customHeight="false" outlineLevel="0" collapsed="false">
      <c r="A1059" s="32"/>
      <c r="B1059" s="32"/>
      <c r="C1059" s="32"/>
      <c r="D1059" s="32"/>
      <c r="E1059" s="32"/>
    </row>
    <row r="1060" customFormat="false" ht="12.75" hidden="false" customHeight="false" outlineLevel="0" collapsed="false">
      <c r="A1060" s="32"/>
      <c r="B1060" s="32"/>
      <c r="C1060" s="32"/>
      <c r="D1060" s="32"/>
      <c r="E1060" s="32"/>
    </row>
    <row r="1061" customFormat="false" ht="12.75" hidden="false" customHeight="false" outlineLevel="0" collapsed="false">
      <c r="A1061" s="32"/>
      <c r="B1061" s="32"/>
      <c r="C1061" s="32"/>
      <c r="D1061" s="32"/>
      <c r="E1061" s="32"/>
    </row>
    <row r="1062" customFormat="false" ht="12.75" hidden="false" customHeight="false" outlineLevel="0" collapsed="false">
      <c r="A1062" s="32"/>
      <c r="B1062" s="32"/>
      <c r="C1062" s="32"/>
      <c r="D1062" s="32"/>
      <c r="E1062" s="32"/>
    </row>
    <row r="1063" customFormat="false" ht="12.75" hidden="false" customHeight="false" outlineLevel="0" collapsed="false">
      <c r="A1063" s="32"/>
      <c r="B1063" s="32"/>
      <c r="C1063" s="32"/>
      <c r="D1063" s="32"/>
      <c r="E1063" s="32"/>
    </row>
    <row r="1064" customFormat="false" ht="12.75" hidden="false" customHeight="false" outlineLevel="0" collapsed="false">
      <c r="A1064" s="32"/>
      <c r="B1064" s="32"/>
      <c r="C1064" s="32"/>
      <c r="D1064" s="32"/>
      <c r="E1064" s="32"/>
    </row>
    <row r="1065" customFormat="false" ht="12.75" hidden="false" customHeight="false" outlineLevel="0" collapsed="false">
      <c r="A1065" s="32"/>
      <c r="B1065" s="32"/>
      <c r="C1065" s="32"/>
      <c r="D1065" s="32"/>
      <c r="E1065" s="32"/>
    </row>
    <row r="1066" customFormat="false" ht="12.75" hidden="false" customHeight="false" outlineLevel="0" collapsed="false">
      <c r="A1066" s="32"/>
      <c r="B1066" s="32"/>
      <c r="C1066" s="32"/>
      <c r="D1066" s="32"/>
      <c r="E1066" s="32"/>
    </row>
    <row r="1067" customFormat="false" ht="12.75" hidden="false" customHeight="false" outlineLevel="0" collapsed="false">
      <c r="A1067" s="32"/>
      <c r="B1067" s="32"/>
      <c r="C1067" s="32"/>
      <c r="D1067" s="32"/>
      <c r="E1067" s="32"/>
    </row>
    <row r="1068" customFormat="false" ht="12.75" hidden="false" customHeight="false" outlineLevel="0" collapsed="false">
      <c r="A1068" s="32"/>
      <c r="B1068" s="32"/>
      <c r="C1068" s="32"/>
      <c r="D1068" s="32"/>
      <c r="E1068" s="32"/>
    </row>
    <row r="1069" customFormat="false" ht="12.75" hidden="false" customHeight="false" outlineLevel="0" collapsed="false">
      <c r="A1069" s="32"/>
      <c r="B1069" s="32"/>
      <c r="C1069" s="32"/>
      <c r="D1069" s="32"/>
      <c r="E1069" s="32"/>
    </row>
    <row r="1070" customFormat="false" ht="12.75" hidden="false" customHeight="false" outlineLevel="0" collapsed="false">
      <c r="A1070" s="32"/>
      <c r="B1070" s="32"/>
      <c r="C1070" s="32"/>
      <c r="D1070" s="32"/>
      <c r="E1070" s="32"/>
    </row>
    <row r="1071" customFormat="false" ht="12.75" hidden="false" customHeight="false" outlineLevel="0" collapsed="false">
      <c r="A1071" s="32"/>
      <c r="B1071" s="32"/>
      <c r="C1071" s="32"/>
      <c r="D1071" s="32"/>
      <c r="E1071" s="32"/>
    </row>
    <row r="1072" customFormat="false" ht="12.75" hidden="false" customHeight="false" outlineLevel="0" collapsed="false">
      <c r="A1072" s="32"/>
      <c r="B1072" s="32"/>
      <c r="C1072" s="32"/>
      <c r="D1072" s="32"/>
      <c r="E1072" s="32"/>
    </row>
    <row r="1073" customFormat="false" ht="12.75" hidden="false" customHeight="false" outlineLevel="0" collapsed="false">
      <c r="A1073" s="32"/>
      <c r="B1073" s="32"/>
      <c r="C1073" s="32"/>
      <c r="D1073" s="32"/>
      <c r="E1073" s="32"/>
    </row>
    <row r="1074" customFormat="false" ht="12.75" hidden="false" customHeight="false" outlineLevel="0" collapsed="false">
      <c r="A1074" s="32"/>
      <c r="B1074" s="32"/>
      <c r="C1074" s="32"/>
      <c r="D1074" s="32"/>
      <c r="E1074" s="32"/>
    </row>
    <row r="1075" customFormat="false" ht="12.75" hidden="false" customHeight="false" outlineLevel="0" collapsed="false">
      <c r="A1075" s="32"/>
      <c r="B1075" s="32"/>
      <c r="C1075" s="32"/>
      <c r="D1075" s="32"/>
      <c r="E1075" s="32"/>
    </row>
    <row r="1076" customFormat="false" ht="12.75" hidden="false" customHeight="false" outlineLevel="0" collapsed="false">
      <c r="A1076" s="32"/>
      <c r="B1076" s="32"/>
      <c r="C1076" s="32"/>
      <c r="D1076" s="32"/>
      <c r="E1076" s="32"/>
    </row>
    <row r="1077" customFormat="false" ht="12.75" hidden="false" customHeight="false" outlineLevel="0" collapsed="false">
      <c r="A1077" s="32"/>
      <c r="B1077" s="32"/>
      <c r="C1077" s="32"/>
      <c r="D1077" s="32"/>
      <c r="E1077" s="32"/>
    </row>
    <row r="1078" customFormat="false" ht="12.75" hidden="false" customHeight="false" outlineLevel="0" collapsed="false">
      <c r="A1078" s="32"/>
      <c r="B1078" s="32"/>
      <c r="C1078" s="32"/>
      <c r="D1078" s="32"/>
      <c r="E1078" s="32"/>
    </row>
    <row r="1079" customFormat="false" ht="12.75" hidden="false" customHeight="false" outlineLevel="0" collapsed="false">
      <c r="A1079" s="32"/>
      <c r="B1079" s="32"/>
      <c r="C1079" s="32"/>
      <c r="D1079" s="32"/>
      <c r="E1079" s="32"/>
    </row>
    <row r="1080" customFormat="false" ht="12.75" hidden="false" customHeight="false" outlineLevel="0" collapsed="false">
      <c r="A1080" s="32"/>
      <c r="B1080" s="32"/>
      <c r="C1080" s="32"/>
      <c r="D1080" s="32"/>
      <c r="E1080" s="32"/>
    </row>
    <row r="1081" customFormat="false" ht="12.75" hidden="false" customHeight="false" outlineLevel="0" collapsed="false">
      <c r="A1081" s="32"/>
      <c r="B1081" s="32"/>
      <c r="C1081" s="32"/>
      <c r="D1081" s="32"/>
      <c r="E1081" s="32"/>
    </row>
    <row r="1082" customFormat="false" ht="12.75" hidden="false" customHeight="false" outlineLevel="0" collapsed="false">
      <c r="A1082" s="32"/>
      <c r="B1082" s="32"/>
      <c r="C1082" s="32"/>
      <c r="D1082" s="32"/>
      <c r="E1082" s="32"/>
    </row>
    <row r="1083" customFormat="false" ht="12.75" hidden="false" customHeight="false" outlineLevel="0" collapsed="false">
      <c r="A1083" s="32"/>
      <c r="B1083" s="32"/>
      <c r="C1083" s="32"/>
      <c r="D1083" s="32"/>
      <c r="E1083" s="32"/>
    </row>
    <row r="1084" customFormat="false" ht="12.75" hidden="false" customHeight="false" outlineLevel="0" collapsed="false">
      <c r="A1084" s="32"/>
      <c r="B1084" s="32"/>
      <c r="C1084" s="32"/>
      <c r="D1084" s="32"/>
      <c r="E1084" s="32"/>
    </row>
    <row r="1085" customFormat="false" ht="12.75" hidden="false" customHeight="false" outlineLevel="0" collapsed="false">
      <c r="A1085" s="32"/>
      <c r="B1085" s="32"/>
      <c r="C1085" s="32"/>
      <c r="D1085" s="32"/>
      <c r="E1085" s="32"/>
    </row>
    <row r="1086" customFormat="false" ht="12.75" hidden="false" customHeight="false" outlineLevel="0" collapsed="false">
      <c r="A1086" s="32"/>
      <c r="B1086" s="32"/>
      <c r="C1086" s="32"/>
      <c r="D1086" s="32"/>
      <c r="E1086" s="32"/>
    </row>
    <row r="1087" customFormat="false" ht="12.75" hidden="false" customHeight="false" outlineLevel="0" collapsed="false">
      <c r="A1087" s="32"/>
      <c r="B1087" s="32"/>
      <c r="C1087" s="32"/>
      <c r="D1087" s="32"/>
      <c r="E1087" s="32"/>
    </row>
    <row r="1088" customFormat="false" ht="12.75" hidden="false" customHeight="false" outlineLevel="0" collapsed="false">
      <c r="A1088" s="32"/>
      <c r="B1088" s="32"/>
      <c r="C1088" s="32"/>
      <c r="D1088" s="32"/>
      <c r="E1088" s="32"/>
    </row>
    <row r="1089" customFormat="false" ht="12.75" hidden="false" customHeight="false" outlineLevel="0" collapsed="false">
      <c r="A1089" s="32"/>
      <c r="B1089" s="32"/>
      <c r="C1089" s="32"/>
      <c r="D1089" s="32"/>
      <c r="E1089" s="32"/>
    </row>
    <row r="1090" customFormat="false" ht="12.75" hidden="false" customHeight="false" outlineLevel="0" collapsed="false">
      <c r="A1090" s="32"/>
      <c r="B1090" s="32"/>
      <c r="C1090" s="32"/>
      <c r="D1090" s="32"/>
      <c r="E1090" s="32"/>
    </row>
    <row r="1091" customFormat="false" ht="12.75" hidden="false" customHeight="false" outlineLevel="0" collapsed="false">
      <c r="A1091" s="32"/>
      <c r="B1091" s="32"/>
      <c r="C1091" s="32"/>
      <c r="D1091" s="32"/>
      <c r="E1091" s="32"/>
    </row>
    <row r="1092" customFormat="false" ht="12.75" hidden="false" customHeight="false" outlineLevel="0" collapsed="false">
      <c r="A1092" s="32"/>
      <c r="B1092" s="32"/>
      <c r="C1092" s="32"/>
      <c r="D1092" s="32"/>
      <c r="E1092" s="32"/>
    </row>
    <row r="1093" customFormat="false" ht="12.75" hidden="false" customHeight="false" outlineLevel="0" collapsed="false">
      <c r="A1093" s="32"/>
      <c r="B1093" s="32"/>
      <c r="C1093" s="32"/>
      <c r="D1093" s="32"/>
      <c r="E1093" s="32"/>
    </row>
    <row r="1094" customFormat="false" ht="12.75" hidden="false" customHeight="false" outlineLevel="0" collapsed="false">
      <c r="A1094" s="32"/>
      <c r="B1094" s="32"/>
      <c r="C1094" s="32"/>
      <c r="D1094" s="32"/>
      <c r="E1094" s="32"/>
    </row>
    <row r="1095" customFormat="false" ht="12.75" hidden="false" customHeight="false" outlineLevel="0" collapsed="false">
      <c r="A1095" s="32"/>
      <c r="B1095" s="32"/>
      <c r="C1095" s="32"/>
      <c r="D1095" s="32"/>
      <c r="E1095" s="32"/>
    </row>
    <row r="1096" customFormat="false" ht="12.75" hidden="false" customHeight="false" outlineLevel="0" collapsed="false">
      <c r="A1096" s="32"/>
      <c r="B1096" s="32"/>
      <c r="C1096" s="32"/>
      <c r="D1096" s="32"/>
      <c r="E1096" s="32"/>
    </row>
    <row r="1097" customFormat="false" ht="12.75" hidden="false" customHeight="false" outlineLevel="0" collapsed="false">
      <c r="A1097" s="32"/>
      <c r="B1097" s="32"/>
      <c r="C1097" s="32"/>
      <c r="D1097" s="32"/>
      <c r="E1097" s="32"/>
    </row>
    <row r="1098" customFormat="false" ht="12.75" hidden="false" customHeight="false" outlineLevel="0" collapsed="false">
      <c r="A1098" s="32"/>
      <c r="B1098" s="32"/>
      <c r="C1098" s="32"/>
      <c r="D1098" s="32"/>
      <c r="E1098" s="32"/>
    </row>
    <row r="1099" customFormat="false" ht="12.75" hidden="false" customHeight="false" outlineLevel="0" collapsed="false">
      <c r="A1099" s="32"/>
      <c r="B1099" s="32"/>
      <c r="C1099" s="32"/>
      <c r="D1099" s="32"/>
      <c r="E1099" s="32"/>
    </row>
    <row r="1100" customFormat="false" ht="12.75" hidden="false" customHeight="false" outlineLevel="0" collapsed="false">
      <c r="A1100" s="32"/>
      <c r="B1100" s="32"/>
      <c r="C1100" s="32"/>
      <c r="D1100" s="32"/>
      <c r="E1100" s="32"/>
    </row>
    <row r="1101" customFormat="false" ht="12.75" hidden="false" customHeight="false" outlineLevel="0" collapsed="false">
      <c r="A1101" s="32"/>
      <c r="B1101" s="32"/>
      <c r="C1101" s="32"/>
      <c r="D1101" s="32"/>
      <c r="E1101" s="32"/>
    </row>
    <row r="1102" customFormat="false" ht="12.75" hidden="false" customHeight="false" outlineLevel="0" collapsed="false">
      <c r="A1102" s="32"/>
      <c r="B1102" s="32"/>
      <c r="C1102" s="32"/>
      <c r="D1102" s="32"/>
      <c r="E1102" s="32"/>
    </row>
    <row r="1103" customFormat="false" ht="12.75" hidden="false" customHeight="false" outlineLevel="0" collapsed="false">
      <c r="A1103" s="32"/>
      <c r="B1103" s="32"/>
      <c r="C1103" s="32"/>
      <c r="D1103" s="32"/>
      <c r="E1103" s="32"/>
    </row>
    <row r="1104" customFormat="false" ht="12.75" hidden="false" customHeight="false" outlineLevel="0" collapsed="false">
      <c r="A1104" s="32"/>
      <c r="B1104" s="32"/>
      <c r="C1104" s="32"/>
      <c r="D1104" s="32"/>
      <c r="E1104" s="32"/>
    </row>
    <row r="1105" customFormat="false" ht="12.75" hidden="false" customHeight="false" outlineLevel="0" collapsed="false">
      <c r="A1105" s="32"/>
      <c r="B1105" s="32"/>
      <c r="C1105" s="32"/>
      <c r="D1105" s="32"/>
      <c r="E1105" s="32"/>
    </row>
    <row r="1106" customFormat="false" ht="12.75" hidden="false" customHeight="false" outlineLevel="0" collapsed="false">
      <c r="A1106" s="32"/>
      <c r="B1106" s="32"/>
      <c r="C1106" s="32"/>
      <c r="D1106" s="32"/>
      <c r="E1106" s="32"/>
    </row>
    <row r="1107" customFormat="false" ht="12.75" hidden="false" customHeight="false" outlineLevel="0" collapsed="false">
      <c r="A1107" s="32"/>
      <c r="B1107" s="32"/>
      <c r="C1107" s="32"/>
      <c r="D1107" s="32"/>
      <c r="E1107" s="32"/>
    </row>
    <row r="1108" customFormat="false" ht="12.75" hidden="false" customHeight="false" outlineLevel="0" collapsed="false">
      <c r="A1108" s="32"/>
      <c r="B1108" s="32"/>
      <c r="C1108" s="32"/>
      <c r="D1108" s="32"/>
      <c r="E1108" s="32"/>
    </row>
    <row r="1109" customFormat="false" ht="12.75" hidden="false" customHeight="false" outlineLevel="0" collapsed="false">
      <c r="A1109" s="32"/>
      <c r="B1109" s="32"/>
      <c r="C1109" s="32"/>
      <c r="D1109" s="32"/>
      <c r="E1109" s="32"/>
    </row>
    <row r="1110" customFormat="false" ht="12.75" hidden="false" customHeight="false" outlineLevel="0" collapsed="false">
      <c r="A1110" s="32"/>
      <c r="B1110" s="32"/>
      <c r="C1110" s="32"/>
      <c r="D1110" s="32"/>
      <c r="E1110" s="32"/>
    </row>
    <row r="1111" customFormat="false" ht="12.75" hidden="false" customHeight="false" outlineLevel="0" collapsed="false">
      <c r="A1111" s="32"/>
      <c r="B1111" s="32"/>
      <c r="C1111" s="32"/>
      <c r="D1111" s="32"/>
      <c r="E1111" s="32"/>
    </row>
    <row r="1112" customFormat="false" ht="12.75" hidden="false" customHeight="false" outlineLevel="0" collapsed="false">
      <c r="A1112" s="32"/>
      <c r="B1112" s="32"/>
      <c r="C1112" s="32"/>
      <c r="D1112" s="32"/>
      <c r="E1112" s="32"/>
    </row>
    <row r="1113" customFormat="false" ht="12.75" hidden="false" customHeight="false" outlineLevel="0" collapsed="false">
      <c r="A1113" s="32"/>
      <c r="B1113" s="32"/>
      <c r="C1113" s="32"/>
      <c r="D1113" s="32"/>
      <c r="E1113" s="32"/>
    </row>
    <row r="1114" customFormat="false" ht="12.75" hidden="false" customHeight="false" outlineLevel="0" collapsed="false">
      <c r="A1114" s="32"/>
      <c r="B1114" s="32"/>
      <c r="C1114" s="32"/>
      <c r="D1114" s="32"/>
      <c r="E1114" s="32"/>
    </row>
    <row r="1115" customFormat="false" ht="12.75" hidden="false" customHeight="false" outlineLevel="0" collapsed="false">
      <c r="A1115" s="32"/>
      <c r="B1115" s="32"/>
      <c r="C1115" s="32"/>
      <c r="D1115" s="32"/>
      <c r="E1115" s="32"/>
    </row>
    <row r="1116" customFormat="false" ht="12.75" hidden="false" customHeight="false" outlineLevel="0" collapsed="false">
      <c r="A1116" s="32"/>
      <c r="B1116" s="32"/>
      <c r="C1116" s="32"/>
      <c r="D1116" s="32"/>
      <c r="E1116" s="32"/>
    </row>
    <row r="1117" customFormat="false" ht="12.75" hidden="false" customHeight="false" outlineLevel="0" collapsed="false">
      <c r="A1117" s="32"/>
      <c r="B1117" s="32"/>
      <c r="C1117" s="32"/>
      <c r="D1117" s="32"/>
      <c r="E1117" s="32"/>
    </row>
    <row r="1118" customFormat="false" ht="12.75" hidden="false" customHeight="false" outlineLevel="0" collapsed="false">
      <c r="A1118" s="32"/>
      <c r="B1118" s="32"/>
      <c r="C1118" s="32"/>
      <c r="D1118" s="32"/>
      <c r="E1118" s="32"/>
    </row>
    <row r="1119" customFormat="false" ht="12.75" hidden="false" customHeight="false" outlineLevel="0" collapsed="false">
      <c r="A1119" s="32"/>
      <c r="B1119" s="32"/>
      <c r="C1119" s="32"/>
      <c r="D1119" s="32"/>
      <c r="E1119" s="32"/>
    </row>
    <row r="1120" customFormat="false" ht="12.75" hidden="false" customHeight="false" outlineLevel="0" collapsed="false">
      <c r="A1120" s="32"/>
      <c r="B1120" s="32"/>
      <c r="C1120" s="32"/>
      <c r="D1120" s="32"/>
      <c r="E1120" s="32"/>
    </row>
    <row r="1121" customFormat="false" ht="12.75" hidden="false" customHeight="false" outlineLevel="0" collapsed="false">
      <c r="A1121" s="32"/>
      <c r="B1121" s="32"/>
      <c r="C1121" s="32"/>
      <c r="D1121" s="32"/>
      <c r="E1121" s="32"/>
    </row>
    <row r="1122" customFormat="false" ht="12.75" hidden="false" customHeight="false" outlineLevel="0" collapsed="false">
      <c r="A1122" s="32"/>
      <c r="B1122" s="32"/>
      <c r="C1122" s="32"/>
      <c r="D1122" s="32"/>
      <c r="E1122" s="32"/>
    </row>
    <row r="1123" customFormat="false" ht="12.75" hidden="false" customHeight="false" outlineLevel="0" collapsed="false">
      <c r="A1123" s="32"/>
      <c r="B1123" s="32"/>
      <c r="C1123" s="32"/>
      <c r="D1123" s="32"/>
      <c r="E1123" s="32"/>
    </row>
    <row r="1124" customFormat="false" ht="12.75" hidden="false" customHeight="false" outlineLevel="0" collapsed="false">
      <c r="A1124" s="32"/>
      <c r="B1124" s="32"/>
      <c r="C1124" s="32"/>
      <c r="D1124" s="32"/>
      <c r="E1124" s="32"/>
    </row>
    <row r="1125" customFormat="false" ht="12.75" hidden="false" customHeight="false" outlineLevel="0" collapsed="false">
      <c r="A1125" s="32"/>
      <c r="B1125" s="32"/>
      <c r="C1125" s="32"/>
      <c r="D1125" s="32"/>
      <c r="E1125" s="32"/>
    </row>
    <row r="1126" customFormat="false" ht="12.75" hidden="false" customHeight="false" outlineLevel="0" collapsed="false">
      <c r="A1126" s="32"/>
      <c r="B1126" s="32"/>
      <c r="C1126" s="32"/>
      <c r="D1126" s="32"/>
      <c r="E1126" s="32"/>
    </row>
    <row r="1127" customFormat="false" ht="12.75" hidden="false" customHeight="false" outlineLevel="0" collapsed="false">
      <c r="A1127" s="32"/>
      <c r="B1127" s="32"/>
      <c r="C1127" s="32"/>
      <c r="D1127" s="32"/>
      <c r="E1127" s="32"/>
    </row>
    <row r="1128" customFormat="false" ht="12.75" hidden="false" customHeight="false" outlineLevel="0" collapsed="false">
      <c r="A1128" s="32"/>
      <c r="B1128" s="32"/>
      <c r="C1128" s="32"/>
      <c r="D1128" s="32"/>
      <c r="E1128" s="32"/>
    </row>
    <row r="1129" customFormat="false" ht="12.75" hidden="false" customHeight="false" outlineLevel="0" collapsed="false">
      <c r="A1129" s="32"/>
      <c r="B1129" s="32"/>
      <c r="C1129" s="32"/>
      <c r="D1129" s="32"/>
      <c r="E1129" s="32"/>
    </row>
    <row r="1130" customFormat="false" ht="12.75" hidden="false" customHeight="false" outlineLevel="0" collapsed="false">
      <c r="A1130" s="32"/>
      <c r="B1130" s="32"/>
      <c r="C1130" s="32"/>
      <c r="D1130" s="32"/>
      <c r="E1130" s="32"/>
    </row>
    <row r="1131" customFormat="false" ht="12.75" hidden="false" customHeight="false" outlineLevel="0" collapsed="false">
      <c r="A1131" s="32"/>
      <c r="B1131" s="32"/>
      <c r="C1131" s="32"/>
      <c r="D1131" s="32"/>
      <c r="E1131" s="32"/>
    </row>
    <row r="1132" customFormat="false" ht="12.75" hidden="false" customHeight="false" outlineLevel="0" collapsed="false">
      <c r="A1132" s="32"/>
      <c r="B1132" s="32"/>
      <c r="C1132" s="32"/>
      <c r="D1132" s="32"/>
      <c r="E1132" s="32"/>
    </row>
    <row r="1133" customFormat="false" ht="12.75" hidden="false" customHeight="false" outlineLevel="0" collapsed="false">
      <c r="A1133" s="32"/>
      <c r="B1133" s="32"/>
      <c r="C1133" s="32"/>
      <c r="D1133" s="32"/>
      <c r="E1133" s="32"/>
    </row>
    <row r="1134" customFormat="false" ht="12.75" hidden="false" customHeight="false" outlineLevel="0" collapsed="false">
      <c r="A1134" s="32"/>
      <c r="B1134" s="32"/>
      <c r="C1134" s="32"/>
      <c r="D1134" s="32"/>
      <c r="E1134" s="32"/>
    </row>
    <row r="1135" customFormat="false" ht="12.75" hidden="false" customHeight="false" outlineLevel="0" collapsed="false">
      <c r="A1135" s="32"/>
      <c r="B1135" s="32"/>
      <c r="C1135" s="32"/>
      <c r="D1135" s="32"/>
      <c r="E1135" s="32"/>
    </row>
    <row r="1136" customFormat="false" ht="12.75" hidden="false" customHeight="false" outlineLevel="0" collapsed="false">
      <c r="A1136" s="32"/>
      <c r="B1136" s="32"/>
      <c r="C1136" s="32"/>
      <c r="D1136" s="32"/>
      <c r="E1136" s="32"/>
    </row>
    <row r="1137" customFormat="false" ht="12.75" hidden="false" customHeight="false" outlineLevel="0" collapsed="false">
      <c r="A1137" s="32"/>
      <c r="B1137" s="32"/>
      <c r="C1137" s="32"/>
      <c r="D1137" s="32"/>
      <c r="E1137" s="32"/>
    </row>
    <row r="1138" customFormat="false" ht="12.75" hidden="false" customHeight="false" outlineLevel="0" collapsed="false">
      <c r="A1138" s="32"/>
      <c r="B1138" s="32"/>
      <c r="C1138" s="32"/>
      <c r="D1138" s="32"/>
      <c r="E1138" s="32"/>
    </row>
    <row r="1139" customFormat="false" ht="12.75" hidden="false" customHeight="false" outlineLevel="0" collapsed="false">
      <c r="A1139" s="32"/>
      <c r="B1139" s="32"/>
      <c r="C1139" s="32"/>
      <c r="D1139" s="32"/>
      <c r="E1139" s="32"/>
    </row>
    <row r="1140" customFormat="false" ht="12.75" hidden="false" customHeight="false" outlineLevel="0" collapsed="false">
      <c r="A1140" s="32"/>
      <c r="B1140" s="32"/>
      <c r="C1140" s="32"/>
      <c r="D1140" s="32"/>
      <c r="E1140" s="32"/>
    </row>
    <row r="1141" customFormat="false" ht="12.75" hidden="false" customHeight="false" outlineLevel="0" collapsed="false">
      <c r="A1141" s="32"/>
      <c r="B1141" s="32"/>
      <c r="C1141" s="32"/>
      <c r="D1141" s="32"/>
      <c r="E1141" s="32"/>
    </row>
    <row r="1142" customFormat="false" ht="12.75" hidden="false" customHeight="false" outlineLevel="0" collapsed="false">
      <c r="A1142" s="32"/>
      <c r="B1142" s="32"/>
      <c r="C1142" s="32"/>
      <c r="D1142" s="32"/>
      <c r="E1142" s="32"/>
    </row>
    <row r="1143" customFormat="false" ht="12.75" hidden="false" customHeight="false" outlineLevel="0" collapsed="false">
      <c r="A1143" s="32"/>
      <c r="B1143" s="32"/>
      <c r="C1143" s="32"/>
      <c r="D1143" s="32"/>
      <c r="E1143" s="32"/>
    </row>
    <row r="1144" customFormat="false" ht="12.75" hidden="false" customHeight="false" outlineLevel="0" collapsed="false">
      <c r="A1144" s="32"/>
      <c r="B1144" s="32"/>
      <c r="C1144" s="32"/>
      <c r="D1144" s="32"/>
      <c r="E1144" s="32"/>
    </row>
    <row r="1145" customFormat="false" ht="12.75" hidden="false" customHeight="false" outlineLevel="0" collapsed="false">
      <c r="A1145" s="32"/>
      <c r="B1145" s="32"/>
      <c r="C1145" s="32"/>
      <c r="D1145" s="32"/>
      <c r="E1145" s="32"/>
    </row>
    <row r="1146" customFormat="false" ht="12.75" hidden="false" customHeight="false" outlineLevel="0" collapsed="false">
      <c r="A1146" s="32"/>
      <c r="B1146" s="32"/>
      <c r="C1146" s="32"/>
      <c r="D1146" s="32"/>
      <c r="E1146" s="32"/>
    </row>
    <row r="1147" customFormat="false" ht="12.75" hidden="false" customHeight="false" outlineLevel="0" collapsed="false">
      <c r="A1147" s="32"/>
      <c r="B1147" s="32"/>
      <c r="C1147" s="32"/>
      <c r="D1147" s="32"/>
      <c r="E1147" s="32"/>
    </row>
    <row r="1148" customFormat="false" ht="12.75" hidden="false" customHeight="false" outlineLevel="0" collapsed="false">
      <c r="A1148" s="32"/>
      <c r="B1148" s="32"/>
      <c r="C1148" s="32"/>
      <c r="D1148" s="32"/>
      <c r="E1148" s="32"/>
    </row>
    <row r="1149" customFormat="false" ht="12.75" hidden="false" customHeight="false" outlineLevel="0" collapsed="false">
      <c r="A1149" s="32"/>
      <c r="B1149" s="32"/>
      <c r="C1149" s="32"/>
      <c r="D1149" s="32"/>
      <c r="E1149" s="32"/>
    </row>
    <row r="1150" customFormat="false" ht="12.75" hidden="false" customHeight="false" outlineLevel="0" collapsed="false">
      <c r="A1150" s="32"/>
      <c r="B1150" s="32"/>
      <c r="C1150" s="32"/>
      <c r="D1150" s="32"/>
      <c r="E1150" s="32"/>
    </row>
    <row r="1151" customFormat="false" ht="12.75" hidden="false" customHeight="false" outlineLevel="0" collapsed="false">
      <c r="A1151" s="32"/>
      <c r="B1151" s="32"/>
      <c r="C1151" s="32"/>
      <c r="D1151" s="32"/>
      <c r="E1151" s="32"/>
    </row>
    <row r="1152" customFormat="false" ht="12.75" hidden="false" customHeight="false" outlineLevel="0" collapsed="false">
      <c r="A1152" s="32"/>
      <c r="B1152" s="32"/>
      <c r="C1152" s="32"/>
      <c r="D1152" s="32"/>
      <c r="E1152" s="32"/>
    </row>
    <row r="1153" customFormat="false" ht="12.75" hidden="false" customHeight="false" outlineLevel="0" collapsed="false">
      <c r="A1153" s="32"/>
      <c r="B1153" s="32"/>
      <c r="C1153" s="32"/>
      <c r="D1153" s="32"/>
      <c r="E1153" s="32"/>
    </row>
    <row r="1154" customFormat="false" ht="12.75" hidden="false" customHeight="false" outlineLevel="0" collapsed="false">
      <c r="A1154" s="32"/>
      <c r="B1154" s="32"/>
      <c r="C1154" s="32"/>
      <c r="D1154" s="32"/>
      <c r="E1154" s="32"/>
    </row>
    <row r="1155" customFormat="false" ht="12.75" hidden="false" customHeight="false" outlineLevel="0" collapsed="false">
      <c r="A1155" s="32"/>
      <c r="B1155" s="32"/>
      <c r="C1155" s="32"/>
      <c r="D1155" s="32"/>
      <c r="E1155" s="32"/>
    </row>
    <row r="1156" customFormat="false" ht="12.75" hidden="false" customHeight="false" outlineLevel="0" collapsed="false">
      <c r="A1156" s="32"/>
      <c r="B1156" s="32"/>
      <c r="C1156" s="32"/>
      <c r="D1156" s="32"/>
      <c r="E1156" s="32"/>
    </row>
    <row r="1157" customFormat="false" ht="12.75" hidden="false" customHeight="false" outlineLevel="0" collapsed="false">
      <c r="A1157" s="32"/>
      <c r="B1157" s="32"/>
      <c r="C1157" s="32"/>
      <c r="D1157" s="32"/>
      <c r="E1157" s="32"/>
    </row>
    <row r="1158" customFormat="false" ht="12.75" hidden="false" customHeight="false" outlineLevel="0" collapsed="false">
      <c r="A1158" s="32"/>
      <c r="B1158" s="32"/>
      <c r="C1158" s="32"/>
      <c r="D1158" s="32"/>
      <c r="E1158" s="32"/>
    </row>
    <row r="1159" customFormat="false" ht="12.75" hidden="false" customHeight="false" outlineLevel="0" collapsed="false">
      <c r="A1159" s="32"/>
      <c r="B1159" s="32"/>
      <c r="C1159" s="32"/>
      <c r="D1159" s="32"/>
      <c r="E1159" s="32"/>
    </row>
    <row r="1160" customFormat="false" ht="12.75" hidden="false" customHeight="false" outlineLevel="0" collapsed="false">
      <c r="A1160" s="32"/>
      <c r="B1160" s="32"/>
      <c r="C1160" s="32"/>
      <c r="D1160" s="32"/>
      <c r="E1160" s="32"/>
    </row>
    <row r="1161" customFormat="false" ht="12.75" hidden="false" customHeight="false" outlineLevel="0" collapsed="false">
      <c r="A1161" s="32"/>
      <c r="B1161" s="32"/>
      <c r="C1161" s="32"/>
      <c r="D1161" s="32"/>
      <c r="E1161" s="32"/>
    </row>
    <row r="1162" customFormat="false" ht="12.75" hidden="false" customHeight="false" outlineLevel="0" collapsed="false">
      <c r="A1162" s="32"/>
      <c r="B1162" s="32"/>
      <c r="C1162" s="32"/>
      <c r="D1162" s="32"/>
      <c r="E1162" s="32"/>
    </row>
    <row r="1163" customFormat="false" ht="12.75" hidden="false" customHeight="false" outlineLevel="0" collapsed="false">
      <c r="A1163" s="32"/>
      <c r="B1163" s="32"/>
      <c r="C1163" s="32"/>
      <c r="D1163" s="32"/>
      <c r="E1163" s="32"/>
    </row>
    <row r="1164" customFormat="false" ht="12.75" hidden="false" customHeight="false" outlineLevel="0" collapsed="false">
      <c r="A1164" s="32"/>
      <c r="B1164" s="32"/>
      <c r="C1164" s="32"/>
      <c r="D1164" s="32"/>
      <c r="E1164" s="32"/>
    </row>
    <row r="1165" customFormat="false" ht="12.75" hidden="false" customHeight="false" outlineLevel="0" collapsed="false">
      <c r="A1165" s="32"/>
      <c r="B1165" s="32"/>
      <c r="C1165" s="32"/>
      <c r="D1165" s="32"/>
      <c r="E1165" s="32"/>
    </row>
    <row r="1166" customFormat="false" ht="12.75" hidden="false" customHeight="false" outlineLevel="0" collapsed="false">
      <c r="A1166" s="32"/>
      <c r="B1166" s="32"/>
      <c r="C1166" s="32"/>
      <c r="D1166" s="32"/>
      <c r="E1166" s="32"/>
    </row>
    <row r="1167" customFormat="false" ht="12.75" hidden="false" customHeight="false" outlineLevel="0" collapsed="false">
      <c r="A1167" s="32"/>
      <c r="B1167" s="32"/>
      <c r="C1167" s="32"/>
      <c r="D1167" s="32"/>
      <c r="E1167" s="32"/>
    </row>
    <row r="1168" customFormat="false" ht="12.75" hidden="false" customHeight="false" outlineLevel="0" collapsed="false">
      <c r="A1168" s="32"/>
      <c r="B1168" s="32"/>
      <c r="C1168" s="32"/>
      <c r="D1168" s="32"/>
      <c r="E1168" s="32"/>
    </row>
    <row r="1169" customFormat="false" ht="12.75" hidden="false" customHeight="false" outlineLevel="0" collapsed="false">
      <c r="A1169" s="32"/>
      <c r="B1169" s="32"/>
      <c r="C1169" s="32"/>
      <c r="D1169" s="32"/>
      <c r="E1169" s="32"/>
    </row>
    <row r="1170" customFormat="false" ht="12.75" hidden="false" customHeight="false" outlineLevel="0" collapsed="false">
      <c r="A1170" s="32"/>
      <c r="B1170" s="32"/>
      <c r="C1170" s="32"/>
      <c r="D1170" s="32"/>
      <c r="E1170" s="32"/>
    </row>
    <row r="1171" customFormat="false" ht="12.75" hidden="false" customHeight="false" outlineLevel="0" collapsed="false">
      <c r="A1171" s="32"/>
      <c r="B1171" s="32"/>
      <c r="C1171" s="32"/>
      <c r="D1171" s="32"/>
      <c r="E1171" s="32"/>
    </row>
    <row r="1172" customFormat="false" ht="12.75" hidden="false" customHeight="false" outlineLevel="0" collapsed="false">
      <c r="A1172" s="32"/>
      <c r="B1172" s="32"/>
      <c r="C1172" s="32"/>
      <c r="D1172" s="32"/>
      <c r="E1172" s="32"/>
    </row>
    <row r="1173" customFormat="false" ht="12.75" hidden="false" customHeight="false" outlineLevel="0" collapsed="false">
      <c r="A1173" s="32"/>
      <c r="B1173" s="32"/>
      <c r="C1173" s="32"/>
      <c r="D1173" s="32"/>
      <c r="E1173" s="32"/>
    </row>
    <row r="1174" customFormat="false" ht="12.75" hidden="false" customHeight="false" outlineLevel="0" collapsed="false">
      <c r="A1174" s="32"/>
      <c r="B1174" s="32"/>
      <c r="C1174" s="32"/>
      <c r="D1174" s="32"/>
      <c r="E1174" s="32"/>
    </row>
    <row r="1175" customFormat="false" ht="12.75" hidden="false" customHeight="false" outlineLevel="0" collapsed="false">
      <c r="A1175" s="32"/>
      <c r="B1175" s="32"/>
      <c r="C1175" s="32"/>
      <c r="D1175" s="32"/>
      <c r="E1175" s="32"/>
    </row>
    <row r="1176" customFormat="false" ht="12.75" hidden="false" customHeight="false" outlineLevel="0" collapsed="false">
      <c r="A1176" s="32"/>
      <c r="B1176" s="32"/>
      <c r="C1176" s="32"/>
      <c r="D1176" s="32"/>
      <c r="E1176" s="32"/>
    </row>
    <row r="1177" customFormat="false" ht="12.75" hidden="false" customHeight="false" outlineLevel="0" collapsed="false">
      <c r="A1177" s="32"/>
      <c r="B1177" s="32"/>
      <c r="C1177" s="32"/>
      <c r="D1177" s="32"/>
      <c r="E1177" s="32"/>
    </row>
    <row r="1178" customFormat="false" ht="12.75" hidden="false" customHeight="false" outlineLevel="0" collapsed="false">
      <c r="A1178" s="32"/>
      <c r="B1178" s="32"/>
      <c r="C1178" s="32"/>
      <c r="D1178" s="32"/>
      <c r="E1178" s="32"/>
    </row>
    <row r="1179" customFormat="false" ht="12.75" hidden="false" customHeight="false" outlineLevel="0" collapsed="false">
      <c r="A1179" s="32"/>
      <c r="B1179" s="32"/>
      <c r="C1179" s="32"/>
      <c r="D1179" s="32"/>
      <c r="E1179" s="32"/>
    </row>
    <row r="1180" customFormat="false" ht="12.75" hidden="false" customHeight="false" outlineLevel="0" collapsed="false">
      <c r="A1180" s="32"/>
      <c r="B1180" s="32"/>
      <c r="C1180" s="32"/>
      <c r="D1180" s="32"/>
      <c r="E1180" s="32"/>
    </row>
    <row r="1181" customFormat="false" ht="12.75" hidden="false" customHeight="false" outlineLevel="0" collapsed="false">
      <c r="A1181" s="32"/>
      <c r="B1181" s="32"/>
      <c r="C1181" s="32"/>
      <c r="D1181" s="32"/>
      <c r="E1181" s="32"/>
    </row>
    <row r="1182" customFormat="false" ht="12.75" hidden="false" customHeight="false" outlineLevel="0" collapsed="false">
      <c r="A1182" s="32"/>
      <c r="B1182" s="32"/>
      <c r="C1182" s="32"/>
      <c r="D1182" s="32"/>
      <c r="E1182" s="32"/>
    </row>
    <row r="1183" customFormat="false" ht="12.75" hidden="false" customHeight="false" outlineLevel="0" collapsed="false">
      <c r="A1183" s="32"/>
      <c r="B1183" s="32"/>
      <c r="C1183" s="32"/>
      <c r="D1183" s="32"/>
      <c r="E1183" s="32"/>
    </row>
    <row r="1184" customFormat="false" ht="12.75" hidden="false" customHeight="false" outlineLevel="0" collapsed="false">
      <c r="A1184" s="32"/>
      <c r="B1184" s="32"/>
      <c r="C1184" s="32"/>
      <c r="D1184" s="32"/>
      <c r="E1184" s="32"/>
    </row>
    <row r="1185" customFormat="false" ht="12.75" hidden="false" customHeight="false" outlineLevel="0" collapsed="false">
      <c r="A1185" s="32"/>
      <c r="B1185" s="32"/>
      <c r="C1185" s="32"/>
      <c r="D1185" s="32"/>
      <c r="E1185" s="32"/>
    </row>
    <row r="1186" customFormat="false" ht="12.75" hidden="false" customHeight="false" outlineLevel="0" collapsed="false">
      <c r="A1186" s="32"/>
      <c r="B1186" s="32"/>
      <c r="C1186" s="32"/>
      <c r="D1186" s="32"/>
      <c r="E1186" s="32"/>
    </row>
    <row r="1187" customFormat="false" ht="12.75" hidden="false" customHeight="false" outlineLevel="0" collapsed="false">
      <c r="A1187" s="32"/>
      <c r="B1187" s="32"/>
      <c r="C1187" s="32"/>
      <c r="D1187" s="32"/>
      <c r="E1187" s="32"/>
    </row>
    <row r="1188" customFormat="false" ht="12.75" hidden="false" customHeight="false" outlineLevel="0" collapsed="false">
      <c r="A1188" s="32"/>
      <c r="B1188" s="32"/>
      <c r="C1188" s="32"/>
      <c r="D1188" s="32"/>
      <c r="E1188" s="32"/>
    </row>
    <row r="1189" customFormat="false" ht="12.75" hidden="false" customHeight="false" outlineLevel="0" collapsed="false">
      <c r="A1189" s="32"/>
      <c r="B1189" s="32"/>
      <c r="C1189" s="32"/>
      <c r="D1189" s="32"/>
      <c r="E1189" s="32"/>
    </row>
    <row r="1190" customFormat="false" ht="12.75" hidden="false" customHeight="false" outlineLevel="0" collapsed="false">
      <c r="A1190" s="32"/>
      <c r="B1190" s="32"/>
      <c r="C1190" s="32"/>
      <c r="D1190" s="32"/>
      <c r="E1190" s="32"/>
    </row>
    <row r="1191" customFormat="false" ht="12.75" hidden="false" customHeight="false" outlineLevel="0" collapsed="false">
      <c r="A1191" s="32"/>
      <c r="B1191" s="32"/>
      <c r="C1191" s="32"/>
      <c r="D1191" s="32"/>
      <c r="E1191" s="32"/>
    </row>
    <row r="1192" customFormat="false" ht="12.75" hidden="false" customHeight="false" outlineLevel="0" collapsed="false">
      <c r="A1192" s="32"/>
      <c r="B1192" s="32"/>
      <c r="C1192" s="32"/>
      <c r="D1192" s="32"/>
      <c r="E1192" s="32"/>
    </row>
    <row r="1193" customFormat="false" ht="12.75" hidden="false" customHeight="false" outlineLevel="0" collapsed="false">
      <c r="A1193" s="32"/>
      <c r="B1193" s="32"/>
      <c r="C1193" s="32"/>
      <c r="D1193" s="32"/>
      <c r="E1193" s="32"/>
    </row>
    <row r="1194" customFormat="false" ht="12.75" hidden="false" customHeight="false" outlineLevel="0" collapsed="false">
      <c r="A1194" s="32"/>
      <c r="B1194" s="32"/>
      <c r="C1194" s="32"/>
      <c r="D1194" s="32"/>
      <c r="E1194" s="32"/>
    </row>
    <row r="1195" customFormat="false" ht="12.75" hidden="false" customHeight="false" outlineLevel="0" collapsed="false">
      <c r="A1195" s="32"/>
      <c r="B1195" s="32"/>
      <c r="C1195" s="32"/>
      <c r="D1195" s="32"/>
      <c r="E1195" s="32"/>
    </row>
    <row r="1196" customFormat="false" ht="12.75" hidden="false" customHeight="false" outlineLevel="0" collapsed="false">
      <c r="A1196" s="32"/>
      <c r="B1196" s="32"/>
      <c r="C1196" s="32"/>
      <c r="D1196" s="32"/>
      <c r="E1196" s="32"/>
    </row>
    <row r="1197" customFormat="false" ht="12.75" hidden="false" customHeight="false" outlineLevel="0" collapsed="false">
      <c r="A1197" s="32"/>
      <c r="B1197" s="32"/>
      <c r="C1197" s="32"/>
      <c r="D1197" s="32"/>
      <c r="E1197" s="32"/>
    </row>
    <row r="1198" customFormat="false" ht="12.75" hidden="false" customHeight="false" outlineLevel="0" collapsed="false">
      <c r="A1198" s="32"/>
      <c r="B1198" s="32"/>
      <c r="C1198" s="32"/>
      <c r="D1198" s="32"/>
      <c r="E1198" s="32"/>
    </row>
    <row r="1199" customFormat="false" ht="12.75" hidden="false" customHeight="false" outlineLevel="0" collapsed="false">
      <c r="A1199" s="32"/>
      <c r="B1199" s="32"/>
      <c r="C1199" s="32"/>
      <c r="D1199" s="32"/>
      <c r="E1199" s="32"/>
    </row>
    <row r="1200" customFormat="false" ht="12.75" hidden="false" customHeight="false" outlineLevel="0" collapsed="false">
      <c r="A1200" s="32"/>
      <c r="B1200" s="32"/>
      <c r="C1200" s="32"/>
      <c r="D1200" s="32"/>
      <c r="E1200" s="32"/>
    </row>
    <row r="1201" customFormat="false" ht="12.75" hidden="false" customHeight="false" outlineLevel="0" collapsed="false">
      <c r="A1201" s="32"/>
      <c r="B1201" s="32"/>
      <c r="C1201" s="32"/>
      <c r="D1201" s="32"/>
      <c r="E1201" s="32"/>
    </row>
    <row r="1202" customFormat="false" ht="12.75" hidden="false" customHeight="false" outlineLevel="0" collapsed="false">
      <c r="A1202" s="32"/>
      <c r="B1202" s="32"/>
      <c r="C1202" s="32"/>
      <c r="D1202" s="32"/>
      <c r="E1202" s="32"/>
    </row>
    <row r="1203" customFormat="false" ht="12.75" hidden="false" customHeight="false" outlineLevel="0" collapsed="false">
      <c r="A1203" s="32"/>
      <c r="B1203" s="32"/>
      <c r="C1203" s="32"/>
      <c r="D1203" s="32"/>
      <c r="E1203" s="32"/>
    </row>
    <row r="1204" customFormat="false" ht="12.75" hidden="false" customHeight="false" outlineLevel="0" collapsed="false">
      <c r="A1204" s="32"/>
      <c r="B1204" s="32"/>
      <c r="C1204" s="32"/>
      <c r="D1204" s="32"/>
      <c r="E1204" s="32"/>
    </row>
    <row r="1205" customFormat="false" ht="12.75" hidden="false" customHeight="false" outlineLevel="0" collapsed="false">
      <c r="A1205" s="32"/>
      <c r="B1205" s="32"/>
      <c r="C1205" s="32"/>
      <c r="D1205" s="32"/>
      <c r="E1205" s="32"/>
    </row>
    <row r="1206" customFormat="false" ht="12.75" hidden="false" customHeight="false" outlineLevel="0" collapsed="false">
      <c r="A1206" s="32"/>
      <c r="B1206" s="32"/>
      <c r="C1206" s="32"/>
      <c r="D1206" s="32"/>
      <c r="E1206" s="32"/>
    </row>
    <row r="1207" customFormat="false" ht="12.75" hidden="false" customHeight="false" outlineLevel="0" collapsed="false">
      <c r="A1207" s="32"/>
      <c r="B1207" s="32"/>
      <c r="C1207" s="32"/>
      <c r="D1207" s="32"/>
      <c r="E1207" s="32"/>
    </row>
    <row r="1208" customFormat="false" ht="12.75" hidden="false" customHeight="false" outlineLevel="0" collapsed="false">
      <c r="A1208" s="32"/>
      <c r="B1208" s="32"/>
      <c r="C1208" s="32"/>
      <c r="D1208" s="32"/>
      <c r="E1208" s="32"/>
    </row>
    <row r="1209" customFormat="false" ht="12.75" hidden="false" customHeight="false" outlineLevel="0" collapsed="false">
      <c r="A1209" s="32"/>
      <c r="B1209" s="32"/>
      <c r="C1209" s="32"/>
      <c r="D1209" s="32"/>
      <c r="E1209" s="32"/>
    </row>
    <row r="1210" customFormat="false" ht="12.75" hidden="false" customHeight="false" outlineLevel="0" collapsed="false">
      <c r="A1210" s="32"/>
      <c r="B1210" s="32"/>
      <c r="C1210" s="32"/>
      <c r="D1210" s="32"/>
      <c r="E1210" s="32"/>
    </row>
    <row r="1211" customFormat="false" ht="12.75" hidden="false" customHeight="false" outlineLevel="0" collapsed="false">
      <c r="A1211" s="32"/>
      <c r="B1211" s="32"/>
      <c r="C1211" s="32"/>
      <c r="D1211" s="32"/>
      <c r="E1211" s="32"/>
    </row>
    <row r="1212" customFormat="false" ht="12.75" hidden="false" customHeight="false" outlineLevel="0" collapsed="false">
      <c r="A1212" s="32"/>
      <c r="B1212" s="32"/>
      <c r="C1212" s="32"/>
      <c r="D1212" s="32"/>
      <c r="E1212" s="32"/>
    </row>
    <row r="1213" customFormat="false" ht="12.75" hidden="false" customHeight="false" outlineLevel="0" collapsed="false">
      <c r="A1213" s="32"/>
      <c r="B1213" s="32"/>
      <c r="C1213" s="32"/>
      <c r="D1213" s="32"/>
      <c r="E1213" s="32"/>
    </row>
    <row r="1214" customFormat="false" ht="12.75" hidden="false" customHeight="false" outlineLevel="0" collapsed="false">
      <c r="A1214" s="32"/>
      <c r="B1214" s="32"/>
      <c r="C1214" s="32"/>
      <c r="D1214" s="32"/>
      <c r="E1214" s="32"/>
    </row>
    <row r="1215" customFormat="false" ht="12.75" hidden="false" customHeight="false" outlineLevel="0" collapsed="false">
      <c r="A1215" s="32"/>
      <c r="B1215" s="32"/>
      <c r="C1215" s="32"/>
      <c r="D1215" s="32"/>
      <c r="E1215" s="32"/>
    </row>
    <row r="1216" customFormat="false" ht="12.75" hidden="false" customHeight="false" outlineLevel="0" collapsed="false">
      <c r="A1216" s="32"/>
      <c r="B1216" s="32"/>
      <c r="C1216" s="32"/>
      <c r="D1216" s="32"/>
      <c r="E1216" s="32"/>
    </row>
    <row r="1217" customFormat="false" ht="12.75" hidden="false" customHeight="false" outlineLevel="0" collapsed="false">
      <c r="A1217" s="32"/>
      <c r="B1217" s="32"/>
      <c r="C1217" s="32"/>
      <c r="D1217" s="32"/>
      <c r="E1217" s="32"/>
    </row>
    <row r="1218" customFormat="false" ht="12.75" hidden="false" customHeight="false" outlineLevel="0" collapsed="false">
      <c r="A1218" s="32"/>
      <c r="B1218" s="32"/>
      <c r="C1218" s="32"/>
      <c r="D1218" s="32"/>
      <c r="E1218" s="32"/>
    </row>
    <row r="1219" customFormat="false" ht="12.75" hidden="false" customHeight="false" outlineLevel="0" collapsed="false">
      <c r="A1219" s="32"/>
      <c r="B1219" s="32"/>
      <c r="C1219" s="32"/>
      <c r="D1219" s="32"/>
      <c r="E1219" s="32"/>
    </row>
    <row r="1220" customFormat="false" ht="12.75" hidden="false" customHeight="false" outlineLevel="0" collapsed="false">
      <c r="A1220" s="32"/>
      <c r="B1220" s="32"/>
      <c r="C1220" s="32"/>
      <c r="D1220" s="32"/>
      <c r="E1220" s="32"/>
    </row>
    <row r="1221" customFormat="false" ht="12.75" hidden="false" customHeight="false" outlineLevel="0" collapsed="false">
      <c r="A1221" s="32"/>
      <c r="B1221" s="32"/>
      <c r="C1221" s="32"/>
      <c r="D1221" s="32"/>
      <c r="E1221" s="32"/>
    </row>
    <row r="1222" customFormat="false" ht="12.75" hidden="false" customHeight="false" outlineLevel="0" collapsed="false">
      <c r="A1222" s="32"/>
      <c r="B1222" s="32"/>
      <c r="C1222" s="32"/>
      <c r="D1222" s="32"/>
      <c r="E1222" s="32"/>
    </row>
    <row r="1223" customFormat="false" ht="12.75" hidden="false" customHeight="false" outlineLevel="0" collapsed="false">
      <c r="A1223" s="32"/>
      <c r="B1223" s="32"/>
      <c r="C1223" s="32"/>
      <c r="D1223" s="32"/>
      <c r="E1223" s="32"/>
    </row>
    <row r="1224" customFormat="false" ht="12.75" hidden="false" customHeight="false" outlineLevel="0" collapsed="false">
      <c r="A1224" s="32"/>
      <c r="B1224" s="32"/>
      <c r="C1224" s="32"/>
      <c r="D1224" s="32"/>
      <c r="E1224" s="32"/>
    </row>
    <row r="1225" customFormat="false" ht="12.75" hidden="false" customHeight="false" outlineLevel="0" collapsed="false">
      <c r="A1225" s="32"/>
      <c r="B1225" s="32"/>
      <c r="C1225" s="32"/>
      <c r="D1225" s="32"/>
      <c r="E1225" s="32"/>
    </row>
    <row r="1226" customFormat="false" ht="12.75" hidden="false" customHeight="false" outlineLevel="0" collapsed="false">
      <c r="A1226" s="32"/>
      <c r="B1226" s="32"/>
      <c r="C1226" s="32"/>
      <c r="D1226" s="32"/>
      <c r="E1226" s="32"/>
    </row>
    <row r="1227" customFormat="false" ht="12.75" hidden="false" customHeight="false" outlineLevel="0" collapsed="false">
      <c r="A1227" s="32"/>
      <c r="B1227" s="32"/>
      <c r="C1227" s="32"/>
      <c r="D1227" s="32"/>
      <c r="E1227" s="32"/>
    </row>
    <row r="1228" customFormat="false" ht="12.75" hidden="false" customHeight="false" outlineLevel="0" collapsed="false">
      <c r="A1228" s="32"/>
      <c r="B1228" s="32"/>
      <c r="C1228" s="32"/>
      <c r="D1228" s="32"/>
      <c r="E1228" s="32"/>
    </row>
    <row r="1229" customFormat="false" ht="12.75" hidden="false" customHeight="false" outlineLevel="0" collapsed="false">
      <c r="A1229" s="32"/>
      <c r="B1229" s="32"/>
      <c r="C1229" s="32"/>
      <c r="D1229" s="32"/>
      <c r="E1229" s="32"/>
    </row>
    <row r="1230" customFormat="false" ht="12.75" hidden="false" customHeight="false" outlineLevel="0" collapsed="false">
      <c r="A1230" s="32"/>
      <c r="B1230" s="32"/>
      <c r="C1230" s="32"/>
      <c r="D1230" s="32"/>
      <c r="E1230" s="32"/>
    </row>
    <row r="1231" customFormat="false" ht="12.75" hidden="false" customHeight="false" outlineLevel="0" collapsed="false">
      <c r="A1231" s="32"/>
      <c r="B1231" s="32"/>
      <c r="C1231" s="32"/>
      <c r="D1231" s="32"/>
      <c r="E1231" s="32"/>
    </row>
    <row r="1232" customFormat="false" ht="12.75" hidden="false" customHeight="false" outlineLevel="0" collapsed="false">
      <c r="A1232" s="32"/>
      <c r="B1232" s="32"/>
      <c r="C1232" s="32"/>
      <c r="D1232" s="32"/>
      <c r="E1232" s="32"/>
    </row>
    <row r="1233" customFormat="false" ht="12.75" hidden="false" customHeight="false" outlineLevel="0" collapsed="false">
      <c r="A1233" s="32"/>
      <c r="B1233" s="32"/>
      <c r="C1233" s="32"/>
      <c r="D1233" s="32"/>
      <c r="E1233" s="32"/>
    </row>
    <row r="1234" customFormat="false" ht="12.75" hidden="false" customHeight="false" outlineLevel="0" collapsed="false">
      <c r="A1234" s="32"/>
      <c r="B1234" s="32"/>
      <c r="C1234" s="32"/>
      <c r="D1234" s="32"/>
      <c r="E1234" s="32"/>
    </row>
    <row r="1235" customFormat="false" ht="12.75" hidden="false" customHeight="false" outlineLevel="0" collapsed="false">
      <c r="A1235" s="32"/>
      <c r="B1235" s="32"/>
      <c r="C1235" s="32"/>
      <c r="D1235" s="32"/>
      <c r="E1235" s="32"/>
    </row>
    <row r="1236" customFormat="false" ht="12.75" hidden="false" customHeight="false" outlineLevel="0" collapsed="false">
      <c r="A1236" s="32"/>
      <c r="B1236" s="32"/>
      <c r="C1236" s="32"/>
      <c r="D1236" s="32"/>
      <c r="E1236" s="32"/>
    </row>
    <row r="1237" customFormat="false" ht="12.75" hidden="false" customHeight="false" outlineLevel="0" collapsed="false">
      <c r="A1237" s="32"/>
      <c r="B1237" s="32"/>
      <c r="C1237" s="32"/>
      <c r="D1237" s="32"/>
      <c r="E1237" s="32"/>
    </row>
    <row r="1238" customFormat="false" ht="12.75" hidden="false" customHeight="false" outlineLevel="0" collapsed="false">
      <c r="A1238" s="32"/>
      <c r="B1238" s="32"/>
      <c r="C1238" s="32"/>
      <c r="D1238" s="32"/>
      <c r="E1238" s="32"/>
    </row>
    <row r="1239" customFormat="false" ht="12.75" hidden="false" customHeight="false" outlineLevel="0" collapsed="false">
      <c r="A1239" s="32"/>
      <c r="B1239" s="32"/>
      <c r="C1239" s="32"/>
      <c r="D1239" s="32"/>
      <c r="E1239" s="32"/>
    </row>
    <row r="1240" customFormat="false" ht="12.75" hidden="false" customHeight="false" outlineLevel="0" collapsed="false">
      <c r="A1240" s="32"/>
      <c r="B1240" s="32"/>
      <c r="C1240" s="32"/>
      <c r="D1240" s="32"/>
      <c r="E1240" s="32"/>
    </row>
    <row r="1241" customFormat="false" ht="12.75" hidden="false" customHeight="false" outlineLevel="0" collapsed="false">
      <c r="A1241" s="32"/>
      <c r="B1241" s="32"/>
      <c r="C1241" s="32"/>
      <c r="D1241" s="32"/>
      <c r="E1241" s="32"/>
    </row>
    <row r="1242" customFormat="false" ht="12.75" hidden="false" customHeight="false" outlineLevel="0" collapsed="false">
      <c r="A1242" s="32"/>
      <c r="B1242" s="32"/>
      <c r="C1242" s="32"/>
      <c r="D1242" s="32"/>
      <c r="E1242" s="32"/>
    </row>
    <row r="1243" customFormat="false" ht="12.75" hidden="false" customHeight="false" outlineLevel="0" collapsed="false">
      <c r="A1243" s="32"/>
      <c r="B1243" s="32"/>
      <c r="C1243" s="32"/>
      <c r="D1243" s="32"/>
      <c r="E1243" s="32"/>
    </row>
    <row r="1244" customFormat="false" ht="12.75" hidden="false" customHeight="false" outlineLevel="0" collapsed="false">
      <c r="A1244" s="32"/>
      <c r="B1244" s="32"/>
      <c r="C1244" s="32"/>
      <c r="D1244" s="32"/>
      <c r="E1244" s="32"/>
    </row>
    <row r="1245" customFormat="false" ht="12.75" hidden="false" customHeight="false" outlineLevel="0" collapsed="false">
      <c r="A1245" s="32"/>
      <c r="B1245" s="32"/>
      <c r="C1245" s="32"/>
      <c r="D1245" s="32"/>
      <c r="E1245" s="32"/>
    </row>
    <row r="1246" customFormat="false" ht="12.75" hidden="false" customHeight="false" outlineLevel="0" collapsed="false">
      <c r="A1246" s="32"/>
      <c r="B1246" s="32"/>
      <c r="C1246" s="32"/>
      <c r="D1246" s="32"/>
      <c r="E1246" s="32"/>
    </row>
    <row r="1247" customFormat="false" ht="12.75" hidden="false" customHeight="false" outlineLevel="0" collapsed="false">
      <c r="A1247" s="32"/>
      <c r="B1247" s="32"/>
      <c r="C1247" s="32"/>
      <c r="D1247" s="32"/>
      <c r="E1247" s="32"/>
    </row>
    <row r="1248" customFormat="false" ht="12.75" hidden="false" customHeight="false" outlineLevel="0" collapsed="false">
      <c r="A1248" s="32"/>
      <c r="B1248" s="32"/>
      <c r="C1248" s="32"/>
      <c r="D1248" s="32"/>
      <c r="E1248" s="32"/>
    </row>
    <row r="1249" customFormat="false" ht="12.75" hidden="false" customHeight="false" outlineLevel="0" collapsed="false">
      <c r="A1249" s="32"/>
      <c r="B1249" s="32"/>
      <c r="C1249" s="32"/>
      <c r="D1249" s="32"/>
      <c r="E1249" s="32"/>
    </row>
    <row r="1250" customFormat="false" ht="12.75" hidden="false" customHeight="false" outlineLevel="0" collapsed="false">
      <c r="A1250" s="32"/>
      <c r="B1250" s="32"/>
      <c r="C1250" s="32"/>
      <c r="D1250" s="32"/>
      <c r="E1250" s="32"/>
    </row>
    <row r="1251" customFormat="false" ht="12.75" hidden="false" customHeight="false" outlineLevel="0" collapsed="false">
      <c r="A1251" s="32"/>
      <c r="B1251" s="32"/>
      <c r="C1251" s="32"/>
      <c r="D1251" s="32"/>
      <c r="E1251" s="32"/>
    </row>
    <row r="1252" customFormat="false" ht="12.75" hidden="false" customHeight="false" outlineLevel="0" collapsed="false">
      <c r="A1252" s="32"/>
      <c r="B1252" s="32"/>
      <c r="C1252" s="32"/>
      <c r="D1252" s="32"/>
      <c r="E1252" s="32"/>
    </row>
    <row r="1253" customFormat="false" ht="12.75" hidden="false" customHeight="false" outlineLevel="0" collapsed="false">
      <c r="A1253" s="32"/>
      <c r="B1253" s="32"/>
      <c r="C1253" s="32"/>
      <c r="D1253" s="32"/>
      <c r="E1253" s="32"/>
    </row>
    <row r="1254" customFormat="false" ht="12.75" hidden="false" customHeight="false" outlineLevel="0" collapsed="false">
      <c r="A1254" s="32"/>
      <c r="B1254" s="32"/>
      <c r="C1254" s="32"/>
      <c r="D1254" s="32"/>
      <c r="E1254" s="32"/>
    </row>
    <row r="1255" customFormat="false" ht="12.75" hidden="false" customHeight="false" outlineLevel="0" collapsed="false">
      <c r="A1255" s="32"/>
      <c r="B1255" s="32"/>
      <c r="C1255" s="32"/>
      <c r="D1255" s="32"/>
      <c r="E1255" s="32"/>
    </row>
    <row r="1256" customFormat="false" ht="12.75" hidden="false" customHeight="false" outlineLevel="0" collapsed="false">
      <c r="A1256" s="32"/>
      <c r="B1256" s="32"/>
      <c r="C1256" s="32"/>
      <c r="D1256" s="32"/>
      <c r="E1256" s="32"/>
    </row>
    <row r="1257" customFormat="false" ht="12.75" hidden="false" customHeight="false" outlineLevel="0" collapsed="false">
      <c r="A1257" s="32"/>
      <c r="B1257" s="32"/>
      <c r="C1257" s="32"/>
      <c r="D1257" s="32"/>
      <c r="E1257" s="32"/>
    </row>
    <row r="1258" customFormat="false" ht="12.75" hidden="false" customHeight="false" outlineLevel="0" collapsed="false">
      <c r="A1258" s="32"/>
      <c r="B1258" s="32"/>
      <c r="C1258" s="32"/>
      <c r="D1258" s="32"/>
      <c r="E1258" s="32"/>
    </row>
    <row r="1259" customFormat="false" ht="12.75" hidden="false" customHeight="false" outlineLevel="0" collapsed="false">
      <c r="A1259" s="32"/>
      <c r="B1259" s="32"/>
      <c r="C1259" s="32"/>
      <c r="D1259" s="32"/>
      <c r="E1259" s="32"/>
    </row>
    <row r="1260" customFormat="false" ht="12.75" hidden="false" customHeight="false" outlineLevel="0" collapsed="false">
      <c r="A1260" s="32"/>
      <c r="B1260" s="32"/>
      <c r="C1260" s="32"/>
      <c r="D1260" s="32"/>
      <c r="E1260" s="32"/>
    </row>
    <row r="1261" customFormat="false" ht="12.75" hidden="false" customHeight="false" outlineLevel="0" collapsed="false">
      <c r="A1261" s="32"/>
      <c r="B1261" s="32"/>
      <c r="C1261" s="32"/>
      <c r="D1261" s="32"/>
      <c r="E1261" s="32"/>
    </row>
    <row r="1262" customFormat="false" ht="12.75" hidden="false" customHeight="false" outlineLevel="0" collapsed="false">
      <c r="A1262" s="32"/>
      <c r="B1262" s="32"/>
      <c r="C1262" s="32"/>
      <c r="D1262" s="32"/>
      <c r="E1262" s="32"/>
    </row>
    <row r="1263" customFormat="false" ht="12.75" hidden="false" customHeight="false" outlineLevel="0" collapsed="false">
      <c r="A1263" s="32"/>
      <c r="B1263" s="32"/>
      <c r="C1263" s="32"/>
      <c r="D1263" s="32"/>
      <c r="E1263" s="32"/>
    </row>
    <row r="1264" customFormat="false" ht="12.75" hidden="false" customHeight="false" outlineLevel="0" collapsed="false">
      <c r="A1264" s="32"/>
      <c r="B1264" s="32"/>
      <c r="C1264" s="32"/>
      <c r="D1264" s="32"/>
      <c r="E1264" s="32"/>
    </row>
    <row r="1265" customFormat="false" ht="12.75" hidden="false" customHeight="false" outlineLevel="0" collapsed="false">
      <c r="A1265" s="32"/>
      <c r="B1265" s="32"/>
      <c r="C1265" s="32"/>
      <c r="D1265" s="32"/>
      <c r="E1265" s="32"/>
    </row>
    <row r="1266" customFormat="false" ht="12.75" hidden="false" customHeight="false" outlineLevel="0" collapsed="false">
      <c r="A1266" s="32"/>
      <c r="B1266" s="32"/>
      <c r="C1266" s="32"/>
      <c r="D1266" s="32"/>
      <c r="E1266" s="32"/>
    </row>
    <row r="1267" customFormat="false" ht="12.75" hidden="false" customHeight="false" outlineLevel="0" collapsed="false">
      <c r="A1267" s="32"/>
      <c r="B1267" s="32"/>
      <c r="C1267" s="32"/>
      <c r="D1267" s="32"/>
      <c r="E1267" s="32"/>
    </row>
    <row r="1268" customFormat="false" ht="12.75" hidden="false" customHeight="false" outlineLevel="0" collapsed="false">
      <c r="A1268" s="32"/>
      <c r="B1268" s="32"/>
      <c r="C1268" s="32"/>
      <c r="D1268" s="32"/>
      <c r="E1268" s="32"/>
    </row>
    <row r="1269" customFormat="false" ht="12.75" hidden="false" customHeight="false" outlineLevel="0" collapsed="false">
      <c r="A1269" s="32"/>
      <c r="B1269" s="32"/>
      <c r="C1269" s="32"/>
      <c r="D1269" s="32"/>
      <c r="E1269" s="32"/>
    </row>
    <row r="1270" customFormat="false" ht="12.75" hidden="false" customHeight="false" outlineLevel="0" collapsed="false">
      <c r="A1270" s="32"/>
      <c r="B1270" s="32"/>
      <c r="C1270" s="32"/>
      <c r="D1270" s="32"/>
      <c r="E1270" s="32"/>
    </row>
    <row r="1271" customFormat="false" ht="12.75" hidden="false" customHeight="false" outlineLevel="0" collapsed="false">
      <c r="A1271" s="32"/>
      <c r="B1271" s="32"/>
      <c r="C1271" s="32"/>
      <c r="D1271" s="32"/>
      <c r="E1271" s="32"/>
    </row>
    <row r="1272" customFormat="false" ht="12.75" hidden="false" customHeight="false" outlineLevel="0" collapsed="false">
      <c r="A1272" s="32"/>
      <c r="B1272" s="32"/>
      <c r="C1272" s="32"/>
      <c r="D1272" s="32"/>
      <c r="E1272" s="32"/>
    </row>
    <row r="1273" customFormat="false" ht="12.75" hidden="false" customHeight="false" outlineLevel="0" collapsed="false">
      <c r="A1273" s="32"/>
      <c r="B1273" s="32"/>
      <c r="C1273" s="32"/>
      <c r="D1273" s="32"/>
      <c r="E1273" s="32"/>
    </row>
    <row r="1274" customFormat="false" ht="12.75" hidden="false" customHeight="false" outlineLevel="0" collapsed="false">
      <c r="A1274" s="32"/>
      <c r="B1274" s="32"/>
      <c r="C1274" s="32"/>
      <c r="D1274" s="32"/>
      <c r="E1274" s="32"/>
    </row>
    <row r="1275" customFormat="false" ht="12.75" hidden="false" customHeight="false" outlineLevel="0" collapsed="false">
      <c r="A1275" s="32"/>
      <c r="B1275" s="32"/>
      <c r="C1275" s="32"/>
      <c r="D1275" s="32"/>
      <c r="E1275" s="32"/>
    </row>
    <row r="1276" customFormat="false" ht="12.75" hidden="false" customHeight="false" outlineLevel="0" collapsed="false">
      <c r="A1276" s="32"/>
      <c r="B1276" s="32"/>
      <c r="C1276" s="32"/>
      <c r="D1276" s="32"/>
      <c r="E1276" s="32"/>
    </row>
    <row r="1277" customFormat="false" ht="12.75" hidden="false" customHeight="false" outlineLevel="0" collapsed="false">
      <c r="A1277" s="32"/>
      <c r="B1277" s="32"/>
      <c r="C1277" s="32"/>
      <c r="D1277" s="32"/>
      <c r="E1277" s="32"/>
    </row>
    <row r="1278" customFormat="false" ht="12.75" hidden="false" customHeight="false" outlineLevel="0" collapsed="false">
      <c r="A1278" s="32"/>
      <c r="B1278" s="32"/>
      <c r="C1278" s="32"/>
      <c r="D1278" s="32"/>
      <c r="E1278" s="32"/>
    </row>
    <row r="1279" customFormat="false" ht="12.75" hidden="false" customHeight="false" outlineLevel="0" collapsed="false">
      <c r="A1279" s="32"/>
      <c r="B1279" s="32"/>
      <c r="C1279" s="32"/>
      <c r="D1279" s="32"/>
      <c r="E1279" s="32"/>
    </row>
    <row r="1280" customFormat="false" ht="12.75" hidden="false" customHeight="false" outlineLevel="0" collapsed="false">
      <c r="A1280" s="32"/>
      <c r="B1280" s="32"/>
      <c r="C1280" s="32"/>
      <c r="D1280" s="32"/>
      <c r="E1280" s="32"/>
    </row>
    <row r="1281" customFormat="false" ht="12.75" hidden="false" customHeight="false" outlineLevel="0" collapsed="false">
      <c r="A1281" s="32"/>
      <c r="B1281" s="32"/>
      <c r="C1281" s="32"/>
      <c r="D1281" s="32"/>
      <c r="E1281" s="32"/>
    </row>
    <row r="1282" customFormat="false" ht="12.75" hidden="false" customHeight="false" outlineLevel="0" collapsed="false">
      <c r="A1282" s="32"/>
      <c r="B1282" s="32"/>
      <c r="C1282" s="32"/>
      <c r="D1282" s="32"/>
      <c r="E1282" s="32"/>
    </row>
    <row r="1283" customFormat="false" ht="12.75" hidden="false" customHeight="false" outlineLevel="0" collapsed="false">
      <c r="A1283" s="32"/>
      <c r="B1283" s="32"/>
      <c r="C1283" s="32"/>
      <c r="D1283" s="32"/>
      <c r="E1283" s="32"/>
    </row>
    <row r="1284" customFormat="false" ht="12.75" hidden="false" customHeight="false" outlineLevel="0" collapsed="false">
      <c r="A1284" s="32"/>
      <c r="B1284" s="32"/>
      <c r="C1284" s="32"/>
      <c r="D1284" s="32"/>
      <c r="E1284" s="32"/>
    </row>
    <row r="1285" customFormat="false" ht="12.75" hidden="false" customHeight="false" outlineLevel="0" collapsed="false">
      <c r="A1285" s="32"/>
      <c r="B1285" s="32"/>
      <c r="C1285" s="32"/>
      <c r="D1285" s="32"/>
      <c r="E1285" s="32"/>
    </row>
    <row r="1286" customFormat="false" ht="12.75" hidden="false" customHeight="false" outlineLevel="0" collapsed="false">
      <c r="A1286" s="32"/>
      <c r="B1286" s="32"/>
      <c r="C1286" s="32"/>
      <c r="D1286" s="32"/>
      <c r="E1286" s="32"/>
    </row>
    <row r="1287" customFormat="false" ht="12.75" hidden="false" customHeight="false" outlineLevel="0" collapsed="false">
      <c r="A1287" s="32"/>
      <c r="B1287" s="32"/>
      <c r="C1287" s="32"/>
      <c r="D1287" s="32"/>
      <c r="E1287" s="32"/>
    </row>
    <row r="1288" customFormat="false" ht="12.75" hidden="false" customHeight="false" outlineLevel="0" collapsed="false">
      <c r="A1288" s="32"/>
      <c r="B1288" s="32"/>
      <c r="C1288" s="32"/>
      <c r="D1288" s="32"/>
      <c r="E1288" s="32"/>
    </row>
    <row r="1289" customFormat="false" ht="12.75" hidden="false" customHeight="false" outlineLevel="0" collapsed="false">
      <c r="A1289" s="32"/>
      <c r="B1289" s="32"/>
      <c r="C1289" s="32"/>
      <c r="D1289" s="32"/>
      <c r="E1289" s="32"/>
    </row>
    <row r="1290" customFormat="false" ht="12.75" hidden="false" customHeight="false" outlineLevel="0" collapsed="false">
      <c r="A1290" s="32"/>
      <c r="B1290" s="32"/>
      <c r="C1290" s="32"/>
      <c r="D1290" s="32"/>
      <c r="E1290" s="32"/>
    </row>
    <row r="1291" customFormat="false" ht="12.75" hidden="false" customHeight="false" outlineLevel="0" collapsed="false">
      <c r="A1291" s="32"/>
      <c r="B1291" s="32"/>
      <c r="C1291" s="32"/>
      <c r="D1291" s="32"/>
      <c r="E1291" s="32"/>
    </row>
    <row r="1292" customFormat="false" ht="12.75" hidden="false" customHeight="false" outlineLevel="0" collapsed="false">
      <c r="A1292" s="32"/>
      <c r="B1292" s="32"/>
      <c r="C1292" s="32"/>
      <c r="D1292" s="32"/>
      <c r="E1292" s="32"/>
    </row>
    <row r="1293" customFormat="false" ht="12.75" hidden="false" customHeight="false" outlineLevel="0" collapsed="false">
      <c r="A1293" s="32"/>
      <c r="B1293" s="32"/>
      <c r="C1293" s="32"/>
      <c r="D1293" s="32"/>
      <c r="E1293" s="32"/>
    </row>
    <row r="1294" customFormat="false" ht="12.75" hidden="false" customHeight="false" outlineLevel="0" collapsed="false">
      <c r="A1294" s="32"/>
      <c r="B1294" s="32"/>
      <c r="C1294" s="32"/>
      <c r="D1294" s="32"/>
      <c r="E1294" s="32"/>
    </row>
    <row r="1295" customFormat="false" ht="12.75" hidden="false" customHeight="false" outlineLevel="0" collapsed="false">
      <c r="A1295" s="32"/>
      <c r="B1295" s="32"/>
      <c r="C1295" s="32"/>
      <c r="D1295" s="32"/>
      <c r="E1295" s="32"/>
    </row>
    <row r="1296" customFormat="false" ht="12.75" hidden="false" customHeight="false" outlineLevel="0" collapsed="false">
      <c r="A1296" s="32"/>
      <c r="B1296" s="32"/>
      <c r="C1296" s="32"/>
      <c r="D1296" s="32"/>
      <c r="E1296" s="32"/>
    </row>
    <row r="1297" customFormat="false" ht="12.75" hidden="false" customHeight="false" outlineLevel="0" collapsed="false">
      <c r="A1297" s="32"/>
      <c r="B1297" s="32"/>
      <c r="C1297" s="32"/>
      <c r="D1297" s="32"/>
      <c r="E1297" s="32"/>
    </row>
    <row r="1298" customFormat="false" ht="12.75" hidden="false" customHeight="false" outlineLevel="0" collapsed="false">
      <c r="A1298" s="32"/>
      <c r="B1298" s="32"/>
      <c r="C1298" s="32"/>
      <c r="D1298" s="32"/>
      <c r="E1298" s="32"/>
    </row>
    <row r="1299" customFormat="false" ht="12.75" hidden="false" customHeight="false" outlineLevel="0" collapsed="false">
      <c r="A1299" s="32"/>
      <c r="B1299" s="32"/>
      <c r="C1299" s="32"/>
      <c r="D1299" s="32"/>
      <c r="E1299" s="32"/>
    </row>
    <row r="1300" customFormat="false" ht="12.75" hidden="false" customHeight="false" outlineLevel="0" collapsed="false">
      <c r="A1300" s="32"/>
      <c r="B1300" s="32"/>
      <c r="C1300" s="32"/>
      <c r="D1300" s="32"/>
      <c r="E1300" s="32"/>
    </row>
    <row r="1301" customFormat="false" ht="12.75" hidden="false" customHeight="false" outlineLevel="0" collapsed="false">
      <c r="A1301" s="32"/>
      <c r="B1301" s="32"/>
      <c r="C1301" s="32"/>
      <c r="D1301" s="32"/>
      <c r="E1301" s="32"/>
    </row>
    <row r="1302" customFormat="false" ht="12.75" hidden="false" customHeight="false" outlineLevel="0" collapsed="false">
      <c r="A1302" s="32"/>
      <c r="B1302" s="32"/>
      <c r="C1302" s="32"/>
      <c r="D1302" s="32"/>
      <c r="E1302" s="32"/>
    </row>
    <row r="1303" customFormat="false" ht="12.75" hidden="false" customHeight="false" outlineLevel="0" collapsed="false">
      <c r="A1303" s="32"/>
      <c r="B1303" s="32"/>
      <c r="C1303" s="32"/>
      <c r="D1303" s="32"/>
      <c r="E1303" s="32"/>
    </row>
    <row r="1304" customFormat="false" ht="12.75" hidden="false" customHeight="false" outlineLevel="0" collapsed="false">
      <c r="A1304" s="32"/>
      <c r="B1304" s="32"/>
      <c r="C1304" s="32"/>
      <c r="D1304" s="32"/>
      <c r="E1304" s="32"/>
    </row>
    <row r="1305" customFormat="false" ht="12.75" hidden="false" customHeight="false" outlineLevel="0" collapsed="false">
      <c r="A1305" s="32"/>
      <c r="B1305" s="32"/>
      <c r="C1305" s="32"/>
      <c r="D1305" s="32"/>
      <c r="E1305" s="32"/>
    </row>
    <row r="1306" customFormat="false" ht="12.75" hidden="false" customHeight="false" outlineLevel="0" collapsed="false">
      <c r="A1306" s="32"/>
      <c r="B1306" s="32"/>
      <c r="C1306" s="32"/>
      <c r="D1306" s="32"/>
      <c r="E1306" s="32"/>
    </row>
    <row r="1307" customFormat="false" ht="12.75" hidden="false" customHeight="false" outlineLevel="0" collapsed="false">
      <c r="A1307" s="32"/>
      <c r="B1307" s="32"/>
      <c r="C1307" s="32"/>
      <c r="D1307" s="32"/>
      <c r="E1307" s="32"/>
    </row>
    <row r="1308" customFormat="false" ht="12.75" hidden="false" customHeight="false" outlineLevel="0" collapsed="false">
      <c r="A1308" s="32"/>
      <c r="B1308" s="32"/>
      <c r="C1308" s="32"/>
      <c r="D1308" s="32"/>
      <c r="E1308" s="32"/>
    </row>
    <row r="1309" customFormat="false" ht="12.75" hidden="false" customHeight="false" outlineLevel="0" collapsed="false">
      <c r="A1309" s="32"/>
      <c r="B1309" s="32"/>
      <c r="C1309" s="32"/>
      <c r="D1309" s="32"/>
      <c r="E1309" s="32"/>
    </row>
    <row r="1310" customFormat="false" ht="12.75" hidden="false" customHeight="false" outlineLevel="0" collapsed="false">
      <c r="A1310" s="32"/>
      <c r="B1310" s="32"/>
      <c r="C1310" s="32"/>
      <c r="D1310" s="32"/>
      <c r="E1310" s="32"/>
    </row>
    <row r="1311" customFormat="false" ht="12.75" hidden="false" customHeight="false" outlineLevel="0" collapsed="false">
      <c r="A1311" s="32"/>
      <c r="B1311" s="32"/>
      <c r="C1311" s="32"/>
      <c r="D1311" s="32"/>
      <c r="E1311" s="32"/>
    </row>
    <row r="1312" customFormat="false" ht="12.75" hidden="false" customHeight="false" outlineLevel="0" collapsed="false">
      <c r="A1312" s="32"/>
      <c r="B1312" s="32"/>
      <c r="C1312" s="32"/>
      <c r="D1312" s="32"/>
      <c r="E1312" s="32"/>
    </row>
    <row r="1313" customFormat="false" ht="12.75" hidden="false" customHeight="false" outlineLevel="0" collapsed="false">
      <c r="A1313" s="32"/>
      <c r="B1313" s="32"/>
      <c r="C1313" s="32"/>
      <c r="D1313" s="32"/>
      <c r="E1313" s="32"/>
    </row>
    <row r="1314" customFormat="false" ht="12.75" hidden="false" customHeight="false" outlineLevel="0" collapsed="false">
      <c r="A1314" s="32"/>
      <c r="B1314" s="32"/>
      <c r="C1314" s="32"/>
      <c r="D1314" s="32"/>
      <c r="E1314" s="32"/>
    </row>
    <row r="1315" customFormat="false" ht="12.75" hidden="false" customHeight="false" outlineLevel="0" collapsed="false">
      <c r="A1315" s="32"/>
      <c r="B1315" s="32"/>
      <c r="C1315" s="32"/>
      <c r="D1315" s="32"/>
      <c r="E1315" s="32"/>
    </row>
    <row r="1316" customFormat="false" ht="12.75" hidden="false" customHeight="false" outlineLevel="0" collapsed="false">
      <c r="A1316" s="32"/>
      <c r="B1316" s="32"/>
      <c r="C1316" s="32"/>
      <c r="D1316" s="32"/>
      <c r="E1316" s="32"/>
    </row>
    <row r="1317" customFormat="false" ht="12.75" hidden="false" customHeight="false" outlineLevel="0" collapsed="false">
      <c r="A1317" s="32"/>
      <c r="B1317" s="32"/>
      <c r="C1317" s="32"/>
      <c r="D1317" s="32"/>
      <c r="E1317" s="32"/>
    </row>
    <row r="1318" customFormat="false" ht="12.75" hidden="false" customHeight="false" outlineLevel="0" collapsed="false">
      <c r="A1318" s="32"/>
      <c r="B1318" s="32"/>
      <c r="C1318" s="32"/>
      <c r="D1318" s="32"/>
      <c r="E1318" s="32"/>
    </row>
    <row r="1319" customFormat="false" ht="12.75" hidden="false" customHeight="false" outlineLevel="0" collapsed="false">
      <c r="A1319" s="32"/>
      <c r="B1319" s="32"/>
      <c r="C1319" s="32"/>
      <c r="D1319" s="32"/>
      <c r="E1319" s="32"/>
    </row>
    <row r="1320" customFormat="false" ht="12.75" hidden="false" customHeight="false" outlineLevel="0" collapsed="false">
      <c r="A1320" s="32"/>
      <c r="B1320" s="32"/>
      <c r="C1320" s="32"/>
      <c r="D1320" s="32"/>
      <c r="E1320" s="32"/>
    </row>
    <row r="1321" customFormat="false" ht="12.75" hidden="false" customHeight="false" outlineLevel="0" collapsed="false">
      <c r="A1321" s="32"/>
      <c r="B1321" s="32"/>
      <c r="C1321" s="32"/>
      <c r="D1321" s="32"/>
      <c r="E1321" s="32"/>
    </row>
    <row r="1322" customFormat="false" ht="12.75" hidden="false" customHeight="false" outlineLevel="0" collapsed="false">
      <c r="A1322" s="32"/>
      <c r="B1322" s="32"/>
      <c r="C1322" s="32"/>
      <c r="D1322" s="32"/>
      <c r="E1322" s="32"/>
    </row>
    <row r="1323" customFormat="false" ht="12.75" hidden="false" customHeight="false" outlineLevel="0" collapsed="false">
      <c r="A1323" s="32"/>
      <c r="B1323" s="32"/>
      <c r="C1323" s="32"/>
      <c r="D1323" s="32"/>
      <c r="E1323" s="32"/>
    </row>
    <row r="1324" customFormat="false" ht="12.75" hidden="false" customHeight="false" outlineLevel="0" collapsed="false">
      <c r="A1324" s="32"/>
      <c r="B1324" s="32"/>
      <c r="C1324" s="32"/>
      <c r="D1324" s="32"/>
      <c r="E1324" s="32"/>
    </row>
    <row r="1325" customFormat="false" ht="12.75" hidden="false" customHeight="false" outlineLevel="0" collapsed="false">
      <c r="A1325" s="32"/>
      <c r="B1325" s="32"/>
      <c r="C1325" s="32"/>
      <c r="D1325" s="32"/>
      <c r="E1325" s="32"/>
    </row>
    <row r="1326" customFormat="false" ht="12.75" hidden="false" customHeight="false" outlineLevel="0" collapsed="false">
      <c r="A1326" s="32"/>
      <c r="B1326" s="32"/>
      <c r="C1326" s="32"/>
      <c r="D1326" s="32"/>
      <c r="E1326" s="32"/>
    </row>
    <row r="1327" customFormat="false" ht="12.75" hidden="false" customHeight="false" outlineLevel="0" collapsed="false">
      <c r="A1327" s="32"/>
      <c r="B1327" s="32"/>
      <c r="C1327" s="32"/>
      <c r="D1327" s="32"/>
      <c r="E1327" s="32"/>
    </row>
    <row r="1328" customFormat="false" ht="12.75" hidden="false" customHeight="false" outlineLevel="0" collapsed="false">
      <c r="A1328" s="32"/>
      <c r="B1328" s="32"/>
      <c r="C1328" s="32"/>
      <c r="D1328" s="32"/>
      <c r="E1328" s="32"/>
    </row>
    <row r="1329" customFormat="false" ht="12.75" hidden="false" customHeight="false" outlineLevel="0" collapsed="false">
      <c r="A1329" s="32"/>
      <c r="B1329" s="32"/>
      <c r="C1329" s="32"/>
      <c r="D1329" s="32"/>
      <c r="E1329" s="32"/>
    </row>
    <row r="1330" customFormat="false" ht="12.75" hidden="false" customHeight="false" outlineLevel="0" collapsed="false">
      <c r="A1330" s="32"/>
      <c r="B1330" s="32"/>
      <c r="C1330" s="32"/>
      <c r="D1330" s="32"/>
      <c r="E1330" s="32"/>
    </row>
    <row r="1331" customFormat="false" ht="12.75" hidden="false" customHeight="false" outlineLevel="0" collapsed="false">
      <c r="A1331" s="32"/>
      <c r="B1331" s="32"/>
      <c r="C1331" s="32"/>
      <c r="D1331" s="32"/>
      <c r="E1331" s="32"/>
    </row>
    <row r="1332" customFormat="false" ht="12.75" hidden="false" customHeight="false" outlineLevel="0" collapsed="false">
      <c r="A1332" s="32"/>
      <c r="B1332" s="32"/>
      <c r="C1332" s="32"/>
      <c r="D1332" s="32"/>
      <c r="E1332" s="32"/>
    </row>
    <row r="1333" customFormat="false" ht="12.75" hidden="false" customHeight="false" outlineLevel="0" collapsed="false">
      <c r="A1333" s="32"/>
      <c r="B1333" s="32"/>
      <c r="C1333" s="32"/>
      <c r="D1333" s="32"/>
      <c r="E1333" s="32"/>
    </row>
    <row r="1334" customFormat="false" ht="12.75" hidden="false" customHeight="false" outlineLevel="0" collapsed="false">
      <c r="A1334" s="32"/>
      <c r="B1334" s="32"/>
      <c r="C1334" s="32"/>
      <c r="D1334" s="32"/>
      <c r="E1334" s="32"/>
    </row>
    <row r="1335" customFormat="false" ht="12.75" hidden="false" customHeight="false" outlineLevel="0" collapsed="false">
      <c r="A1335" s="32"/>
      <c r="B1335" s="32"/>
      <c r="C1335" s="32"/>
      <c r="D1335" s="32"/>
      <c r="E1335" s="32"/>
    </row>
    <row r="1336" customFormat="false" ht="12.75" hidden="false" customHeight="false" outlineLevel="0" collapsed="false">
      <c r="A1336" s="32"/>
      <c r="B1336" s="32"/>
      <c r="C1336" s="32"/>
      <c r="D1336" s="32"/>
      <c r="E1336" s="32"/>
    </row>
    <row r="1337" customFormat="false" ht="12.75" hidden="false" customHeight="false" outlineLevel="0" collapsed="false">
      <c r="A1337" s="32"/>
      <c r="B1337" s="32"/>
      <c r="C1337" s="32"/>
      <c r="D1337" s="32"/>
      <c r="E1337" s="32"/>
    </row>
    <row r="1338" customFormat="false" ht="12.75" hidden="false" customHeight="false" outlineLevel="0" collapsed="false">
      <c r="A1338" s="32"/>
      <c r="B1338" s="32"/>
      <c r="C1338" s="32"/>
      <c r="D1338" s="32"/>
      <c r="E1338" s="32"/>
    </row>
    <row r="1339" customFormat="false" ht="12.75" hidden="false" customHeight="false" outlineLevel="0" collapsed="false">
      <c r="A1339" s="32"/>
      <c r="B1339" s="32"/>
      <c r="C1339" s="32"/>
      <c r="D1339" s="32"/>
      <c r="E1339" s="32"/>
    </row>
    <row r="1340" customFormat="false" ht="12.75" hidden="false" customHeight="false" outlineLevel="0" collapsed="false">
      <c r="A1340" s="32"/>
      <c r="B1340" s="32"/>
      <c r="C1340" s="32"/>
      <c r="D1340" s="32"/>
      <c r="E1340" s="32"/>
    </row>
    <row r="1341" customFormat="false" ht="12.75" hidden="false" customHeight="false" outlineLevel="0" collapsed="false">
      <c r="A1341" s="32"/>
      <c r="B1341" s="32"/>
      <c r="C1341" s="32"/>
      <c r="D1341" s="32"/>
      <c r="E1341" s="32"/>
    </row>
    <row r="1342" customFormat="false" ht="12.75" hidden="false" customHeight="false" outlineLevel="0" collapsed="false">
      <c r="A1342" s="32"/>
      <c r="B1342" s="32"/>
      <c r="C1342" s="32"/>
      <c r="D1342" s="32"/>
      <c r="E1342" s="32"/>
    </row>
    <row r="1343" customFormat="false" ht="12.75" hidden="false" customHeight="false" outlineLevel="0" collapsed="false">
      <c r="A1343" s="32"/>
      <c r="B1343" s="32"/>
      <c r="C1343" s="32"/>
      <c r="D1343" s="32"/>
      <c r="E1343" s="32"/>
    </row>
    <row r="1344" customFormat="false" ht="12.75" hidden="false" customHeight="false" outlineLevel="0" collapsed="false">
      <c r="A1344" s="32"/>
      <c r="B1344" s="32"/>
      <c r="C1344" s="32"/>
      <c r="D1344" s="32"/>
      <c r="E1344" s="32"/>
    </row>
    <row r="1345" customFormat="false" ht="12.75" hidden="false" customHeight="false" outlineLevel="0" collapsed="false">
      <c r="A1345" s="32"/>
      <c r="B1345" s="32"/>
      <c r="C1345" s="32"/>
      <c r="D1345" s="32"/>
      <c r="E1345" s="32"/>
    </row>
    <row r="1346" customFormat="false" ht="12.75" hidden="false" customHeight="false" outlineLevel="0" collapsed="false">
      <c r="A1346" s="32"/>
      <c r="B1346" s="32"/>
      <c r="C1346" s="32"/>
      <c r="D1346" s="32"/>
      <c r="E1346" s="32"/>
    </row>
    <row r="1347" customFormat="false" ht="12.75" hidden="false" customHeight="false" outlineLevel="0" collapsed="false">
      <c r="A1347" s="32"/>
      <c r="B1347" s="32"/>
      <c r="C1347" s="32"/>
      <c r="D1347" s="32"/>
      <c r="E1347" s="32"/>
    </row>
    <row r="1348" customFormat="false" ht="12.75" hidden="false" customHeight="false" outlineLevel="0" collapsed="false">
      <c r="A1348" s="32"/>
      <c r="B1348" s="32"/>
      <c r="C1348" s="32"/>
      <c r="D1348" s="32"/>
      <c r="E1348" s="32"/>
    </row>
    <row r="1349" customFormat="false" ht="12.75" hidden="false" customHeight="false" outlineLevel="0" collapsed="false">
      <c r="A1349" s="32"/>
      <c r="B1349" s="32"/>
      <c r="C1349" s="32"/>
      <c r="D1349" s="32"/>
      <c r="E1349" s="32"/>
    </row>
    <row r="1350" customFormat="false" ht="12.75" hidden="false" customHeight="false" outlineLevel="0" collapsed="false">
      <c r="A1350" s="32"/>
      <c r="B1350" s="32"/>
      <c r="C1350" s="32"/>
      <c r="D1350" s="32"/>
      <c r="E1350" s="32"/>
    </row>
    <row r="1351" customFormat="false" ht="12.75" hidden="false" customHeight="false" outlineLevel="0" collapsed="false">
      <c r="A1351" s="32"/>
      <c r="B1351" s="32"/>
      <c r="C1351" s="32"/>
      <c r="D1351" s="32"/>
      <c r="E1351" s="32"/>
    </row>
    <row r="1352" customFormat="false" ht="12.75" hidden="false" customHeight="false" outlineLevel="0" collapsed="false">
      <c r="A1352" s="32"/>
      <c r="B1352" s="32"/>
      <c r="C1352" s="32"/>
      <c r="D1352" s="32"/>
      <c r="E1352" s="32"/>
    </row>
    <row r="1353" customFormat="false" ht="12.75" hidden="false" customHeight="false" outlineLevel="0" collapsed="false">
      <c r="A1353" s="32"/>
      <c r="B1353" s="32"/>
      <c r="C1353" s="32"/>
      <c r="D1353" s="32"/>
      <c r="E1353" s="32"/>
    </row>
    <row r="1354" customFormat="false" ht="12.75" hidden="false" customHeight="false" outlineLevel="0" collapsed="false">
      <c r="A1354" s="32"/>
      <c r="B1354" s="32"/>
      <c r="C1354" s="32"/>
      <c r="D1354" s="32"/>
      <c r="E1354" s="32"/>
    </row>
    <row r="1355" customFormat="false" ht="12.75" hidden="false" customHeight="false" outlineLevel="0" collapsed="false">
      <c r="A1355" s="32"/>
      <c r="B1355" s="32"/>
      <c r="C1355" s="32"/>
      <c r="D1355" s="32"/>
      <c r="E1355" s="32"/>
    </row>
    <row r="1356" customFormat="false" ht="12.75" hidden="false" customHeight="false" outlineLevel="0" collapsed="false">
      <c r="A1356" s="32"/>
      <c r="B1356" s="32"/>
      <c r="C1356" s="32"/>
      <c r="D1356" s="32"/>
      <c r="E1356" s="32"/>
    </row>
    <row r="1357" customFormat="false" ht="12.75" hidden="false" customHeight="false" outlineLevel="0" collapsed="false">
      <c r="A1357" s="32"/>
      <c r="B1357" s="32"/>
      <c r="C1357" s="32"/>
      <c r="D1357" s="32"/>
      <c r="E1357" s="32"/>
    </row>
    <row r="1358" customFormat="false" ht="12.75" hidden="false" customHeight="false" outlineLevel="0" collapsed="false">
      <c r="A1358" s="32"/>
      <c r="B1358" s="32"/>
      <c r="C1358" s="32"/>
      <c r="D1358" s="32"/>
      <c r="E1358" s="32"/>
    </row>
    <row r="1359" customFormat="false" ht="12.75" hidden="false" customHeight="false" outlineLevel="0" collapsed="false">
      <c r="A1359" s="32"/>
      <c r="B1359" s="32"/>
      <c r="C1359" s="32"/>
      <c r="D1359" s="32"/>
      <c r="E1359" s="32"/>
    </row>
    <row r="1360" customFormat="false" ht="12.75" hidden="false" customHeight="false" outlineLevel="0" collapsed="false">
      <c r="A1360" s="32"/>
      <c r="B1360" s="32"/>
      <c r="C1360" s="32"/>
      <c r="D1360" s="32"/>
      <c r="E1360" s="32"/>
    </row>
    <row r="1361" customFormat="false" ht="12.75" hidden="false" customHeight="false" outlineLevel="0" collapsed="false">
      <c r="A1361" s="32"/>
      <c r="B1361" s="32"/>
      <c r="C1361" s="32"/>
      <c r="D1361" s="32"/>
      <c r="E1361" s="32"/>
    </row>
    <row r="1362" customFormat="false" ht="12.75" hidden="false" customHeight="false" outlineLevel="0" collapsed="false">
      <c r="A1362" s="32"/>
      <c r="B1362" s="32"/>
      <c r="C1362" s="32"/>
      <c r="D1362" s="32"/>
      <c r="E1362" s="32"/>
    </row>
    <row r="1363" customFormat="false" ht="12.75" hidden="false" customHeight="false" outlineLevel="0" collapsed="false">
      <c r="A1363" s="32"/>
      <c r="B1363" s="32"/>
      <c r="C1363" s="32"/>
      <c r="D1363" s="32"/>
      <c r="E1363" s="32"/>
    </row>
    <row r="1364" customFormat="false" ht="12.75" hidden="false" customHeight="false" outlineLevel="0" collapsed="false">
      <c r="A1364" s="32"/>
      <c r="B1364" s="32"/>
      <c r="C1364" s="32"/>
      <c r="D1364" s="32"/>
      <c r="E1364" s="32"/>
    </row>
    <row r="1365" customFormat="false" ht="12.75" hidden="false" customHeight="false" outlineLevel="0" collapsed="false">
      <c r="A1365" s="32"/>
      <c r="B1365" s="32"/>
      <c r="C1365" s="32"/>
      <c r="D1365" s="32"/>
      <c r="E1365" s="32"/>
    </row>
    <row r="1366" customFormat="false" ht="12.75" hidden="false" customHeight="false" outlineLevel="0" collapsed="false">
      <c r="A1366" s="32"/>
      <c r="B1366" s="32"/>
      <c r="C1366" s="32"/>
      <c r="D1366" s="32"/>
      <c r="E1366" s="32"/>
    </row>
    <row r="1367" customFormat="false" ht="12.75" hidden="false" customHeight="false" outlineLevel="0" collapsed="false">
      <c r="A1367" s="32"/>
      <c r="B1367" s="32"/>
      <c r="C1367" s="32"/>
      <c r="D1367" s="32"/>
      <c r="E1367" s="32"/>
    </row>
    <row r="1368" customFormat="false" ht="12.75" hidden="false" customHeight="false" outlineLevel="0" collapsed="false">
      <c r="A1368" s="32"/>
      <c r="B1368" s="32"/>
      <c r="C1368" s="32"/>
      <c r="D1368" s="32"/>
      <c r="E1368" s="32"/>
    </row>
    <row r="1369" customFormat="false" ht="12.75" hidden="false" customHeight="false" outlineLevel="0" collapsed="false">
      <c r="A1369" s="32"/>
      <c r="B1369" s="32"/>
      <c r="C1369" s="32"/>
      <c r="D1369" s="32"/>
      <c r="E1369" s="32"/>
    </row>
    <row r="1370" customFormat="false" ht="12.75" hidden="false" customHeight="false" outlineLevel="0" collapsed="false">
      <c r="A1370" s="32"/>
      <c r="B1370" s="32"/>
      <c r="C1370" s="32"/>
      <c r="D1370" s="32"/>
      <c r="E1370" s="32"/>
    </row>
    <row r="1371" customFormat="false" ht="12.75" hidden="false" customHeight="false" outlineLevel="0" collapsed="false">
      <c r="A1371" s="32"/>
      <c r="B1371" s="32"/>
      <c r="C1371" s="32"/>
      <c r="D1371" s="32"/>
      <c r="E1371" s="32"/>
    </row>
    <row r="1372" customFormat="false" ht="12.75" hidden="false" customHeight="false" outlineLevel="0" collapsed="false">
      <c r="A1372" s="32"/>
      <c r="B1372" s="32"/>
      <c r="C1372" s="32"/>
      <c r="D1372" s="32"/>
      <c r="E1372" s="32"/>
    </row>
    <row r="1373" customFormat="false" ht="12.75" hidden="false" customHeight="false" outlineLevel="0" collapsed="false">
      <c r="A1373" s="32"/>
      <c r="B1373" s="32"/>
      <c r="C1373" s="32"/>
      <c r="D1373" s="32"/>
      <c r="E1373" s="32"/>
    </row>
    <row r="1374" customFormat="false" ht="12.75" hidden="false" customHeight="false" outlineLevel="0" collapsed="false">
      <c r="A1374" s="32"/>
      <c r="B1374" s="32"/>
      <c r="C1374" s="32"/>
      <c r="D1374" s="32"/>
      <c r="E1374" s="32"/>
    </row>
    <row r="1375" customFormat="false" ht="12.75" hidden="false" customHeight="false" outlineLevel="0" collapsed="false">
      <c r="A1375" s="32"/>
      <c r="B1375" s="32"/>
      <c r="C1375" s="32"/>
      <c r="D1375" s="32"/>
      <c r="E1375" s="32"/>
    </row>
    <row r="1376" customFormat="false" ht="12.75" hidden="false" customHeight="false" outlineLevel="0" collapsed="false">
      <c r="A1376" s="32"/>
      <c r="B1376" s="32"/>
      <c r="C1376" s="32"/>
      <c r="D1376" s="32"/>
      <c r="E1376" s="32"/>
    </row>
    <row r="1377" customFormat="false" ht="12.75" hidden="false" customHeight="false" outlineLevel="0" collapsed="false">
      <c r="A1377" s="32"/>
      <c r="B1377" s="32"/>
      <c r="C1377" s="32"/>
      <c r="D1377" s="32"/>
      <c r="E1377" s="32"/>
    </row>
    <row r="1378" customFormat="false" ht="12.75" hidden="false" customHeight="false" outlineLevel="0" collapsed="false">
      <c r="A1378" s="32"/>
      <c r="B1378" s="32"/>
      <c r="C1378" s="32"/>
      <c r="D1378" s="32"/>
      <c r="E1378" s="32"/>
    </row>
    <row r="1379" customFormat="false" ht="12.75" hidden="false" customHeight="false" outlineLevel="0" collapsed="false">
      <c r="A1379" s="32"/>
      <c r="B1379" s="32"/>
      <c r="C1379" s="32"/>
      <c r="D1379" s="32"/>
      <c r="E1379" s="32"/>
    </row>
    <row r="1380" customFormat="false" ht="12.75" hidden="false" customHeight="false" outlineLevel="0" collapsed="false">
      <c r="A1380" s="32"/>
      <c r="B1380" s="32"/>
      <c r="C1380" s="32"/>
      <c r="D1380" s="32"/>
      <c r="E1380" s="32"/>
    </row>
    <row r="1381" customFormat="false" ht="12.75" hidden="false" customHeight="false" outlineLevel="0" collapsed="false">
      <c r="A1381" s="32"/>
      <c r="B1381" s="32"/>
      <c r="C1381" s="32"/>
      <c r="D1381" s="32"/>
      <c r="E1381" s="32"/>
    </row>
    <row r="1382" customFormat="false" ht="12.75" hidden="false" customHeight="false" outlineLevel="0" collapsed="false">
      <c r="A1382" s="32"/>
      <c r="B1382" s="32"/>
      <c r="C1382" s="32"/>
      <c r="D1382" s="32"/>
      <c r="E1382" s="32"/>
    </row>
    <row r="1383" customFormat="false" ht="12.75" hidden="false" customHeight="false" outlineLevel="0" collapsed="false">
      <c r="A1383" s="32"/>
      <c r="B1383" s="32"/>
      <c r="C1383" s="32"/>
      <c r="D1383" s="32"/>
      <c r="E1383" s="32"/>
    </row>
    <row r="1384" customFormat="false" ht="12.75" hidden="false" customHeight="false" outlineLevel="0" collapsed="false">
      <c r="A1384" s="32"/>
      <c r="B1384" s="32"/>
      <c r="C1384" s="32"/>
      <c r="D1384" s="32"/>
      <c r="E1384" s="32"/>
    </row>
    <row r="1385" customFormat="false" ht="12.75" hidden="false" customHeight="false" outlineLevel="0" collapsed="false">
      <c r="A1385" s="32"/>
      <c r="B1385" s="32"/>
      <c r="C1385" s="32"/>
      <c r="D1385" s="32"/>
      <c r="E1385" s="32"/>
    </row>
    <row r="1386" customFormat="false" ht="12.75" hidden="false" customHeight="false" outlineLevel="0" collapsed="false">
      <c r="A1386" s="32"/>
      <c r="B1386" s="32"/>
      <c r="C1386" s="32"/>
      <c r="D1386" s="32"/>
      <c r="E1386" s="32"/>
    </row>
    <row r="1387" customFormat="false" ht="12.75" hidden="false" customHeight="false" outlineLevel="0" collapsed="false">
      <c r="A1387" s="32"/>
      <c r="B1387" s="32"/>
      <c r="C1387" s="32"/>
      <c r="D1387" s="32"/>
      <c r="E1387" s="32"/>
    </row>
    <row r="1388" customFormat="false" ht="12.75" hidden="false" customHeight="false" outlineLevel="0" collapsed="false">
      <c r="A1388" s="32"/>
      <c r="B1388" s="32"/>
      <c r="C1388" s="32"/>
      <c r="D1388" s="32"/>
      <c r="E1388" s="32"/>
    </row>
    <row r="1389" customFormat="false" ht="12.75" hidden="false" customHeight="false" outlineLevel="0" collapsed="false">
      <c r="A1389" s="32"/>
      <c r="B1389" s="32"/>
      <c r="C1389" s="32"/>
      <c r="D1389" s="32"/>
      <c r="E1389" s="32"/>
    </row>
    <row r="1390" customFormat="false" ht="12.75" hidden="false" customHeight="false" outlineLevel="0" collapsed="false">
      <c r="A1390" s="32"/>
      <c r="B1390" s="32"/>
      <c r="C1390" s="32"/>
      <c r="D1390" s="32"/>
      <c r="E1390" s="32"/>
    </row>
    <row r="1391" customFormat="false" ht="12.75" hidden="false" customHeight="false" outlineLevel="0" collapsed="false">
      <c r="A1391" s="32"/>
      <c r="B1391" s="32"/>
      <c r="C1391" s="32"/>
      <c r="D1391" s="32"/>
      <c r="E1391" s="32"/>
    </row>
    <row r="1392" customFormat="false" ht="12.75" hidden="false" customHeight="false" outlineLevel="0" collapsed="false">
      <c r="A1392" s="32"/>
      <c r="B1392" s="32"/>
      <c r="C1392" s="32"/>
      <c r="D1392" s="32"/>
      <c r="E1392" s="32"/>
    </row>
    <row r="1393" customFormat="false" ht="12.75" hidden="false" customHeight="false" outlineLevel="0" collapsed="false">
      <c r="A1393" s="32"/>
      <c r="B1393" s="32"/>
      <c r="C1393" s="32"/>
      <c r="D1393" s="32"/>
      <c r="E1393" s="32"/>
    </row>
    <row r="1394" customFormat="false" ht="12.75" hidden="false" customHeight="false" outlineLevel="0" collapsed="false">
      <c r="A1394" s="32"/>
      <c r="B1394" s="32"/>
      <c r="C1394" s="32"/>
      <c r="D1394" s="32"/>
      <c r="E1394" s="32"/>
    </row>
    <row r="1395" customFormat="false" ht="12.75" hidden="false" customHeight="false" outlineLevel="0" collapsed="false">
      <c r="A1395" s="32"/>
      <c r="B1395" s="32"/>
      <c r="C1395" s="32"/>
      <c r="D1395" s="32"/>
      <c r="E1395" s="32"/>
    </row>
    <row r="1396" customFormat="false" ht="12.75" hidden="false" customHeight="false" outlineLevel="0" collapsed="false">
      <c r="A1396" s="32"/>
      <c r="B1396" s="32"/>
      <c r="C1396" s="32"/>
      <c r="D1396" s="32"/>
      <c r="E1396" s="32"/>
    </row>
    <row r="1397" customFormat="false" ht="12.75" hidden="false" customHeight="false" outlineLevel="0" collapsed="false">
      <c r="A1397" s="32"/>
      <c r="B1397" s="32"/>
      <c r="C1397" s="32"/>
      <c r="D1397" s="32"/>
      <c r="E1397" s="32"/>
    </row>
    <row r="1398" customFormat="false" ht="12.75" hidden="false" customHeight="false" outlineLevel="0" collapsed="false">
      <c r="A1398" s="32"/>
      <c r="B1398" s="32"/>
      <c r="C1398" s="32"/>
      <c r="D1398" s="32"/>
      <c r="E1398" s="32"/>
    </row>
    <row r="1399" customFormat="false" ht="12.75" hidden="false" customHeight="false" outlineLevel="0" collapsed="false">
      <c r="A1399" s="32"/>
      <c r="B1399" s="32"/>
      <c r="C1399" s="32"/>
      <c r="D1399" s="32"/>
      <c r="E1399" s="32"/>
    </row>
  </sheetData>
  <mergeCells count="5">
    <mergeCell ref="C7:E7"/>
    <mergeCell ref="C104:E104"/>
    <mergeCell ref="C187:E187"/>
    <mergeCell ref="C272:E272"/>
    <mergeCell ref="C317:E3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03" activeCellId="0" sqref="A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3" t="s">
        <v>280</v>
      </c>
    </row>
    <row r="4" customFormat="false" ht="12.75" hidden="false" customHeight="false" outlineLevel="0" collapsed="false">
      <c r="A4" s="34"/>
      <c r="B4" s="35"/>
      <c r="C4" s="36"/>
      <c r="D4" s="37"/>
      <c r="E4" s="37"/>
    </row>
    <row r="5" customFormat="false" ht="12.75" hidden="false" customHeight="false" outlineLevel="0" collapsed="false">
      <c r="A5" s="10" t="s">
        <v>281</v>
      </c>
      <c r="B5" s="11"/>
      <c r="C5" s="8"/>
      <c r="D5" s="9"/>
      <c r="E5" s="9"/>
    </row>
    <row r="6" customFormat="false" ht="12.75" hidden="false" customHeight="false" outlineLevel="0" collapsed="false">
      <c r="A6" s="12"/>
      <c r="B6" s="12"/>
      <c r="C6" s="13" t="s">
        <v>3</v>
      </c>
      <c r="D6" s="13"/>
      <c r="E6" s="13"/>
    </row>
    <row r="7" customFormat="false" ht="12.75" hidden="false" customHeight="false" outlineLevel="0" collapsed="false">
      <c r="A7" s="14"/>
      <c r="B7" s="14" t="s">
        <v>4</v>
      </c>
      <c r="C7" s="15" t="s">
        <v>5</v>
      </c>
      <c r="D7" s="13" t="s">
        <v>6</v>
      </c>
      <c r="E7" s="13" t="s">
        <v>7</v>
      </c>
    </row>
    <row r="8" customFormat="false" ht="12.75" hidden="false" customHeight="false" outlineLevel="0" collapsed="false">
      <c r="A8" s="14" t="s">
        <v>8</v>
      </c>
      <c r="B8" s="14"/>
      <c r="C8" s="15" t="s">
        <v>9</v>
      </c>
      <c r="D8" s="13" t="s">
        <v>10</v>
      </c>
      <c r="E8" s="13" t="s">
        <v>11</v>
      </c>
    </row>
    <row r="9" customFormat="false" ht="12.75" hidden="false" customHeight="false" outlineLevel="0" collapsed="false">
      <c r="A9" s="16" t="s">
        <v>254</v>
      </c>
      <c r="B9" s="16" t="s">
        <v>255</v>
      </c>
      <c r="C9" s="17" t="n">
        <v>15</v>
      </c>
      <c r="D9" s="18" t="n">
        <v>108</v>
      </c>
      <c r="E9" s="18" t="n">
        <v>7.2</v>
      </c>
    </row>
    <row r="10" customFormat="false" ht="12.75" hidden="false" customHeight="false" outlineLevel="0" collapsed="false">
      <c r="A10" s="16" t="s">
        <v>282</v>
      </c>
      <c r="B10" s="16" t="s">
        <v>283</v>
      </c>
      <c r="C10" s="17" t="n">
        <v>200</v>
      </c>
      <c r="D10" s="18" t="n">
        <v>200</v>
      </c>
      <c r="E10" s="18" t="n">
        <v>1</v>
      </c>
    </row>
    <row r="11" customFormat="false" ht="12.75" hidden="false" customHeight="false" outlineLevel="0" collapsed="false">
      <c r="A11" s="16" t="s">
        <v>112</v>
      </c>
      <c r="B11" s="16" t="s">
        <v>113</v>
      </c>
      <c r="C11" s="17" t="n">
        <v>4768.3</v>
      </c>
      <c r="D11" s="18" t="n">
        <v>37075.35</v>
      </c>
      <c r="E11" s="18" t="n">
        <v>7.77538116309796</v>
      </c>
    </row>
    <row r="12" customFormat="false" ht="12.75" hidden="false" customHeight="false" outlineLevel="0" collapsed="false">
      <c r="A12" s="16" t="s">
        <v>32</v>
      </c>
      <c r="B12" s="16" t="s">
        <v>33</v>
      </c>
      <c r="C12" s="17" t="n">
        <v>20970</v>
      </c>
      <c r="D12" s="18" t="n">
        <v>69928.95</v>
      </c>
      <c r="E12" s="18" t="n">
        <v>3.3347138769671</v>
      </c>
    </row>
    <row r="13" customFormat="false" ht="12.75" hidden="false" customHeight="false" outlineLevel="0" collapsed="false">
      <c r="A13" s="16" t="s">
        <v>148</v>
      </c>
      <c r="B13" s="16" t="s">
        <v>149</v>
      </c>
      <c r="C13" s="17" t="n">
        <v>189.1</v>
      </c>
      <c r="D13" s="18" t="n">
        <v>297.685</v>
      </c>
      <c r="E13" s="18" t="n">
        <v>1.57421998942359</v>
      </c>
    </row>
    <row r="14" customFormat="false" ht="12.75" hidden="false" customHeight="false" outlineLevel="0" collapsed="false">
      <c r="A14" s="16" t="s">
        <v>284</v>
      </c>
      <c r="B14" s="16" t="s">
        <v>285</v>
      </c>
      <c r="C14" s="17" t="n">
        <v>132</v>
      </c>
      <c r="D14" s="18" t="n">
        <v>1306.8</v>
      </c>
      <c r="E14" s="18" t="n">
        <v>9.9</v>
      </c>
    </row>
    <row r="15" customFormat="false" ht="12.75" hidden="false" customHeight="false" outlineLevel="0" collapsed="false">
      <c r="A15" s="16" t="s">
        <v>20</v>
      </c>
      <c r="B15" s="16" t="s">
        <v>21</v>
      </c>
      <c r="C15" s="17" t="n">
        <v>384082</v>
      </c>
      <c r="D15" s="18" t="n">
        <v>3152696.83</v>
      </c>
      <c r="E15" s="18" t="n">
        <v>8.20839516040845</v>
      </c>
    </row>
    <row r="16" customFormat="false" ht="12.75" hidden="false" customHeight="false" outlineLevel="0" collapsed="false">
      <c r="A16" s="16" t="s">
        <v>267</v>
      </c>
      <c r="B16" s="16" t="s">
        <v>268</v>
      </c>
      <c r="C16" s="17" t="n">
        <v>41.5</v>
      </c>
      <c r="D16" s="18" t="n">
        <v>143.68</v>
      </c>
      <c r="E16" s="18" t="n">
        <v>3.4621686746988</v>
      </c>
    </row>
    <row r="17" customFormat="false" ht="12.75" hidden="false" customHeight="false" outlineLevel="0" collapsed="false">
      <c r="A17" s="16" t="s">
        <v>286</v>
      </c>
      <c r="B17" s="16" t="s">
        <v>287</v>
      </c>
      <c r="C17" s="17" t="n">
        <v>42.8</v>
      </c>
      <c r="D17" s="18" t="n">
        <v>95.8</v>
      </c>
      <c r="E17" s="18" t="n">
        <v>2.23831775700935</v>
      </c>
    </row>
    <row r="18" customFormat="false" ht="12.75" hidden="false" customHeight="false" outlineLevel="0" collapsed="false">
      <c r="A18" s="16" t="s">
        <v>30</v>
      </c>
      <c r="B18" s="16" t="s">
        <v>31</v>
      </c>
      <c r="C18" s="17" t="n">
        <v>14342.56</v>
      </c>
      <c r="D18" s="18" t="n">
        <v>38713.942</v>
      </c>
      <c r="E18" s="18" t="n">
        <v>2.69923514351692</v>
      </c>
    </row>
    <row r="19" customFormat="false" ht="12.75" hidden="false" customHeight="false" outlineLevel="0" collapsed="false">
      <c r="A19" s="16" t="s">
        <v>48</v>
      </c>
      <c r="B19" s="16" t="s">
        <v>49</v>
      </c>
      <c r="C19" s="17" t="n">
        <v>7277.4</v>
      </c>
      <c r="D19" s="18" t="n">
        <v>6015.12</v>
      </c>
      <c r="E19" s="18" t="n">
        <v>0.826547942946657</v>
      </c>
    </row>
    <row r="20" customFormat="false" ht="12.75" hidden="false" customHeight="false" outlineLevel="0" collapsed="false">
      <c r="A20" s="16" t="s">
        <v>68</v>
      </c>
      <c r="B20" s="16" t="s">
        <v>69</v>
      </c>
      <c r="C20" s="17" t="n">
        <v>596.96</v>
      </c>
      <c r="D20" s="18" t="n">
        <v>2446.112</v>
      </c>
      <c r="E20" s="18" t="n">
        <v>4.09761458054141</v>
      </c>
    </row>
    <row r="21" customFormat="false" ht="12.75" hidden="false" customHeight="false" outlineLevel="0" collapsed="false">
      <c r="A21" s="16" t="s">
        <v>150</v>
      </c>
      <c r="B21" s="16" t="s">
        <v>151</v>
      </c>
      <c r="C21" s="17" t="n">
        <v>45918</v>
      </c>
      <c r="D21" s="18" t="n">
        <v>52129.61</v>
      </c>
      <c r="E21" s="18" t="n">
        <v>1.13527614443138</v>
      </c>
    </row>
    <row r="22" customFormat="false" ht="12.75" hidden="false" customHeight="false" outlineLevel="0" collapsed="false">
      <c r="A22" s="16" t="s">
        <v>86</v>
      </c>
      <c r="B22" s="16" t="s">
        <v>87</v>
      </c>
      <c r="C22" s="17" t="n">
        <v>1602.92</v>
      </c>
      <c r="D22" s="18" t="n">
        <v>8541.9076</v>
      </c>
      <c r="E22" s="18" t="n">
        <v>5.32896688543408</v>
      </c>
    </row>
    <row r="23" customFormat="false" ht="12.75" hidden="false" customHeight="false" outlineLevel="0" collapsed="false">
      <c r="A23" s="16" t="s">
        <v>288</v>
      </c>
      <c r="B23" s="16" t="s">
        <v>289</v>
      </c>
      <c r="C23" s="17" t="n">
        <v>547</v>
      </c>
      <c r="D23" s="18" t="n">
        <v>806.06</v>
      </c>
      <c r="E23" s="18" t="n">
        <v>1.47360146252285</v>
      </c>
    </row>
    <row r="24" customFormat="false" ht="12.75" hidden="false" customHeight="false" outlineLevel="0" collapsed="false">
      <c r="A24" s="16" t="s">
        <v>290</v>
      </c>
      <c r="B24" s="16" t="s">
        <v>291</v>
      </c>
      <c r="C24" s="17" t="n">
        <v>0.5</v>
      </c>
      <c r="D24" s="18" t="n">
        <v>2.9</v>
      </c>
      <c r="E24" s="18" t="n">
        <v>5.8</v>
      </c>
    </row>
    <row r="25" customFormat="false" ht="12.75" hidden="false" customHeight="false" outlineLevel="0" collapsed="false">
      <c r="A25" s="16" t="s">
        <v>52</v>
      </c>
      <c r="B25" s="16" t="s">
        <v>53</v>
      </c>
      <c r="C25" s="17" t="n">
        <v>191.2</v>
      </c>
      <c r="D25" s="18" t="n">
        <v>240.624</v>
      </c>
      <c r="E25" s="18" t="n">
        <v>1.25849372384937</v>
      </c>
    </row>
    <row r="26" customFormat="false" ht="12.75" hidden="false" customHeight="false" outlineLevel="0" collapsed="false">
      <c r="A26" s="16" t="s">
        <v>56</v>
      </c>
      <c r="B26" s="16" t="s">
        <v>57</v>
      </c>
      <c r="C26" s="17" t="n">
        <v>256.12</v>
      </c>
      <c r="D26" s="18" t="n">
        <v>2651.463</v>
      </c>
      <c r="E26" s="18" t="n">
        <v>10.3524246446978</v>
      </c>
    </row>
    <row r="27" customFormat="false" ht="12.75" hidden="false" customHeight="false" outlineLevel="0" collapsed="false">
      <c r="A27" s="16" t="s">
        <v>292</v>
      </c>
      <c r="B27" s="16" t="s">
        <v>293</v>
      </c>
      <c r="C27" s="17" t="n">
        <v>547.7</v>
      </c>
      <c r="D27" s="18" t="n">
        <v>3353.415</v>
      </c>
      <c r="E27" s="18" t="n">
        <v>6.12272229322622</v>
      </c>
    </row>
    <row r="28" customFormat="false" ht="12.75" hidden="false" customHeight="false" outlineLevel="0" collapsed="false">
      <c r="A28" s="16" t="s">
        <v>82</v>
      </c>
      <c r="B28" s="16" t="s">
        <v>83</v>
      </c>
      <c r="C28" s="17" t="n">
        <v>651</v>
      </c>
      <c r="D28" s="18" t="n">
        <v>197.32</v>
      </c>
      <c r="E28" s="18" t="n">
        <v>0.30310291858679</v>
      </c>
    </row>
    <row r="29" customFormat="false" ht="12.75" hidden="false" customHeight="false" outlineLevel="0" collapsed="false">
      <c r="A29" s="16" t="s">
        <v>294</v>
      </c>
      <c r="B29" s="16" t="s">
        <v>295</v>
      </c>
      <c r="C29" s="17" t="n">
        <v>71</v>
      </c>
      <c r="D29" s="18" t="n">
        <v>56.8</v>
      </c>
      <c r="E29" s="18" t="n">
        <v>0.8</v>
      </c>
    </row>
    <row r="30" customFormat="false" ht="12.75" hidden="false" customHeight="false" outlineLevel="0" collapsed="false">
      <c r="A30" s="16" t="s">
        <v>66</v>
      </c>
      <c r="B30" s="16" t="s">
        <v>67</v>
      </c>
      <c r="C30" s="17" t="n">
        <v>15.8</v>
      </c>
      <c r="D30" s="18" t="n">
        <v>205.34</v>
      </c>
      <c r="E30" s="18" t="n">
        <v>12.9962025316456</v>
      </c>
    </row>
    <row r="31" customFormat="false" ht="12.75" hidden="false" customHeight="false" outlineLevel="0" collapsed="false">
      <c r="A31" s="16" t="s">
        <v>296</v>
      </c>
      <c r="B31" s="16" t="s">
        <v>297</v>
      </c>
      <c r="C31" s="17" t="n">
        <v>90</v>
      </c>
      <c r="D31" s="18" t="n">
        <v>123.3</v>
      </c>
      <c r="E31" s="18" t="n">
        <v>1.37</v>
      </c>
    </row>
    <row r="32" customFormat="false" ht="12.75" hidden="false" customHeight="false" outlineLevel="0" collapsed="false">
      <c r="A32" s="16" t="s">
        <v>36</v>
      </c>
      <c r="B32" s="16" t="s">
        <v>37</v>
      </c>
      <c r="C32" s="17" t="n">
        <v>1193.38</v>
      </c>
      <c r="D32" s="18" t="n">
        <v>8400.961</v>
      </c>
      <c r="E32" s="18" t="n">
        <v>7.0396361594798</v>
      </c>
    </row>
    <row r="33" customFormat="false" ht="12.75" hidden="false" customHeight="false" outlineLevel="0" collapsed="false">
      <c r="A33" s="16" t="s">
        <v>88</v>
      </c>
      <c r="B33" s="16" t="s">
        <v>89</v>
      </c>
      <c r="C33" s="17" t="n">
        <v>2295</v>
      </c>
      <c r="D33" s="18" t="n">
        <v>1983.9</v>
      </c>
      <c r="E33" s="18" t="n">
        <v>0.864444444444445</v>
      </c>
    </row>
    <row r="34" customFormat="false" ht="12.75" hidden="false" customHeight="false" outlineLevel="0" collapsed="false">
      <c r="A34" s="16" t="s">
        <v>44</v>
      </c>
      <c r="B34" s="16" t="s">
        <v>45</v>
      </c>
      <c r="C34" s="17" t="n">
        <v>34.1</v>
      </c>
      <c r="D34" s="18" t="n">
        <v>106.25</v>
      </c>
      <c r="E34" s="18" t="n">
        <v>3.1158357771261</v>
      </c>
    </row>
    <row r="35" customFormat="false" ht="12.75" hidden="false" customHeight="false" outlineLevel="0" collapsed="false">
      <c r="A35" s="16" t="s">
        <v>298</v>
      </c>
      <c r="B35" s="16" t="s">
        <v>299</v>
      </c>
      <c r="C35" s="17" t="n">
        <v>132.7</v>
      </c>
      <c r="D35" s="18" t="n">
        <v>455.335</v>
      </c>
      <c r="E35" s="18" t="n">
        <v>3.43131122833459</v>
      </c>
    </row>
    <row r="36" customFormat="false" ht="12.75" hidden="false" customHeight="false" outlineLevel="0" collapsed="false">
      <c r="A36" s="16" t="s">
        <v>92</v>
      </c>
      <c r="B36" s="16" t="s">
        <v>93</v>
      </c>
      <c r="C36" s="17" t="n">
        <v>183.7</v>
      </c>
      <c r="D36" s="18" t="n">
        <v>3022.31</v>
      </c>
      <c r="E36" s="18" t="n">
        <v>16.4524224278715</v>
      </c>
    </row>
    <row r="37" customFormat="false" ht="12.75" hidden="false" customHeight="false" outlineLevel="0" collapsed="false">
      <c r="A37" s="16" t="s">
        <v>300</v>
      </c>
      <c r="B37" s="16" t="s">
        <v>301</v>
      </c>
      <c r="C37" s="17" t="n">
        <v>18.2</v>
      </c>
      <c r="D37" s="18" t="n">
        <v>9.1</v>
      </c>
      <c r="E37" s="18" t="n">
        <v>0.5</v>
      </c>
    </row>
    <row r="38" customFormat="false" ht="12.75" hidden="false" customHeight="false" outlineLevel="0" collapsed="false">
      <c r="A38" s="16" t="s">
        <v>130</v>
      </c>
      <c r="B38" s="16" t="s">
        <v>131</v>
      </c>
      <c r="C38" s="17" t="n">
        <v>79.6</v>
      </c>
      <c r="D38" s="18" t="n">
        <v>379.25</v>
      </c>
      <c r="E38" s="18" t="n">
        <v>4.76444723618091</v>
      </c>
    </row>
    <row r="39" customFormat="false" ht="12.75" hidden="false" customHeight="false" outlineLevel="0" collapsed="false">
      <c r="A39" s="16" t="s">
        <v>90</v>
      </c>
      <c r="B39" s="16" t="s">
        <v>91</v>
      </c>
      <c r="C39" s="17" t="n">
        <v>229.02</v>
      </c>
      <c r="D39" s="18" t="n">
        <v>2145.666</v>
      </c>
      <c r="E39" s="18" t="n">
        <v>9.36890227927692</v>
      </c>
    </row>
    <row r="40" customFormat="false" ht="12.75" hidden="false" customHeight="false" outlineLevel="0" collapsed="false">
      <c r="A40" s="16" t="s">
        <v>302</v>
      </c>
      <c r="B40" s="16" t="s">
        <v>303</v>
      </c>
      <c r="C40" s="17" t="n">
        <v>671169</v>
      </c>
      <c r="D40" s="18" t="n">
        <v>831518.61</v>
      </c>
      <c r="E40" s="18" t="n">
        <v>1.23891093003402</v>
      </c>
    </row>
    <row r="41" customFormat="false" ht="12.75" hidden="false" customHeight="false" outlineLevel="0" collapsed="false">
      <c r="A41" s="16" t="s">
        <v>304</v>
      </c>
      <c r="B41" s="16" t="s">
        <v>305</v>
      </c>
      <c r="C41" s="17" t="n">
        <v>113715</v>
      </c>
      <c r="D41" s="18" t="n">
        <v>56383.5</v>
      </c>
      <c r="E41" s="18" t="n">
        <v>0.495831684474344</v>
      </c>
    </row>
    <row r="42" customFormat="false" ht="12.75" hidden="false" customHeight="false" outlineLevel="0" collapsed="false">
      <c r="A42" s="16" t="s">
        <v>76</v>
      </c>
      <c r="B42" s="16" t="s">
        <v>77</v>
      </c>
      <c r="C42" s="17" t="n">
        <v>2211.91</v>
      </c>
      <c r="D42" s="18" t="n">
        <v>4574.792</v>
      </c>
      <c r="E42" s="18" t="n">
        <v>2.0682541333056</v>
      </c>
    </row>
    <row r="43" customFormat="false" ht="12.75" hidden="false" customHeight="false" outlineLevel="0" collapsed="false">
      <c r="A43" s="16" t="s">
        <v>108</v>
      </c>
      <c r="B43" s="16" t="s">
        <v>109</v>
      </c>
      <c r="C43" s="17" t="n">
        <v>70.2</v>
      </c>
      <c r="D43" s="18" t="n">
        <v>841.374</v>
      </c>
      <c r="E43" s="18" t="n">
        <v>11.9853846153846</v>
      </c>
    </row>
    <row r="44" customFormat="false" ht="12.75" hidden="false" customHeight="false" outlineLevel="0" collapsed="false">
      <c r="A44" s="16" t="s">
        <v>306</v>
      </c>
      <c r="B44" s="16" t="s">
        <v>307</v>
      </c>
      <c r="C44" s="17" t="n">
        <v>33</v>
      </c>
      <c r="D44" s="18" t="n">
        <v>62.04</v>
      </c>
      <c r="E44" s="18" t="n">
        <v>1.88</v>
      </c>
    </row>
    <row r="45" customFormat="false" ht="12.75" hidden="false" customHeight="false" outlineLevel="0" collapsed="false">
      <c r="A45" s="16" t="s">
        <v>308</v>
      </c>
      <c r="B45" s="16" t="s">
        <v>309</v>
      </c>
      <c r="C45" s="17" t="n">
        <v>17730.2</v>
      </c>
      <c r="D45" s="18" t="n">
        <v>9131.638</v>
      </c>
      <c r="E45" s="18" t="n">
        <v>0.515032994551669</v>
      </c>
    </row>
    <row r="46" customFormat="false" ht="12.75" hidden="false" customHeight="false" outlineLevel="0" collapsed="false">
      <c r="A46" s="16" t="s">
        <v>126</v>
      </c>
      <c r="B46" s="16" t="s">
        <v>127</v>
      </c>
      <c r="C46" s="17" t="n">
        <v>22.9</v>
      </c>
      <c r="D46" s="18" t="n">
        <v>449.47</v>
      </c>
      <c r="E46" s="18" t="n">
        <v>19.6275109170306</v>
      </c>
    </row>
    <row r="47" customFormat="false" ht="12.75" hidden="false" customHeight="false" outlineLevel="0" collapsed="false">
      <c r="A47" s="16" t="s">
        <v>24</v>
      </c>
      <c r="B47" s="16" t="s">
        <v>25</v>
      </c>
      <c r="C47" s="17" t="n">
        <v>808</v>
      </c>
      <c r="D47" s="18" t="n">
        <v>1159.245</v>
      </c>
      <c r="E47" s="18" t="n">
        <v>1.43470915841584</v>
      </c>
    </row>
    <row r="48" customFormat="false" ht="12.75" hidden="false" customHeight="false" outlineLevel="0" collapsed="false">
      <c r="A48" s="16" t="s">
        <v>197</v>
      </c>
      <c r="B48" s="16" t="s">
        <v>198</v>
      </c>
      <c r="C48" s="17" t="n">
        <v>34.5</v>
      </c>
      <c r="D48" s="18" t="n">
        <v>23.825</v>
      </c>
      <c r="E48" s="18" t="n">
        <v>0.690579710144928</v>
      </c>
    </row>
    <row r="49" customFormat="false" ht="12.75" hidden="false" customHeight="false" outlineLevel="0" collapsed="false">
      <c r="A49" s="16" t="s">
        <v>38</v>
      </c>
      <c r="B49" s="16" t="s">
        <v>39</v>
      </c>
      <c r="C49" s="17" t="n">
        <v>126094.2</v>
      </c>
      <c r="D49" s="18" t="n">
        <v>72399.725</v>
      </c>
      <c r="E49" s="18" t="n">
        <v>0.574171730341284</v>
      </c>
    </row>
    <row r="50" customFormat="false" ht="12.75" hidden="false" customHeight="false" outlineLevel="0" collapsed="false">
      <c r="A50" s="16" t="s">
        <v>54</v>
      </c>
      <c r="B50" s="16" t="s">
        <v>55</v>
      </c>
      <c r="C50" s="17" t="n">
        <v>11</v>
      </c>
      <c r="D50" s="18" t="n">
        <v>92.4</v>
      </c>
      <c r="E50" s="18" t="n">
        <v>8.4</v>
      </c>
    </row>
    <row r="51" customFormat="false" ht="12.75" hidden="false" customHeight="false" outlineLevel="0" collapsed="false">
      <c r="A51" s="16" t="s">
        <v>118</v>
      </c>
      <c r="B51" s="16" t="s">
        <v>119</v>
      </c>
      <c r="C51" s="17" t="n">
        <v>106.92</v>
      </c>
      <c r="D51" s="18" t="n">
        <v>722.077</v>
      </c>
      <c r="E51" s="18" t="n">
        <v>6.75343247287692</v>
      </c>
    </row>
    <row r="52" customFormat="false" ht="12.75" hidden="false" customHeight="false" outlineLevel="0" collapsed="false">
      <c r="A52" s="16" t="s">
        <v>256</v>
      </c>
      <c r="B52" s="16" t="s">
        <v>257</v>
      </c>
      <c r="C52" s="17" t="n">
        <v>1826.8</v>
      </c>
      <c r="D52" s="18" t="n">
        <v>25209.258</v>
      </c>
      <c r="E52" s="18" t="n">
        <v>13.7996814101161</v>
      </c>
    </row>
    <row r="53" customFormat="false" ht="12.75" hidden="false" customHeight="false" outlineLevel="0" collapsed="false">
      <c r="A53" s="16" t="s">
        <v>134</v>
      </c>
      <c r="B53" s="16" t="s">
        <v>135</v>
      </c>
      <c r="C53" s="17" t="n">
        <v>1595.72</v>
      </c>
      <c r="D53" s="18" t="n">
        <v>19969.109</v>
      </c>
      <c r="E53" s="18" t="n">
        <v>12.5141685258065</v>
      </c>
    </row>
    <row r="54" customFormat="false" ht="12.75" hidden="false" customHeight="false" outlineLevel="0" collapsed="false">
      <c r="A54" s="16" t="s">
        <v>106</v>
      </c>
      <c r="B54" s="16" t="s">
        <v>107</v>
      </c>
      <c r="C54" s="17" t="n">
        <v>22</v>
      </c>
      <c r="D54" s="18" t="n">
        <v>155.1</v>
      </c>
      <c r="E54" s="18" t="n">
        <v>7.05</v>
      </c>
    </row>
    <row r="55" customFormat="false" ht="12.75" hidden="false" customHeight="false" outlineLevel="0" collapsed="false">
      <c r="A55" s="16" t="s">
        <v>34</v>
      </c>
      <c r="B55" s="16" t="s">
        <v>35</v>
      </c>
      <c r="C55" s="17" t="n">
        <v>938.86</v>
      </c>
      <c r="D55" s="18" t="n">
        <v>5166.23</v>
      </c>
      <c r="E55" s="18" t="n">
        <v>5.50266280382592</v>
      </c>
    </row>
    <row r="56" customFormat="false" ht="12.75" hidden="false" customHeight="false" outlineLevel="0" collapsed="false">
      <c r="A56" s="16" t="s">
        <v>138</v>
      </c>
      <c r="B56" s="16" t="s">
        <v>139</v>
      </c>
      <c r="C56" s="17" t="n">
        <v>41970</v>
      </c>
      <c r="D56" s="18" t="n">
        <v>35253.15</v>
      </c>
      <c r="E56" s="18" t="n">
        <v>0.839960686204432</v>
      </c>
    </row>
    <row r="57" customFormat="false" ht="12.75" hidden="false" customHeight="false" outlineLevel="0" collapsed="false">
      <c r="A57" s="16" t="s">
        <v>74</v>
      </c>
      <c r="B57" s="16" t="s">
        <v>75</v>
      </c>
      <c r="C57" s="17" t="n">
        <v>569.4</v>
      </c>
      <c r="D57" s="18" t="n">
        <v>512.72</v>
      </c>
      <c r="E57" s="18" t="n">
        <v>0.900456621004566</v>
      </c>
    </row>
    <row r="58" customFormat="false" ht="12.75" hidden="false" customHeight="false" outlineLevel="0" collapsed="false">
      <c r="A58" s="16" t="s">
        <v>100</v>
      </c>
      <c r="B58" s="16" t="s">
        <v>101</v>
      </c>
      <c r="C58" s="17" t="n">
        <v>741.58</v>
      </c>
      <c r="D58" s="18" t="n">
        <v>397.341</v>
      </c>
      <c r="E58" s="18" t="n">
        <v>0.535803284878233</v>
      </c>
    </row>
    <row r="59" customFormat="false" ht="12.75" hidden="false" customHeight="false" outlineLevel="0" collapsed="false">
      <c r="A59" s="16" t="s">
        <v>72</v>
      </c>
      <c r="B59" s="16" t="s">
        <v>73</v>
      </c>
      <c r="C59" s="17" t="n">
        <v>18.4</v>
      </c>
      <c r="D59" s="18" t="n">
        <v>312.895</v>
      </c>
      <c r="E59" s="18" t="n">
        <v>17.0051630434783</v>
      </c>
    </row>
    <row r="60" customFormat="false" ht="12.75" hidden="false" customHeight="false" outlineLevel="0" collapsed="false">
      <c r="A60" s="16" t="s">
        <v>104</v>
      </c>
      <c r="B60" s="16" t="s">
        <v>105</v>
      </c>
      <c r="C60" s="17" t="n">
        <v>1054.14</v>
      </c>
      <c r="D60" s="18" t="n">
        <v>17282.338</v>
      </c>
      <c r="E60" s="18" t="n">
        <v>16.3947274555562</v>
      </c>
    </row>
    <row r="61" customFormat="false" ht="12.75" hidden="false" customHeight="false" outlineLevel="0" collapsed="false">
      <c r="A61" s="16" t="s">
        <v>42</v>
      </c>
      <c r="B61" s="16" t="s">
        <v>43</v>
      </c>
      <c r="C61" s="17" t="n">
        <v>526.68</v>
      </c>
      <c r="D61" s="18" t="n">
        <v>7668.079</v>
      </c>
      <c r="E61" s="18" t="n">
        <v>14.5592750816435</v>
      </c>
    </row>
    <row r="62" customFormat="false" ht="12.75" hidden="false" customHeight="false" outlineLevel="0" collapsed="false">
      <c r="A62" s="16" t="s">
        <v>26</v>
      </c>
      <c r="B62" s="16" t="s">
        <v>27</v>
      </c>
      <c r="C62" s="17" t="n">
        <v>4976.82</v>
      </c>
      <c r="D62" s="18" t="n">
        <v>9135.343</v>
      </c>
      <c r="E62" s="18" t="n">
        <v>1.83557834118976</v>
      </c>
    </row>
    <row r="63" customFormat="false" ht="12.75" hidden="false" customHeight="false" outlineLevel="0" collapsed="false">
      <c r="A63" s="16" t="s">
        <v>58</v>
      </c>
      <c r="B63" s="16" t="s">
        <v>59</v>
      </c>
      <c r="C63" s="17" t="n">
        <v>132.7</v>
      </c>
      <c r="D63" s="18" t="n">
        <v>1589.66</v>
      </c>
      <c r="E63" s="18" t="n">
        <v>11.9793519216277</v>
      </c>
    </row>
    <row r="64" customFormat="false" ht="12.75" hidden="false" customHeight="false" outlineLevel="0" collapsed="false">
      <c r="A64" s="16" t="s">
        <v>152</v>
      </c>
      <c r="B64" s="16" t="s">
        <v>153</v>
      </c>
      <c r="C64" s="17" t="n">
        <v>77371.84</v>
      </c>
      <c r="D64" s="18" t="n">
        <v>1266633.0494</v>
      </c>
      <c r="E64" s="18" t="n">
        <v>16.3707241471833</v>
      </c>
    </row>
    <row r="65" customFormat="false" ht="12.75" hidden="false" customHeight="false" outlineLevel="0" collapsed="false">
      <c r="A65" s="16" t="s">
        <v>142</v>
      </c>
      <c r="B65" s="16" t="s">
        <v>143</v>
      </c>
      <c r="C65" s="17" t="n">
        <v>52.22</v>
      </c>
      <c r="D65" s="18" t="n">
        <v>81.427</v>
      </c>
      <c r="E65" s="18" t="n">
        <v>1.55930677901187</v>
      </c>
    </row>
    <row r="66" customFormat="false" ht="12.75" hidden="false" customHeight="false" outlineLevel="0" collapsed="false">
      <c r="A66" s="16" t="s">
        <v>310</v>
      </c>
      <c r="B66" s="16" t="s">
        <v>121</v>
      </c>
      <c r="C66" s="17" t="n">
        <v>1229.76</v>
      </c>
      <c r="D66" s="18" t="n">
        <v>5171.745</v>
      </c>
      <c r="E66" s="18" t="n">
        <v>4.20549131537861</v>
      </c>
    </row>
    <row r="67" customFormat="false" ht="12.75" hidden="false" customHeight="false" outlineLevel="0" collapsed="false">
      <c r="A67" s="16" t="s">
        <v>214</v>
      </c>
      <c r="B67" s="16" t="s">
        <v>215</v>
      </c>
      <c r="C67" s="17" t="n">
        <v>429.4</v>
      </c>
      <c r="D67" s="18" t="n">
        <v>222.7</v>
      </c>
      <c r="E67" s="18" t="n">
        <v>0.518630647414998</v>
      </c>
    </row>
    <row r="68" customFormat="false" ht="12.75" hidden="false" customHeight="false" outlineLevel="0" collapsed="false">
      <c r="A68" s="16" t="s">
        <v>122</v>
      </c>
      <c r="B68" s="16" t="s">
        <v>123</v>
      </c>
      <c r="C68" s="17" t="n">
        <v>347.6</v>
      </c>
      <c r="D68" s="18" t="n">
        <v>687.559</v>
      </c>
      <c r="E68" s="18" t="n">
        <v>1.97801783659379</v>
      </c>
    </row>
    <row r="69" customFormat="false" ht="12.75" hidden="false" customHeight="false" outlineLevel="0" collapsed="false">
      <c r="A69" s="16" t="s">
        <v>311</v>
      </c>
      <c r="B69" s="16" t="s">
        <v>312</v>
      </c>
      <c r="C69" s="17" t="n">
        <v>862.9</v>
      </c>
      <c r="D69" s="18" t="n">
        <v>1545.06</v>
      </c>
      <c r="E69" s="18" t="n">
        <v>1.79054351605053</v>
      </c>
    </row>
    <row r="70" customFormat="false" ht="12.75" hidden="false" customHeight="false" outlineLevel="0" collapsed="false">
      <c r="A70" s="16" t="s">
        <v>132</v>
      </c>
      <c r="B70" s="16" t="s">
        <v>133</v>
      </c>
      <c r="C70" s="17" t="n">
        <v>405</v>
      </c>
      <c r="D70" s="18" t="n">
        <v>236.25</v>
      </c>
      <c r="E70" s="18" t="n">
        <v>0.583333333333333</v>
      </c>
    </row>
    <row r="71" customFormat="false" ht="12.75" hidden="false" customHeight="false" outlineLevel="0" collapsed="false">
      <c r="A71" s="16" t="s">
        <v>240</v>
      </c>
      <c r="B71" s="16" t="s">
        <v>241</v>
      </c>
      <c r="C71" s="17" t="n">
        <v>12230</v>
      </c>
      <c r="D71" s="18" t="n">
        <v>40206.66</v>
      </c>
      <c r="E71" s="18" t="n">
        <v>3.28754374488962</v>
      </c>
    </row>
    <row r="72" customFormat="false" ht="12.75" hidden="false" customHeight="false" outlineLevel="0" collapsed="false">
      <c r="A72" s="16" t="s">
        <v>211</v>
      </c>
      <c r="B72" s="16" t="s">
        <v>212</v>
      </c>
      <c r="C72" s="17" t="n">
        <v>237.54</v>
      </c>
      <c r="D72" s="18" t="n">
        <v>2964.256</v>
      </c>
      <c r="E72" s="18" t="n">
        <v>12.4789761724341</v>
      </c>
    </row>
    <row r="73" customFormat="false" ht="12.75" hidden="false" customHeight="false" outlineLevel="0" collapsed="false">
      <c r="A73" s="16" t="s">
        <v>260</v>
      </c>
      <c r="B73" s="16" t="s">
        <v>261</v>
      </c>
      <c r="C73" s="17" t="n">
        <v>405</v>
      </c>
      <c r="D73" s="18" t="n">
        <v>434.4</v>
      </c>
      <c r="E73" s="18" t="n">
        <v>1.07259259259259</v>
      </c>
    </row>
    <row r="74" customFormat="false" ht="12.75" hidden="false" customHeight="false" outlineLevel="0" collapsed="false">
      <c r="A74" s="16" t="s">
        <v>313</v>
      </c>
      <c r="B74" s="16" t="s">
        <v>314</v>
      </c>
      <c r="C74" s="17" t="n">
        <v>632</v>
      </c>
      <c r="D74" s="18" t="n">
        <v>931.34</v>
      </c>
      <c r="E74" s="18" t="n">
        <v>1.47363924050633</v>
      </c>
    </row>
    <row r="75" customFormat="false" ht="12.75" hidden="false" customHeight="false" outlineLevel="0" collapsed="false">
      <c r="A75" s="16" t="s">
        <v>146</v>
      </c>
      <c r="B75" s="16" t="s">
        <v>147</v>
      </c>
      <c r="C75" s="17" t="n">
        <v>2941.7</v>
      </c>
      <c r="D75" s="18" t="n">
        <v>6608.105</v>
      </c>
      <c r="E75" s="18" t="n">
        <v>2.24635584865894</v>
      </c>
    </row>
    <row r="76" customFormat="false" ht="12.75" hidden="false" customHeight="false" outlineLevel="0" collapsed="false">
      <c r="A76" s="16" t="s">
        <v>70</v>
      </c>
      <c r="B76" s="16" t="s">
        <v>71</v>
      </c>
      <c r="C76" s="17" t="n">
        <v>34.6</v>
      </c>
      <c r="D76" s="18" t="n">
        <v>357.34</v>
      </c>
      <c r="E76" s="18" t="n">
        <v>10.3277456647399</v>
      </c>
    </row>
    <row r="77" customFormat="false" ht="12.75" hidden="false" customHeight="false" outlineLevel="0" collapsed="false">
      <c r="A77" s="16" t="s">
        <v>140</v>
      </c>
      <c r="B77" s="16" t="s">
        <v>141</v>
      </c>
      <c r="C77" s="17" t="n">
        <v>3503.2</v>
      </c>
      <c r="D77" s="18" t="n">
        <v>5519.2</v>
      </c>
      <c r="E77" s="18" t="n">
        <v>1.57547385247773</v>
      </c>
    </row>
    <row r="78" customFormat="false" ht="12.75" hidden="false" customHeight="false" outlineLevel="0" collapsed="false">
      <c r="A78" s="16" t="s">
        <v>110</v>
      </c>
      <c r="B78" s="16" t="s">
        <v>111</v>
      </c>
      <c r="C78" s="17" t="n">
        <v>89577</v>
      </c>
      <c r="D78" s="18" t="n">
        <v>456444.41</v>
      </c>
      <c r="E78" s="18" t="n">
        <v>5.09555365774697</v>
      </c>
    </row>
    <row r="79" customFormat="false" ht="12.75" hidden="false" customHeight="false" outlineLevel="0" collapsed="false">
      <c r="A79" s="16" t="s">
        <v>136</v>
      </c>
      <c r="B79" s="16" t="s">
        <v>137</v>
      </c>
      <c r="C79" s="17" t="n">
        <v>1.7</v>
      </c>
      <c r="D79" s="18" t="n">
        <v>0.51</v>
      </c>
      <c r="E79" s="18" t="n">
        <v>0.3</v>
      </c>
    </row>
    <row r="80" customFormat="false" ht="12.75" hidden="false" customHeight="false" outlineLevel="0" collapsed="false">
      <c r="A80" s="16" t="s">
        <v>246</v>
      </c>
      <c r="B80" s="16" t="s">
        <v>247</v>
      </c>
      <c r="C80" s="18" t="n">
        <v>5110</v>
      </c>
      <c r="D80" s="18" t="n">
        <v>5095.81</v>
      </c>
      <c r="E80" s="18" t="n">
        <v>0.997223091976517</v>
      </c>
    </row>
    <row r="81" customFormat="false" ht="12.75" hidden="false" customHeight="false" outlineLevel="0" collapsed="false">
      <c r="A81" s="16" t="s">
        <v>234</v>
      </c>
      <c r="B81" s="16" t="s">
        <v>235</v>
      </c>
      <c r="C81" s="17" t="n">
        <v>25167</v>
      </c>
      <c r="D81" s="18" t="n">
        <v>199610.7</v>
      </c>
      <c r="E81" s="18" t="n">
        <v>7.93144594111336</v>
      </c>
    </row>
    <row r="82" customFormat="false" ht="12.75" hidden="false" customHeight="false" outlineLevel="0" collapsed="false">
      <c r="A82" s="16" t="s">
        <v>315</v>
      </c>
      <c r="B82" s="16" t="s">
        <v>316</v>
      </c>
      <c r="C82" s="17" t="n">
        <v>260.6</v>
      </c>
      <c r="D82" s="18" t="n">
        <v>718.717</v>
      </c>
      <c r="E82" s="18" t="n">
        <v>2.75793169608596</v>
      </c>
    </row>
    <row r="83" customFormat="false" ht="12.75" hidden="false" customHeight="false" outlineLevel="0" collapsed="false">
      <c r="A83" s="16" t="s">
        <v>46</v>
      </c>
      <c r="B83" s="16" t="s">
        <v>47</v>
      </c>
      <c r="C83" s="17" t="n">
        <v>602.8</v>
      </c>
      <c r="D83" s="18" t="n">
        <v>7788.102</v>
      </c>
      <c r="E83" s="18" t="n">
        <v>12.9198772395488</v>
      </c>
    </row>
    <row r="84" customFormat="false" ht="12.75" hidden="false" customHeight="false" outlineLevel="0" collapsed="false">
      <c r="A84" s="16" t="s">
        <v>62</v>
      </c>
      <c r="B84" s="16" t="s">
        <v>63</v>
      </c>
      <c r="C84" s="17" t="n">
        <v>336.7</v>
      </c>
      <c r="D84" s="18" t="n">
        <v>305.73</v>
      </c>
      <c r="E84" s="18" t="n">
        <v>0.908019008019008</v>
      </c>
    </row>
    <row r="85" customFormat="false" ht="12.75" hidden="false" customHeight="false" outlineLevel="0" collapsed="false">
      <c r="A85" s="19" t="s">
        <v>154</v>
      </c>
      <c r="B85" s="19"/>
      <c r="C85" s="21" t="n">
        <v>1694833.05</v>
      </c>
      <c r="D85" s="20" t="n">
        <v>6495412.77</v>
      </c>
      <c r="E85" s="20" t="n">
        <v>3.8324794114677</v>
      </c>
    </row>
    <row r="86" customFormat="false" ht="12.75" hidden="false" customHeight="false" outlineLevel="0" collapsed="false">
      <c r="A86" s="16" t="s">
        <v>276</v>
      </c>
      <c r="B86" s="16" t="s">
        <v>277</v>
      </c>
      <c r="C86" s="17" t="n">
        <v>0.4</v>
      </c>
      <c r="D86" s="18" t="n">
        <v>0</v>
      </c>
      <c r="E86" s="18" t="n">
        <v>0</v>
      </c>
    </row>
    <row r="87" customFormat="false" ht="12.75" hidden="false" customHeight="false" outlineLevel="0" collapsed="false">
      <c r="A87" s="16" t="s">
        <v>159</v>
      </c>
      <c r="B87" s="16" t="s">
        <v>160</v>
      </c>
      <c r="C87" s="17" t="n">
        <v>829.09</v>
      </c>
      <c r="D87" s="18" t="n">
        <v>4739.1615</v>
      </c>
      <c r="E87" s="18" t="n">
        <v>5.71610018212739</v>
      </c>
    </row>
    <row r="88" customFormat="false" ht="12.75" hidden="false" customHeight="false" outlineLevel="0" collapsed="false">
      <c r="A88" s="16" t="s">
        <v>165</v>
      </c>
      <c r="B88" s="16" t="s">
        <v>166</v>
      </c>
      <c r="C88" s="17" t="n">
        <v>794.92</v>
      </c>
      <c r="D88" s="18" t="n">
        <v>3780.477</v>
      </c>
      <c r="E88" s="18" t="n">
        <v>4.75579555175364</v>
      </c>
    </row>
    <row r="89" customFormat="false" ht="12.75" hidden="false" customHeight="false" outlineLevel="0" collapsed="false">
      <c r="A89" s="16" t="s">
        <v>155</v>
      </c>
      <c r="B89" s="16" t="s">
        <v>156</v>
      </c>
      <c r="C89" s="17" t="n">
        <v>2400.32</v>
      </c>
      <c r="D89" s="17" t="n">
        <v>34728.336</v>
      </c>
      <c r="E89" s="18" t="n">
        <v>14.4682109052126</v>
      </c>
    </row>
    <row r="90" customFormat="false" ht="12.75" hidden="false" customHeight="false" outlineLevel="0" collapsed="false">
      <c r="A90" s="19" t="s">
        <v>171</v>
      </c>
      <c r="B90" s="19"/>
      <c r="C90" s="21" t="n">
        <v>4024.73</v>
      </c>
      <c r="D90" s="20" t="n">
        <v>43247.9745</v>
      </c>
      <c r="E90" s="20" t="n">
        <v>10.7455592052138</v>
      </c>
    </row>
    <row r="91" customFormat="false" ht="12.75" hidden="false" customHeight="false" outlineLevel="0" collapsed="false">
      <c r="A91" s="16" t="s">
        <v>188</v>
      </c>
      <c r="B91" s="16" t="s">
        <v>189</v>
      </c>
      <c r="C91" s="17" t="n">
        <v>11.2</v>
      </c>
      <c r="D91" s="18" t="n">
        <v>543.82</v>
      </c>
      <c r="E91" s="18" t="n">
        <v>48.5553571428572</v>
      </c>
    </row>
    <row r="92" customFormat="false" ht="12.75" hidden="false" customHeight="false" outlineLevel="0" collapsed="false">
      <c r="A92" s="16" t="s">
        <v>172</v>
      </c>
      <c r="B92" s="16" t="s">
        <v>173</v>
      </c>
      <c r="C92" s="17" t="n">
        <v>38.56</v>
      </c>
      <c r="D92" s="18" t="n">
        <v>928.59</v>
      </c>
      <c r="E92" s="18" t="n">
        <v>24.0816908713693</v>
      </c>
    </row>
    <row r="93" customFormat="false" ht="12.75" hidden="false" customHeight="false" outlineLevel="0" collapsed="false">
      <c r="A93" s="16" t="s">
        <v>174</v>
      </c>
      <c r="B93" s="16" t="s">
        <v>175</v>
      </c>
      <c r="C93" s="17" t="n">
        <v>3.3</v>
      </c>
      <c r="D93" s="18" t="n">
        <v>15.51</v>
      </c>
      <c r="E93" s="18" t="n">
        <v>4.7</v>
      </c>
    </row>
    <row r="94" customFormat="false" ht="12.75" hidden="false" customHeight="false" outlineLevel="0" collapsed="false">
      <c r="A94" s="16" t="s">
        <v>250</v>
      </c>
      <c r="B94" s="16" t="s">
        <v>251</v>
      </c>
      <c r="C94" s="17" t="n">
        <v>2.2</v>
      </c>
      <c r="D94" s="18" t="n">
        <v>12.1</v>
      </c>
      <c r="E94" s="18" t="n">
        <v>5.5</v>
      </c>
    </row>
    <row r="95" customFormat="false" ht="12.75" hidden="false" customHeight="false" outlineLevel="0" collapsed="false">
      <c r="A95" s="16" t="s">
        <v>178</v>
      </c>
      <c r="B95" s="16" t="s">
        <v>179</v>
      </c>
      <c r="C95" s="17" t="n">
        <v>280.52</v>
      </c>
      <c r="D95" s="18" t="n">
        <v>1492.384</v>
      </c>
      <c r="E95" s="18" t="n">
        <v>5.32006274062455</v>
      </c>
    </row>
    <row r="96" customFormat="false" ht="12.75" hidden="false" customHeight="false" outlineLevel="0" collapsed="false">
      <c r="A96" s="19" t="s">
        <v>190</v>
      </c>
      <c r="B96" s="19"/>
      <c r="C96" s="21" t="n">
        <v>335.78</v>
      </c>
      <c r="D96" s="20" t="n">
        <v>2992.404</v>
      </c>
      <c r="E96" s="20" t="n">
        <v>8.91179939245935</v>
      </c>
    </row>
    <row r="97" customFormat="false" ht="12.75" hidden="false" customHeight="false" outlineLevel="0" collapsed="false">
      <c r="A97" s="19" t="s">
        <v>317</v>
      </c>
      <c r="B97" s="19"/>
      <c r="C97" s="21" t="n">
        <v>1699193.56</v>
      </c>
      <c r="D97" s="20" t="n">
        <v>6541653.1485</v>
      </c>
      <c r="E97" s="20" t="n">
        <v>3.84985754565831</v>
      </c>
    </row>
    <row r="98" customFormat="false" ht="12.75" hidden="false" customHeight="false" outlineLevel="0" collapsed="false">
      <c r="A98" s="22"/>
      <c r="B98" s="23"/>
      <c r="C98" s="24"/>
      <c r="D98" s="25"/>
      <c r="E98" s="25"/>
    </row>
    <row r="99" customFormat="false" ht="12.75" hidden="false" customHeight="false" outlineLevel="0" collapsed="false">
      <c r="A99" s="26" t="s">
        <v>318</v>
      </c>
      <c r="B99" s="27"/>
      <c r="C99" s="28"/>
      <c r="D99" s="29"/>
      <c r="E99" s="29"/>
    </row>
    <row r="100" customFormat="false" ht="12.75" hidden="false" customHeight="false" outlineLevel="0" collapsed="false">
      <c r="A100" s="12"/>
      <c r="B100" s="12"/>
      <c r="C100" s="13" t="s">
        <v>3</v>
      </c>
      <c r="D100" s="13"/>
      <c r="E100" s="13"/>
    </row>
    <row r="101" customFormat="false" ht="12.75" hidden="false" customHeight="false" outlineLevel="0" collapsed="false">
      <c r="A101" s="14"/>
      <c r="B101" s="14" t="s">
        <v>4</v>
      </c>
      <c r="C101" s="15" t="s">
        <v>5</v>
      </c>
      <c r="D101" s="13" t="s">
        <v>6</v>
      </c>
      <c r="E101" s="13" t="s">
        <v>7</v>
      </c>
    </row>
    <row r="102" customFormat="false" ht="12.75" hidden="false" customHeight="false" outlineLevel="0" collapsed="false">
      <c r="A102" s="14" t="s">
        <v>8</v>
      </c>
      <c r="B102" s="14"/>
      <c r="C102" s="15" t="s">
        <v>9</v>
      </c>
      <c r="D102" s="13" t="s">
        <v>10</v>
      </c>
      <c r="E102" s="13" t="s">
        <v>11</v>
      </c>
    </row>
    <row r="103" customFormat="false" ht="12.75" hidden="false" customHeight="false" outlineLevel="0" collapsed="false">
      <c r="A103" s="16" t="s">
        <v>12</v>
      </c>
      <c r="B103" s="16" t="s">
        <v>13</v>
      </c>
      <c r="C103" s="17" t="n">
        <v>40.06</v>
      </c>
      <c r="D103" s="18" t="n">
        <v>424.486</v>
      </c>
      <c r="E103" s="18" t="n">
        <v>10.5962556165751</v>
      </c>
    </row>
    <row r="104" customFormat="false" ht="12.75" hidden="false" customHeight="false" outlineLevel="0" collapsed="false">
      <c r="A104" s="16" t="s">
        <v>193</v>
      </c>
      <c r="B104" s="16" t="s">
        <v>194</v>
      </c>
      <c r="C104" s="17" t="n">
        <v>2376</v>
      </c>
      <c r="D104" s="18" t="n">
        <v>1399.59</v>
      </c>
      <c r="E104" s="18" t="n">
        <v>0.58905303030303</v>
      </c>
    </row>
    <row r="105" customFormat="false" ht="12.75" hidden="false" customHeight="false" outlineLevel="0" collapsed="false">
      <c r="A105" s="16" t="s">
        <v>14</v>
      </c>
      <c r="B105" s="16" t="s">
        <v>15</v>
      </c>
      <c r="C105" s="17" t="n">
        <v>864</v>
      </c>
      <c r="D105" s="18" t="n">
        <v>374.94</v>
      </c>
      <c r="E105" s="18" t="n">
        <v>0.433958333333333</v>
      </c>
    </row>
    <row r="106" customFormat="false" ht="12.75" hidden="false" customHeight="false" outlineLevel="0" collapsed="false">
      <c r="A106" s="16" t="s">
        <v>286</v>
      </c>
      <c r="B106" s="16" t="s">
        <v>287</v>
      </c>
      <c r="C106" s="17" t="n">
        <v>144.94</v>
      </c>
      <c r="D106" s="18" t="n">
        <v>258.718</v>
      </c>
      <c r="E106" s="18" t="n">
        <v>1.78500068994067</v>
      </c>
    </row>
    <row r="107" customFormat="false" ht="12.75" hidden="false" customHeight="false" outlineLevel="0" collapsed="false">
      <c r="A107" s="16" t="s">
        <v>18</v>
      </c>
      <c r="B107" s="16" t="s">
        <v>19</v>
      </c>
      <c r="C107" s="17" t="n">
        <v>3.02</v>
      </c>
      <c r="D107" s="18" t="n">
        <v>5.889</v>
      </c>
      <c r="E107" s="18" t="n">
        <v>1.95</v>
      </c>
    </row>
    <row r="108" customFormat="false" ht="12.75" hidden="false" customHeight="false" outlineLevel="0" collapsed="false">
      <c r="A108" s="16" t="s">
        <v>319</v>
      </c>
      <c r="B108" s="16" t="s">
        <v>320</v>
      </c>
      <c r="C108" s="17" t="n">
        <v>897.7</v>
      </c>
      <c r="D108" s="18" t="n">
        <v>695.723</v>
      </c>
      <c r="E108" s="18" t="n">
        <v>0.775006126768408</v>
      </c>
    </row>
    <row r="109" customFormat="false" ht="12.75" hidden="false" customHeight="false" outlineLevel="0" collapsed="false">
      <c r="A109" s="16" t="s">
        <v>20</v>
      </c>
      <c r="B109" s="16" t="s">
        <v>21</v>
      </c>
      <c r="C109" s="17" t="n">
        <v>1260.5</v>
      </c>
      <c r="D109" s="18" t="n">
        <v>11327.78</v>
      </c>
      <c r="E109" s="18" t="n">
        <v>8.98673542245141</v>
      </c>
    </row>
    <row r="110" customFormat="false" ht="12.75" hidden="false" customHeight="false" outlineLevel="0" collapsed="false">
      <c r="A110" s="16" t="s">
        <v>24</v>
      </c>
      <c r="B110" s="16" t="s">
        <v>25</v>
      </c>
      <c r="C110" s="17" t="n">
        <v>41820.32</v>
      </c>
      <c r="D110" s="18" t="n">
        <v>74161.905</v>
      </c>
      <c r="E110" s="18" t="n">
        <v>1.7733461867341</v>
      </c>
    </row>
    <row r="111" customFormat="false" ht="12.75" hidden="false" customHeight="false" outlineLevel="0" collapsed="false">
      <c r="A111" s="16" t="s">
        <v>260</v>
      </c>
      <c r="B111" s="16" t="s">
        <v>261</v>
      </c>
      <c r="C111" s="17" t="n">
        <v>168.98</v>
      </c>
      <c r="D111" s="18" t="n">
        <v>549.361</v>
      </c>
      <c r="E111" s="18" t="n">
        <v>3.25104154337791</v>
      </c>
    </row>
    <row r="112" customFormat="false" ht="12.75" hidden="false" customHeight="false" outlineLevel="0" collapsed="false">
      <c r="A112" s="16" t="s">
        <v>26</v>
      </c>
      <c r="B112" s="16" t="s">
        <v>27</v>
      </c>
      <c r="C112" s="17" t="n">
        <v>8468.88</v>
      </c>
      <c r="D112" s="18" t="n">
        <v>14060.764</v>
      </c>
      <c r="E112" s="18" t="n">
        <v>1.66028612992509</v>
      </c>
    </row>
    <row r="113" customFormat="false" ht="12.75" hidden="false" customHeight="false" outlineLevel="0" collapsed="false">
      <c r="A113" s="16" t="s">
        <v>315</v>
      </c>
      <c r="B113" s="16" t="s">
        <v>316</v>
      </c>
      <c r="C113" s="17" t="n">
        <v>575.53</v>
      </c>
      <c r="D113" s="18" t="n">
        <v>1450.8835</v>
      </c>
      <c r="E113" s="18" t="n">
        <v>2.52095199207687</v>
      </c>
    </row>
    <row r="114" customFormat="false" ht="12.75" hidden="false" customHeight="false" outlineLevel="0" collapsed="false">
      <c r="A114" s="16" t="s">
        <v>28</v>
      </c>
      <c r="B114" s="16" t="s">
        <v>29</v>
      </c>
      <c r="C114" s="17" t="n">
        <v>3015</v>
      </c>
      <c r="D114" s="18" t="n">
        <v>791.64</v>
      </c>
      <c r="E114" s="18" t="n">
        <v>0.262567164179105</v>
      </c>
    </row>
    <row r="115" customFormat="false" ht="12.75" hidden="false" customHeight="false" outlineLevel="0" collapsed="false">
      <c r="A115" s="16" t="s">
        <v>30</v>
      </c>
      <c r="B115" s="16" t="s">
        <v>31</v>
      </c>
      <c r="C115" s="17" t="n">
        <v>336.51</v>
      </c>
      <c r="D115" s="18" t="n">
        <v>948.015</v>
      </c>
      <c r="E115" s="18" t="n">
        <v>2.81719711152715</v>
      </c>
    </row>
    <row r="116" customFormat="false" ht="12.75" hidden="false" customHeight="false" outlineLevel="0" collapsed="false">
      <c r="A116" s="16" t="s">
        <v>32</v>
      </c>
      <c r="B116" s="16" t="s">
        <v>33</v>
      </c>
      <c r="C116" s="17" t="n">
        <v>1007854</v>
      </c>
      <c r="D116" s="18" t="n">
        <v>4146106.34</v>
      </c>
      <c r="E116" s="18" t="n">
        <v>4.11379658164774</v>
      </c>
    </row>
    <row r="117" customFormat="false" ht="12.75" hidden="false" customHeight="false" outlineLevel="0" collapsed="false">
      <c r="A117" s="16" t="s">
        <v>34</v>
      </c>
      <c r="B117" s="16" t="s">
        <v>35</v>
      </c>
      <c r="C117" s="17" t="n">
        <v>6187.74</v>
      </c>
      <c r="D117" s="18" t="n">
        <v>25777.6965</v>
      </c>
      <c r="E117" s="18" t="n">
        <v>4.16593077601839</v>
      </c>
    </row>
    <row r="118" customFormat="false" ht="12.75" hidden="false" customHeight="false" outlineLevel="0" collapsed="false">
      <c r="A118" s="16" t="s">
        <v>36</v>
      </c>
      <c r="B118" s="16" t="s">
        <v>37</v>
      </c>
      <c r="C118" s="17" t="n">
        <v>2395.91</v>
      </c>
      <c r="D118" s="18" t="n">
        <v>6263.956</v>
      </c>
      <c r="E118" s="18" t="n">
        <v>2.61443710323009</v>
      </c>
    </row>
    <row r="119" customFormat="false" ht="12.75" hidden="false" customHeight="false" outlineLevel="0" collapsed="false">
      <c r="A119" s="16" t="s">
        <v>298</v>
      </c>
      <c r="B119" s="16" t="s">
        <v>299</v>
      </c>
      <c r="C119" s="17" t="n">
        <v>13449.89</v>
      </c>
      <c r="D119" s="18" t="n">
        <v>41159.5115</v>
      </c>
      <c r="E119" s="18" t="n">
        <v>3.06021175637868</v>
      </c>
    </row>
    <row r="120" customFormat="false" ht="12.75" hidden="false" customHeight="false" outlineLevel="0" collapsed="false">
      <c r="A120" s="16" t="s">
        <v>321</v>
      </c>
      <c r="B120" s="16" t="s">
        <v>322</v>
      </c>
      <c r="C120" s="17" t="n">
        <v>49.41</v>
      </c>
      <c r="D120" s="18" t="n">
        <v>52.365</v>
      </c>
      <c r="E120" s="18" t="n">
        <v>1.05980570734669</v>
      </c>
    </row>
    <row r="121" customFormat="false" ht="12.75" hidden="false" customHeight="false" outlineLevel="0" collapsed="false">
      <c r="A121" s="16" t="s">
        <v>38</v>
      </c>
      <c r="B121" s="16" t="s">
        <v>39</v>
      </c>
      <c r="C121" s="17" t="n">
        <v>281582.59</v>
      </c>
      <c r="D121" s="18" t="n">
        <v>112059.9665</v>
      </c>
      <c r="E121" s="18" t="n">
        <v>0.397964826234463</v>
      </c>
    </row>
    <row r="122" customFormat="false" ht="12.75" hidden="false" customHeight="false" outlineLevel="0" collapsed="false">
      <c r="A122" s="16" t="s">
        <v>42</v>
      </c>
      <c r="B122" s="16" t="s">
        <v>43</v>
      </c>
      <c r="C122" s="17" t="n">
        <v>640.68</v>
      </c>
      <c r="D122" s="18" t="n">
        <v>7582.3065</v>
      </c>
      <c r="E122" s="18" t="n">
        <v>11.8347794530811</v>
      </c>
    </row>
    <row r="123" customFormat="false" ht="12.75" hidden="false" customHeight="false" outlineLevel="0" collapsed="false">
      <c r="A123" s="16" t="s">
        <v>44</v>
      </c>
      <c r="B123" s="16" t="s">
        <v>45</v>
      </c>
      <c r="C123" s="17" t="n">
        <v>11734.69</v>
      </c>
      <c r="D123" s="18" t="n">
        <v>44315.933</v>
      </c>
      <c r="E123" s="18" t="n">
        <v>3.77648945136173</v>
      </c>
    </row>
    <row r="124" customFormat="false" ht="12.75" hidden="false" customHeight="false" outlineLevel="0" collapsed="false">
      <c r="A124" s="16" t="s">
        <v>323</v>
      </c>
      <c r="B124" s="16" t="s">
        <v>324</v>
      </c>
      <c r="C124" s="17" t="n">
        <v>1486.78</v>
      </c>
      <c r="D124" s="18" t="n">
        <v>13532.7305</v>
      </c>
      <c r="E124" s="18" t="n">
        <v>9.10203964271782</v>
      </c>
    </row>
    <row r="125" customFormat="false" ht="12.75" hidden="false" customHeight="false" outlineLevel="0" collapsed="false">
      <c r="A125" s="16" t="s">
        <v>46</v>
      </c>
      <c r="B125" s="16" t="s">
        <v>47</v>
      </c>
      <c r="C125" s="17" t="n">
        <v>16741.28</v>
      </c>
      <c r="D125" s="18" t="n">
        <v>129206.668</v>
      </c>
      <c r="E125" s="18" t="n">
        <v>7.71784881442757</v>
      </c>
    </row>
    <row r="126" customFormat="false" ht="12.75" hidden="false" customHeight="false" outlineLevel="0" collapsed="false">
      <c r="A126" s="16" t="s">
        <v>304</v>
      </c>
      <c r="B126" s="16" t="s">
        <v>305</v>
      </c>
      <c r="C126" s="17" t="n">
        <v>163067.47</v>
      </c>
      <c r="D126" s="18" t="n">
        <v>65448.398</v>
      </c>
      <c r="E126" s="18" t="n">
        <v>0.401357781536685</v>
      </c>
    </row>
    <row r="127" customFormat="false" ht="12.75" hidden="false" customHeight="false" outlineLevel="0" collapsed="false">
      <c r="A127" s="16" t="s">
        <v>48</v>
      </c>
      <c r="B127" s="16" t="s">
        <v>49</v>
      </c>
      <c r="C127" s="17" t="n">
        <v>4996.86</v>
      </c>
      <c r="D127" s="18" t="n">
        <v>2441.048</v>
      </c>
      <c r="E127" s="18" t="n">
        <v>0.488516388291847</v>
      </c>
    </row>
    <row r="128" customFormat="false" ht="12.75" hidden="false" customHeight="false" outlineLevel="0" collapsed="false">
      <c r="A128" s="16" t="s">
        <v>50</v>
      </c>
      <c r="B128" s="16" t="s">
        <v>51</v>
      </c>
      <c r="C128" s="17" t="n">
        <v>1407.03</v>
      </c>
      <c r="D128" s="18" t="n">
        <v>821.6355</v>
      </c>
      <c r="E128" s="18" t="n">
        <v>0.583950235602652</v>
      </c>
    </row>
    <row r="129" customFormat="false" ht="12.75" hidden="false" customHeight="false" outlineLevel="0" collapsed="false">
      <c r="A129" s="16" t="s">
        <v>52</v>
      </c>
      <c r="B129" s="16" t="s">
        <v>53</v>
      </c>
      <c r="C129" s="17" t="n">
        <v>33805.73</v>
      </c>
      <c r="D129" s="18" t="n">
        <v>58399.0051</v>
      </c>
      <c r="E129" s="18" t="n">
        <v>1.72748836070098</v>
      </c>
    </row>
    <row r="130" customFormat="false" ht="12.75" hidden="false" customHeight="false" outlineLevel="0" collapsed="false">
      <c r="A130" s="16" t="s">
        <v>265</v>
      </c>
      <c r="B130" s="16" t="s">
        <v>266</v>
      </c>
      <c r="C130" s="17" t="n">
        <v>29.17</v>
      </c>
      <c r="D130" s="18" t="n">
        <v>51.9095</v>
      </c>
      <c r="E130" s="18" t="n">
        <v>1.7795509084676</v>
      </c>
    </row>
    <row r="131" customFormat="false" ht="12.75" hidden="false" customHeight="false" outlineLevel="0" collapsed="false">
      <c r="A131" s="16" t="s">
        <v>54</v>
      </c>
      <c r="B131" s="16" t="s">
        <v>55</v>
      </c>
      <c r="C131" s="17" t="n">
        <v>745.72</v>
      </c>
      <c r="D131" s="18" t="n">
        <v>6731.4245</v>
      </c>
      <c r="E131" s="18" t="n">
        <v>9.02674529313951</v>
      </c>
    </row>
    <row r="132" customFormat="false" ht="12.75" hidden="false" customHeight="false" outlineLevel="0" collapsed="false">
      <c r="A132" s="16" t="s">
        <v>56</v>
      </c>
      <c r="B132" s="16" t="s">
        <v>57</v>
      </c>
      <c r="C132" s="17" t="n">
        <v>635.7</v>
      </c>
      <c r="D132" s="18" t="n">
        <v>5733.2085</v>
      </c>
      <c r="E132" s="18" t="n">
        <v>9.018732892874</v>
      </c>
    </row>
    <row r="133" customFormat="false" ht="12.75" hidden="false" customHeight="false" outlineLevel="0" collapsed="false">
      <c r="A133" s="16" t="s">
        <v>58</v>
      </c>
      <c r="B133" s="16" t="s">
        <v>59</v>
      </c>
      <c r="C133" s="17" t="n">
        <v>967.51</v>
      </c>
      <c r="D133" s="18" t="n">
        <v>9987.348</v>
      </c>
      <c r="E133" s="18" t="n">
        <v>10.3227336151564</v>
      </c>
    </row>
    <row r="134" customFormat="false" ht="12.75" hidden="false" customHeight="false" outlineLevel="0" collapsed="false">
      <c r="A134" s="16" t="s">
        <v>325</v>
      </c>
      <c r="B134" s="16" t="s">
        <v>326</v>
      </c>
      <c r="C134" s="17" t="n">
        <v>47.2</v>
      </c>
      <c r="D134" s="18" t="n">
        <v>9.44</v>
      </c>
      <c r="E134" s="18" t="n">
        <v>0.2</v>
      </c>
    </row>
    <row r="135" customFormat="false" ht="12.75" hidden="false" customHeight="false" outlineLevel="0" collapsed="false">
      <c r="A135" s="16" t="s">
        <v>62</v>
      </c>
      <c r="B135" s="16" t="s">
        <v>63</v>
      </c>
      <c r="C135" s="17" t="n">
        <v>10.1</v>
      </c>
      <c r="D135" s="18" t="n">
        <v>9.595</v>
      </c>
      <c r="E135" s="18" t="n">
        <v>0.95</v>
      </c>
    </row>
    <row r="136" customFormat="false" ht="12.75" hidden="false" customHeight="false" outlineLevel="0" collapsed="false">
      <c r="A136" s="16" t="s">
        <v>66</v>
      </c>
      <c r="B136" s="16" t="s">
        <v>67</v>
      </c>
      <c r="C136" s="17" t="n">
        <v>79.34</v>
      </c>
      <c r="D136" s="18" t="n">
        <v>945.862</v>
      </c>
      <c r="E136" s="18" t="n">
        <v>11.9216284345853</v>
      </c>
    </row>
    <row r="137" customFormat="false" ht="12.75" hidden="false" customHeight="false" outlineLevel="0" collapsed="false">
      <c r="A137" s="16" t="s">
        <v>267</v>
      </c>
      <c r="B137" s="16" t="s">
        <v>268</v>
      </c>
      <c r="C137" s="17" t="n">
        <v>31.1</v>
      </c>
      <c r="D137" s="18" t="n">
        <v>91.22</v>
      </c>
      <c r="E137" s="18" t="n">
        <v>2.93311897106109</v>
      </c>
    </row>
    <row r="138" customFormat="false" ht="12.75" hidden="false" customHeight="false" outlineLevel="0" collapsed="false">
      <c r="A138" s="16" t="s">
        <v>68</v>
      </c>
      <c r="B138" s="16" t="s">
        <v>69</v>
      </c>
      <c r="C138" s="17" t="n">
        <v>28368.48</v>
      </c>
      <c r="D138" s="18" t="n">
        <v>93252.223</v>
      </c>
      <c r="E138" s="18" t="n">
        <v>3.28717728267429</v>
      </c>
    </row>
    <row r="139" customFormat="false" ht="12.75" hidden="false" customHeight="false" outlineLevel="0" collapsed="false">
      <c r="A139" s="16" t="s">
        <v>327</v>
      </c>
      <c r="B139" s="16" t="s">
        <v>328</v>
      </c>
      <c r="C139" s="17" t="n">
        <v>770.5</v>
      </c>
      <c r="D139" s="18" t="n">
        <v>410.9775</v>
      </c>
      <c r="E139" s="18" t="n">
        <v>0.533390655418559</v>
      </c>
    </row>
    <row r="140" customFormat="false" ht="12.75" hidden="false" customHeight="false" outlineLevel="0" collapsed="false">
      <c r="A140" s="16" t="s">
        <v>70</v>
      </c>
      <c r="B140" s="16" t="s">
        <v>71</v>
      </c>
      <c r="C140" s="17" t="n">
        <v>48.81</v>
      </c>
      <c r="D140" s="18" t="n">
        <v>194.939</v>
      </c>
      <c r="E140" s="18" t="n">
        <v>3.99383323089531</v>
      </c>
    </row>
    <row r="141" customFormat="false" ht="12.75" hidden="false" customHeight="false" outlineLevel="0" collapsed="false">
      <c r="A141" s="16" t="s">
        <v>72</v>
      </c>
      <c r="B141" s="16" t="s">
        <v>73</v>
      </c>
      <c r="C141" s="17" t="n">
        <v>1330.76</v>
      </c>
      <c r="D141" s="18" t="n">
        <v>20128.0565</v>
      </c>
      <c r="E141" s="18" t="n">
        <v>15.1252340767682</v>
      </c>
    </row>
    <row r="142" customFormat="false" ht="12.75" hidden="false" customHeight="false" outlineLevel="0" collapsed="false">
      <c r="A142" s="16" t="s">
        <v>74</v>
      </c>
      <c r="B142" s="16" t="s">
        <v>75</v>
      </c>
      <c r="C142" s="17" t="n">
        <v>3046.8</v>
      </c>
      <c r="D142" s="18" t="n">
        <v>2823.1675</v>
      </c>
      <c r="E142" s="18" t="n">
        <v>0.926600859918603</v>
      </c>
    </row>
    <row r="143" customFormat="false" ht="12.75" hidden="false" customHeight="false" outlineLevel="0" collapsed="false">
      <c r="A143" s="16" t="s">
        <v>302</v>
      </c>
      <c r="B143" s="16" t="s">
        <v>303</v>
      </c>
      <c r="C143" s="17" t="n">
        <v>122094.29</v>
      </c>
      <c r="D143" s="18" t="n">
        <v>134705.617</v>
      </c>
      <c r="E143" s="18" t="n">
        <v>1.10329170184781</v>
      </c>
    </row>
    <row r="144" customFormat="false" ht="12.75" hidden="false" customHeight="false" outlineLevel="0" collapsed="false">
      <c r="A144" s="16" t="s">
        <v>329</v>
      </c>
      <c r="B144" s="16" t="s">
        <v>330</v>
      </c>
      <c r="C144" s="17" t="n">
        <v>1286.65</v>
      </c>
      <c r="D144" s="18" t="n">
        <v>12741.4485</v>
      </c>
      <c r="E144" s="18" t="n">
        <v>9.90280845606809</v>
      </c>
    </row>
    <row r="145" customFormat="false" ht="12.75" hidden="false" customHeight="false" outlineLevel="0" collapsed="false">
      <c r="A145" s="16" t="s">
        <v>331</v>
      </c>
      <c r="B145" s="16" t="s">
        <v>332</v>
      </c>
      <c r="C145" s="17" t="n">
        <v>729.59</v>
      </c>
      <c r="D145" s="18" t="n">
        <v>10593.897</v>
      </c>
      <c r="E145" s="18" t="n">
        <v>14.5203429323319</v>
      </c>
    </row>
    <row r="146" customFormat="false" ht="12.75" hidden="false" customHeight="false" outlineLevel="0" collapsed="false">
      <c r="A146" s="16" t="s">
        <v>80</v>
      </c>
      <c r="B146" s="16" t="s">
        <v>81</v>
      </c>
      <c r="C146" s="17" t="n">
        <v>3.97</v>
      </c>
      <c r="D146" s="18" t="n">
        <v>13.2995</v>
      </c>
      <c r="E146" s="18" t="n">
        <v>3.35</v>
      </c>
    </row>
    <row r="147" customFormat="false" ht="12.75" hidden="false" customHeight="false" outlineLevel="0" collapsed="false">
      <c r="A147" s="16" t="s">
        <v>311</v>
      </c>
      <c r="B147" s="16" t="s">
        <v>312</v>
      </c>
      <c r="C147" s="17" t="n">
        <v>108.67</v>
      </c>
      <c r="D147" s="18" t="n">
        <v>177.2555</v>
      </c>
      <c r="E147" s="18" t="n">
        <v>1.63113554798933</v>
      </c>
    </row>
    <row r="148" customFormat="false" ht="12.75" hidden="false" customHeight="false" outlineLevel="0" collapsed="false">
      <c r="A148" s="16" t="s">
        <v>82</v>
      </c>
      <c r="B148" s="16" t="s">
        <v>83</v>
      </c>
      <c r="C148" s="17" t="n">
        <v>162</v>
      </c>
      <c r="D148" s="18" t="n">
        <v>160.92</v>
      </c>
      <c r="E148" s="18" t="n">
        <v>0.993333333333333</v>
      </c>
    </row>
    <row r="149" customFormat="false" ht="12.75" hidden="false" customHeight="false" outlineLevel="0" collapsed="false">
      <c r="A149" s="16" t="s">
        <v>86</v>
      </c>
      <c r="B149" s="16" t="s">
        <v>87</v>
      </c>
      <c r="C149" s="17" t="n">
        <v>344.64</v>
      </c>
      <c r="D149" s="18" t="n">
        <v>3183.1295</v>
      </c>
      <c r="E149" s="18" t="n">
        <v>9.23609998839369</v>
      </c>
    </row>
    <row r="150" customFormat="false" ht="12.75" hidden="false" customHeight="false" outlineLevel="0" collapsed="false">
      <c r="A150" s="16" t="s">
        <v>240</v>
      </c>
      <c r="B150" s="16" t="s">
        <v>241</v>
      </c>
      <c r="C150" s="17" t="n">
        <v>46.2</v>
      </c>
      <c r="D150" s="18" t="n">
        <v>267.96</v>
      </c>
      <c r="E150" s="18" t="n">
        <v>5.8</v>
      </c>
    </row>
    <row r="151" customFormat="false" ht="12.75" hidden="false" customHeight="false" outlineLevel="0" collapsed="false">
      <c r="A151" s="16" t="s">
        <v>88</v>
      </c>
      <c r="B151" s="16" t="s">
        <v>89</v>
      </c>
      <c r="C151" s="17" t="n">
        <v>11513</v>
      </c>
      <c r="D151" s="18" t="n">
        <v>18358.965</v>
      </c>
      <c r="E151" s="18" t="n">
        <v>1.59462911491358</v>
      </c>
    </row>
    <row r="152" customFormat="false" ht="12.75" hidden="false" customHeight="false" outlineLevel="0" collapsed="false">
      <c r="A152" s="16" t="s">
        <v>90</v>
      </c>
      <c r="B152" s="16" t="s">
        <v>91</v>
      </c>
      <c r="C152" s="17" t="n">
        <v>742.45</v>
      </c>
      <c r="D152" s="18" t="n">
        <v>4696.9735</v>
      </c>
      <c r="E152" s="18" t="n">
        <v>6.32631625025254</v>
      </c>
    </row>
    <row r="153" customFormat="false" ht="12.75" hidden="false" customHeight="false" outlineLevel="0" collapsed="false">
      <c r="A153" s="16" t="s">
        <v>92</v>
      </c>
      <c r="B153" s="16" t="s">
        <v>93</v>
      </c>
      <c r="C153" s="17" t="n">
        <v>1227.69</v>
      </c>
      <c r="D153" s="18" t="n">
        <v>13301.691</v>
      </c>
      <c r="E153" s="18" t="n">
        <v>10.8347310803216</v>
      </c>
    </row>
    <row r="154" customFormat="false" ht="12.75" hidden="false" customHeight="false" outlineLevel="0" collapsed="false">
      <c r="A154" s="16" t="s">
        <v>333</v>
      </c>
      <c r="B154" s="16" t="s">
        <v>334</v>
      </c>
      <c r="C154" s="17" t="n">
        <v>202.07</v>
      </c>
      <c r="D154" s="18" t="n">
        <v>289.106</v>
      </c>
      <c r="E154" s="18" t="n">
        <v>1.43072202702034</v>
      </c>
    </row>
    <row r="155" customFormat="false" ht="12.75" hidden="false" customHeight="false" outlineLevel="0" collapsed="false">
      <c r="A155" s="16" t="s">
        <v>242</v>
      </c>
      <c r="B155" s="16" t="s">
        <v>243</v>
      </c>
      <c r="C155" s="17" t="n">
        <v>257.19</v>
      </c>
      <c r="D155" s="18" t="n">
        <v>1109.6535</v>
      </c>
      <c r="E155" s="18" t="n">
        <v>4.31452816983553</v>
      </c>
    </row>
    <row r="156" customFormat="false" ht="12.75" hidden="false" customHeight="false" outlineLevel="0" collapsed="false">
      <c r="A156" s="16" t="s">
        <v>96</v>
      </c>
      <c r="B156" s="16" t="s">
        <v>97</v>
      </c>
      <c r="C156" s="17" t="n">
        <v>27</v>
      </c>
      <c r="D156" s="18" t="n">
        <v>8.91</v>
      </c>
      <c r="E156" s="18" t="n">
        <v>0.33</v>
      </c>
    </row>
    <row r="157" customFormat="false" ht="12.75" hidden="false" customHeight="false" outlineLevel="0" collapsed="false">
      <c r="A157" s="16" t="s">
        <v>335</v>
      </c>
      <c r="B157" s="16" t="s">
        <v>336</v>
      </c>
      <c r="C157" s="17" t="n">
        <v>177.07</v>
      </c>
      <c r="D157" s="18" t="n">
        <v>1159.228</v>
      </c>
      <c r="E157" s="18" t="n">
        <v>6.54672163551138</v>
      </c>
    </row>
    <row r="158" customFormat="false" ht="12.75" hidden="false" customHeight="false" outlineLevel="0" collapsed="false">
      <c r="A158" s="16" t="s">
        <v>213</v>
      </c>
      <c r="B158" s="16" t="s">
        <v>101</v>
      </c>
      <c r="C158" s="17" t="n">
        <v>1815.67</v>
      </c>
      <c r="D158" s="18" t="n">
        <v>4354.087</v>
      </c>
      <c r="E158" s="18" t="n">
        <v>2.39806077095507</v>
      </c>
    </row>
    <row r="159" customFormat="false" ht="12.75" hidden="false" customHeight="false" outlineLevel="0" collapsed="false">
      <c r="A159" s="16" t="s">
        <v>104</v>
      </c>
      <c r="B159" s="16" t="s">
        <v>105</v>
      </c>
      <c r="C159" s="17" t="n">
        <v>3919.4</v>
      </c>
      <c r="D159" s="17" t="n">
        <v>37816.5505</v>
      </c>
      <c r="E159" s="18" t="n">
        <v>9.64855602898403</v>
      </c>
    </row>
    <row r="160" customFormat="false" ht="12.75" hidden="false" customHeight="false" outlineLevel="0" collapsed="false">
      <c r="A160" s="16" t="s">
        <v>106</v>
      </c>
      <c r="B160" s="16" t="s">
        <v>107</v>
      </c>
      <c r="C160" s="17" t="n">
        <v>1026.78</v>
      </c>
      <c r="D160" s="18" t="n">
        <v>2191.6625</v>
      </c>
      <c r="E160" s="18" t="n">
        <v>2.13450057461189</v>
      </c>
    </row>
    <row r="161" customFormat="false" ht="12.75" hidden="false" customHeight="false" outlineLevel="0" collapsed="false">
      <c r="A161" s="16" t="s">
        <v>244</v>
      </c>
      <c r="B161" s="16" t="s">
        <v>245</v>
      </c>
      <c r="C161" s="17" t="n">
        <v>561.12</v>
      </c>
      <c r="D161" s="18" t="n">
        <v>1343.8825</v>
      </c>
      <c r="E161" s="18" t="n">
        <v>2.395000178215</v>
      </c>
    </row>
    <row r="162" customFormat="false" ht="12.75" hidden="false" customHeight="false" outlineLevel="0" collapsed="false">
      <c r="A162" s="16" t="s">
        <v>108</v>
      </c>
      <c r="B162" s="16" t="s">
        <v>109</v>
      </c>
      <c r="C162" s="17" t="n">
        <v>2602.23</v>
      </c>
      <c r="D162" s="18" t="n">
        <v>19026.814</v>
      </c>
      <c r="E162" s="18" t="n">
        <v>7.31173416646492</v>
      </c>
    </row>
    <row r="163" customFormat="false" ht="12.75" hidden="false" customHeight="false" outlineLevel="0" collapsed="false">
      <c r="A163" s="16" t="s">
        <v>110</v>
      </c>
      <c r="B163" s="16" t="s">
        <v>111</v>
      </c>
      <c r="C163" s="17" t="n">
        <v>838.7</v>
      </c>
      <c r="D163" s="18" t="n">
        <v>7549.24</v>
      </c>
      <c r="E163" s="18" t="n">
        <v>9.00112078216287</v>
      </c>
    </row>
    <row r="164" customFormat="false" ht="12.75" hidden="false" customHeight="false" outlineLevel="0" collapsed="false">
      <c r="A164" s="16" t="s">
        <v>112</v>
      </c>
      <c r="B164" s="16" t="s">
        <v>113</v>
      </c>
      <c r="C164" s="17" t="n">
        <v>393.73</v>
      </c>
      <c r="D164" s="18" t="n">
        <v>3362.32</v>
      </c>
      <c r="E164" s="18" t="n">
        <v>8.53965915729053</v>
      </c>
    </row>
    <row r="165" customFormat="false" ht="12.75" hidden="false" customHeight="false" outlineLevel="0" collapsed="false">
      <c r="A165" s="16" t="s">
        <v>214</v>
      </c>
      <c r="B165" s="16" t="s">
        <v>215</v>
      </c>
      <c r="C165" s="17" t="n">
        <v>379075.98</v>
      </c>
      <c r="D165" s="18" t="n">
        <v>893878.672</v>
      </c>
      <c r="E165" s="18" t="n">
        <v>2.35804619432759</v>
      </c>
    </row>
    <row r="166" customFormat="false" ht="12.75" hidden="false" customHeight="false" outlineLevel="0" collapsed="false">
      <c r="A166" s="16" t="s">
        <v>114</v>
      </c>
      <c r="B166" s="16" t="s">
        <v>115</v>
      </c>
      <c r="C166" s="17" t="n">
        <v>3113.12</v>
      </c>
      <c r="D166" s="17" t="n">
        <v>1607.586</v>
      </c>
      <c r="E166" s="18" t="n">
        <v>0.51639063062137</v>
      </c>
    </row>
    <row r="167" customFormat="false" ht="12.75" hidden="false" customHeight="false" outlineLevel="0" collapsed="false">
      <c r="A167" s="16" t="s">
        <v>300</v>
      </c>
      <c r="B167" s="16" t="s">
        <v>301</v>
      </c>
      <c r="C167" s="17" t="n">
        <v>1357.95</v>
      </c>
      <c r="D167" s="18" t="n">
        <v>1269.5975</v>
      </c>
      <c r="E167" s="18" t="n">
        <v>0.934936853345116</v>
      </c>
    </row>
    <row r="168" customFormat="false" ht="12.75" hidden="false" customHeight="false" outlineLevel="0" collapsed="false">
      <c r="A168" s="16" t="s">
        <v>118</v>
      </c>
      <c r="B168" s="16" t="s">
        <v>119</v>
      </c>
      <c r="C168" s="17" t="n">
        <v>4546.71</v>
      </c>
      <c r="D168" s="18" t="n">
        <v>23517.059</v>
      </c>
      <c r="E168" s="18" t="n">
        <v>5.17232438400514</v>
      </c>
    </row>
    <row r="169" customFormat="false" ht="12.75" hidden="false" customHeight="false" outlineLevel="0" collapsed="false">
      <c r="A169" s="16" t="s">
        <v>120</v>
      </c>
      <c r="B169" s="16" t="s">
        <v>121</v>
      </c>
      <c r="C169" s="17" t="n">
        <v>195.63</v>
      </c>
      <c r="D169" s="18" t="n">
        <v>493.9655</v>
      </c>
      <c r="E169" s="18" t="n">
        <v>2.52499872207739</v>
      </c>
    </row>
    <row r="170" customFormat="false" ht="12.75" hidden="false" customHeight="false" outlineLevel="0" collapsed="false">
      <c r="A170" s="16" t="s">
        <v>122</v>
      </c>
      <c r="B170" s="16" t="s">
        <v>123</v>
      </c>
      <c r="C170" s="17" t="n">
        <v>25005.17</v>
      </c>
      <c r="D170" s="18" t="n">
        <v>43199.49</v>
      </c>
      <c r="E170" s="18" t="n">
        <v>1.72762232770263</v>
      </c>
    </row>
    <row r="171" customFormat="false" ht="12.75" hidden="false" customHeight="false" outlineLevel="0" collapsed="false">
      <c r="A171" s="16" t="s">
        <v>126</v>
      </c>
      <c r="B171" s="16" t="s">
        <v>127</v>
      </c>
      <c r="C171" s="17" t="n">
        <v>381.12</v>
      </c>
      <c r="D171" s="18" t="n">
        <v>7248.098</v>
      </c>
      <c r="E171" s="18" t="n">
        <v>19.0178893786734</v>
      </c>
    </row>
    <row r="172" customFormat="false" ht="12.75" hidden="false" customHeight="false" outlineLevel="0" collapsed="false">
      <c r="A172" s="16" t="s">
        <v>337</v>
      </c>
      <c r="B172" s="16" t="s">
        <v>338</v>
      </c>
      <c r="C172" s="17" t="n">
        <v>213.69</v>
      </c>
      <c r="D172" s="18" t="n">
        <v>344.712</v>
      </c>
      <c r="E172" s="18" t="n">
        <v>1.61314053067528</v>
      </c>
    </row>
    <row r="173" customFormat="false" ht="12.75" hidden="false" customHeight="false" outlineLevel="0" collapsed="false">
      <c r="A173" s="16" t="s">
        <v>130</v>
      </c>
      <c r="B173" s="16" t="s">
        <v>131</v>
      </c>
      <c r="C173" s="17" t="n">
        <v>105.06</v>
      </c>
      <c r="D173" s="18" t="n">
        <v>411.2985</v>
      </c>
      <c r="E173" s="18" t="n">
        <v>3.91489149057681</v>
      </c>
    </row>
    <row r="174" customFormat="false" ht="12.75" hidden="false" customHeight="false" outlineLevel="0" collapsed="false">
      <c r="A174" s="16" t="s">
        <v>132</v>
      </c>
      <c r="B174" s="16" t="s">
        <v>133</v>
      </c>
      <c r="C174" s="17" t="n">
        <v>2412</v>
      </c>
      <c r="D174" s="18" t="n">
        <v>835.11</v>
      </c>
      <c r="E174" s="18" t="n">
        <v>0.346231343283582</v>
      </c>
    </row>
    <row r="175" customFormat="false" ht="12.75" hidden="false" customHeight="false" outlineLevel="0" collapsed="false">
      <c r="A175" s="16" t="s">
        <v>134</v>
      </c>
      <c r="B175" s="16" t="s">
        <v>135</v>
      </c>
      <c r="C175" s="17" t="n">
        <v>12101.55</v>
      </c>
      <c r="D175" s="18" t="n">
        <v>110707.5045</v>
      </c>
      <c r="E175" s="18" t="n">
        <v>9.14820865922134</v>
      </c>
    </row>
    <row r="176" customFormat="false" ht="12.75" hidden="false" customHeight="false" outlineLevel="0" collapsed="false">
      <c r="A176" s="16" t="s">
        <v>292</v>
      </c>
      <c r="B176" s="16" t="s">
        <v>293</v>
      </c>
      <c r="C176" s="17" t="n">
        <v>1067.15</v>
      </c>
      <c r="D176" s="18" t="n">
        <v>9426.74</v>
      </c>
      <c r="E176" s="18" t="n">
        <v>8.83356604038795</v>
      </c>
    </row>
    <row r="177" customFormat="false" ht="12.75" hidden="false" customHeight="false" outlineLevel="0" collapsed="false">
      <c r="A177" s="16" t="s">
        <v>138</v>
      </c>
      <c r="B177" s="16" t="s">
        <v>139</v>
      </c>
      <c r="C177" s="17" t="n">
        <v>683924</v>
      </c>
      <c r="D177" s="18" t="n">
        <v>599138.68</v>
      </c>
      <c r="E177" s="18" t="n">
        <v>0.876031079476667</v>
      </c>
    </row>
    <row r="178" customFormat="false" ht="12.75" hidden="false" customHeight="false" outlineLevel="0" collapsed="false">
      <c r="A178" s="16" t="s">
        <v>140</v>
      </c>
      <c r="B178" s="16" t="s">
        <v>141</v>
      </c>
      <c r="C178" s="17" t="n">
        <v>1047.44</v>
      </c>
      <c r="D178" s="18" t="n">
        <v>5603.611</v>
      </c>
      <c r="E178" s="18" t="n">
        <v>5.34981574123578</v>
      </c>
    </row>
    <row r="179" customFormat="false" ht="12.75" hidden="false" customHeight="false" outlineLevel="0" collapsed="false">
      <c r="A179" s="16" t="s">
        <v>142</v>
      </c>
      <c r="B179" s="16" t="s">
        <v>143</v>
      </c>
      <c r="C179" s="17" t="n">
        <v>321.56</v>
      </c>
      <c r="D179" s="18" t="n">
        <v>1692.8975</v>
      </c>
      <c r="E179" s="18" t="n">
        <v>5.26463956959821</v>
      </c>
    </row>
    <row r="180" customFormat="false" ht="12.75" hidden="false" customHeight="false" outlineLevel="0" collapsed="false">
      <c r="A180" s="16" t="s">
        <v>144</v>
      </c>
      <c r="B180" s="16" t="s">
        <v>145</v>
      </c>
      <c r="C180" s="17" t="n">
        <v>18.65</v>
      </c>
      <c r="D180" s="18" t="n">
        <v>59.361</v>
      </c>
      <c r="E180" s="18" t="n">
        <v>3.18289544235925</v>
      </c>
    </row>
    <row r="181" customFormat="false" ht="12.75" hidden="false" customHeight="false" outlineLevel="0" collapsed="false">
      <c r="A181" s="16" t="s">
        <v>146</v>
      </c>
      <c r="B181" s="16" t="s">
        <v>147</v>
      </c>
      <c r="C181" s="17" t="n">
        <v>4846.95</v>
      </c>
      <c r="D181" s="18" t="n">
        <v>8805.9635</v>
      </c>
      <c r="E181" s="18" t="n">
        <v>1.81680510424081</v>
      </c>
    </row>
    <row r="182" customFormat="false" ht="12.75" hidden="false" customHeight="false" outlineLevel="0" collapsed="false">
      <c r="A182" s="16" t="s">
        <v>339</v>
      </c>
      <c r="B182" s="16" t="s">
        <v>340</v>
      </c>
      <c r="C182" s="17" t="n">
        <v>7593.56</v>
      </c>
      <c r="D182" s="18" t="n">
        <v>111670.2375</v>
      </c>
      <c r="E182" s="18" t="n">
        <v>14.7059136294439</v>
      </c>
    </row>
    <row r="183" customFormat="false" ht="12.75" hidden="false" customHeight="false" outlineLevel="0" collapsed="false">
      <c r="A183" s="16" t="s">
        <v>290</v>
      </c>
      <c r="B183" s="16" t="s">
        <v>291</v>
      </c>
      <c r="C183" s="17" t="n">
        <v>249.8</v>
      </c>
      <c r="D183" s="18" t="n">
        <v>893.1655</v>
      </c>
      <c r="E183" s="18" t="n">
        <v>3.57552241793435</v>
      </c>
    </row>
    <row r="184" customFormat="false" ht="12.75" hidden="false" customHeight="false" outlineLevel="0" collapsed="false">
      <c r="A184" s="16" t="s">
        <v>341</v>
      </c>
      <c r="B184" s="16" t="s">
        <v>342</v>
      </c>
      <c r="C184" s="17" t="n">
        <v>117.75</v>
      </c>
      <c r="D184" s="18" t="n">
        <v>52.915</v>
      </c>
      <c r="E184" s="18" t="n">
        <v>0.449384288747346</v>
      </c>
    </row>
    <row r="185" customFormat="false" ht="12.75" hidden="false" customHeight="false" outlineLevel="0" collapsed="false">
      <c r="A185" s="16" t="s">
        <v>343</v>
      </c>
      <c r="B185" s="16" t="s">
        <v>344</v>
      </c>
      <c r="C185" s="17" t="n">
        <v>224.29</v>
      </c>
      <c r="D185" s="18" t="n">
        <v>1267.853</v>
      </c>
      <c r="E185" s="18" t="n">
        <v>5.65273975656516</v>
      </c>
    </row>
    <row r="186" customFormat="false" ht="12.75" hidden="false" customHeight="false" outlineLevel="0" collapsed="false">
      <c r="A186" s="16" t="s">
        <v>152</v>
      </c>
      <c r="B186" s="16" t="s">
        <v>153</v>
      </c>
      <c r="C186" s="17" t="n">
        <v>7984.89</v>
      </c>
      <c r="D186" s="18" t="n">
        <v>98031.2475</v>
      </c>
      <c r="E186" s="18" t="n">
        <v>12.2770942993579</v>
      </c>
    </row>
    <row r="187" customFormat="false" ht="12.75" hidden="false" customHeight="false" outlineLevel="0" collapsed="false">
      <c r="A187" s="19" t="s">
        <v>154</v>
      </c>
      <c r="B187" s="19"/>
      <c r="C187" s="21" t="n">
        <v>2927466.82</v>
      </c>
      <c r="D187" s="20" t="n">
        <v>7096555.0006</v>
      </c>
      <c r="E187" s="20" t="n">
        <v>2.42412824361234</v>
      </c>
    </row>
    <row r="188" customFormat="false" ht="12.75" hidden="false" customHeight="false" outlineLevel="0" collapsed="false">
      <c r="A188" s="16" t="s">
        <v>155</v>
      </c>
      <c r="B188" s="16" t="s">
        <v>156</v>
      </c>
      <c r="C188" s="17" t="n">
        <v>7414.03</v>
      </c>
      <c r="D188" s="18" t="n">
        <v>82923.0295</v>
      </c>
      <c r="E188" s="18" t="n">
        <v>11.1846093824816</v>
      </c>
    </row>
    <row r="189" customFormat="false" ht="12.75" hidden="false" customHeight="false" outlineLevel="0" collapsed="false">
      <c r="A189" s="16" t="s">
        <v>159</v>
      </c>
      <c r="B189" s="16" t="s">
        <v>160</v>
      </c>
      <c r="C189" s="17" t="n">
        <v>27671.17</v>
      </c>
      <c r="D189" s="18" t="n">
        <v>123518.2675</v>
      </c>
      <c r="E189" s="18" t="n">
        <v>4.46378911697626</v>
      </c>
    </row>
    <row r="190" customFormat="false" ht="12.75" hidden="false" customHeight="false" outlineLevel="0" collapsed="false">
      <c r="A190" s="16" t="s">
        <v>163</v>
      </c>
      <c r="B190" s="16" t="s">
        <v>164</v>
      </c>
      <c r="C190" s="17" t="n">
        <v>177.33</v>
      </c>
      <c r="D190" s="18" t="n">
        <v>375.1565</v>
      </c>
      <c r="E190" s="18" t="n">
        <v>2.11558393954774</v>
      </c>
    </row>
    <row r="191" customFormat="false" ht="12.75" hidden="false" customHeight="false" outlineLevel="0" collapsed="false">
      <c r="A191" s="16" t="s">
        <v>165</v>
      </c>
      <c r="B191" s="16" t="s">
        <v>166</v>
      </c>
      <c r="C191" s="17" t="n">
        <v>9084.18</v>
      </c>
      <c r="D191" s="18" t="n">
        <v>41015.1085</v>
      </c>
      <c r="E191" s="18" t="n">
        <v>4.51500394091707</v>
      </c>
    </row>
    <row r="192" customFormat="false" ht="12.75" hidden="false" customHeight="false" outlineLevel="0" collapsed="false">
      <c r="A192" s="16" t="s">
        <v>169</v>
      </c>
      <c r="B192" s="16" t="s">
        <v>170</v>
      </c>
      <c r="C192" s="17" t="n">
        <v>69.98</v>
      </c>
      <c r="D192" s="18" t="n">
        <v>828.873</v>
      </c>
      <c r="E192" s="18" t="n">
        <v>11.8444269791369</v>
      </c>
    </row>
    <row r="193" customFormat="false" ht="12.75" hidden="false" customHeight="false" outlineLevel="0" collapsed="false">
      <c r="A193" s="16" t="s">
        <v>345</v>
      </c>
      <c r="B193" s="16" t="s">
        <v>346</v>
      </c>
      <c r="C193" s="17" t="n">
        <v>26.97</v>
      </c>
      <c r="D193" s="18" t="n">
        <v>96.414</v>
      </c>
      <c r="E193" s="18" t="n">
        <v>3.57486095661846</v>
      </c>
    </row>
    <row r="194" customFormat="false" ht="12.75" hidden="false" customHeight="false" outlineLevel="0" collapsed="false">
      <c r="A194" s="19" t="s">
        <v>171</v>
      </c>
      <c r="B194" s="19"/>
      <c r="C194" s="21" t="n">
        <v>44443.66</v>
      </c>
      <c r="D194" s="20" t="n">
        <v>248756.849</v>
      </c>
      <c r="E194" s="20" t="n">
        <v>5.59712789180729</v>
      </c>
    </row>
    <row r="195" customFormat="false" ht="12.75" hidden="false" customHeight="false" outlineLevel="0" collapsed="false">
      <c r="A195" s="16" t="s">
        <v>172</v>
      </c>
      <c r="B195" s="16" t="s">
        <v>173</v>
      </c>
      <c r="C195" s="17" t="n">
        <v>152.83</v>
      </c>
      <c r="D195" s="18" t="n">
        <v>4550.101</v>
      </c>
      <c r="E195" s="18" t="n">
        <v>29.7723025583982</v>
      </c>
    </row>
    <row r="196" customFormat="false" ht="12.75" hidden="false" customHeight="false" outlineLevel="0" collapsed="false">
      <c r="A196" s="16" t="s">
        <v>176</v>
      </c>
      <c r="B196" s="16" t="s">
        <v>177</v>
      </c>
      <c r="C196" s="17" t="n">
        <v>414.61</v>
      </c>
      <c r="D196" s="18" t="n">
        <v>1666.4365</v>
      </c>
      <c r="E196" s="18" t="n">
        <v>4.01928679964304</v>
      </c>
    </row>
    <row r="197" customFormat="false" ht="12.75" hidden="false" customHeight="false" outlineLevel="0" collapsed="false">
      <c r="A197" s="16" t="s">
        <v>178</v>
      </c>
      <c r="B197" s="16" t="s">
        <v>179</v>
      </c>
      <c r="C197" s="17" t="n">
        <v>1330.92</v>
      </c>
      <c r="D197" s="18" t="n">
        <v>4836.6655</v>
      </c>
      <c r="E197" s="18" t="n">
        <v>3.63407680401527</v>
      </c>
    </row>
    <row r="198" customFormat="false" ht="12.75" hidden="false" customHeight="false" outlineLevel="0" collapsed="false">
      <c r="A198" s="16" t="s">
        <v>347</v>
      </c>
      <c r="B198" s="16" t="s">
        <v>348</v>
      </c>
      <c r="C198" s="17" t="n">
        <v>223.28</v>
      </c>
      <c r="D198" s="18" t="n">
        <v>1027.787</v>
      </c>
      <c r="E198" s="18" t="n">
        <v>4.60313059835185</v>
      </c>
    </row>
    <row r="199" customFormat="false" ht="12.75" hidden="false" customHeight="false" outlineLevel="0" collapsed="false">
      <c r="A199" s="16" t="s">
        <v>184</v>
      </c>
      <c r="B199" s="16" t="s">
        <v>185</v>
      </c>
      <c r="C199" s="17" t="n">
        <v>4.74</v>
      </c>
      <c r="D199" s="18" t="n">
        <v>49.77</v>
      </c>
      <c r="E199" s="18" t="n">
        <v>10.5</v>
      </c>
    </row>
    <row r="200" customFormat="false" ht="12.75" hidden="false" customHeight="false" outlineLevel="0" collapsed="false">
      <c r="A200" s="16" t="s">
        <v>349</v>
      </c>
      <c r="B200" s="16" t="s">
        <v>350</v>
      </c>
      <c r="C200" s="17" t="n">
        <v>29.56</v>
      </c>
      <c r="D200" s="18" t="n">
        <v>1148.434</v>
      </c>
      <c r="E200" s="18" t="n">
        <v>38.8509472259811</v>
      </c>
    </row>
    <row r="201" customFormat="false" ht="12.75" hidden="false" customHeight="false" outlineLevel="0" collapsed="false">
      <c r="A201" s="16" t="s">
        <v>351</v>
      </c>
      <c r="B201" s="16" t="s">
        <v>352</v>
      </c>
      <c r="C201" s="17" t="n">
        <v>96.47</v>
      </c>
      <c r="D201" s="18" t="n">
        <v>2501.902</v>
      </c>
      <c r="E201" s="18" t="n">
        <v>25.9345081372447</v>
      </c>
    </row>
    <row r="202" customFormat="false" ht="12.75" hidden="false" customHeight="false" outlineLevel="0" collapsed="false">
      <c r="A202" s="19" t="s">
        <v>190</v>
      </c>
      <c r="B202" s="19"/>
      <c r="C202" s="21" t="n">
        <v>2252.41</v>
      </c>
      <c r="D202" s="20" t="n">
        <v>15781.096</v>
      </c>
      <c r="E202" s="20" t="n">
        <v>7.00631590163425</v>
      </c>
    </row>
    <row r="203" customFormat="false" ht="12.75" hidden="false" customHeight="false" outlineLevel="0" collapsed="false">
      <c r="A203" s="19" t="s">
        <v>353</v>
      </c>
      <c r="B203" s="19"/>
      <c r="C203" s="21" t="n">
        <v>2974162.89</v>
      </c>
      <c r="D203" s="20" t="n">
        <v>7361092.9456</v>
      </c>
      <c r="E203" s="20" t="n">
        <v>2.47501337951265</v>
      </c>
    </row>
    <row r="204" customFormat="false" ht="12.75" hidden="false" customHeight="false" outlineLevel="0" collapsed="false">
      <c r="A204" s="38"/>
      <c r="B204" s="38"/>
      <c r="C204" s="39"/>
      <c r="D204" s="40"/>
      <c r="E204" s="40"/>
    </row>
    <row r="205" customFormat="false" ht="12.75" hidden="false" customHeight="false" outlineLevel="0" collapsed="false">
      <c r="A205" s="10" t="s">
        <v>354</v>
      </c>
      <c r="B205" s="11"/>
      <c r="C205" s="8"/>
      <c r="D205" s="9"/>
      <c r="E205" s="9"/>
    </row>
    <row r="206" customFormat="false" ht="12.75" hidden="false" customHeight="false" outlineLevel="0" collapsed="false">
      <c r="A206" s="12"/>
      <c r="B206" s="12"/>
      <c r="C206" s="13" t="s">
        <v>3</v>
      </c>
      <c r="D206" s="13"/>
      <c r="E206" s="13"/>
    </row>
    <row r="207" customFormat="false" ht="12.75" hidden="false" customHeight="false" outlineLevel="0" collapsed="false">
      <c r="A207" s="14"/>
      <c r="B207" s="14" t="s">
        <v>4</v>
      </c>
      <c r="C207" s="15" t="s">
        <v>5</v>
      </c>
      <c r="D207" s="13" t="s">
        <v>6</v>
      </c>
      <c r="E207" s="13" t="s">
        <v>7</v>
      </c>
    </row>
    <row r="208" customFormat="false" ht="12.75" hidden="false" customHeight="false" outlineLevel="0" collapsed="false">
      <c r="A208" s="14" t="s">
        <v>8</v>
      </c>
      <c r="B208" s="14"/>
      <c r="C208" s="15" t="s">
        <v>9</v>
      </c>
      <c r="D208" s="13" t="s">
        <v>10</v>
      </c>
      <c r="E208" s="13" t="s">
        <v>11</v>
      </c>
    </row>
    <row r="209" customFormat="false" ht="12.75" hidden="false" customHeight="false" outlineLevel="0" collapsed="false">
      <c r="A209" s="16" t="s">
        <v>12</v>
      </c>
      <c r="B209" s="16" t="s">
        <v>13</v>
      </c>
      <c r="C209" s="17" t="n">
        <v>77734.3</v>
      </c>
      <c r="D209" s="18" t="n">
        <v>824850.647</v>
      </c>
      <c r="E209" s="18" t="n">
        <v>10.6111542395056</v>
      </c>
    </row>
    <row r="210" customFormat="false" ht="12.75" hidden="false" customHeight="false" outlineLevel="0" collapsed="false">
      <c r="A210" s="16" t="s">
        <v>294</v>
      </c>
      <c r="B210" s="16" t="s">
        <v>295</v>
      </c>
      <c r="C210" s="17" t="n">
        <v>2270.1</v>
      </c>
      <c r="D210" s="18" t="n">
        <v>3628.898</v>
      </c>
      <c r="E210" s="18" t="n">
        <v>1.59856305889608</v>
      </c>
    </row>
    <row r="211" customFormat="false" ht="12.75" hidden="false" customHeight="false" outlineLevel="0" collapsed="false">
      <c r="A211" s="16" t="s">
        <v>286</v>
      </c>
      <c r="B211" s="16" t="s">
        <v>287</v>
      </c>
      <c r="C211" s="17" t="n">
        <v>156245.2</v>
      </c>
      <c r="D211" s="18" t="n">
        <v>431977.22</v>
      </c>
      <c r="E211" s="18" t="n">
        <v>2.76473914078641</v>
      </c>
    </row>
    <row r="212" customFormat="false" ht="12.75" hidden="false" customHeight="false" outlineLevel="0" collapsed="false">
      <c r="A212" s="16" t="s">
        <v>18</v>
      </c>
      <c r="B212" s="16" t="s">
        <v>19</v>
      </c>
      <c r="C212" s="17" t="n">
        <v>11849.1</v>
      </c>
      <c r="D212" s="18" t="n">
        <v>19368.807</v>
      </c>
      <c r="E212" s="18" t="n">
        <v>1.6346226295668</v>
      </c>
    </row>
    <row r="213" customFormat="false" ht="12.75" hidden="false" customHeight="false" outlineLevel="0" collapsed="false">
      <c r="A213" s="16" t="s">
        <v>355</v>
      </c>
      <c r="B213" s="16" t="s">
        <v>356</v>
      </c>
      <c r="C213" s="17" t="n">
        <v>7494.7</v>
      </c>
      <c r="D213" s="18" t="n">
        <v>9368.375</v>
      </c>
      <c r="E213" s="18" t="n">
        <v>1.25</v>
      </c>
    </row>
    <row r="214" customFormat="false" ht="12.75" hidden="false" customHeight="false" outlineLevel="0" collapsed="false">
      <c r="A214" s="16" t="s">
        <v>234</v>
      </c>
      <c r="B214" s="16" t="s">
        <v>235</v>
      </c>
      <c r="C214" s="17" t="n">
        <v>245.5</v>
      </c>
      <c r="D214" s="18" t="n">
        <v>2455</v>
      </c>
      <c r="E214" s="18" t="n">
        <v>10</v>
      </c>
    </row>
    <row r="215" customFormat="false" ht="12.75" hidden="false" customHeight="false" outlineLevel="0" collapsed="false">
      <c r="A215" s="16" t="s">
        <v>22</v>
      </c>
      <c r="B215" s="16" t="s">
        <v>23</v>
      </c>
      <c r="C215" s="17" t="n">
        <v>1498.2</v>
      </c>
      <c r="D215" s="18" t="n">
        <v>2419.034</v>
      </c>
      <c r="E215" s="18" t="n">
        <v>1.61462688559605</v>
      </c>
    </row>
    <row r="216" customFormat="false" ht="12.75" hidden="false" customHeight="false" outlineLevel="0" collapsed="false">
      <c r="A216" s="16" t="s">
        <v>260</v>
      </c>
      <c r="B216" s="16" t="s">
        <v>261</v>
      </c>
      <c r="C216" s="17" t="n">
        <v>2372.7</v>
      </c>
      <c r="D216" s="18" t="n">
        <v>17906.353</v>
      </c>
      <c r="E216" s="18" t="n">
        <v>7.54682555738189</v>
      </c>
    </row>
    <row r="217" customFormat="false" ht="12.75" hidden="false" customHeight="false" outlineLevel="0" collapsed="false">
      <c r="A217" s="16" t="s">
        <v>26</v>
      </c>
      <c r="B217" s="16" t="s">
        <v>27</v>
      </c>
      <c r="C217" s="17" t="n">
        <v>2212.6</v>
      </c>
      <c r="D217" s="18" t="n">
        <v>6024.007</v>
      </c>
      <c r="E217" s="18" t="n">
        <v>2.72259197324415</v>
      </c>
    </row>
    <row r="218" customFormat="false" ht="12.75" hidden="false" customHeight="false" outlineLevel="0" collapsed="false">
      <c r="A218" s="16" t="s">
        <v>30</v>
      </c>
      <c r="B218" s="16" t="s">
        <v>31</v>
      </c>
      <c r="C218" s="17" t="n">
        <v>11.6</v>
      </c>
      <c r="D218" s="18" t="n">
        <v>58</v>
      </c>
      <c r="E218" s="18" t="n">
        <v>5</v>
      </c>
    </row>
    <row r="219" customFormat="false" ht="12.75" hidden="false" customHeight="false" outlineLevel="0" collapsed="false">
      <c r="A219" s="16" t="s">
        <v>32</v>
      </c>
      <c r="B219" s="16" t="s">
        <v>33</v>
      </c>
      <c r="C219" s="17" t="n">
        <v>511707.6</v>
      </c>
      <c r="D219" s="18" t="n">
        <v>1643504.335</v>
      </c>
      <c r="E219" s="18" t="n">
        <v>3.21180364528492</v>
      </c>
    </row>
    <row r="220" customFormat="false" ht="12.75" hidden="false" customHeight="false" outlineLevel="0" collapsed="false">
      <c r="A220" s="16" t="s">
        <v>34</v>
      </c>
      <c r="B220" s="16" t="s">
        <v>35</v>
      </c>
      <c r="C220" s="17" t="n">
        <v>29048.4</v>
      </c>
      <c r="D220" s="18" t="n">
        <v>59386.115</v>
      </c>
      <c r="E220" s="18" t="n">
        <v>2.04438506079509</v>
      </c>
    </row>
    <row r="221" customFormat="false" ht="12.75" hidden="false" customHeight="false" outlineLevel="0" collapsed="false">
      <c r="A221" s="16" t="s">
        <v>357</v>
      </c>
      <c r="B221" s="16" t="s">
        <v>358</v>
      </c>
      <c r="C221" s="17" t="n">
        <v>69.6</v>
      </c>
      <c r="D221" s="18" t="n">
        <v>174</v>
      </c>
      <c r="E221" s="18" t="n">
        <v>2.5</v>
      </c>
    </row>
    <row r="222" customFormat="false" ht="12.75" hidden="false" customHeight="false" outlineLevel="0" collapsed="false">
      <c r="A222" s="16" t="s">
        <v>359</v>
      </c>
      <c r="B222" s="16" t="s">
        <v>360</v>
      </c>
      <c r="C222" s="17" t="n">
        <v>845.9</v>
      </c>
      <c r="D222" s="18" t="n">
        <v>2537.229</v>
      </c>
      <c r="E222" s="18" t="n">
        <v>2.99944319659534</v>
      </c>
    </row>
    <row r="223" customFormat="false" ht="12.75" hidden="false" customHeight="false" outlineLevel="0" collapsed="false">
      <c r="A223" s="16" t="s">
        <v>36</v>
      </c>
      <c r="B223" s="16" t="s">
        <v>37</v>
      </c>
      <c r="C223" s="17" t="n">
        <v>33</v>
      </c>
      <c r="D223" s="18" t="n">
        <v>62</v>
      </c>
      <c r="E223" s="18" t="n">
        <v>1.87878787878788</v>
      </c>
    </row>
    <row r="224" customFormat="false" ht="12.75" hidden="false" customHeight="false" outlineLevel="0" collapsed="false">
      <c r="A224" s="16" t="s">
        <v>298</v>
      </c>
      <c r="B224" s="16" t="s">
        <v>299</v>
      </c>
      <c r="C224" s="17" t="n">
        <v>318</v>
      </c>
      <c r="D224" s="18" t="n">
        <v>318</v>
      </c>
      <c r="E224" s="18" t="n">
        <v>1</v>
      </c>
    </row>
    <row r="225" customFormat="false" ht="12.75" hidden="false" customHeight="false" outlineLevel="0" collapsed="false">
      <c r="A225" s="16" t="s">
        <v>264</v>
      </c>
      <c r="B225" s="16" t="s">
        <v>198</v>
      </c>
      <c r="C225" s="17" t="n">
        <v>1621.9</v>
      </c>
      <c r="D225" s="18" t="n">
        <v>2838.782</v>
      </c>
      <c r="E225" s="18" t="n">
        <v>1.75028176829644</v>
      </c>
    </row>
    <row r="226" customFormat="false" ht="12.75" hidden="false" customHeight="false" outlineLevel="0" collapsed="false">
      <c r="A226" s="16" t="s">
        <v>44</v>
      </c>
      <c r="B226" s="16" t="s">
        <v>45</v>
      </c>
      <c r="C226" s="17" t="n">
        <v>479.3</v>
      </c>
      <c r="D226" s="18" t="n">
        <v>4599.944</v>
      </c>
      <c r="E226" s="18" t="n">
        <v>9.59721260171083</v>
      </c>
    </row>
    <row r="227" customFormat="false" ht="12.75" hidden="false" customHeight="false" outlineLevel="0" collapsed="false">
      <c r="A227" s="16" t="s">
        <v>46</v>
      </c>
      <c r="B227" s="16" t="s">
        <v>47</v>
      </c>
      <c r="C227" s="17" t="n">
        <v>4.2</v>
      </c>
      <c r="D227" s="18" t="n">
        <v>49.98</v>
      </c>
      <c r="E227" s="18" t="n">
        <v>11.9</v>
      </c>
    </row>
    <row r="228" customFormat="false" ht="12.75" hidden="false" customHeight="false" outlineLevel="0" collapsed="false">
      <c r="A228" s="16" t="s">
        <v>54</v>
      </c>
      <c r="B228" s="16" t="s">
        <v>55</v>
      </c>
      <c r="C228" s="17" t="n">
        <v>34529.8</v>
      </c>
      <c r="D228" s="18" t="n">
        <v>70267.843</v>
      </c>
      <c r="E228" s="18" t="n">
        <v>2.03499131185237</v>
      </c>
    </row>
    <row r="229" customFormat="false" ht="12.75" hidden="false" customHeight="false" outlineLevel="0" collapsed="false">
      <c r="A229" s="16" t="s">
        <v>58</v>
      </c>
      <c r="B229" s="16" t="s">
        <v>59</v>
      </c>
      <c r="C229" s="17" t="n">
        <v>446.9</v>
      </c>
      <c r="D229" s="18" t="n">
        <v>5457.747</v>
      </c>
      <c r="E229" s="18" t="n">
        <v>12.2124569254867</v>
      </c>
    </row>
    <row r="230" customFormat="false" ht="12.75" hidden="false" customHeight="false" outlineLevel="0" collapsed="false">
      <c r="A230" s="16" t="s">
        <v>60</v>
      </c>
      <c r="B230" s="16" t="s">
        <v>61</v>
      </c>
      <c r="C230" s="17" t="n">
        <v>547.3</v>
      </c>
      <c r="D230" s="18" t="n">
        <v>2784.468</v>
      </c>
      <c r="E230" s="18" t="n">
        <v>5.08764480175407</v>
      </c>
    </row>
    <row r="231" customFormat="false" ht="12.75" hidden="false" customHeight="false" outlineLevel="0" collapsed="false">
      <c r="A231" s="16" t="s">
        <v>267</v>
      </c>
      <c r="B231" s="16" t="s">
        <v>268</v>
      </c>
      <c r="C231" s="17" t="n">
        <v>73.3</v>
      </c>
      <c r="D231" s="18" t="n">
        <v>138.95</v>
      </c>
      <c r="E231" s="18" t="n">
        <v>1.8956343792633</v>
      </c>
    </row>
    <row r="232" customFormat="false" ht="12.75" hidden="false" customHeight="false" outlineLevel="0" collapsed="false">
      <c r="A232" s="16" t="s">
        <v>68</v>
      </c>
      <c r="B232" s="16" t="s">
        <v>69</v>
      </c>
      <c r="C232" s="17" t="n">
        <v>118</v>
      </c>
      <c r="D232" s="18" t="n">
        <v>236</v>
      </c>
      <c r="E232" s="18" t="n">
        <v>2</v>
      </c>
    </row>
    <row r="233" customFormat="false" ht="12.75" hidden="false" customHeight="false" outlineLevel="0" collapsed="false">
      <c r="A233" s="16" t="s">
        <v>70</v>
      </c>
      <c r="B233" s="16" t="s">
        <v>71</v>
      </c>
      <c r="C233" s="17" t="n">
        <v>6826.3</v>
      </c>
      <c r="D233" s="18" t="n">
        <v>23538.492</v>
      </c>
      <c r="E233" s="18" t="n">
        <v>3.44820649546607</v>
      </c>
    </row>
    <row r="234" customFormat="false" ht="12.75" hidden="false" customHeight="false" outlineLevel="0" collapsed="false">
      <c r="A234" s="16" t="s">
        <v>72</v>
      </c>
      <c r="B234" s="16" t="s">
        <v>73</v>
      </c>
      <c r="C234" s="17" t="n">
        <v>255.6</v>
      </c>
      <c r="D234" s="18" t="n">
        <v>3059.911</v>
      </c>
      <c r="E234" s="18" t="n">
        <v>11.9714827856025</v>
      </c>
    </row>
    <row r="235" customFormat="false" ht="12.75" hidden="false" customHeight="false" outlineLevel="0" collapsed="false">
      <c r="A235" s="16" t="s">
        <v>302</v>
      </c>
      <c r="B235" s="16" t="s">
        <v>303</v>
      </c>
      <c r="C235" s="17" t="n">
        <v>95334.8</v>
      </c>
      <c r="D235" s="18" t="n">
        <v>55796.013</v>
      </c>
      <c r="E235" s="18" t="n">
        <v>0.585263859576986</v>
      </c>
    </row>
    <row r="236" customFormat="false" ht="12.75" hidden="false" customHeight="false" outlineLevel="0" collapsed="false">
      <c r="A236" s="16" t="s">
        <v>209</v>
      </c>
      <c r="B236" s="16" t="s">
        <v>210</v>
      </c>
      <c r="C236" s="17" t="n">
        <v>332.5</v>
      </c>
      <c r="D236" s="18" t="n">
        <v>997.17</v>
      </c>
      <c r="E236" s="18" t="n">
        <v>2.99900751879699</v>
      </c>
    </row>
    <row r="237" customFormat="false" ht="12.75" hidden="false" customHeight="false" outlineLevel="0" collapsed="false">
      <c r="A237" s="16" t="s">
        <v>361</v>
      </c>
      <c r="B237" s="16" t="s">
        <v>362</v>
      </c>
      <c r="C237" s="17" t="n">
        <v>14682</v>
      </c>
      <c r="D237" s="18" t="n">
        <v>281580.015</v>
      </c>
      <c r="E237" s="18" t="n">
        <v>19.1785870453617</v>
      </c>
    </row>
    <row r="238" customFormat="false" ht="12.75" hidden="false" customHeight="false" outlineLevel="0" collapsed="false">
      <c r="A238" s="16" t="s">
        <v>80</v>
      </c>
      <c r="B238" s="16" t="s">
        <v>81</v>
      </c>
      <c r="C238" s="17" t="n">
        <v>11605.3</v>
      </c>
      <c r="D238" s="18" t="n">
        <v>6311.522</v>
      </c>
      <c r="E238" s="18" t="n">
        <v>0.543848241751614</v>
      </c>
    </row>
    <row r="239" customFormat="false" ht="12.75" hidden="false" customHeight="false" outlineLevel="0" collapsed="false">
      <c r="A239" s="16" t="s">
        <v>311</v>
      </c>
      <c r="B239" s="16" t="s">
        <v>312</v>
      </c>
      <c r="C239" s="17" t="n">
        <v>1163.3</v>
      </c>
      <c r="D239" s="18" t="n">
        <v>4115.186</v>
      </c>
      <c r="E239" s="18" t="n">
        <v>3.53751053038769</v>
      </c>
    </row>
    <row r="240" customFormat="false" ht="12.75" hidden="false" customHeight="false" outlineLevel="0" collapsed="false">
      <c r="A240" s="16" t="s">
        <v>86</v>
      </c>
      <c r="B240" s="16" t="s">
        <v>87</v>
      </c>
      <c r="C240" s="17" t="n">
        <v>997.2</v>
      </c>
      <c r="D240" s="18" t="n">
        <v>13171.459</v>
      </c>
      <c r="E240" s="18" t="n">
        <v>13.2084426393903</v>
      </c>
    </row>
    <row r="241" customFormat="false" ht="12.75" hidden="false" customHeight="false" outlineLevel="0" collapsed="false">
      <c r="A241" s="16" t="s">
        <v>240</v>
      </c>
      <c r="B241" s="16" t="s">
        <v>241</v>
      </c>
      <c r="C241" s="17" t="n">
        <v>373.7</v>
      </c>
      <c r="D241" s="18" t="n">
        <v>4485.227</v>
      </c>
      <c r="E241" s="18" t="n">
        <v>12.0022130050843</v>
      </c>
    </row>
    <row r="242" customFormat="false" ht="12.75" hidden="false" customHeight="false" outlineLevel="0" collapsed="false">
      <c r="A242" s="16" t="s">
        <v>88</v>
      </c>
      <c r="B242" s="16" t="s">
        <v>89</v>
      </c>
      <c r="C242" s="17" t="n">
        <v>26.7</v>
      </c>
      <c r="D242" s="18" t="n">
        <v>60.075</v>
      </c>
      <c r="E242" s="18" t="n">
        <v>2.25</v>
      </c>
    </row>
    <row r="243" customFormat="false" ht="12.75" hidden="false" customHeight="false" outlineLevel="0" collapsed="false">
      <c r="A243" s="16" t="s">
        <v>90</v>
      </c>
      <c r="B243" s="16" t="s">
        <v>91</v>
      </c>
      <c r="C243" s="17" t="n">
        <v>106643.2</v>
      </c>
      <c r="D243" s="18" t="n">
        <v>759902.451</v>
      </c>
      <c r="E243" s="18" t="n">
        <v>7.1256531218118</v>
      </c>
    </row>
    <row r="244" customFormat="false" ht="12.75" hidden="false" customHeight="false" outlineLevel="0" collapsed="false">
      <c r="A244" s="16" t="s">
        <v>92</v>
      </c>
      <c r="B244" s="16" t="s">
        <v>93</v>
      </c>
      <c r="C244" s="17" t="n">
        <v>10.4</v>
      </c>
      <c r="D244" s="18" t="n">
        <v>114.988</v>
      </c>
      <c r="E244" s="18" t="n">
        <v>11.0565384615385</v>
      </c>
    </row>
    <row r="245" customFormat="false" ht="12.75" hidden="false" customHeight="false" outlineLevel="0" collapsed="false">
      <c r="A245" s="16" t="s">
        <v>106</v>
      </c>
      <c r="B245" s="16" t="s">
        <v>107</v>
      </c>
      <c r="C245" s="17" t="n">
        <v>121999.2</v>
      </c>
      <c r="D245" s="18" t="n">
        <v>70398.037</v>
      </c>
      <c r="E245" s="18" t="n">
        <v>0.577036874012289</v>
      </c>
    </row>
    <row r="246" customFormat="false" ht="12.75" hidden="false" customHeight="false" outlineLevel="0" collapsed="false">
      <c r="A246" s="16" t="s">
        <v>244</v>
      </c>
      <c r="B246" s="16" t="s">
        <v>245</v>
      </c>
      <c r="C246" s="17" t="n">
        <v>2172</v>
      </c>
      <c r="D246" s="18" t="n">
        <v>5409.827</v>
      </c>
      <c r="E246" s="18" t="n">
        <v>2.49071224677716</v>
      </c>
    </row>
    <row r="247" customFormat="false" ht="12.75" hidden="false" customHeight="false" outlineLevel="0" collapsed="false">
      <c r="A247" s="16" t="s">
        <v>108</v>
      </c>
      <c r="B247" s="16" t="s">
        <v>109</v>
      </c>
      <c r="C247" s="17" t="n">
        <v>83.3</v>
      </c>
      <c r="D247" s="17" t="n">
        <v>331.89</v>
      </c>
      <c r="E247" s="18" t="n">
        <v>3.98427370948379</v>
      </c>
    </row>
    <row r="248" customFormat="false" ht="12.75" hidden="false" customHeight="false" outlineLevel="0" collapsed="false">
      <c r="A248" s="16" t="s">
        <v>110</v>
      </c>
      <c r="B248" s="16" t="s">
        <v>111</v>
      </c>
      <c r="C248" s="17" t="n">
        <v>15.2</v>
      </c>
      <c r="D248" s="18" t="n">
        <v>137.066</v>
      </c>
      <c r="E248" s="18" t="n">
        <v>9.0175</v>
      </c>
    </row>
    <row r="249" customFormat="false" ht="12.75" hidden="false" customHeight="false" outlineLevel="0" collapsed="false">
      <c r="A249" s="16" t="s">
        <v>363</v>
      </c>
      <c r="B249" s="16" t="s">
        <v>364</v>
      </c>
      <c r="C249" s="17" t="n">
        <v>98.1</v>
      </c>
      <c r="D249" s="18" t="n">
        <v>1178.05</v>
      </c>
      <c r="E249" s="18" t="n">
        <v>12.0086646279307</v>
      </c>
    </row>
    <row r="250" customFormat="false" ht="12.75" hidden="false" customHeight="false" outlineLevel="0" collapsed="false">
      <c r="A250" s="16" t="s">
        <v>214</v>
      </c>
      <c r="B250" s="16" t="s">
        <v>215</v>
      </c>
      <c r="C250" s="17" t="n">
        <v>38.3</v>
      </c>
      <c r="D250" s="18" t="n">
        <v>67.002</v>
      </c>
      <c r="E250" s="18" t="n">
        <v>1.74939947780679</v>
      </c>
    </row>
    <row r="251" customFormat="false" ht="12.75" hidden="false" customHeight="false" outlineLevel="0" collapsed="false">
      <c r="A251" s="16" t="s">
        <v>114</v>
      </c>
      <c r="B251" s="16" t="s">
        <v>115</v>
      </c>
      <c r="C251" s="17" t="n">
        <v>6286.5</v>
      </c>
      <c r="D251" s="18" t="n">
        <v>14232.734</v>
      </c>
      <c r="E251" s="18" t="n">
        <v>2.26401558896047</v>
      </c>
    </row>
    <row r="252" customFormat="false" ht="12.75" hidden="false" customHeight="false" outlineLevel="0" collapsed="false">
      <c r="A252" s="16" t="s">
        <v>118</v>
      </c>
      <c r="B252" s="16" t="s">
        <v>119</v>
      </c>
      <c r="C252" s="17" t="n">
        <v>14894.4</v>
      </c>
      <c r="D252" s="18" t="n">
        <v>128811.413</v>
      </c>
      <c r="E252" s="18" t="n">
        <v>8.64831164733054</v>
      </c>
    </row>
    <row r="253" customFormat="false" ht="12.75" hidden="false" customHeight="false" outlineLevel="0" collapsed="false">
      <c r="A253" s="16" t="s">
        <v>120</v>
      </c>
      <c r="B253" s="16" t="s">
        <v>121</v>
      </c>
      <c r="C253" s="17" t="n">
        <v>134</v>
      </c>
      <c r="D253" s="17" t="n">
        <v>134</v>
      </c>
      <c r="E253" s="18" t="n">
        <v>1</v>
      </c>
    </row>
    <row r="254" customFormat="false" ht="12.75" hidden="false" customHeight="false" outlineLevel="0" collapsed="false">
      <c r="A254" s="16" t="s">
        <v>122</v>
      </c>
      <c r="B254" s="16" t="s">
        <v>123</v>
      </c>
      <c r="C254" s="17" t="n">
        <v>4690</v>
      </c>
      <c r="D254" s="18" t="n">
        <v>17701.319</v>
      </c>
      <c r="E254" s="18" t="n">
        <v>3.7742684434968</v>
      </c>
    </row>
    <row r="255" customFormat="false" ht="12.75" hidden="false" customHeight="false" outlineLevel="0" collapsed="false">
      <c r="A255" s="16" t="s">
        <v>126</v>
      </c>
      <c r="B255" s="16" t="s">
        <v>127</v>
      </c>
      <c r="C255" s="17" t="n">
        <v>23.7</v>
      </c>
      <c r="D255" s="18" t="n">
        <v>331.985</v>
      </c>
      <c r="E255" s="18" t="n">
        <v>14.007805907173</v>
      </c>
    </row>
    <row r="256" customFormat="false" ht="12.75" hidden="false" customHeight="false" outlineLevel="0" collapsed="false">
      <c r="A256" s="16" t="s">
        <v>130</v>
      </c>
      <c r="B256" s="16" t="s">
        <v>131</v>
      </c>
      <c r="C256" s="17" t="n">
        <v>2349</v>
      </c>
      <c r="D256" s="18" t="n">
        <v>4435.619</v>
      </c>
      <c r="E256" s="18" t="n">
        <v>1.88830097914006</v>
      </c>
    </row>
    <row r="257" customFormat="false" ht="12.75" hidden="false" customHeight="false" outlineLevel="0" collapsed="false">
      <c r="A257" s="16" t="s">
        <v>134</v>
      </c>
      <c r="B257" s="16" t="s">
        <v>135</v>
      </c>
      <c r="C257" s="17" t="n">
        <v>13800</v>
      </c>
      <c r="D257" s="18" t="n">
        <v>69309.742</v>
      </c>
      <c r="E257" s="18" t="n">
        <v>5.02244507246377</v>
      </c>
    </row>
    <row r="258" customFormat="false" ht="12.75" hidden="false" customHeight="false" outlineLevel="0" collapsed="false">
      <c r="A258" s="16" t="s">
        <v>292</v>
      </c>
      <c r="B258" s="16" t="s">
        <v>293</v>
      </c>
      <c r="C258" s="17" t="n">
        <v>651.5</v>
      </c>
      <c r="D258" s="18" t="n">
        <v>6821.804</v>
      </c>
      <c r="E258" s="18" t="n">
        <v>10.4709194167306</v>
      </c>
    </row>
    <row r="259" customFormat="false" ht="12.75" hidden="false" customHeight="false" outlineLevel="0" collapsed="false">
      <c r="A259" s="16" t="s">
        <v>138</v>
      </c>
      <c r="B259" s="16" t="s">
        <v>139</v>
      </c>
      <c r="C259" s="17" t="n">
        <v>3530.7</v>
      </c>
      <c r="D259" s="18" t="n">
        <v>7891.414</v>
      </c>
      <c r="E259" s="18" t="n">
        <v>2.23508482737134</v>
      </c>
    </row>
    <row r="260" customFormat="false" ht="12.75" hidden="false" customHeight="false" outlineLevel="0" collapsed="false">
      <c r="A260" s="16" t="s">
        <v>140</v>
      </c>
      <c r="B260" s="16" t="s">
        <v>141</v>
      </c>
      <c r="C260" s="17" t="n">
        <v>12585</v>
      </c>
      <c r="D260" s="18" t="n">
        <v>53937.852</v>
      </c>
      <c r="E260" s="18" t="n">
        <v>4.28588414779499</v>
      </c>
    </row>
    <row r="261" customFormat="false" ht="12.75" hidden="false" customHeight="false" outlineLevel="0" collapsed="false">
      <c r="A261" s="16" t="s">
        <v>146</v>
      </c>
      <c r="B261" s="16" t="s">
        <v>147</v>
      </c>
      <c r="C261" s="17" t="n">
        <v>4749.1</v>
      </c>
      <c r="D261" s="17" t="n">
        <v>9763.611</v>
      </c>
      <c r="E261" s="18" t="n">
        <v>2.05588658903792</v>
      </c>
    </row>
    <row r="262" customFormat="false" ht="12.75" hidden="false" customHeight="false" outlineLevel="0" collapsed="false">
      <c r="A262" s="16" t="s">
        <v>290</v>
      </c>
      <c r="B262" s="16" t="s">
        <v>291</v>
      </c>
      <c r="C262" s="17" t="n">
        <v>69335.8</v>
      </c>
      <c r="D262" s="18" t="n">
        <v>396249.947</v>
      </c>
      <c r="E262" s="18" t="n">
        <v>5.71494014636018</v>
      </c>
    </row>
    <row r="263" customFormat="false" ht="12.75" hidden="false" customHeight="false" outlineLevel="0" collapsed="false">
      <c r="A263" s="16" t="s">
        <v>341</v>
      </c>
      <c r="B263" s="16" t="s">
        <v>342</v>
      </c>
      <c r="C263" s="17" t="n">
        <v>13.8</v>
      </c>
      <c r="D263" s="18" t="n">
        <v>55.062</v>
      </c>
      <c r="E263" s="18" t="n">
        <v>3.99</v>
      </c>
    </row>
    <row r="264" customFormat="false" ht="12.75" hidden="false" customHeight="false" outlineLevel="0" collapsed="false">
      <c r="A264" s="16" t="s">
        <v>246</v>
      </c>
      <c r="B264" s="16" t="s">
        <v>247</v>
      </c>
      <c r="C264" s="17" t="n">
        <v>155.5</v>
      </c>
      <c r="D264" s="18" t="n">
        <v>1746.992</v>
      </c>
      <c r="E264" s="18" t="n">
        <v>11.2346752411576</v>
      </c>
    </row>
    <row r="265" customFormat="false" ht="12.75" hidden="false" customHeight="false" outlineLevel="0" collapsed="false">
      <c r="A265" s="19" t="s">
        <v>154</v>
      </c>
      <c r="B265" s="19"/>
      <c r="C265" s="21" t="n">
        <v>1337633.3</v>
      </c>
      <c r="D265" s="20" t="n">
        <v>5052489.609</v>
      </c>
      <c r="E265" s="20" t="n">
        <v>3.7771858767272</v>
      </c>
    </row>
    <row r="266" customFormat="false" ht="12.75" hidden="false" customHeight="false" outlineLevel="0" collapsed="false">
      <c r="A266" s="16" t="s">
        <v>155</v>
      </c>
      <c r="B266" s="16" t="s">
        <v>156</v>
      </c>
      <c r="C266" s="17" t="n">
        <v>14321.7</v>
      </c>
      <c r="D266" s="18" t="n">
        <v>203742.029</v>
      </c>
      <c r="E266" s="18" t="n">
        <v>14.2261064678076</v>
      </c>
    </row>
    <row r="267" customFormat="false" ht="12.75" hidden="false" customHeight="false" outlineLevel="0" collapsed="false">
      <c r="A267" s="16" t="s">
        <v>276</v>
      </c>
      <c r="B267" s="16" t="s">
        <v>277</v>
      </c>
      <c r="C267" s="17" t="n">
        <v>910.5</v>
      </c>
      <c r="D267" s="18" t="n">
        <v>21052.208</v>
      </c>
      <c r="E267" s="18" t="n">
        <v>23.1215903349808</v>
      </c>
    </row>
    <row r="268" customFormat="false" ht="12.75" hidden="false" customHeight="false" outlineLevel="0" collapsed="false">
      <c r="A268" s="16" t="s">
        <v>365</v>
      </c>
      <c r="B268" s="16" t="s">
        <v>366</v>
      </c>
      <c r="C268" s="17" t="n">
        <v>615658.9</v>
      </c>
      <c r="D268" s="18" t="n">
        <v>1237683.073</v>
      </c>
      <c r="E268" s="18" t="n">
        <v>2.0103389604211</v>
      </c>
    </row>
    <row r="269" customFormat="false" ht="12.75" hidden="false" customHeight="false" outlineLevel="0" collapsed="false">
      <c r="A269" s="16" t="s">
        <v>159</v>
      </c>
      <c r="B269" s="16" t="s">
        <v>160</v>
      </c>
      <c r="C269" s="17" t="n">
        <v>141432.9</v>
      </c>
      <c r="D269" s="18" t="n">
        <v>588465.052</v>
      </c>
      <c r="E269" s="18" t="n">
        <v>4.16073666028201</v>
      </c>
    </row>
    <row r="270" customFormat="false" ht="12.75" hidden="false" customHeight="false" outlineLevel="0" collapsed="false">
      <c r="A270" s="16" t="s">
        <v>367</v>
      </c>
      <c r="B270" s="16" t="s">
        <v>368</v>
      </c>
      <c r="C270" s="17" t="n">
        <v>679.7</v>
      </c>
      <c r="D270" s="18" t="n">
        <v>1703.023</v>
      </c>
      <c r="E270" s="18" t="n">
        <v>2.50555097837281</v>
      </c>
    </row>
    <row r="271" customFormat="false" ht="12.75" hidden="false" customHeight="false" outlineLevel="0" collapsed="false">
      <c r="A271" s="16" t="s">
        <v>163</v>
      </c>
      <c r="B271" s="16" t="s">
        <v>164</v>
      </c>
      <c r="C271" s="17" t="n">
        <v>7724.9</v>
      </c>
      <c r="D271" s="18" t="n">
        <v>18761.858</v>
      </c>
      <c r="E271" s="18" t="n">
        <v>2.42875092234204</v>
      </c>
    </row>
    <row r="272" customFormat="false" ht="12.75" hidden="false" customHeight="false" outlineLevel="0" collapsed="false">
      <c r="A272" s="16" t="s">
        <v>165</v>
      </c>
      <c r="B272" s="16" t="s">
        <v>166</v>
      </c>
      <c r="C272" s="17" t="n">
        <v>44536.4</v>
      </c>
      <c r="D272" s="18" t="n">
        <v>240630.434</v>
      </c>
      <c r="E272" s="18" t="n">
        <v>5.40300594569835</v>
      </c>
    </row>
    <row r="273" customFormat="false" ht="12.75" hidden="false" customHeight="false" outlineLevel="0" collapsed="false">
      <c r="A273" s="16" t="s">
        <v>167</v>
      </c>
      <c r="B273" s="16" t="s">
        <v>168</v>
      </c>
      <c r="C273" s="17" t="n">
        <v>23655.4</v>
      </c>
      <c r="D273" s="18" t="n">
        <v>22153.714</v>
      </c>
      <c r="E273" s="18" t="n">
        <v>0.936518257987606</v>
      </c>
    </row>
    <row r="274" customFormat="false" ht="12.75" hidden="false" customHeight="false" outlineLevel="0" collapsed="false">
      <c r="A274" s="16" t="s">
        <v>169</v>
      </c>
      <c r="B274" s="16" t="s">
        <v>170</v>
      </c>
      <c r="C274" s="17" t="n">
        <v>12269.8</v>
      </c>
      <c r="D274" s="18" t="n">
        <v>278068.468</v>
      </c>
      <c r="E274" s="18" t="n">
        <v>22.6628362320494</v>
      </c>
    </row>
    <row r="275" customFormat="false" ht="12.75" hidden="false" customHeight="false" outlineLevel="0" collapsed="false">
      <c r="A275" s="16" t="s">
        <v>217</v>
      </c>
      <c r="B275" s="16" t="s">
        <v>218</v>
      </c>
      <c r="C275" s="17" t="n">
        <v>7916.9</v>
      </c>
      <c r="D275" s="18" t="n">
        <v>49045.341</v>
      </c>
      <c r="E275" s="18" t="n">
        <v>6.19501837840569</v>
      </c>
    </row>
    <row r="276" customFormat="false" ht="12.75" hidden="false" customHeight="false" outlineLevel="0" collapsed="false">
      <c r="A276" s="19" t="s">
        <v>171</v>
      </c>
      <c r="B276" s="19"/>
      <c r="C276" s="21" t="n">
        <v>869107.1</v>
      </c>
      <c r="D276" s="20" t="n">
        <v>2661305.2</v>
      </c>
      <c r="E276" s="20" t="n">
        <v>3.06211420893927</v>
      </c>
    </row>
    <row r="277" customFormat="false" ht="12.75" hidden="false" customHeight="false" outlineLevel="0" collapsed="false">
      <c r="A277" s="16" t="s">
        <v>172</v>
      </c>
      <c r="B277" s="16" t="s">
        <v>173</v>
      </c>
      <c r="C277" s="17" t="n">
        <v>896.5</v>
      </c>
      <c r="D277" s="18" t="n">
        <v>28459.17</v>
      </c>
      <c r="E277" s="18" t="n">
        <v>31.7447518126046</v>
      </c>
    </row>
    <row r="278" customFormat="false" ht="12.75" hidden="false" customHeight="false" outlineLevel="0" collapsed="false">
      <c r="A278" s="16" t="s">
        <v>250</v>
      </c>
      <c r="B278" s="16" t="s">
        <v>251</v>
      </c>
      <c r="C278" s="17" t="n">
        <v>266.9</v>
      </c>
      <c r="D278" s="18" t="n">
        <v>1537.098</v>
      </c>
      <c r="E278" s="18" t="n">
        <v>5.75907830648183</v>
      </c>
    </row>
    <row r="279" customFormat="false" ht="12.75" hidden="false" customHeight="false" outlineLevel="0" collapsed="false">
      <c r="A279" s="16" t="s">
        <v>176</v>
      </c>
      <c r="B279" s="16" t="s">
        <v>177</v>
      </c>
      <c r="C279" s="17" t="n">
        <v>76.7</v>
      </c>
      <c r="D279" s="18" t="n">
        <v>46.02</v>
      </c>
      <c r="E279" s="18" t="n">
        <v>0.6</v>
      </c>
    </row>
    <row r="280" customFormat="false" ht="12.75" hidden="false" customHeight="false" outlineLevel="0" collapsed="false">
      <c r="A280" s="16" t="s">
        <v>180</v>
      </c>
      <c r="B280" s="16" t="s">
        <v>181</v>
      </c>
      <c r="C280" s="17" t="n">
        <v>12134.9</v>
      </c>
      <c r="D280" s="18" t="n">
        <v>126959.727</v>
      </c>
      <c r="E280" s="18" t="n">
        <v>10.4623628542468</v>
      </c>
    </row>
    <row r="281" customFormat="false" ht="12.75" hidden="false" customHeight="false" outlineLevel="0" collapsed="false">
      <c r="A281" s="16" t="s">
        <v>347</v>
      </c>
      <c r="B281" s="16" t="s">
        <v>348</v>
      </c>
      <c r="C281" s="17" t="n">
        <v>190422.2</v>
      </c>
      <c r="D281" s="18" t="n">
        <v>901371.202</v>
      </c>
      <c r="E281" s="18" t="n">
        <v>4.73354053256396</v>
      </c>
    </row>
    <row r="282" customFormat="false" ht="12.75" hidden="false" customHeight="false" outlineLevel="0" collapsed="false">
      <c r="A282" s="16" t="s">
        <v>184</v>
      </c>
      <c r="B282" s="16" t="s">
        <v>185</v>
      </c>
      <c r="C282" s="17" t="n">
        <v>88727.8</v>
      </c>
      <c r="D282" s="18" t="n">
        <v>945201.895</v>
      </c>
      <c r="E282" s="18" t="n">
        <v>10.6528269043073</v>
      </c>
    </row>
    <row r="283" customFormat="false" ht="12.75" hidden="false" customHeight="false" outlineLevel="0" collapsed="false">
      <c r="A283" s="16" t="s">
        <v>349</v>
      </c>
      <c r="B283" s="16" t="s">
        <v>350</v>
      </c>
      <c r="C283" s="17" t="n">
        <v>195.9</v>
      </c>
      <c r="D283" s="18" t="n">
        <v>5467.943</v>
      </c>
      <c r="E283" s="18" t="n">
        <v>27.911909137315</v>
      </c>
    </row>
    <row r="284" customFormat="false" ht="12.75" hidden="false" customHeight="false" outlineLevel="0" collapsed="false">
      <c r="A284" s="16" t="s">
        <v>351</v>
      </c>
      <c r="B284" s="16" t="s">
        <v>352</v>
      </c>
      <c r="C284" s="17" t="n">
        <v>77452.6</v>
      </c>
      <c r="D284" s="18" t="n">
        <v>2392683.32</v>
      </c>
      <c r="E284" s="18" t="n">
        <v>30.8922272460834</v>
      </c>
    </row>
    <row r="285" customFormat="false" ht="12.75" hidden="false" customHeight="false" outlineLevel="0" collapsed="false">
      <c r="A285" s="19" t="s">
        <v>190</v>
      </c>
      <c r="B285" s="19"/>
      <c r="C285" s="21" t="n">
        <v>370173.5</v>
      </c>
      <c r="D285" s="20" t="n">
        <v>4401726.375</v>
      </c>
      <c r="E285" s="20" t="n">
        <v>11.8909818639098</v>
      </c>
    </row>
    <row r="286" customFormat="false" ht="12.75" hidden="false" customHeight="false" outlineLevel="0" collapsed="false">
      <c r="A286" s="19" t="s">
        <v>369</v>
      </c>
      <c r="B286" s="19"/>
      <c r="C286" s="21" t="n">
        <v>2576913.9</v>
      </c>
      <c r="D286" s="20" t="n">
        <v>12115521.184</v>
      </c>
      <c r="E286" s="20" t="n">
        <v>4.70156227726506</v>
      </c>
    </row>
    <row r="287" customFormat="false" ht="12.75" hidden="false" customHeight="false" outlineLevel="0" collapsed="false">
      <c r="A287" s="41"/>
      <c r="B287" s="41"/>
      <c r="C287" s="42"/>
      <c r="D287" s="43"/>
      <c r="E287" s="43"/>
    </row>
    <row r="288" customFormat="false" ht="12.75" hidden="false" customHeight="false" outlineLevel="0" collapsed="false">
      <c r="A288" s="10" t="s">
        <v>370</v>
      </c>
      <c r="B288" s="11"/>
      <c r="C288" s="8"/>
      <c r="D288" s="9"/>
      <c r="E288" s="9"/>
    </row>
    <row r="289" customFormat="false" ht="12.75" hidden="false" customHeight="false" outlineLevel="0" collapsed="false">
      <c r="A289" s="12"/>
      <c r="B289" s="12"/>
      <c r="C289" s="13" t="s">
        <v>3</v>
      </c>
      <c r="D289" s="13"/>
      <c r="E289" s="13"/>
    </row>
    <row r="290" customFormat="false" ht="12.75" hidden="false" customHeight="false" outlineLevel="0" collapsed="false">
      <c r="A290" s="14"/>
      <c r="B290" s="14" t="s">
        <v>4</v>
      </c>
      <c r="C290" s="15" t="s">
        <v>5</v>
      </c>
      <c r="D290" s="13" t="s">
        <v>6</v>
      </c>
      <c r="E290" s="13" t="s">
        <v>7</v>
      </c>
    </row>
    <row r="291" customFormat="false" ht="12.75" hidden="false" customHeight="false" outlineLevel="0" collapsed="false">
      <c r="A291" s="14" t="s">
        <v>8</v>
      </c>
      <c r="B291" s="14"/>
      <c r="C291" s="15" t="s">
        <v>9</v>
      </c>
      <c r="D291" s="13" t="s">
        <v>10</v>
      </c>
      <c r="E291" s="13" t="s">
        <v>11</v>
      </c>
    </row>
    <row r="292" customFormat="false" ht="12.75" hidden="false" customHeight="false" outlineLevel="0" collapsed="false">
      <c r="A292" s="16" t="s">
        <v>12</v>
      </c>
      <c r="B292" s="16" t="s">
        <v>13</v>
      </c>
      <c r="C292" s="17" t="n">
        <v>73</v>
      </c>
      <c r="D292" s="18" t="n">
        <v>694.62</v>
      </c>
      <c r="E292" s="18" t="n">
        <v>9.51534246575343</v>
      </c>
    </row>
    <row r="293" customFormat="false" ht="12.75" hidden="false" customHeight="false" outlineLevel="0" collapsed="false">
      <c r="A293" s="16" t="s">
        <v>371</v>
      </c>
      <c r="B293" s="16" t="s">
        <v>372</v>
      </c>
      <c r="C293" s="17" t="n">
        <v>3125</v>
      </c>
      <c r="D293" s="18" t="n">
        <v>6337.5</v>
      </c>
      <c r="E293" s="18" t="n">
        <v>2.028</v>
      </c>
    </row>
    <row r="294" customFormat="false" ht="12.75" hidden="false" customHeight="false" outlineLevel="0" collapsed="false">
      <c r="A294" s="16" t="s">
        <v>286</v>
      </c>
      <c r="B294" s="16" t="s">
        <v>287</v>
      </c>
      <c r="C294" s="17" t="n">
        <v>9611</v>
      </c>
      <c r="D294" s="18" t="n">
        <v>25286.77</v>
      </c>
      <c r="E294" s="18" t="n">
        <v>2.63102382686505</v>
      </c>
    </row>
    <row r="295" customFormat="false" ht="12.75" hidden="false" customHeight="false" outlineLevel="0" collapsed="false">
      <c r="A295" s="16" t="s">
        <v>20</v>
      </c>
      <c r="B295" s="16" t="s">
        <v>21</v>
      </c>
      <c r="C295" s="17" t="n">
        <v>103</v>
      </c>
      <c r="D295" s="18" t="n">
        <v>444.3</v>
      </c>
      <c r="E295" s="18" t="n">
        <v>4.31359223300971</v>
      </c>
    </row>
    <row r="296" customFormat="false" ht="12.75" hidden="false" customHeight="false" outlineLevel="0" collapsed="false">
      <c r="A296" s="16" t="s">
        <v>24</v>
      </c>
      <c r="B296" s="16" t="s">
        <v>25</v>
      </c>
      <c r="C296" s="17" t="n">
        <v>1053</v>
      </c>
      <c r="D296" s="18" t="n">
        <v>1722.51</v>
      </c>
      <c r="E296" s="18" t="n">
        <v>1.63581196581197</v>
      </c>
    </row>
    <row r="297" customFormat="false" ht="12.75" hidden="false" customHeight="false" outlineLevel="0" collapsed="false">
      <c r="A297" s="16" t="s">
        <v>26</v>
      </c>
      <c r="B297" s="16" t="s">
        <v>27</v>
      </c>
      <c r="C297" s="17" t="n">
        <v>7758</v>
      </c>
      <c r="D297" s="17" t="n">
        <v>7547.07</v>
      </c>
      <c r="E297" s="18" t="n">
        <v>0.972811291569992</v>
      </c>
    </row>
    <row r="298" customFormat="false" ht="12.75" hidden="false" customHeight="false" outlineLevel="0" collapsed="false">
      <c r="A298" s="16" t="s">
        <v>373</v>
      </c>
      <c r="B298" s="16" t="s">
        <v>374</v>
      </c>
      <c r="C298" s="17" t="n">
        <v>1525</v>
      </c>
      <c r="D298" s="18" t="n">
        <v>757.5</v>
      </c>
      <c r="E298" s="18" t="n">
        <v>0.49672131147541</v>
      </c>
    </row>
    <row r="299" customFormat="false" ht="12.75" hidden="false" customHeight="false" outlineLevel="0" collapsed="false">
      <c r="A299" s="16" t="s">
        <v>315</v>
      </c>
      <c r="B299" s="16" t="s">
        <v>316</v>
      </c>
      <c r="C299" s="17" t="n">
        <v>15425</v>
      </c>
      <c r="D299" s="18" t="n">
        <v>13108</v>
      </c>
      <c r="E299" s="18" t="n">
        <v>0.849789303079417</v>
      </c>
    </row>
    <row r="300" customFormat="false" ht="12.75" hidden="false" customHeight="false" outlineLevel="0" collapsed="false">
      <c r="A300" s="16" t="s">
        <v>30</v>
      </c>
      <c r="B300" s="16" t="s">
        <v>31</v>
      </c>
      <c r="C300" s="17" t="n">
        <v>36</v>
      </c>
      <c r="D300" s="17" t="n">
        <v>51.03</v>
      </c>
      <c r="E300" s="18" t="n">
        <v>1.4175</v>
      </c>
    </row>
    <row r="301" customFormat="false" ht="12.75" hidden="false" customHeight="false" outlineLevel="0" collapsed="false">
      <c r="A301" s="16" t="s">
        <v>32</v>
      </c>
      <c r="B301" s="16" t="s">
        <v>33</v>
      </c>
      <c r="C301" s="17" t="n">
        <v>1858058</v>
      </c>
      <c r="D301" s="18" t="n">
        <v>4627202.33</v>
      </c>
      <c r="E301" s="18" t="n">
        <v>2.49034332082206</v>
      </c>
    </row>
    <row r="302" customFormat="false" ht="12.75" hidden="false" customHeight="false" outlineLevel="0" collapsed="false">
      <c r="A302" s="16" t="s">
        <v>34</v>
      </c>
      <c r="B302" s="16" t="s">
        <v>35</v>
      </c>
      <c r="C302" s="17" t="n">
        <v>4482</v>
      </c>
      <c r="D302" s="18" t="n">
        <v>8151.74</v>
      </c>
      <c r="E302" s="18" t="n">
        <v>1.8187728692548</v>
      </c>
    </row>
    <row r="303" customFormat="false" ht="12.75" hidden="false" customHeight="false" outlineLevel="0" collapsed="false">
      <c r="A303" s="16" t="s">
        <v>357</v>
      </c>
      <c r="B303" s="16" t="s">
        <v>358</v>
      </c>
      <c r="C303" s="17" t="n">
        <v>20575</v>
      </c>
      <c r="D303" s="18" t="n">
        <v>42299</v>
      </c>
      <c r="E303" s="18" t="n">
        <v>2.05584447144593</v>
      </c>
    </row>
    <row r="304" customFormat="false" ht="12.75" hidden="false" customHeight="false" outlineLevel="0" collapsed="false">
      <c r="A304" s="16" t="s">
        <v>359</v>
      </c>
      <c r="B304" s="16" t="s">
        <v>360</v>
      </c>
      <c r="C304" s="17" t="n">
        <v>5275</v>
      </c>
      <c r="D304" s="17" t="n">
        <v>11057.75</v>
      </c>
      <c r="E304" s="18" t="n">
        <v>2.09625592417062</v>
      </c>
    </row>
    <row r="305" customFormat="false" ht="12.75" hidden="false" customHeight="false" outlineLevel="0" collapsed="false">
      <c r="A305" s="16" t="s">
        <v>298</v>
      </c>
      <c r="B305" s="16" t="s">
        <v>299</v>
      </c>
      <c r="C305" s="17" t="n">
        <v>2475</v>
      </c>
      <c r="D305" s="17" t="n">
        <v>2847</v>
      </c>
      <c r="E305" s="18" t="n">
        <v>1.15030303030303</v>
      </c>
    </row>
    <row r="306" customFormat="false" ht="12.75" hidden="false" customHeight="false" outlineLevel="0" collapsed="false">
      <c r="A306" s="16" t="s">
        <v>264</v>
      </c>
      <c r="B306" s="16" t="s">
        <v>198</v>
      </c>
      <c r="C306" s="17" t="n">
        <v>15651</v>
      </c>
      <c r="D306" s="18" t="n">
        <v>16518.42</v>
      </c>
      <c r="E306" s="18" t="n">
        <v>1.05542265669925</v>
      </c>
    </row>
    <row r="307" customFormat="false" ht="12.75" hidden="false" customHeight="false" outlineLevel="0" collapsed="false">
      <c r="A307" s="16" t="s">
        <v>38</v>
      </c>
      <c r="B307" s="16" t="s">
        <v>39</v>
      </c>
      <c r="C307" s="17" t="n">
        <v>25909</v>
      </c>
      <c r="D307" s="17" t="n">
        <v>18397.47</v>
      </c>
      <c r="E307" s="18" t="n">
        <v>0.710080280983442</v>
      </c>
    </row>
    <row r="308" customFormat="false" ht="12.75" hidden="false" customHeight="false" outlineLevel="0" collapsed="false">
      <c r="A308" s="16" t="s">
        <v>375</v>
      </c>
      <c r="B308" s="16" t="s">
        <v>376</v>
      </c>
      <c r="C308" s="17" t="n">
        <v>26125</v>
      </c>
      <c r="D308" s="18" t="n">
        <v>35532.5</v>
      </c>
      <c r="E308" s="18" t="n">
        <v>1.3600956937799</v>
      </c>
    </row>
    <row r="309" customFormat="false" ht="12.75" hidden="false" customHeight="false" outlineLevel="0" collapsed="false">
      <c r="A309" s="16" t="s">
        <v>44</v>
      </c>
      <c r="B309" s="16" t="s">
        <v>45</v>
      </c>
      <c r="C309" s="17" t="n">
        <v>586</v>
      </c>
      <c r="D309" s="18" t="n">
        <v>1207.96</v>
      </c>
      <c r="E309" s="18" t="n">
        <v>2.06136518771331</v>
      </c>
    </row>
    <row r="310" customFormat="false" ht="12.75" hidden="false" customHeight="false" outlineLevel="0" collapsed="false">
      <c r="A310" s="16" t="s">
        <v>377</v>
      </c>
      <c r="B310" s="16" t="s">
        <v>53</v>
      </c>
      <c r="C310" s="17" t="n">
        <v>205</v>
      </c>
      <c r="D310" s="17" t="n">
        <v>115.6</v>
      </c>
      <c r="E310" s="18" t="n">
        <v>0.56390243902439</v>
      </c>
    </row>
    <row r="311" customFormat="false" ht="12.75" hidden="false" customHeight="false" outlineLevel="0" collapsed="false">
      <c r="A311" s="16" t="s">
        <v>265</v>
      </c>
      <c r="B311" s="16" t="s">
        <v>266</v>
      </c>
      <c r="C311" s="17" t="n">
        <v>9106</v>
      </c>
      <c r="D311" s="18" t="n">
        <v>6452.84</v>
      </c>
      <c r="E311" s="18" t="n">
        <v>0.708636064133538</v>
      </c>
    </row>
    <row r="312" customFormat="false" ht="12.75" hidden="false" customHeight="false" outlineLevel="0" collapsed="false">
      <c r="A312" s="16" t="s">
        <v>378</v>
      </c>
      <c r="B312" s="16" t="s">
        <v>379</v>
      </c>
      <c r="C312" s="17" t="n">
        <v>1427</v>
      </c>
      <c r="D312" s="18" t="n">
        <v>1362.04</v>
      </c>
      <c r="E312" s="18" t="n">
        <v>0.95447792571829</v>
      </c>
    </row>
    <row r="313" customFormat="false" ht="12.75" hidden="false" customHeight="false" outlineLevel="0" collapsed="false">
      <c r="A313" s="16" t="s">
        <v>325</v>
      </c>
      <c r="B313" s="16" t="s">
        <v>326</v>
      </c>
      <c r="C313" s="17" t="n">
        <v>50</v>
      </c>
      <c r="D313" s="18" t="n">
        <v>28.5</v>
      </c>
      <c r="E313" s="18" t="n">
        <v>0.57</v>
      </c>
    </row>
    <row r="314" customFormat="false" ht="12.75" hidden="false" customHeight="false" outlineLevel="0" collapsed="false">
      <c r="A314" s="16" t="s">
        <v>60</v>
      </c>
      <c r="B314" s="16" t="s">
        <v>61</v>
      </c>
      <c r="C314" s="17" t="n">
        <v>31100</v>
      </c>
      <c r="D314" s="17" t="n">
        <v>31577.25</v>
      </c>
      <c r="E314" s="18" t="n">
        <v>1.01534565916399</v>
      </c>
    </row>
    <row r="315" customFormat="false" ht="12.75" hidden="false" customHeight="false" outlineLevel="0" collapsed="false">
      <c r="A315" s="16" t="s">
        <v>68</v>
      </c>
      <c r="B315" s="16" t="s">
        <v>69</v>
      </c>
      <c r="C315" s="17" t="n">
        <v>48404</v>
      </c>
      <c r="D315" s="17" t="n">
        <v>72275.98</v>
      </c>
      <c r="E315" s="18" t="n">
        <v>1.49318196843236</v>
      </c>
    </row>
    <row r="316" customFormat="false" ht="12.75" hidden="false" customHeight="false" outlineLevel="0" collapsed="false">
      <c r="A316" s="16" t="s">
        <v>74</v>
      </c>
      <c r="B316" s="16" t="s">
        <v>75</v>
      </c>
      <c r="C316" s="17" t="n">
        <v>4714</v>
      </c>
      <c r="D316" s="18" t="n">
        <v>7372.56</v>
      </c>
      <c r="E316" s="18" t="n">
        <v>1.56397114976665</v>
      </c>
    </row>
    <row r="317" customFormat="false" ht="12.75" hidden="false" customHeight="false" outlineLevel="0" collapsed="false">
      <c r="A317" s="16" t="s">
        <v>76</v>
      </c>
      <c r="B317" s="16" t="s">
        <v>77</v>
      </c>
      <c r="C317" s="17" t="n">
        <v>50549</v>
      </c>
      <c r="D317" s="18" t="n">
        <v>44281.42</v>
      </c>
      <c r="E317" s="18" t="n">
        <v>0.87600981226137</v>
      </c>
    </row>
    <row r="318" customFormat="false" ht="12.75" hidden="false" customHeight="false" outlineLevel="0" collapsed="false">
      <c r="A318" s="16" t="s">
        <v>211</v>
      </c>
      <c r="B318" s="16" t="s">
        <v>212</v>
      </c>
      <c r="C318" s="17" t="n">
        <v>127</v>
      </c>
      <c r="D318" s="18" t="n">
        <v>592.04</v>
      </c>
      <c r="E318" s="18" t="n">
        <v>4.66173228346457</v>
      </c>
    </row>
    <row r="319" customFormat="false" ht="12.75" hidden="false" customHeight="false" outlineLevel="0" collapsed="false">
      <c r="A319" s="16" t="s">
        <v>80</v>
      </c>
      <c r="B319" s="16" t="s">
        <v>81</v>
      </c>
      <c r="C319" s="17" t="n">
        <v>9</v>
      </c>
      <c r="D319" s="18" t="n">
        <v>2.97</v>
      </c>
      <c r="E319" s="18" t="n">
        <v>0.33</v>
      </c>
    </row>
    <row r="320" customFormat="false" ht="12.75" hidden="false" customHeight="false" outlineLevel="0" collapsed="false">
      <c r="A320" s="16" t="s">
        <v>311</v>
      </c>
      <c r="B320" s="16" t="s">
        <v>312</v>
      </c>
      <c r="C320" s="17" t="n">
        <v>1053</v>
      </c>
      <c r="D320" s="18" t="n">
        <v>797.76</v>
      </c>
      <c r="E320" s="18" t="n">
        <v>0.757606837606838</v>
      </c>
    </row>
    <row r="321" customFormat="false" ht="12.75" hidden="false" customHeight="false" outlineLevel="0" collapsed="false">
      <c r="A321" s="16" t="s">
        <v>84</v>
      </c>
      <c r="B321" s="16" t="s">
        <v>85</v>
      </c>
      <c r="C321" s="17" t="n">
        <v>2340</v>
      </c>
      <c r="D321" s="18" t="n">
        <v>1085.04</v>
      </c>
      <c r="E321" s="18" t="n">
        <v>0.463692307692308</v>
      </c>
    </row>
    <row r="322" customFormat="false" ht="12.75" hidden="false" customHeight="false" outlineLevel="0" collapsed="false">
      <c r="A322" s="16" t="s">
        <v>240</v>
      </c>
      <c r="B322" s="16" t="s">
        <v>241</v>
      </c>
      <c r="C322" s="17" t="n">
        <v>268</v>
      </c>
      <c r="D322" s="18" t="n">
        <v>791.97</v>
      </c>
      <c r="E322" s="18" t="n">
        <v>2.95511194029851</v>
      </c>
    </row>
    <row r="323" customFormat="false" ht="12.75" hidden="false" customHeight="false" outlineLevel="0" collapsed="false">
      <c r="A323" s="16" t="s">
        <v>88</v>
      </c>
      <c r="B323" s="16" t="s">
        <v>89</v>
      </c>
      <c r="C323" s="17" t="n">
        <v>3213</v>
      </c>
      <c r="D323" s="18" t="n">
        <v>2941.92</v>
      </c>
      <c r="E323" s="18" t="n">
        <v>0.91563025210084</v>
      </c>
    </row>
    <row r="324" customFormat="false" ht="12.75" hidden="false" customHeight="false" outlineLevel="0" collapsed="false">
      <c r="A324" s="16" t="s">
        <v>90</v>
      </c>
      <c r="B324" s="16" t="s">
        <v>91</v>
      </c>
      <c r="C324" s="17" t="n">
        <v>8656</v>
      </c>
      <c r="D324" s="18" t="n">
        <v>12675.04</v>
      </c>
      <c r="E324" s="18" t="n">
        <v>1.46430683918669</v>
      </c>
    </row>
    <row r="325" customFormat="false" ht="12.75" hidden="false" customHeight="false" outlineLevel="0" collapsed="false">
      <c r="A325" s="16" t="s">
        <v>380</v>
      </c>
      <c r="B325" s="16" t="s">
        <v>381</v>
      </c>
      <c r="C325" s="17" t="n">
        <v>6361781</v>
      </c>
      <c r="D325" s="18" t="n">
        <v>10785095.39</v>
      </c>
      <c r="E325" s="18" t="n">
        <v>1.69529497950338</v>
      </c>
    </row>
    <row r="326" customFormat="false" ht="12.75" hidden="false" customHeight="false" outlineLevel="0" collapsed="false">
      <c r="A326" s="16" t="s">
        <v>382</v>
      </c>
      <c r="B326" s="16" t="s">
        <v>383</v>
      </c>
      <c r="C326" s="17" t="n">
        <v>274</v>
      </c>
      <c r="D326" s="18" t="n">
        <v>1485.78</v>
      </c>
      <c r="E326" s="18" t="n">
        <v>5.42255474452555</v>
      </c>
    </row>
    <row r="327" customFormat="false" ht="12.75" hidden="false" customHeight="false" outlineLevel="0" collapsed="false">
      <c r="A327" s="16" t="s">
        <v>384</v>
      </c>
      <c r="B327" s="16" t="s">
        <v>385</v>
      </c>
      <c r="C327" s="17" t="n">
        <v>28325</v>
      </c>
      <c r="D327" s="18" t="n">
        <v>39660</v>
      </c>
      <c r="E327" s="18" t="n">
        <v>1.40017652250662</v>
      </c>
    </row>
    <row r="328" customFormat="false" ht="12.75" hidden="false" customHeight="false" outlineLevel="0" collapsed="false">
      <c r="A328" s="16" t="s">
        <v>106</v>
      </c>
      <c r="B328" s="16" t="s">
        <v>107</v>
      </c>
      <c r="C328" s="17" t="n">
        <v>12754</v>
      </c>
      <c r="D328" s="18" t="n">
        <v>13830.58</v>
      </c>
      <c r="E328" s="18" t="n">
        <v>1.08441116512467</v>
      </c>
    </row>
    <row r="329" customFormat="false" ht="12.75" hidden="false" customHeight="false" outlineLevel="0" collapsed="false">
      <c r="A329" s="16" t="s">
        <v>386</v>
      </c>
      <c r="B329" s="16" t="s">
        <v>387</v>
      </c>
      <c r="C329" s="17" t="n">
        <v>25</v>
      </c>
      <c r="D329" s="18" t="n">
        <v>50</v>
      </c>
      <c r="E329" s="18" t="n">
        <v>2</v>
      </c>
    </row>
    <row r="330" customFormat="false" ht="12.75" hidden="false" customHeight="false" outlineLevel="0" collapsed="false">
      <c r="A330" s="16" t="s">
        <v>108</v>
      </c>
      <c r="B330" s="16" t="s">
        <v>109</v>
      </c>
      <c r="C330" s="17" t="n">
        <v>50275</v>
      </c>
      <c r="D330" s="18" t="n">
        <v>154376.75</v>
      </c>
      <c r="E330" s="18" t="n">
        <v>3.07064644455495</v>
      </c>
    </row>
    <row r="331" customFormat="false" ht="12.75" hidden="false" customHeight="false" outlineLevel="0" collapsed="false">
      <c r="A331" s="16" t="s">
        <v>110</v>
      </c>
      <c r="B331" s="16" t="s">
        <v>111</v>
      </c>
      <c r="C331" s="17" t="n">
        <v>150</v>
      </c>
      <c r="D331" s="18" t="n">
        <v>837.5</v>
      </c>
      <c r="E331" s="18" t="n">
        <v>5.58333333333333</v>
      </c>
    </row>
    <row r="332" customFormat="false" ht="12.75" hidden="false" customHeight="false" outlineLevel="0" collapsed="false">
      <c r="A332" s="16" t="s">
        <v>112</v>
      </c>
      <c r="B332" s="16" t="s">
        <v>113</v>
      </c>
      <c r="C332" s="17" t="n">
        <v>72</v>
      </c>
      <c r="D332" s="18" t="n">
        <v>66.06</v>
      </c>
      <c r="E332" s="18" t="n">
        <v>0.9175</v>
      </c>
    </row>
    <row r="333" customFormat="false" ht="12.75" hidden="false" customHeight="false" outlineLevel="0" collapsed="false">
      <c r="A333" s="16" t="s">
        <v>388</v>
      </c>
      <c r="B333" s="16" t="s">
        <v>389</v>
      </c>
      <c r="C333" s="17" t="n">
        <v>800</v>
      </c>
      <c r="D333" s="18" t="n">
        <v>2726</v>
      </c>
      <c r="E333" s="18" t="n">
        <v>3.4075</v>
      </c>
    </row>
    <row r="334" customFormat="false" ht="12.75" hidden="false" customHeight="false" outlineLevel="0" collapsed="false">
      <c r="A334" s="16" t="s">
        <v>118</v>
      </c>
      <c r="B334" s="16" t="s">
        <v>119</v>
      </c>
      <c r="C334" s="17" t="n">
        <v>141744</v>
      </c>
      <c r="D334" s="18" t="n">
        <v>959504.91</v>
      </c>
      <c r="E334" s="18" t="n">
        <v>6.76928060447003</v>
      </c>
    </row>
    <row r="335" customFormat="false" ht="12.75" hidden="false" customHeight="false" outlineLevel="0" collapsed="false">
      <c r="A335" s="16" t="s">
        <v>122</v>
      </c>
      <c r="B335" s="16" t="s">
        <v>123</v>
      </c>
      <c r="C335" s="17" t="n">
        <v>20329</v>
      </c>
      <c r="D335" s="18" t="n">
        <v>21451.1</v>
      </c>
      <c r="E335" s="18" t="n">
        <v>1.05519700919868</v>
      </c>
    </row>
    <row r="336" customFormat="false" ht="12.75" hidden="false" customHeight="false" outlineLevel="0" collapsed="false">
      <c r="A336" s="16" t="s">
        <v>130</v>
      </c>
      <c r="B336" s="16" t="s">
        <v>131</v>
      </c>
      <c r="C336" s="17" t="n">
        <v>9</v>
      </c>
      <c r="D336" s="18" t="n">
        <v>5.04</v>
      </c>
      <c r="E336" s="18" t="n">
        <v>0.56</v>
      </c>
    </row>
    <row r="337" customFormat="false" ht="12.75" hidden="false" customHeight="false" outlineLevel="0" collapsed="false">
      <c r="A337" s="16" t="s">
        <v>132</v>
      </c>
      <c r="B337" s="16" t="s">
        <v>133</v>
      </c>
      <c r="C337" s="17" t="n">
        <v>1701</v>
      </c>
      <c r="D337" s="18" t="n">
        <v>602.82</v>
      </c>
      <c r="E337" s="18" t="n">
        <v>0.354391534391534</v>
      </c>
    </row>
    <row r="338" customFormat="false" ht="12.75" hidden="false" customHeight="false" outlineLevel="0" collapsed="false">
      <c r="A338" s="16" t="s">
        <v>134</v>
      </c>
      <c r="B338" s="16" t="s">
        <v>135</v>
      </c>
      <c r="C338" s="17" t="n">
        <v>165</v>
      </c>
      <c r="D338" s="18" t="n">
        <v>443.52</v>
      </c>
      <c r="E338" s="18" t="n">
        <v>2.688</v>
      </c>
    </row>
    <row r="339" customFormat="false" ht="12.75" hidden="false" customHeight="false" outlineLevel="0" collapsed="false">
      <c r="A339" s="16" t="s">
        <v>390</v>
      </c>
      <c r="B339" s="16" t="s">
        <v>391</v>
      </c>
      <c r="C339" s="17" t="n">
        <v>94125</v>
      </c>
      <c r="D339" s="18" t="n">
        <v>140180</v>
      </c>
      <c r="E339" s="18" t="n">
        <v>1.48929614873838</v>
      </c>
    </row>
    <row r="340" customFormat="false" ht="12.75" hidden="false" customHeight="false" outlineLevel="0" collapsed="false">
      <c r="A340" s="16" t="s">
        <v>138</v>
      </c>
      <c r="B340" s="16" t="s">
        <v>139</v>
      </c>
      <c r="C340" s="17" t="n">
        <v>861035</v>
      </c>
      <c r="D340" s="18" t="n">
        <v>854826.31</v>
      </c>
      <c r="E340" s="18" t="n">
        <v>0.9927892710517</v>
      </c>
    </row>
    <row r="341" customFormat="false" ht="12.75" hidden="false" customHeight="false" outlineLevel="0" collapsed="false">
      <c r="A341" s="16" t="s">
        <v>140</v>
      </c>
      <c r="B341" s="16" t="s">
        <v>141</v>
      </c>
      <c r="C341" s="17" t="n">
        <v>7</v>
      </c>
      <c r="D341" s="18" t="n">
        <v>6.51</v>
      </c>
      <c r="E341" s="18" t="n">
        <v>0.93</v>
      </c>
    </row>
    <row r="342" customFormat="false" ht="12.75" hidden="false" customHeight="false" outlineLevel="0" collapsed="false">
      <c r="A342" s="16" t="s">
        <v>146</v>
      </c>
      <c r="B342" s="16" t="s">
        <v>147</v>
      </c>
      <c r="C342" s="17" t="n">
        <v>443</v>
      </c>
      <c r="D342" s="18" t="n">
        <v>659.49</v>
      </c>
      <c r="E342" s="18" t="n">
        <v>1.48869074492099</v>
      </c>
    </row>
    <row r="343" customFormat="false" ht="12.75" hidden="false" customHeight="false" outlineLevel="0" collapsed="false">
      <c r="A343" s="16" t="s">
        <v>290</v>
      </c>
      <c r="B343" s="16" t="s">
        <v>291</v>
      </c>
      <c r="C343" s="17" t="n">
        <v>334</v>
      </c>
      <c r="D343" s="18" t="n">
        <v>1311.35</v>
      </c>
      <c r="E343" s="18" t="n">
        <v>3.92619760479042</v>
      </c>
    </row>
    <row r="344" customFormat="false" ht="12.75" hidden="false" customHeight="false" outlineLevel="0" collapsed="false">
      <c r="A344" s="16" t="s">
        <v>246</v>
      </c>
      <c r="B344" s="16" t="s">
        <v>247</v>
      </c>
      <c r="C344" s="17" t="n">
        <v>50</v>
      </c>
      <c r="D344" s="18" t="n">
        <v>40</v>
      </c>
      <c r="E344" s="18" t="n">
        <v>0.8</v>
      </c>
    </row>
    <row r="345" customFormat="false" ht="12.75" hidden="false" customHeight="false" outlineLevel="0" collapsed="false">
      <c r="A345" s="19" t="s">
        <v>154</v>
      </c>
      <c r="B345" s="19"/>
      <c r="C345" s="21" t="n">
        <v>9733464</v>
      </c>
      <c r="D345" s="20" t="n">
        <v>17978675.51</v>
      </c>
      <c r="E345" s="20" t="n">
        <v>1.84709939955601</v>
      </c>
    </row>
    <row r="346" customFormat="false" ht="12.75" hidden="false" customHeight="false" outlineLevel="0" collapsed="false">
      <c r="A346" s="16" t="s">
        <v>155</v>
      </c>
      <c r="B346" s="16" t="s">
        <v>156</v>
      </c>
      <c r="C346" s="17" t="n">
        <v>165</v>
      </c>
      <c r="D346" s="18" t="n">
        <v>1447.45</v>
      </c>
      <c r="E346" s="18" t="n">
        <v>8.77242424242424</v>
      </c>
    </row>
    <row r="347" customFormat="false" ht="12.75" hidden="false" customHeight="false" outlineLevel="0" collapsed="false">
      <c r="A347" s="16" t="s">
        <v>159</v>
      </c>
      <c r="B347" s="16" t="s">
        <v>160</v>
      </c>
      <c r="C347" s="17" t="n">
        <v>326</v>
      </c>
      <c r="D347" s="18" t="n">
        <v>1261.7</v>
      </c>
      <c r="E347" s="18" t="n">
        <v>3.87024539877301</v>
      </c>
    </row>
    <row r="348" customFormat="false" ht="12.75" hidden="false" customHeight="false" outlineLevel="0" collapsed="false">
      <c r="A348" s="16" t="s">
        <v>165</v>
      </c>
      <c r="B348" s="16" t="s">
        <v>166</v>
      </c>
      <c r="C348" s="17" t="n">
        <v>142</v>
      </c>
      <c r="D348" s="18" t="n">
        <v>655.95</v>
      </c>
      <c r="E348" s="18" t="n">
        <v>4.6193661971831</v>
      </c>
    </row>
    <row r="349" customFormat="false" ht="12.75" hidden="false" customHeight="false" outlineLevel="0" collapsed="false">
      <c r="A349" s="16" t="s">
        <v>169</v>
      </c>
      <c r="B349" s="16" t="s">
        <v>170</v>
      </c>
      <c r="C349" s="17" t="n">
        <v>18</v>
      </c>
      <c r="D349" s="18" t="n">
        <v>29.07</v>
      </c>
      <c r="E349" s="18" t="n">
        <v>1.615</v>
      </c>
    </row>
    <row r="350" customFormat="false" ht="12.75" hidden="false" customHeight="false" outlineLevel="0" collapsed="false">
      <c r="A350" s="19" t="s">
        <v>171</v>
      </c>
      <c r="B350" s="19"/>
      <c r="C350" s="21" t="n">
        <v>651</v>
      </c>
      <c r="D350" s="20" t="n">
        <v>3394.17</v>
      </c>
      <c r="E350" s="20" t="n">
        <v>5.21377880184332</v>
      </c>
    </row>
    <row r="351" customFormat="false" ht="12.75" hidden="false" customHeight="false" outlineLevel="0" collapsed="false">
      <c r="A351" s="16" t="s">
        <v>172</v>
      </c>
      <c r="B351" s="16" t="s">
        <v>173</v>
      </c>
      <c r="C351" s="17" t="n">
        <v>7</v>
      </c>
      <c r="D351" s="18" t="n">
        <v>90.02</v>
      </c>
      <c r="E351" s="18" t="n">
        <v>12.86</v>
      </c>
    </row>
    <row r="352" customFormat="false" ht="12.75" hidden="false" customHeight="false" outlineLevel="0" collapsed="false">
      <c r="A352" s="16" t="s">
        <v>176</v>
      </c>
      <c r="B352" s="16" t="s">
        <v>177</v>
      </c>
      <c r="C352" s="17" t="n">
        <v>300</v>
      </c>
      <c r="D352" s="18" t="n">
        <v>3652</v>
      </c>
      <c r="E352" s="18" t="n">
        <v>12.1733333333333</v>
      </c>
    </row>
    <row r="353" customFormat="false" ht="12.75" hidden="false" customHeight="false" outlineLevel="0" collapsed="false">
      <c r="A353" s="16" t="s">
        <v>347</v>
      </c>
      <c r="B353" s="16" t="s">
        <v>348</v>
      </c>
      <c r="C353" s="17" t="n">
        <v>154</v>
      </c>
      <c r="D353" s="18" t="n">
        <v>463.65</v>
      </c>
      <c r="E353" s="18" t="n">
        <v>3.01071428571429</v>
      </c>
    </row>
    <row r="354" customFormat="false" ht="12.75" hidden="false" customHeight="false" outlineLevel="0" collapsed="false">
      <c r="A354" s="16" t="s">
        <v>184</v>
      </c>
      <c r="B354" s="16" t="s">
        <v>185</v>
      </c>
      <c r="C354" s="17" t="n">
        <v>18</v>
      </c>
      <c r="D354" s="18" t="n">
        <v>104.04</v>
      </c>
      <c r="E354" s="18" t="n">
        <v>5.78</v>
      </c>
    </row>
    <row r="355" customFormat="false" ht="12.75" hidden="false" customHeight="false" outlineLevel="0" collapsed="false">
      <c r="A355" s="16" t="s">
        <v>349</v>
      </c>
      <c r="B355" s="16" t="s">
        <v>350</v>
      </c>
      <c r="C355" s="17" t="n">
        <v>9</v>
      </c>
      <c r="D355" s="18" t="n">
        <v>62.01</v>
      </c>
      <c r="E355" s="18" t="n">
        <v>6.89</v>
      </c>
    </row>
    <row r="356" customFormat="false" ht="12.75" hidden="false" customHeight="false" outlineLevel="0" collapsed="false">
      <c r="A356" s="19" t="s">
        <v>190</v>
      </c>
      <c r="B356" s="19"/>
      <c r="C356" s="21" t="n">
        <v>488</v>
      </c>
      <c r="D356" s="20" t="n">
        <v>4371.72</v>
      </c>
      <c r="E356" s="20" t="n">
        <v>8.95844262295082</v>
      </c>
    </row>
    <row r="357" customFormat="false" ht="12.75" hidden="false" customHeight="false" outlineLevel="0" collapsed="false">
      <c r="A357" s="19" t="s">
        <v>392</v>
      </c>
      <c r="B357" s="19"/>
      <c r="C357" s="21" t="n">
        <v>9734603</v>
      </c>
      <c r="D357" s="20" t="n">
        <v>17986441.4</v>
      </c>
      <c r="E357" s="20" t="n">
        <v>1.84768104051084</v>
      </c>
    </row>
    <row r="358" customFormat="false" ht="12.75" hidden="false" customHeight="false" outlineLevel="0" collapsed="false">
      <c r="A358" s="38"/>
      <c r="B358" s="38"/>
      <c r="C358" s="39"/>
      <c r="D358" s="40"/>
      <c r="E358" s="40"/>
    </row>
    <row r="359" customFormat="false" ht="12.75" hidden="false" customHeight="false" outlineLevel="0" collapsed="false">
      <c r="A359" s="10" t="s">
        <v>393</v>
      </c>
      <c r="B359" s="11"/>
      <c r="C359" s="8"/>
      <c r="D359" s="9"/>
      <c r="E359" s="9"/>
    </row>
    <row r="360" customFormat="false" ht="12.75" hidden="false" customHeight="false" outlineLevel="0" collapsed="false">
      <c r="A360" s="12"/>
      <c r="B360" s="12"/>
      <c r="C360" s="13" t="s">
        <v>3</v>
      </c>
      <c r="D360" s="13"/>
      <c r="E360" s="13"/>
    </row>
    <row r="361" customFormat="false" ht="12.75" hidden="false" customHeight="false" outlineLevel="0" collapsed="false">
      <c r="A361" s="14"/>
      <c r="B361" s="14" t="s">
        <v>4</v>
      </c>
      <c r="C361" s="15" t="s">
        <v>5</v>
      </c>
      <c r="D361" s="13" t="s">
        <v>6</v>
      </c>
      <c r="E361" s="13" t="s">
        <v>7</v>
      </c>
    </row>
    <row r="362" customFormat="false" ht="12.75" hidden="false" customHeight="false" outlineLevel="0" collapsed="false">
      <c r="A362" s="14" t="s">
        <v>8</v>
      </c>
      <c r="B362" s="14"/>
      <c r="C362" s="15" t="s">
        <v>9</v>
      </c>
      <c r="D362" s="13" t="s">
        <v>10</v>
      </c>
      <c r="E362" s="13" t="s">
        <v>11</v>
      </c>
    </row>
    <row r="363" customFormat="false" ht="12.75" hidden="false" customHeight="false" outlineLevel="0" collapsed="false">
      <c r="A363" s="16" t="s">
        <v>12</v>
      </c>
      <c r="B363" s="16" t="s">
        <v>13</v>
      </c>
      <c r="C363" s="17" t="n">
        <v>28</v>
      </c>
      <c r="D363" s="18" t="n">
        <v>367.57</v>
      </c>
      <c r="E363" s="18" t="n">
        <v>13.1275</v>
      </c>
    </row>
    <row r="364" customFormat="false" ht="12.75" hidden="false" customHeight="false" outlineLevel="0" collapsed="false">
      <c r="A364" s="16" t="s">
        <v>294</v>
      </c>
      <c r="B364" s="16" t="s">
        <v>295</v>
      </c>
      <c r="C364" s="17" t="n">
        <v>1482.9</v>
      </c>
      <c r="D364" s="18" t="n">
        <v>298.95</v>
      </c>
      <c r="E364" s="18" t="n">
        <v>0.201598219704633</v>
      </c>
    </row>
    <row r="365" customFormat="false" ht="12.75" hidden="false" customHeight="false" outlineLevel="0" collapsed="false">
      <c r="A365" s="16" t="s">
        <v>371</v>
      </c>
      <c r="B365" s="16" t="s">
        <v>372</v>
      </c>
      <c r="C365" s="17" t="n">
        <v>1355.9</v>
      </c>
      <c r="D365" s="18" t="n">
        <v>21249.63</v>
      </c>
      <c r="E365" s="18" t="n">
        <v>15.6719743343904</v>
      </c>
    </row>
    <row r="366" customFormat="false" ht="12.75" hidden="false" customHeight="false" outlineLevel="0" collapsed="false">
      <c r="A366" s="16" t="s">
        <v>286</v>
      </c>
      <c r="B366" s="16" t="s">
        <v>287</v>
      </c>
      <c r="C366" s="17" t="n">
        <v>123.9</v>
      </c>
      <c r="D366" s="18" t="n">
        <v>502.25</v>
      </c>
      <c r="E366" s="18" t="n">
        <v>4.05367231638418</v>
      </c>
    </row>
    <row r="367" customFormat="false" ht="12.75" hidden="false" customHeight="false" outlineLevel="0" collapsed="false">
      <c r="A367" s="16" t="s">
        <v>18</v>
      </c>
      <c r="B367" s="16" t="s">
        <v>19</v>
      </c>
      <c r="C367" s="17" t="n">
        <v>24.6</v>
      </c>
      <c r="D367" s="18" t="n">
        <v>10.38</v>
      </c>
      <c r="E367" s="18" t="n">
        <v>0.421951219512195</v>
      </c>
    </row>
    <row r="368" customFormat="false" ht="12.75" hidden="false" customHeight="false" outlineLevel="0" collapsed="false">
      <c r="A368" s="16" t="s">
        <v>20</v>
      </c>
      <c r="B368" s="16" t="s">
        <v>21</v>
      </c>
      <c r="C368" s="17" t="n">
        <v>428</v>
      </c>
      <c r="D368" s="18" t="n">
        <v>4708</v>
      </c>
      <c r="E368" s="18" t="n">
        <v>11</v>
      </c>
    </row>
    <row r="369" customFormat="false" ht="12.75" hidden="false" customHeight="false" outlineLevel="0" collapsed="false">
      <c r="A369" s="16" t="s">
        <v>24</v>
      </c>
      <c r="B369" s="16" t="s">
        <v>25</v>
      </c>
      <c r="C369" s="17" t="n">
        <v>1272.3</v>
      </c>
      <c r="D369" s="18" t="n">
        <v>2788.68</v>
      </c>
      <c r="E369" s="18" t="n">
        <v>2.191841546805</v>
      </c>
    </row>
    <row r="370" customFormat="false" ht="12.75" hidden="false" customHeight="false" outlineLevel="0" collapsed="false">
      <c r="A370" s="16" t="s">
        <v>260</v>
      </c>
      <c r="B370" s="16" t="s">
        <v>261</v>
      </c>
      <c r="C370" s="17" t="n">
        <v>8000</v>
      </c>
      <c r="D370" s="18" t="n">
        <v>19433.48</v>
      </c>
      <c r="E370" s="18" t="n">
        <v>2.429185</v>
      </c>
    </row>
    <row r="371" customFormat="false" ht="12.75" hidden="false" customHeight="false" outlineLevel="0" collapsed="false">
      <c r="A371" s="16" t="s">
        <v>26</v>
      </c>
      <c r="B371" s="16" t="s">
        <v>27</v>
      </c>
      <c r="C371" s="17" t="n">
        <v>4748.5</v>
      </c>
      <c r="D371" s="18" t="n">
        <v>15035.2</v>
      </c>
      <c r="E371" s="18" t="n">
        <v>3.16630514899442</v>
      </c>
    </row>
    <row r="372" customFormat="false" ht="12.75" hidden="false" customHeight="false" outlineLevel="0" collapsed="false">
      <c r="A372" s="16" t="s">
        <v>315</v>
      </c>
      <c r="B372" s="16" t="s">
        <v>316</v>
      </c>
      <c r="C372" s="17" t="n">
        <v>732.3</v>
      </c>
      <c r="D372" s="18" t="n">
        <v>1152.49</v>
      </c>
      <c r="E372" s="18" t="n">
        <v>1.5737948928035</v>
      </c>
    </row>
    <row r="373" customFormat="false" ht="12.75" hidden="false" customHeight="false" outlineLevel="0" collapsed="false">
      <c r="A373" s="16" t="s">
        <v>30</v>
      </c>
      <c r="B373" s="16" t="s">
        <v>31</v>
      </c>
      <c r="C373" s="17" t="n">
        <v>11.4</v>
      </c>
      <c r="D373" s="18" t="n">
        <v>34.96</v>
      </c>
      <c r="E373" s="18" t="n">
        <v>3.06666666666667</v>
      </c>
    </row>
    <row r="374" customFormat="false" ht="12.75" hidden="false" customHeight="false" outlineLevel="0" collapsed="false">
      <c r="A374" s="16" t="s">
        <v>34</v>
      </c>
      <c r="B374" s="16" t="s">
        <v>35</v>
      </c>
      <c r="C374" s="17" t="n">
        <v>17614.6</v>
      </c>
      <c r="D374" s="17" t="n">
        <v>118520.38</v>
      </c>
      <c r="E374" s="18" t="n">
        <v>6.72853087779456</v>
      </c>
    </row>
    <row r="375" customFormat="false" ht="12.75" hidden="false" customHeight="false" outlineLevel="0" collapsed="false">
      <c r="A375" s="16" t="s">
        <v>357</v>
      </c>
      <c r="B375" s="16" t="s">
        <v>358</v>
      </c>
      <c r="C375" s="17" t="n">
        <v>186</v>
      </c>
      <c r="D375" s="18" t="n">
        <v>654.6</v>
      </c>
      <c r="E375" s="18" t="n">
        <v>3.51935483870968</v>
      </c>
    </row>
    <row r="376" customFormat="false" ht="12.75" hidden="false" customHeight="false" outlineLevel="0" collapsed="false">
      <c r="A376" s="16" t="s">
        <v>262</v>
      </c>
      <c r="B376" s="16" t="s">
        <v>263</v>
      </c>
      <c r="C376" s="17" t="n">
        <v>16587.7</v>
      </c>
      <c r="D376" s="18" t="n">
        <v>81215.54</v>
      </c>
      <c r="E376" s="18" t="n">
        <v>4.8961302651965</v>
      </c>
    </row>
    <row r="377" customFormat="false" ht="12.75" hidden="false" customHeight="false" outlineLevel="0" collapsed="false">
      <c r="A377" s="16" t="s">
        <v>298</v>
      </c>
      <c r="B377" s="16" t="s">
        <v>299</v>
      </c>
      <c r="C377" s="17" t="n">
        <v>64178</v>
      </c>
      <c r="D377" s="18" t="n">
        <v>176772.21</v>
      </c>
      <c r="E377" s="18" t="n">
        <v>2.75440509208763</v>
      </c>
    </row>
    <row r="378" customFormat="false" ht="12.75" hidden="false" customHeight="false" outlineLevel="0" collapsed="false">
      <c r="A378" s="16" t="s">
        <v>321</v>
      </c>
      <c r="B378" s="16" t="s">
        <v>322</v>
      </c>
      <c r="C378" s="17" t="n">
        <v>824.7</v>
      </c>
      <c r="D378" s="18" t="n">
        <v>257.73</v>
      </c>
      <c r="E378" s="18" t="n">
        <v>0.312513641324118</v>
      </c>
    </row>
    <row r="379" customFormat="false" ht="12.75" hidden="false" customHeight="false" outlineLevel="0" collapsed="false">
      <c r="A379" s="16" t="s">
        <v>264</v>
      </c>
      <c r="B379" s="16" t="s">
        <v>198</v>
      </c>
      <c r="C379" s="17" t="n">
        <v>4.4</v>
      </c>
      <c r="D379" s="18" t="n">
        <v>7.04</v>
      </c>
      <c r="E379" s="18" t="n">
        <v>1.6</v>
      </c>
    </row>
    <row r="380" customFormat="false" ht="12.75" hidden="false" customHeight="false" outlineLevel="0" collapsed="false">
      <c r="A380" s="16" t="s">
        <v>375</v>
      </c>
      <c r="B380" s="16" t="s">
        <v>376</v>
      </c>
      <c r="C380" s="17" t="n">
        <v>344.1</v>
      </c>
      <c r="D380" s="17" t="n">
        <v>2405.07</v>
      </c>
      <c r="E380" s="18" t="n">
        <v>6.98945074106364</v>
      </c>
    </row>
    <row r="381" customFormat="false" ht="12.75" hidden="false" customHeight="false" outlineLevel="0" collapsed="false">
      <c r="A381" s="16" t="s">
        <v>394</v>
      </c>
      <c r="B381" s="16" t="s">
        <v>395</v>
      </c>
      <c r="C381" s="17" t="n">
        <v>57.1</v>
      </c>
      <c r="D381" s="18" t="n">
        <v>382.89</v>
      </c>
      <c r="E381" s="18" t="n">
        <v>6.70560420315236</v>
      </c>
    </row>
    <row r="382" customFormat="false" ht="12.75" hidden="false" customHeight="false" outlineLevel="0" collapsed="false">
      <c r="A382" s="16" t="s">
        <v>44</v>
      </c>
      <c r="B382" s="16" t="s">
        <v>45</v>
      </c>
      <c r="C382" s="17" t="n">
        <v>6581.6</v>
      </c>
      <c r="D382" s="18" t="n">
        <v>28196.29</v>
      </c>
      <c r="E382" s="18" t="n">
        <v>4.28410872736113</v>
      </c>
    </row>
    <row r="383" customFormat="false" ht="12.75" hidden="false" customHeight="false" outlineLevel="0" collapsed="false">
      <c r="A383" s="16" t="s">
        <v>323</v>
      </c>
      <c r="B383" s="16" t="s">
        <v>324</v>
      </c>
      <c r="C383" s="17" t="n">
        <v>7623.6</v>
      </c>
      <c r="D383" s="18" t="n">
        <v>74799.71</v>
      </c>
      <c r="E383" s="18" t="n">
        <v>9.81159950679469</v>
      </c>
    </row>
    <row r="384" customFormat="false" ht="12.75" hidden="false" customHeight="false" outlineLevel="0" collapsed="false">
      <c r="A384" s="16" t="s">
        <v>46</v>
      </c>
      <c r="B384" s="16" t="s">
        <v>47</v>
      </c>
      <c r="C384" s="17" t="n">
        <v>4610.4</v>
      </c>
      <c r="D384" s="17" t="n">
        <v>62039.7</v>
      </c>
      <c r="E384" s="18" t="n">
        <v>13.4564679854243</v>
      </c>
    </row>
    <row r="385" customFormat="false" ht="12.75" hidden="false" customHeight="false" outlineLevel="0" collapsed="false">
      <c r="A385" s="16" t="s">
        <v>48</v>
      </c>
      <c r="B385" s="16" t="s">
        <v>49</v>
      </c>
      <c r="C385" s="17" t="n">
        <v>117</v>
      </c>
      <c r="D385" s="17" t="n">
        <v>356.59</v>
      </c>
      <c r="E385" s="18" t="n">
        <v>3.04777777777778</v>
      </c>
    </row>
    <row r="386" customFormat="false" ht="12.75" hidden="false" customHeight="false" outlineLevel="0" collapsed="false">
      <c r="A386" s="16" t="s">
        <v>52</v>
      </c>
      <c r="B386" s="16" t="s">
        <v>53</v>
      </c>
      <c r="C386" s="17" t="n">
        <v>29261.7</v>
      </c>
      <c r="D386" s="18" t="n">
        <v>45070.9</v>
      </c>
      <c r="E386" s="18" t="n">
        <v>1.54026936234053</v>
      </c>
    </row>
    <row r="387" customFormat="false" ht="12.75" hidden="false" customHeight="false" outlineLevel="0" collapsed="false">
      <c r="A387" s="16" t="s">
        <v>265</v>
      </c>
      <c r="B387" s="16" t="s">
        <v>266</v>
      </c>
      <c r="C387" s="17" t="n">
        <v>2.5</v>
      </c>
      <c r="D387" s="18" t="n">
        <v>19</v>
      </c>
      <c r="E387" s="18" t="n">
        <v>7.6</v>
      </c>
    </row>
    <row r="388" customFormat="false" ht="12.75" hidden="false" customHeight="false" outlineLevel="0" collapsed="false">
      <c r="A388" s="16" t="s">
        <v>54</v>
      </c>
      <c r="B388" s="16" t="s">
        <v>55</v>
      </c>
      <c r="C388" s="17" t="n">
        <v>12202.2</v>
      </c>
      <c r="D388" s="18" t="n">
        <v>107866.02</v>
      </c>
      <c r="E388" s="18" t="n">
        <v>8.8398829719231</v>
      </c>
    </row>
    <row r="389" customFormat="false" ht="12.75" hidden="false" customHeight="false" outlineLevel="0" collapsed="false">
      <c r="A389" s="16" t="s">
        <v>56</v>
      </c>
      <c r="B389" s="16" t="s">
        <v>57</v>
      </c>
      <c r="C389" s="17" t="n">
        <v>3775.5</v>
      </c>
      <c r="D389" s="18" t="n">
        <v>51097.14</v>
      </c>
      <c r="E389" s="18" t="n">
        <v>13.533873659118</v>
      </c>
    </row>
    <row r="390" customFormat="false" ht="12.75" hidden="false" customHeight="false" outlineLevel="0" collapsed="false">
      <c r="A390" s="16" t="s">
        <v>58</v>
      </c>
      <c r="B390" s="16" t="s">
        <v>59</v>
      </c>
      <c r="C390" s="17" t="n">
        <v>5623.1</v>
      </c>
      <c r="D390" s="18" t="n">
        <v>72539.4</v>
      </c>
      <c r="E390" s="18" t="n">
        <v>12.9002507513649</v>
      </c>
    </row>
    <row r="391" customFormat="false" ht="12.75" hidden="false" customHeight="false" outlineLevel="0" collapsed="false">
      <c r="A391" s="16" t="s">
        <v>66</v>
      </c>
      <c r="B391" s="16" t="s">
        <v>67</v>
      </c>
      <c r="C391" s="17" t="n">
        <v>182.3</v>
      </c>
      <c r="D391" s="18" t="n">
        <v>1465</v>
      </c>
      <c r="E391" s="18" t="n">
        <v>8.03620405924301</v>
      </c>
    </row>
    <row r="392" customFormat="false" ht="12.75" hidden="false" customHeight="false" outlineLevel="0" collapsed="false">
      <c r="A392" s="16" t="s">
        <v>267</v>
      </c>
      <c r="B392" s="16" t="s">
        <v>268</v>
      </c>
      <c r="C392" s="17" t="n">
        <v>240.2</v>
      </c>
      <c r="D392" s="18" t="n">
        <v>845.68</v>
      </c>
      <c r="E392" s="18" t="n">
        <v>3.52073272273106</v>
      </c>
    </row>
    <row r="393" customFormat="false" ht="12.75" hidden="false" customHeight="false" outlineLevel="0" collapsed="false">
      <c r="A393" s="16" t="s">
        <v>68</v>
      </c>
      <c r="B393" s="16" t="s">
        <v>69</v>
      </c>
      <c r="C393" s="17" t="n">
        <v>2926.4</v>
      </c>
      <c r="D393" s="18" t="n">
        <v>11652.63</v>
      </c>
      <c r="E393" s="18" t="n">
        <v>3.98189926189174</v>
      </c>
    </row>
    <row r="394" customFormat="false" ht="12.75" hidden="false" customHeight="false" outlineLevel="0" collapsed="false">
      <c r="A394" s="16" t="s">
        <v>327</v>
      </c>
      <c r="B394" s="16" t="s">
        <v>328</v>
      </c>
      <c r="C394" s="17" t="n">
        <v>2425.3</v>
      </c>
      <c r="D394" s="18" t="n">
        <v>6220.79</v>
      </c>
      <c r="E394" s="18" t="n">
        <v>2.5649569125469</v>
      </c>
    </row>
    <row r="395" customFormat="false" ht="12.75" hidden="false" customHeight="false" outlineLevel="0" collapsed="false">
      <c r="A395" s="16" t="s">
        <v>70</v>
      </c>
      <c r="B395" s="16" t="s">
        <v>71</v>
      </c>
      <c r="C395" s="17" t="n">
        <v>871.3</v>
      </c>
      <c r="D395" s="17" t="n">
        <v>5568.57</v>
      </c>
      <c r="E395" s="18" t="n">
        <v>6.39110524503615</v>
      </c>
    </row>
    <row r="396" customFormat="false" ht="12.75" hidden="false" customHeight="false" outlineLevel="0" collapsed="false">
      <c r="A396" s="16" t="s">
        <v>72</v>
      </c>
      <c r="B396" s="16" t="s">
        <v>73</v>
      </c>
      <c r="C396" s="17" t="n">
        <v>7093.9</v>
      </c>
      <c r="D396" s="18" t="n">
        <v>130998.68</v>
      </c>
      <c r="E396" s="18" t="n">
        <v>18.4663837945277</v>
      </c>
    </row>
    <row r="397" customFormat="false" ht="12.75" hidden="false" customHeight="false" outlineLevel="0" collapsed="false">
      <c r="A397" s="16" t="s">
        <v>74</v>
      </c>
      <c r="B397" s="16" t="s">
        <v>75</v>
      </c>
      <c r="C397" s="17" t="n">
        <v>387.1</v>
      </c>
      <c r="D397" s="18" t="n">
        <v>682.65</v>
      </c>
      <c r="E397" s="18" t="n">
        <v>1.76349780418497</v>
      </c>
    </row>
    <row r="398" customFormat="false" ht="12.75" hidden="false" customHeight="false" outlineLevel="0" collapsed="false">
      <c r="A398" s="16" t="s">
        <v>396</v>
      </c>
      <c r="B398" s="16" t="s">
        <v>397</v>
      </c>
      <c r="C398" s="17" t="n">
        <v>317.1</v>
      </c>
      <c r="D398" s="18" t="n">
        <v>1592.4</v>
      </c>
      <c r="E398" s="18" t="n">
        <v>5.02175969725639</v>
      </c>
    </row>
    <row r="399" customFormat="false" ht="12.75" hidden="false" customHeight="false" outlineLevel="0" collapsed="false">
      <c r="A399" s="16" t="s">
        <v>76</v>
      </c>
      <c r="B399" s="16" t="s">
        <v>77</v>
      </c>
      <c r="C399" s="17" t="n">
        <v>7839.5</v>
      </c>
      <c r="D399" s="18" t="n">
        <v>26365.42</v>
      </c>
      <c r="E399" s="18" t="n">
        <v>3.36315071114229</v>
      </c>
    </row>
    <row r="400" customFormat="false" ht="12.75" hidden="false" customHeight="false" outlineLevel="0" collapsed="false">
      <c r="A400" s="16" t="s">
        <v>361</v>
      </c>
      <c r="B400" s="16" t="s">
        <v>362</v>
      </c>
      <c r="C400" s="17" t="n">
        <v>1395</v>
      </c>
      <c r="D400" s="18" t="n">
        <v>23437.13</v>
      </c>
      <c r="E400" s="18" t="n">
        <v>16.8008100358423</v>
      </c>
    </row>
    <row r="401" customFormat="false" ht="12.75" hidden="false" customHeight="false" outlineLevel="0" collapsed="false">
      <c r="A401" s="16" t="s">
        <v>329</v>
      </c>
      <c r="B401" s="16" t="s">
        <v>330</v>
      </c>
      <c r="C401" s="17" t="n">
        <v>43</v>
      </c>
      <c r="D401" s="17" t="n">
        <v>288.31</v>
      </c>
      <c r="E401" s="18" t="n">
        <v>6.70488372093023</v>
      </c>
    </row>
    <row r="402" customFormat="false" ht="12.75" hidden="false" customHeight="false" outlineLevel="0" collapsed="false">
      <c r="A402" s="16" t="s">
        <v>398</v>
      </c>
      <c r="B402" s="16" t="s">
        <v>399</v>
      </c>
      <c r="C402" s="17" t="n">
        <v>75</v>
      </c>
      <c r="D402" s="18" t="n">
        <v>543.74</v>
      </c>
      <c r="E402" s="18" t="n">
        <v>7.24986666666667</v>
      </c>
    </row>
    <row r="403" customFormat="false" ht="12.75" hidden="false" customHeight="false" outlineLevel="0" collapsed="false">
      <c r="A403" s="16" t="s">
        <v>400</v>
      </c>
      <c r="B403" s="16" t="s">
        <v>332</v>
      </c>
      <c r="C403" s="17" t="n">
        <v>2090.9</v>
      </c>
      <c r="D403" s="18" t="n">
        <v>39485.83</v>
      </c>
      <c r="E403" s="18" t="n">
        <v>18.8846094983022</v>
      </c>
    </row>
    <row r="404" customFormat="false" ht="12.75" hidden="false" customHeight="false" outlineLevel="0" collapsed="false">
      <c r="A404" s="16" t="s">
        <v>80</v>
      </c>
      <c r="B404" s="16" t="s">
        <v>81</v>
      </c>
      <c r="C404" s="17" t="n">
        <v>45.9</v>
      </c>
      <c r="D404" s="18" t="n">
        <v>8.89</v>
      </c>
      <c r="E404" s="18" t="n">
        <v>0.193681917211329</v>
      </c>
    </row>
    <row r="405" customFormat="false" ht="12.75" hidden="false" customHeight="false" outlineLevel="0" collapsed="false">
      <c r="A405" s="16" t="s">
        <v>82</v>
      </c>
      <c r="B405" s="16" t="s">
        <v>83</v>
      </c>
      <c r="C405" s="17" t="n">
        <v>77.7</v>
      </c>
      <c r="D405" s="17" t="n">
        <v>78.94</v>
      </c>
      <c r="E405" s="18" t="n">
        <v>1.01595881595882</v>
      </c>
    </row>
    <row r="406" customFormat="false" ht="12.75" hidden="false" customHeight="false" outlineLevel="0" collapsed="false">
      <c r="A406" s="16" t="s">
        <v>86</v>
      </c>
      <c r="B406" s="16" t="s">
        <v>87</v>
      </c>
      <c r="C406" s="17" t="n">
        <v>2001.9</v>
      </c>
      <c r="D406" s="17" t="n">
        <v>23709.93</v>
      </c>
      <c r="E406" s="18" t="n">
        <v>11.8437134722014</v>
      </c>
    </row>
    <row r="407" customFormat="false" ht="12.75" hidden="false" customHeight="false" outlineLevel="0" collapsed="false">
      <c r="A407" s="16" t="s">
        <v>240</v>
      </c>
      <c r="B407" s="16" t="s">
        <v>241</v>
      </c>
      <c r="C407" s="17" t="n">
        <v>114.6</v>
      </c>
      <c r="D407" s="18" t="n">
        <v>486.31</v>
      </c>
      <c r="E407" s="18" t="n">
        <v>4.2435427574171</v>
      </c>
    </row>
    <row r="408" customFormat="false" ht="12.75" hidden="false" customHeight="false" outlineLevel="0" collapsed="false">
      <c r="A408" s="16" t="s">
        <v>88</v>
      </c>
      <c r="B408" s="16" t="s">
        <v>89</v>
      </c>
      <c r="C408" s="17" t="n">
        <v>1974.69</v>
      </c>
      <c r="D408" s="18" t="n">
        <v>2933.229</v>
      </c>
      <c r="E408" s="18" t="n">
        <v>1.4854123938441</v>
      </c>
    </row>
    <row r="409" customFormat="false" ht="12.75" hidden="false" customHeight="false" outlineLevel="0" collapsed="false">
      <c r="A409" s="16" t="s">
        <v>90</v>
      </c>
      <c r="B409" s="16" t="s">
        <v>91</v>
      </c>
      <c r="C409" s="17" t="n">
        <v>349.7</v>
      </c>
      <c r="D409" s="18" t="n">
        <v>4345.31</v>
      </c>
      <c r="E409" s="18" t="n">
        <v>12.4258221332571</v>
      </c>
    </row>
    <row r="410" customFormat="false" ht="12.75" hidden="false" customHeight="false" outlineLevel="0" collapsed="false">
      <c r="A410" s="16" t="s">
        <v>92</v>
      </c>
      <c r="B410" s="16" t="s">
        <v>93</v>
      </c>
      <c r="C410" s="17" t="n">
        <v>4441</v>
      </c>
      <c r="D410" s="17" t="n">
        <v>53653.02</v>
      </c>
      <c r="E410" s="18" t="n">
        <v>12.0812925016888</v>
      </c>
    </row>
    <row r="411" customFormat="false" ht="12.75" hidden="false" customHeight="false" outlineLevel="0" collapsed="false">
      <c r="A411" s="16" t="s">
        <v>94</v>
      </c>
      <c r="B411" s="16" t="s">
        <v>95</v>
      </c>
      <c r="C411" s="17" t="n">
        <v>5265.2</v>
      </c>
      <c r="D411" s="17" t="n">
        <v>19136.37</v>
      </c>
      <c r="E411" s="18" t="n">
        <v>3.63450011395579</v>
      </c>
    </row>
    <row r="412" customFormat="false" ht="12.75" hidden="false" customHeight="false" outlineLevel="0" collapsed="false">
      <c r="A412" s="16" t="s">
        <v>333</v>
      </c>
      <c r="B412" s="16" t="s">
        <v>334</v>
      </c>
      <c r="C412" s="17" t="n">
        <v>12418.69</v>
      </c>
      <c r="D412" s="18" t="n">
        <v>9500.271</v>
      </c>
      <c r="E412" s="18" t="n">
        <v>0.764997837936207</v>
      </c>
    </row>
    <row r="413" customFormat="false" ht="12.75" hidden="false" customHeight="false" outlineLevel="0" collapsed="false">
      <c r="A413" s="16" t="s">
        <v>242</v>
      </c>
      <c r="B413" s="16" t="s">
        <v>243</v>
      </c>
      <c r="C413" s="17" t="n">
        <v>21616.8</v>
      </c>
      <c r="D413" s="18" t="n">
        <v>102766.74</v>
      </c>
      <c r="E413" s="18" t="n">
        <v>4.75402187187743</v>
      </c>
    </row>
    <row r="414" customFormat="false" ht="12.75" hidden="false" customHeight="false" outlineLevel="0" collapsed="false">
      <c r="A414" s="16" t="s">
        <v>98</v>
      </c>
      <c r="B414" s="16" t="s">
        <v>99</v>
      </c>
      <c r="C414" s="17" t="n">
        <v>115.1</v>
      </c>
      <c r="D414" s="18" t="n">
        <v>340.47</v>
      </c>
      <c r="E414" s="18" t="n">
        <v>2.95803649000869</v>
      </c>
    </row>
    <row r="415" customFormat="false" ht="12.75" hidden="false" customHeight="false" outlineLevel="0" collapsed="false">
      <c r="A415" s="16" t="s">
        <v>104</v>
      </c>
      <c r="B415" s="16" t="s">
        <v>105</v>
      </c>
      <c r="C415" s="17" t="n">
        <v>44346.9</v>
      </c>
      <c r="D415" s="18" t="n">
        <v>767529.674</v>
      </c>
      <c r="E415" s="18" t="n">
        <v>17.3074030879272</v>
      </c>
    </row>
    <row r="416" customFormat="false" ht="12.75" hidden="false" customHeight="false" outlineLevel="0" collapsed="false">
      <c r="A416" s="16" t="s">
        <v>106</v>
      </c>
      <c r="B416" s="16" t="s">
        <v>107</v>
      </c>
      <c r="C416" s="17" t="n">
        <v>1635.2</v>
      </c>
      <c r="D416" s="18" t="n">
        <v>19680.93</v>
      </c>
      <c r="E416" s="18" t="n">
        <v>12.0357937866928</v>
      </c>
    </row>
    <row r="417" customFormat="false" ht="12.75" hidden="false" customHeight="false" outlineLevel="0" collapsed="false">
      <c r="A417" s="16" t="s">
        <v>386</v>
      </c>
      <c r="B417" s="16" t="s">
        <v>387</v>
      </c>
      <c r="C417" s="17" t="n">
        <v>67.7</v>
      </c>
      <c r="D417" s="18" t="n">
        <v>198.46</v>
      </c>
      <c r="E417" s="18" t="n">
        <v>2.9314623338257</v>
      </c>
    </row>
    <row r="418" customFormat="false" ht="12.75" hidden="false" customHeight="false" outlineLevel="0" collapsed="false">
      <c r="A418" s="16" t="s">
        <v>244</v>
      </c>
      <c r="B418" s="16" t="s">
        <v>245</v>
      </c>
      <c r="C418" s="17" t="n">
        <v>3091.8</v>
      </c>
      <c r="D418" s="18" t="n">
        <v>10291.08</v>
      </c>
      <c r="E418" s="18" t="n">
        <v>3.32850766543761</v>
      </c>
    </row>
    <row r="419" customFormat="false" ht="12.75" hidden="false" customHeight="false" outlineLevel="0" collapsed="false">
      <c r="A419" s="16" t="s">
        <v>108</v>
      </c>
      <c r="B419" s="16" t="s">
        <v>109</v>
      </c>
      <c r="C419" s="17" t="n">
        <v>277.1</v>
      </c>
      <c r="D419" s="18" t="n">
        <v>3821.64</v>
      </c>
      <c r="E419" s="18" t="n">
        <v>13.7915553951642</v>
      </c>
    </row>
    <row r="420" customFormat="false" ht="12.75" hidden="false" customHeight="false" outlineLevel="0" collapsed="false">
      <c r="A420" s="16" t="s">
        <v>110</v>
      </c>
      <c r="B420" s="16" t="s">
        <v>111</v>
      </c>
      <c r="C420" s="17" t="n">
        <v>649.2</v>
      </c>
      <c r="D420" s="18" t="n">
        <v>5199.87</v>
      </c>
      <c r="E420" s="18" t="n">
        <v>8.00965804066544</v>
      </c>
    </row>
    <row r="421" customFormat="false" ht="12.75" hidden="false" customHeight="false" outlineLevel="0" collapsed="false">
      <c r="A421" s="16" t="s">
        <v>363</v>
      </c>
      <c r="B421" s="16" t="s">
        <v>364</v>
      </c>
      <c r="C421" s="17" t="n">
        <v>31.2</v>
      </c>
      <c r="D421" s="17" t="n">
        <v>85.9</v>
      </c>
      <c r="E421" s="18" t="n">
        <v>2.75320512820513</v>
      </c>
    </row>
    <row r="422" customFormat="false" ht="12.75" hidden="false" customHeight="false" outlineLevel="0" collapsed="false">
      <c r="A422" s="16" t="s">
        <v>112</v>
      </c>
      <c r="B422" s="16" t="s">
        <v>113</v>
      </c>
      <c r="C422" s="17" t="n">
        <v>4410</v>
      </c>
      <c r="D422" s="18" t="n">
        <v>28178.13</v>
      </c>
      <c r="E422" s="18" t="n">
        <v>6.38959863945578</v>
      </c>
    </row>
    <row r="423" customFormat="false" ht="12.75" hidden="false" customHeight="false" outlineLevel="0" collapsed="false">
      <c r="A423" s="16" t="s">
        <v>214</v>
      </c>
      <c r="B423" s="16" t="s">
        <v>215</v>
      </c>
      <c r="C423" s="17" t="n">
        <v>99253.3</v>
      </c>
      <c r="D423" s="18" t="n">
        <v>290432.38</v>
      </c>
      <c r="E423" s="18" t="n">
        <v>2.9261735378068</v>
      </c>
    </row>
    <row r="424" customFormat="false" ht="12.75" hidden="false" customHeight="false" outlineLevel="0" collapsed="false">
      <c r="A424" s="16" t="s">
        <v>272</v>
      </c>
      <c r="B424" s="16" t="s">
        <v>273</v>
      </c>
      <c r="C424" s="17" t="n">
        <v>18.3</v>
      </c>
      <c r="D424" s="18" t="n">
        <v>7.41</v>
      </c>
      <c r="E424" s="18" t="n">
        <v>0.404918032786885</v>
      </c>
    </row>
    <row r="425" customFormat="false" ht="12.75" hidden="false" customHeight="false" outlineLevel="0" collapsed="false">
      <c r="A425" s="16" t="s">
        <v>114</v>
      </c>
      <c r="B425" s="16" t="s">
        <v>115</v>
      </c>
      <c r="C425" s="17" t="n">
        <v>231.3</v>
      </c>
      <c r="D425" s="17" t="n">
        <v>94.59</v>
      </c>
      <c r="E425" s="18" t="n">
        <v>0.408949416342412</v>
      </c>
    </row>
    <row r="426" customFormat="false" ht="12.75" hidden="false" customHeight="false" outlineLevel="0" collapsed="false">
      <c r="A426" s="16" t="s">
        <v>118</v>
      </c>
      <c r="B426" s="16" t="s">
        <v>119</v>
      </c>
      <c r="C426" s="17" t="n">
        <v>161.4</v>
      </c>
      <c r="D426" s="18" t="n">
        <v>774.73</v>
      </c>
      <c r="E426" s="18" t="n">
        <v>4.80006195786865</v>
      </c>
    </row>
    <row r="427" customFormat="false" ht="12.75" hidden="false" customHeight="false" outlineLevel="0" collapsed="false">
      <c r="A427" s="16" t="s">
        <v>401</v>
      </c>
      <c r="B427" s="16" t="s">
        <v>402</v>
      </c>
      <c r="C427" s="17" t="n">
        <v>2749.7</v>
      </c>
      <c r="D427" s="18" t="n">
        <v>10123.5</v>
      </c>
      <c r="E427" s="18" t="n">
        <v>3.68167436447612</v>
      </c>
    </row>
    <row r="428" customFormat="false" ht="12.75" hidden="false" customHeight="false" outlineLevel="0" collapsed="false">
      <c r="A428" s="16" t="s">
        <v>120</v>
      </c>
      <c r="B428" s="16" t="s">
        <v>121</v>
      </c>
      <c r="C428" s="17" t="n">
        <v>2136.9</v>
      </c>
      <c r="D428" s="18" t="n">
        <v>31062.79</v>
      </c>
      <c r="E428" s="18" t="n">
        <v>14.5363798025177</v>
      </c>
    </row>
    <row r="429" customFormat="false" ht="12.75" hidden="false" customHeight="false" outlineLevel="0" collapsed="false">
      <c r="A429" s="16" t="s">
        <v>403</v>
      </c>
      <c r="B429" s="16" t="s">
        <v>404</v>
      </c>
      <c r="C429" s="17" t="n">
        <v>1478.5</v>
      </c>
      <c r="D429" s="17" t="n">
        <v>3818.11</v>
      </c>
      <c r="E429" s="18" t="n">
        <v>2.58242137301319</v>
      </c>
    </row>
    <row r="430" customFormat="false" ht="12.75" hidden="false" customHeight="false" outlineLevel="0" collapsed="false">
      <c r="A430" s="16" t="s">
        <v>122</v>
      </c>
      <c r="B430" s="16" t="s">
        <v>123</v>
      </c>
      <c r="C430" s="17" t="n">
        <v>10582</v>
      </c>
      <c r="D430" s="17" t="n">
        <v>23759.4</v>
      </c>
      <c r="E430" s="18" t="n">
        <v>2.24526554526555</v>
      </c>
    </row>
    <row r="431" customFormat="false" ht="12.75" hidden="false" customHeight="false" outlineLevel="0" collapsed="false">
      <c r="A431" s="16" t="s">
        <v>126</v>
      </c>
      <c r="B431" s="16" t="s">
        <v>127</v>
      </c>
      <c r="C431" s="17" t="n">
        <v>45.7</v>
      </c>
      <c r="D431" s="18" t="n">
        <v>834.61</v>
      </c>
      <c r="E431" s="18" t="n">
        <v>18.2628008752735</v>
      </c>
    </row>
    <row r="432" customFormat="false" ht="12.75" hidden="false" customHeight="false" outlineLevel="0" collapsed="false">
      <c r="A432" s="16" t="s">
        <v>337</v>
      </c>
      <c r="B432" s="16" t="s">
        <v>338</v>
      </c>
      <c r="C432" s="17" t="n">
        <v>4894.5</v>
      </c>
      <c r="D432" s="18" t="n">
        <v>11548.05</v>
      </c>
      <c r="E432" s="18" t="n">
        <v>2.35939319644499</v>
      </c>
    </row>
    <row r="433" customFormat="false" ht="12.75" hidden="false" customHeight="false" outlineLevel="0" collapsed="false">
      <c r="A433" s="16" t="s">
        <v>130</v>
      </c>
      <c r="B433" s="16" t="s">
        <v>131</v>
      </c>
      <c r="C433" s="17" t="n">
        <v>260.7</v>
      </c>
      <c r="D433" s="18" t="n">
        <v>2731.14</v>
      </c>
      <c r="E433" s="18" t="n">
        <v>10.4761795166858</v>
      </c>
    </row>
    <row r="434" customFormat="false" ht="12.75" hidden="false" customHeight="false" outlineLevel="0" collapsed="false">
      <c r="A434" s="16" t="s">
        <v>405</v>
      </c>
      <c r="B434" s="16" t="s">
        <v>406</v>
      </c>
      <c r="C434" s="17" t="n">
        <v>693</v>
      </c>
      <c r="D434" s="18" t="n">
        <v>4478.4</v>
      </c>
      <c r="E434" s="18" t="n">
        <v>6.46233766233766</v>
      </c>
    </row>
    <row r="435" customFormat="false" ht="12.75" hidden="false" customHeight="false" outlineLevel="0" collapsed="false">
      <c r="A435" s="16" t="s">
        <v>256</v>
      </c>
      <c r="B435" s="16" t="s">
        <v>257</v>
      </c>
      <c r="C435" s="17" t="n">
        <v>24523.1</v>
      </c>
      <c r="D435" s="18" t="n">
        <v>419492.96</v>
      </c>
      <c r="E435" s="18" t="n">
        <v>17.1060330871709</v>
      </c>
    </row>
    <row r="436" customFormat="false" ht="12.75" hidden="false" customHeight="false" outlineLevel="0" collapsed="false">
      <c r="A436" s="16" t="s">
        <v>292</v>
      </c>
      <c r="B436" s="16" t="s">
        <v>293</v>
      </c>
      <c r="C436" s="17" t="n">
        <v>21408</v>
      </c>
      <c r="D436" s="18" t="n">
        <v>176893.81</v>
      </c>
      <c r="E436" s="18" t="n">
        <v>8.2629769245142</v>
      </c>
    </row>
    <row r="437" customFormat="false" ht="12.75" hidden="false" customHeight="false" outlineLevel="0" collapsed="false">
      <c r="A437" s="16" t="s">
        <v>140</v>
      </c>
      <c r="B437" s="16" t="s">
        <v>141</v>
      </c>
      <c r="C437" s="17" t="n">
        <v>4065.4</v>
      </c>
      <c r="D437" s="18" t="n">
        <v>36331.91</v>
      </c>
      <c r="E437" s="18" t="n">
        <v>8.93685984159</v>
      </c>
    </row>
    <row r="438" customFormat="false" ht="12.75" hidden="false" customHeight="false" outlineLevel="0" collapsed="false">
      <c r="A438" s="16" t="s">
        <v>142</v>
      </c>
      <c r="B438" s="16" t="s">
        <v>143</v>
      </c>
      <c r="C438" s="17" t="n">
        <v>1634.6</v>
      </c>
      <c r="D438" s="18" t="n">
        <v>9077.1</v>
      </c>
      <c r="E438" s="18" t="n">
        <v>5.55310167625107</v>
      </c>
    </row>
    <row r="439" customFormat="false" ht="12.75" hidden="false" customHeight="false" outlineLevel="0" collapsed="false">
      <c r="A439" s="16" t="s">
        <v>144</v>
      </c>
      <c r="B439" s="16" t="s">
        <v>145</v>
      </c>
      <c r="C439" s="17" t="n">
        <v>697.3</v>
      </c>
      <c r="D439" s="18" t="n">
        <v>2978.46</v>
      </c>
      <c r="E439" s="18" t="n">
        <v>4.27141832783594</v>
      </c>
    </row>
    <row r="440" customFormat="false" ht="12.75" hidden="false" customHeight="false" outlineLevel="0" collapsed="false">
      <c r="A440" s="16" t="s">
        <v>148</v>
      </c>
      <c r="B440" s="16" t="s">
        <v>149</v>
      </c>
      <c r="C440" s="17" t="n">
        <v>9.6</v>
      </c>
      <c r="D440" s="17" t="n">
        <v>3.84</v>
      </c>
      <c r="E440" s="18" t="n">
        <v>0.4</v>
      </c>
    </row>
    <row r="441" customFormat="false" ht="12.75" hidden="false" customHeight="false" outlineLevel="0" collapsed="false">
      <c r="A441" s="16" t="s">
        <v>339</v>
      </c>
      <c r="B441" s="16" t="s">
        <v>340</v>
      </c>
      <c r="C441" s="17" t="n">
        <v>2251.7</v>
      </c>
      <c r="D441" s="18" t="n">
        <v>48594.9</v>
      </c>
      <c r="E441" s="18" t="n">
        <v>21.5814273659901</v>
      </c>
    </row>
    <row r="442" customFormat="false" ht="12.75" hidden="false" customHeight="false" outlineLevel="0" collapsed="false">
      <c r="A442" s="16" t="s">
        <v>407</v>
      </c>
      <c r="B442" s="16" t="s">
        <v>408</v>
      </c>
      <c r="C442" s="17" t="n">
        <v>7192</v>
      </c>
      <c r="D442" s="18" t="n">
        <v>5317.54</v>
      </c>
      <c r="E442" s="18" t="n">
        <v>0.739368743047831</v>
      </c>
    </row>
    <row r="443" customFormat="false" ht="12.75" hidden="false" customHeight="false" outlineLevel="0" collapsed="false">
      <c r="A443" s="16" t="s">
        <v>150</v>
      </c>
      <c r="B443" s="16" t="s">
        <v>151</v>
      </c>
      <c r="C443" s="17" t="n">
        <v>15.9</v>
      </c>
      <c r="D443" s="18" t="n">
        <v>41.34</v>
      </c>
      <c r="E443" s="18" t="n">
        <v>2.6</v>
      </c>
    </row>
    <row r="444" customFormat="false" ht="12.75" hidden="false" customHeight="false" outlineLevel="0" collapsed="false">
      <c r="A444" s="16" t="s">
        <v>274</v>
      </c>
      <c r="B444" s="16" t="s">
        <v>275</v>
      </c>
      <c r="C444" s="17" t="n">
        <v>3861.4</v>
      </c>
      <c r="D444" s="17" t="n">
        <v>9618.6</v>
      </c>
      <c r="E444" s="18" t="n">
        <v>2.49096182731652</v>
      </c>
    </row>
    <row r="445" customFormat="false" ht="12.75" hidden="false" customHeight="false" outlineLevel="0" collapsed="false">
      <c r="A445" s="16" t="s">
        <v>343</v>
      </c>
      <c r="B445" s="16" t="s">
        <v>344</v>
      </c>
      <c r="C445" s="17" t="n">
        <v>4331.9</v>
      </c>
      <c r="D445" s="18" t="n">
        <v>22075.47</v>
      </c>
      <c r="E445" s="18" t="n">
        <v>5.0960248389852</v>
      </c>
    </row>
    <row r="446" customFormat="false" ht="12.75" hidden="false" customHeight="false" outlineLevel="0" collapsed="false">
      <c r="A446" s="16" t="s">
        <v>152</v>
      </c>
      <c r="B446" s="16" t="s">
        <v>153</v>
      </c>
      <c r="C446" s="17" t="n">
        <v>27416.4</v>
      </c>
      <c r="D446" s="18" t="n">
        <v>483321.79</v>
      </c>
      <c r="E446" s="18" t="n">
        <v>17.6289297646664</v>
      </c>
    </row>
    <row r="447" customFormat="false" ht="12.75" hidden="false" customHeight="false" outlineLevel="0" collapsed="false">
      <c r="A447" s="16" t="s">
        <v>246</v>
      </c>
      <c r="B447" s="16" t="s">
        <v>247</v>
      </c>
      <c r="C447" s="17" t="n">
        <v>300</v>
      </c>
      <c r="D447" s="18" t="n">
        <v>600</v>
      </c>
      <c r="E447" s="18" t="n">
        <v>2</v>
      </c>
    </row>
    <row r="448" customFormat="false" ht="12.75" hidden="false" customHeight="false" outlineLevel="0" collapsed="false">
      <c r="A448" s="19" t="s">
        <v>154</v>
      </c>
      <c r="B448" s="19"/>
      <c r="C448" s="21" t="n">
        <v>536831.98</v>
      </c>
      <c r="D448" s="21" t="n">
        <v>3782886.624</v>
      </c>
      <c r="E448" s="20" t="n">
        <v>7.04668642132684</v>
      </c>
    </row>
    <row r="449" customFormat="false" ht="12.75" hidden="false" customHeight="false" outlineLevel="0" collapsed="false">
      <c r="A449" s="16" t="s">
        <v>409</v>
      </c>
      <c r="B449" s="16" t="s">
        <v>410</v>
      </c>
      <c r="C449" s="17" t="n">
        <v>86.1</v>
      </c>
      <c r="D449" s="17" t="n">
        <v>270.05</v>
      </c>
      <c r="E449" s="18" t="n">
        <v>3.13646922183508</v>
      </c>
    </row>
    <row r="450" customFormat="false" ht="12.75" hidden="false" customHeight="false" outlineLevel="0" collapsed="false">
      <c r="A450" s="16" t="s">
        <v>155</v>
      </c>
      <c r="B450" s="16" t="s">
        <v>156</v>
      </c>
      <c r="C450" s="17" t="n">
        <v>1</v>
      </c>
      <c r="D450" s="18" t="n">
        <v>21</v>
      </c>
      <c r="E450" s="18" t="n">
        <v>21</v>
      </c>
    </row>
    <row r="451" customFormat="false" ht="12.75" hidden="false" customHeight="false" outlineLevel="0" collapsed="false">
      <c r="A451" s="16" t="s">
        <v>276</v>
      </c>
      <c r="B451" s="16" t="s">
        <v>277</v>
      </c>
      <c r="C451" s="17" t="n">
        <v>507</v>
      </c>
      <c r="D451" s="18" t="n">
        <v>10982.93</v>
      </c>
      <c r="E451" s="18" t="n">
        <v>21.66258382643</v>
      </c>
    </row>
    <row r="452" customFormat="false" ht="12.75" hidden="false" customHeight="false" outlineLevel="0" collapsed="false">
      <c r="A452" s="16" t="s">
        <v>159</v>
      </c>
      <c r="B452" s="16" t="s">
        <v>160</v>
      </c>
      <c r="C452" s="17" t="n">
        <v>8075.4</v>
      </c>
      <c r="D452" s="18" t="n">
        <v>42675.69</v>
      </c>
      <c r="E452" s="18" t="n">
        <v>5.28465339178245</v>
      </c>
    </row>
    <row r="453" customFormat="false" ht="12.75" hidden="false" customHeight="false" outlineLevel="0" collapsed="false">
      <c r="A453" s="16" t="s">
        <v>165</v>
      </c>
      <c r="B453" s="16" t="s">
        <v>166</v>
      </c>
      <c r="C453" s="17" t="n">
        <v>2445.1</v>
      </c>
      <c r="D453" s="18" t="n">
        <v>12187.82</v>
      </c>
      <c r="E453" s="18" t="n">
        <v>4.98458958733794</v>
      </c>
    </row>
    <row r="454" customFormat="false" ht="12.75" hidden="false" customHeight="false" outlineLevel="0" collapsed="false">
      <c r="A454" s="19" t="s">
        <v>171</v>
      </c>
      <c r="B454" s="19"/>
      <c r="C454" s="21" t="n">
        <v>11114.6</v>
      </c>
      <c r="D454" s="20" t="n">
        <v>66137.49</v>
      </c>
      <c r="E454" s="20" t="n">
        <v>5.95050564122866</v>
      </c>
    </row>
    <row r="455" customFormat="false" ht="12.75" hidden="false" customHeight="false" outlineLevel="0" collapsed="false">
      <c r="A455" s="16" t="s">
        <v>172</v>
      </c>
      <c r="B455" s="16" t="s">
        <v>173</v>
      </c>
      <c r="C455" s="17" t="n">
        <v>534.4</v>
      </c>
      <c r="D455" s="18" t="n">
        <v>13175.75</v>
      </c>
      <c r="E455" s="18" t="n">
        <v>24.6552208083832</v>
      </c>
    </row>
    <row r="456" customFormat="false" ht="12.75" hidden="false" customHeight="false" outlineLevel="0" collapsed="false">
      <c r="A456" s="16" t="s">
        <v>178</v>
      </c>
      <c r="B456" s="16" t="s">
        <v>179</v>
      </c>
      <c r="C456" s="17" t="n">
        <v>1065.6</v>
      </c>
      <c r="D456" s="18" t="n">
        <v>3017.1</v>
      </c>
      <c r="E456" s="18" t="n">
        <v>2.83136261261261</v>
      </c>
    </row>
    <row r="457" customFormat="false" ht="12.75" hidden="false" customHeight="false" outlineLevel="0" collapsed="false">
      <c r="A457" s="16" t="s">
        <v>349</v>
      </c>
      <c r="B457" s="16" t="s">
        <v>350</v>
      </c>
      <c r="C457" s="17" t="n">
        <v>220.2</v>
      </c>
      <c r="D457" s="18" t="n">
        <v>8743.58</v>
      </c>
      <c r="E457" s="18" t="n">
        <v>39.7074477747502</v>
      </c>
    </row>
    <row r="458" customFormat="false" ht="12.75" hidden="false" customHeight="false" outlineLevel="0" collapsed="false">
      <c r="A458" s="16" t="s">
        <v>188</v>
      </c>
      <c r="B458" s="16" t="s">
        <v>189</v>
      </c>
      <c r="C458" s="17" t="n">
        <v>91.2</v>
      </c>
      <c r="D458" s="18" t="n">
        <v>3462.57</v>
      </c>
      <c r="E458" s="18" t="n">
        <v>37.9667763157895</v>
      </c>
    </row>
    <row r="459" customFormat="false" ht="12.75" hidden="false" customHeight="false" outlineLevel="0" collapsed="false">
      <c r="A459" s="19" t="s">
        <v>190</v>
      </c>
      <c r="B459" s="19"/>
      <c r="C459" s="21" t="n">
        <v>1911.4</v>
      </c>
      <c r="D459" s="21" t="n">
        <v>28399</v>
      </c>
      <c r="E459" s="20" t="n">
        <v>14.8576959296851</v>
      </c>
    </row>
    <row r="460" customFormat="false" ht="12.75" hidden="false" customHeight="false" outlineLevel="0" collapsed="false">
      <c r="A460" s="19" t="s">
        <v>411</v>
      </c>
      <c r="B460" s="19"/>
      <c r="C460" s="21" t="n">
        <v>549857.98</v>
      </c>
      <c r="D460" s="20" t="n">
        <v>3877423.114</v>
      </c>
      <c r="E460" s="20" t="n">
        <v>7.05168107953984</v>
      </c>
    </row>
    <row r="461" customFormat="false" ht="12.75" hidden="false" customHeight="false" outlineLevel="0" collapsed="false">
      <c r="A461" s="38"/>
      <c r="B461" s="38"/>
      <c r="C461" s="39"/>
      <c r="D461" s="40"/>
      <c r="E461" s="40"/>
    </row>
    <row r="462" customFormat="false" ht="12.75" hidden="false" customHeight="false" outlineLevel="0" collapsed="false">
      <c r="A462" s="10" t="s">
        <v>412</v>
      </c>
      <c r="B462" s="11"/>
      <c r="C462" s="8"/>
      <c r="D462" s="9"/>
      <c r="E462" s="9"/>
    </row>
    <row r="463" customFormat="false" ht="12.75" hidden="false" customHeight="false" outlineLevel="0" collapsed="false">
      <c r="A463" s="12"/>
      <c r="B463" s="12"/>
      <c r="C463" s="13" t="s">
        <v>3</v>
      </c>
      <c r="D463" s="13"/>
      <c r="E463" s="13"/>
    </row>
    <row r="464" customFormat="false" ht="12.75" hidden="false" customHeight="false" outlineLevel="0" collapsed="false">
      <c r="A464" s="14"/>
      <c r="B464" s="14" t="s">
        <v>4</v>
      </c>
      <c r="C464" s="15" t="s">
        <v>5</v>
      </c>
      <c r="D464" s="13" t="s">
        <v>6</v>
      </c>
      <c r="E464" s="13" t="s">
        <v>7</v>
      </c>
    </row>
    <row r="465" customFormat="false" ht="12.75" hidden="false" customHeight="false" outlineLevel="0" collapsed="false">
      <c r="A465" s="14" t="s">
        <v>8</v>
      </c>
      <c r="B465" s="14"/>
      <c r="C465" s="15" t="s">
        <v>9</v>
      </c>
      <c r="D465" s="13" t="s">
        <v>10</v>
      </c>
      <c r="E465" s="13" t="s">
        <v>11</v>
      </c>
    </row>
    <row r="466" customFormat="false" ht="12.75" hidden="false" customHeight="false" outlineLevel="0" collapsed="false">
      <c r="A466" s="16" t="s">
        <v>12</v>
      </c>
      <c r="B466" s="16" t="s">
        <v>13</v>
      </c>
      <c r="C466" s="17" t="n">
        <v>55106.2</v>
      </c>
      <c r="D466" s="18" t="n">
        <v>432187.774</v>
      </c>
      <c r="E466" s="18" t="n">
        <v>7.84281576301759</v>
      </c>
    </row>
    <row r="467" customFormat="false" ht="12.75" hidden="false" customHeight="false" outlineLevel="0" collapsed="false">
      <c r="A467" s="16" t="s">
        <v>286</v>
      </c>
      <c r="B467" s="16" t="s">
        <v>287</v>
      </c>
      <c r="C467" s="17" t="n">
        <v>11364.4</v>
      </c>
      <c r="D467" s="18" t="n">
        <v>52737.81</v>
      </c>
      <c r="E467" s="18" t="n">
        <v>4.64061543064306</v>
      </c>
    </row>
    <row r="468" customFormat="false" ht="12.75" hidden="false" customHeight="false" outlineLevel="0" collapsed="false">
      <c r="A468" s="16" t="s">
        <v>18</v>
      </c>
      <c r="B468" s="16" t="s">
        <v>19</v>
      </c>
      <c r="C468" s="17" t="n">
        <v>129.8</v>
      </c>
      <c r="D468" s="18" t="n">
        <v>50.535</v>
      </c>
      <c r="E468" s="18" t="n">
        <v>0.389329738058552</v>
      </c>
    </row>
    <row r="469" customFormat="false" ht="12.75" hidden="false" customHeight="false" outlineLevel="0" collapsed="false">
      <c r="A469" s="16" t="s">
        <v>260</v>
      </c>
      <c r="B469" s="16" t="s">
        <v>261</v>
      </c>
      <c r="C469" s="17" t="n">
        <v>1385.8</v>
      </c>
      <c r="D469" s="18" t="n">
        <v>7217.18</v>
      </c>
      <c r="E469" s="18" t="n">
        <v>5.20795208543802</v>
      </c>
    </row>
    <row r="470" customFormat="false" ht="12.75" hidden="false" customHeight="false" outlineLevel="0" collapsed="false">
      <c r="A470" s="16" t="s">
        <v>30</v>
      </c>
      <c r="B470" s="16" t="s">
        <v>31</v>
      </c>
      <c r="C470" s="17" t="n">
        <v>1185.8</v>
      </c>
      <c r="D470" s="18" t="n">
        <v>2743.295</v>
      </c>
      <c r="E470" s="18" t="n">
        <v>2.31345505144206</v>
      </c>
    </row>
    <row r="471" customFormat="false" ht="12.75" hidden="false" customHeight="false" outlineLevel="0" collapsed="false">
      <c r="A471" s="16" t="s">
        <v>34</v>
      </c>
      <c r="B471" s="16" t="s">
        <v>35</v>
      </c>
      <c r="C471" s="17" t="n">
        <v>3567.75</v>
      </c>
      <c r="D471" s="18" t="n">
        <v>14990.3725</v>
      </c>
      <c r="E471" s="18" t="n">
        <v>4.20163198094037</v>
      </c>
    </row>
    <row r="472" customFormat="false" ht="12.75" hidden="false" customHeight="false" outlineLevel="0" collapsed="false">
      <c r="A472" s="16" t="s">
        <v>262</v>
      </c>
      <c r="B472" s="16" t="s">
        <v>263</v>
      </c>
      <c r="C472" s="17" t="n">
        <v>2.9</v>
      </c>
      <c r="D472" s="18" t="n">
        <v>19.72</v>
      </c>
      <c r="E472" s="18" t="n">
        <v>6.8</v>
      </c>
    </row>
    <row r="473" customFormat="false" ht="12.75" hidden="false" customHeight="false" outlineLevel="0" collapsed="false">
      <c r="A473" s="16" t="s">
        <v>36</v>
      </c>
      <c r="B473" s="16" t="s">
        <v>37</v>
      </c>
      <c r="C473" s="17" t="n">
        <v>145.35</v>
      </c>
      <c r="D473" s="18" t="n">
        <v>678.17</v>
      </c>
      <c r="E473" s="18" t="n">
        <v>4.66577227382181</v>
      </c>
    </row>
    <row r="474" customFormat="false" ht="12.75" hidden="false" customHeight="false" outlineLevel="0" collapsed="false">
      <c r="A474" s="16" t="s">
        <v>298</v>
      </c>
      <c r="B474" s="16" t="s">
        <v>299</v>
      </c>
      <c r="C474" s="17" t="n">
        <v>2478.15</v>
      </c>
      <c r="D474" s="17" t="n">
        <v>5140.52</v>
      </c>
      <c r="E474" s="18" t="n">
        <v>2.07433771159938</v>
      </c>
    </row>
    <row r="475" customFormat="false" ht="12.75" hidden="false" customHeight="false" outlineLevel="0" collapsed="false">
      <c r="A475" s="16" t="s">
        <v>321</v>
      </c>
      <c r="B475" s="16" t="s">
        <v>322</v>
      </c>
      <c r="C475" s="17" t="n">
        <v>79.7</v>
      </c>
      <c r="D475" s="18" t="n">
        <v>73.17</v>
      </c>
      <c r="E475" s="18" t="n">
        <v>0.918067754077792</v>
      </c>
    </row>
    <row r="476" customFormat="false" ht="12.75" hidden="false" customHeight="false" outlineLevel="0" collapsed="false">
      <c r="A476" s="16" t="s">
        <v>197</v>
      </c>
      <c r="B476" s="16" t="s">
        <v>198</v>
      </c>
      <c r="C476" s="17" t="n">
        <v>148.15</v>
      </c>
      <c r="D476" s="18" t="n">
        <v>67.36</v>
      </c>
      <c r="E476" s="18" t="n">
        <v>0.454674316571043</v>
      </c>
    </row>
    <row r="477" customFormat="false" ht="12.75" hidden="false" customHeight="false" outlineLevel="0" collapsed="false">
      <c r="A477" s="16" t="s">
        <v>38</v>
      </c>
      <c r="B477" s="16" t="s">
        <v>39</v>
      </c>
      <c r="C477" s="17" t="n">
        <v>113.3</v>
      </c>
      <c r="D477" s="18" t="n">
        <v>71.47</v>
      </c>
      <c r="E477" s="18" t="n">
        <v>0.630803177405119</v>
      </c>
    </row>
    <row r="478" customFormat="false" ht="12.75" hidden="false" customHeight="false" outlineLevel="0" collapsed="false">
      <c r="A478" s="16" t="s">
        <v>40</v>
      </c>
      <c r="B478" s="16" t="s">
        <v>41</v>
      </c>
      <c r="C478" s="17" t="n">
        <v>81.3</v>
      </c>
      <c r="D478" s="18" t="n">
        <v>35.535</v>
      </c>
      <c r="E478" s="18" t="n">
        <v>0.437084870848708</v>
      </c>
    </row>
    <row r="479" customFormat="false" ht="12.75" hidden="false" customHeight="false" outlineLevel="0" collapsed="false">
      <c r="A479" s="16" t="s">
        <v>44</v>
      </c>
      <c r="B479" s="16" t="s">
        <v>45</v>
      </c>
      <c r="C479" s="17" t="n">
        <v>2605.7</v>
      </c>
      <c r="D479" s="18" t="n">
        <v>16271.46</v>
      </c>
      <c r="E479" s="18" t="n">
        <v>6.24456384081053</v>
      </c>
    </row>
    <row r="480" customFormat="false" ht="12.75" hidden="false" customHeight="false" outlineLevel="0" collapsed="false">
      <c r="A480" s="16" t="s">
        <v>48</v>
      </c>
      <c r="B480" s="16" t="s">
        <v>49</v>
      </c>
      <c r="C480" s="17" t="n">
        <v>8.65</v>
      </c>
      <c r="D480" s="18" t="n">
        <v>15.985</v>
      </c>
      <c r="E480" s="18" t="n">
        <v>1.84797687861272</v>
      </c>
    </row>
    <row r="481" customFormat="false" ht="12.75" hidden="false" customHeight="false" outlineLevel="0" collapsed="false">
      <c r="A481" s="16" t="s">
        <v>52</v>
      </c>
      <c r="B481" s="16" t="s">
        <v>53</v>
      </c>
      <c r="C481" s="17" t="n">
        <v>97.65</v>
      </c>
      <c r="D481" s="18" t="n">
        <v>131.62</v>
      </c>
      <c r="E481" s="18" t="n">
        <v>1.3478750640041</v>
      </c>
    </row>
    <row r="482" customFormat="false" ht="12.75" hidden="false" customHeight="false" outlineLevel="0" collapsed="false">
      <c r="A482" s="16" t="s">
        <v>265</v>
      </c>
      <c r="B482" s="16" t="s">
        <v>266</v>
      </c>
      <c r="C482" s="17" t="n">
        <v>2068.05</v>
      </c>
      <c r="D482" s="18" t="n">
        <v>4542.2025</v>
      </c>
      <c r="E482" s="18" t="n">
        <v>2.19636976862262</v>
      </c>
    </row>
    <row r="483" customFormat="false" ht="12.75" hidden="false" customHeight="false" outlineLevel="0" collapsed="false">
      <c r="A483" s="16" t="s">
        <v>54</v>
      </c>
      <c r="B483" s="16" t="s">
        <v>55</v>
      </c>
      <c r="C483" s="17" t="n">
        <v>54406.75</v>
      </c>
      <c r="D483" s="18" t="n">
        <v>393092.054</v>
      </c>
      <c r="E483" s="18" t="n">
        <v>7.22506038313261</v>
      </c>
    </row>
    <row r="484" customFormat="false" ht="12.75" hidden="false" customHeight="false" outlineLevel="0" collapsed="false">
      <c r="A484" s="16" t="s">
        <v>58</v>
      </c>
      <c r="B484" s="16" t="s">
        <v>59</v>
      </c>
      <c r="C484" s="17" t="n">
        <v>1943.5</v>
      </c>
      <c r="D484" s="17" t="n">
        <v>26675.85</v>
      </c>
      <c r="E484" s="18" t="n">
        <v>13.7256753280165</v>
      </c>
    </row>
    <row r="485" customFormat="false" ht="12.75" hidden="false" customHeight="false" outlineLevel="0" collapsed="false">
      <c r="A485" s="16" t="s">
        <v>267</v>
      </c>
      <c r="B485" s="16" t="s">
        <v>268</v>
      </c>
      <c r="C485" s="17" t="n">
        <v>60.3</v>
      </c>
      <c r="D485" s="18" t="n">
        <v>142.65</v>
      </c>
      <c r="E485" s="18" t="n">
        <v>2.36567164179105</v>
      </c>
    </row>
    <row r="486" customFormat="false" ht="12.75" hidden="false" customHeight="false" outlineLevel="0" collapsed="false">
      <c r="A486" s="16" t="s">
        <v>70</v>
      </c>
      <c r="B486" s="16" t="s">
        <v>71</v>
      </c>
      <c r="C486" s="17" t="n">
        <v>1626.15</v>
      </c>
      <c r="D486" s="18" t="n">
        <v>6740.5025</v>
      </c>
      <c r="E486" s="18" t="n">
        <v>4.14506810564831</v>
      </c>
    </row>
    <row r="487" customFormat="false" ht="12.75" hidden="false" customHeight="false" outlineLevel="0" collapsed="false">
      <c r="A487" s="16" t="s">
        <v>72</v>
      </c>
      <c r="B487" s="16" t="s">
        <v>73</v>
      </c>
      <c r="C487" s="17" t="n">
        <v>370.3</v>
      </c>
      <c r="D487" s="18" t="n">
        <v>7803.335</v>
      </c>
      <c r="E487" s="18" t="n">
        <v>21.0730083715906</v>
      </c>
    </row>
    <row r="488" customFormat="false" ht="12.75" hidden="false" customHeight="false" outlineLevel="0" collapsed="false">
      <c r="A488" s="16" t="s">
        <v>413</v>
      </c>
      <c r="B488" s="16" t="s">
        <v>414</v>
      </c>
      <c r="C488" s="17" t="n">
        <v>1</v>
      </c>
      <c r="D488" s="18" t="n">
        <v>1.5</v>
      </c>
      <c r="E488" s="18" t="n">
        <v>1.5</v>
      </c>
    </row>
    <row r="489" customFormat="false" ht="12.75" hidden="false" customHeight="false" outlineLevel="0" collapsed="false">
      <c r="A489" s="16" t="s">
        <v>302</v>
      </c>
      <c r="B489" s="16" t="s">
        <v>303</v>
      </c>
      <c r="C489" s="17" t="n">
        <v>78.15</v>
      </c>
      <c r="D489" s="18" t="n">
        <v>93.86</v>
      </c>
      <c r="E489" s="18" t="n">
        <v>1.20102367242482</v>
      </c>
    </row>
    <row r="490" customFormat="false" ht="12.75" hidden="false" customHeight="false" outlineLevel="0" collapsed="false">
      <c r="A490" s="16" t="s">
        <v>396</v>
      </c>
      <c r="B490" s="16" t="s">
        <v>397</v>
      </c>
      <c r="C490" s="17" t="n">
        <v>3574.75</v>
      </c>
      <c r="D490" s="18" t="n">
        <v>10503.31</v>
      </c>
      <c r="E490" s="18" t="n">
        <v>2.93819427932023</v>
      </c>
    </row>
    <row r="491" customFormat="false" ht="12.75" hidden="false" customHeight="false" outlineLevel="0" collapsed="false">
      <c r="A491" s="16" t="s">
        <v>76</v>
      </c>
      <c r="B491" s="16" t="s">
        <v>77</v>
      </c>
      <c r="C491" s="17" t="n">
        <v>1015.8</v>
      </c>
      <c r="D491" s="18" t="n">
        <v>1036.2475</v>
      </c>
      <c r="E491" s="18" t="n">
        <v>1.02012945461705</v>
      </c>
    </row>
    <row r="492" customFormat="false" ht="12.75" hidden="false" customHeight="false" outlineLevel="0" collapsed="false">
      <c r="A492" s="16" t="s">
        <v>78</v>
      </c>
      <c r="B492" s="16" t="s">
        <v>79</v>
      </c>
      <c r="C492" s="17" t="n">
        <v>4934.35</v>
      </c>
      <c r="D492" s="18" t="n">
        <v>94918.17</v>
      </c>
      <c r="E492" s="18" t="n">
        <v>19.2362053765947</v>
      </c>
    </row>
    <row r="493" customFormat="false" ht="12.75" hidden="false" customHeight="false" outlineLevel="0" collapsed="false">
      <c r="A493" s="16" t="s">
        <v>361</v>
      </c>
      <c r="B493" s="16" t="s">
        <v>362</v>
      </c>
      <c r="C493" s="17" t="n">
        <v>49.2</v>
      </c>
      <c r="D493" s="18" t="n">
        <v>1031.37</v>
      </c>
      <c r="E493" s="18" t="n">
        <v>20.9628048780488</v>
      </c>
    </row>
    <row r="494" customFormat="false" ht="12.75" hidden="false" customHeight="false" outlineLevel="0" collapsed="false">
      <c r="A494" s="16" t="s">
        <v>329</v>
      </c>
      <c r="B494" s="16" t="s">
        <v>330</v>
      </c>
      <c r="C494" s="17" t="n">
        <v>4.45</v>
      </c>
      <c r="D494" s="17" t="n">
        <v>57.85</v>
      </c>
      <c r="E494" s="18" t="n">
        <v>13</v>
      </c>
    </row>
    <row r="495" customFormat="false" ht="12.75" hidden="false" customHeight="false" outlineLevel="0" collapsed="false">
      <c r="A495" s="16" t="s">
        <v>398</v>
      </c>
      <c r="B495" s="16" t="s">
        <v>399</v>
      </c>
      <c r="C495" s="17" t="n">
        <v>1358.15</v>
      </c>
      <c r="D495" s="18" t="n">
        <v>14767.18</v>
      </c>
      <c r="E495" s="18" t="n">
        <v>10.8730110812502</v>
      </c>
    </row>
    <row r="496" customFormat="false" ht="12.75" hidden="false" customHeight="false" outlineLevel="0" collapsed="false">
      <c r="A496" s="16" t="s">
        <v>211</v>
      </c>
      <c r="B496" s="16" t="s">
        <v>212</v>
      </c>
      <c r="C496" s="17" t="n">
        <v>249.15</v>
      </c>
      <c r="D496" s="18" t="n">
        <v>4806.72</v>
      </c>
      <c r="E496" s="18" t="n">
        <v>19.2924744130042</v>
      </c>
    </row>
    <row r="497" customFormat="false" ht="12.75" hidden="false" customHeight="false" outlineLevel="0" collapsed="false">
      <c r="A497" s="16" t="s">
        <v>80</v>
      </c>
      <c r="B497" s="16" t="s">
        <v>81</v>
      </c>
      <c r="C497" s="17" t="n">
        <v>2325.8</v>
      </c>
      <c r="D497" s="18" t="n">
        <v>3707.08</v>
      </c>
      <c r="E497" s="18" t="n">
        <v>1.59389457391005</v>
      </c>
    </row>
    <row r="498" customFormat="false" ht="12.75" hidden="false" customHeight="false" outlineLevel="0" collapsed="false">
      <c r="A498" s="16" t="s">
        <v>82</v>
      </c>
      <c r="B498" s="16" t="s">
        <v>83</v>
      </c>
      <c r="C498" s="17" t="n">
        <v>64.85</v>
      </c>
      <c r="D498" s="18" t="n">
        <v>74.235</v>
      </c>
      <c r="E498" s="18" t="n">
        <v>1.14471858134156</v>
      </c>
    </row>
    <row r="499" customFormat="false" ht="12.75" hidden="false" customHeight="false" outlineLevel="0" collapsed="false">
      <c r="A499" s="16" t="s">
        <v>86</v>
      </c>
      <c r="B499" s="16" t="s">
        <v>87</v>
      </c>
      <c r="C499" s="17" t="n">
        <v>2468.75</v>
      </c>
      <c r="D499" s="18" t="n">
        <v>31175.77</v>
      </c>
      <c r="E499" s="18" t="n">
        <v>12.62816</v>
      </c>
    </row>
    <row r="500" customFormat="false" ht="12.75" hidden="false" customHeight="false" outlineLevel="0" collapsed="false">
      <c r="A500" s="16" t="s">
        <v>415</v>
      </c>
      <c r="B500" s="16" t="s">
        <v>416</v>
      </c>
      <c r="C500" s="17" t="n">
        <v>35.6</v>
      </c>
      <c r="D500" s="18" t="n">
        <v>14.24</v>
      </c>
      <c r="E500" s="18" t="n">
        <v>0.4</v>
      </c>
    </row>
    <row r="501" customFormat="false" ht="12.75" hidden="false" customHeight="false" outlineLevel="0" collapsed="false">
      <c r="A501" s="16" t="s">
        <v>240</v>
      </c>
      <c r="B501" s="16" t="s">
        <v>241</v>
      </c>
      <c r="C501" s="17" t="n">
        <v>741.8</v>
      </c>
      <c r="D501" s="18" t="n">
        <v>4344.885</v>
      </c>
      <c r="E501" s="18" t="n">
        <v>5.85721892693448</v>
      </c>
    </row>
    <row r="502" customFormat="false" ht="12.75" hidden="false" customHeight="false" outlineLevel="0" collapsed="false">
      <c r="A502" s="16" t="s">
        <v>88</v>
      </c>
      <c r="B502" s="16" t="s">
        <v>89</v>
      </c>
      <c r="C502" s="17" t="n">
        <v>923.05</v>
      </c>
      <c r="D502" s="18" t="n">
        <v>2091.91</v>
      </c>
      <c r="E502" s="18" t="n">
        <v>2.2663019338064</v>
      </c>
    </row>
    <row r="503" customFormat="false" ht="12.75" hidden="false" customHeight="false" outlineLevel="0" collapsed="false">
      <c r="A503" s="16" t="s">
        <v>90</v>
      </c>
      <c r="B503" s="16" t="s">
        <v>91</v>
      </c>
      <c r="C503" s="17" t="n">
        <v>3350.05</v>
      </c>
      <c r="D503" s="18" t="n">
        <v>15999.85</v>
      </c>
      <c r="E503" s="18" t="n">
        <v>4.77600334323368</v>
      </c>
    </row>
    <row r="504" customFormat="false" ht="12.75" hidden="false" customHeight="false" outlineLevel="0" collapsed="false">
      <c r="A504" s="16" t="s">
        <v>92</v>
      </c>
      <c r="B504" s="16" t="s">
        <v>93</v>
      </c>
      <c r="C504" s="17" t="n">
        <v>20.15</v>
      </c>
      <c r="D504" s="17" t="n">
        <v>327.4</v>
      </c>
      <c r="E504" s="18" t="n">
        <v>16.2481389578164</v>
      </c>
    </row>
    <row r="505" customFormat="false" ht="12.75" hidden="false" customHeight="false" outlineLevel="0" collapsed="false">
      <c r="A505" s="16" t="s">
        <v>94</v>
      </c>
      <c r="B505" s="16" t="s">
        <v>95</v>
      </c>
      <c r="C505" s="17" t="n">
        <v>495.2</v>
      </c>
      <c r="D505" s="18" t="n">
        <v>2495.785</v>
      </c>
      <c r="E505" s="18" t="n">
        <v>5.03995355411955</v>
      </c>
    </row>
    <row r="506" customFormat="false" ht="12.75" hidden="false" customHeight="false" outlineLevel="0" collapsed="false">
      <c r="A506" s="16" t="s">
        <v>333</v>
      </c>
      <c r="B506" s="16" t="s">
        <v>334</v>
      </c>
      <c r="C506" s="17" t="n">
        <v>36</v>
      </c>
      <c r="D506" s="18" t="n">
        <v>60.525</v>
      </c>
      <c r="E506" s="18" t="n">
        <v>1.68125</v>
      </c>
    </row>
    <row r="507" customFormat="false" ht="12.75" hidden="false" customHeight="false" outlineLevel="0" collapsed="false">
      <c r="A507" s="16" t="s">
        <v>96</v>
      </c>
      <c r="B507" s="16" t="s">
        <v>97</v>
      </c>
      <c r="C507" s="17" t="n">
        <v>43.1</v>
      </c>
      <c r="D507" s="18" t="n">
        <v>14.535</v>
      </c>
      <c r="E507" s="18" t="n">
        <v>0.33723897911833</v>
      </c>
    </row>
    <row r="508" customFormat="false" ht="12.75" hidden="false" customHeight="false" outlineLevel="0" collapsed="false">
      <c r="A508" s="16" t="s">
        <v>384</v>
      </c>
      <c r="B508" s="16" t="s">
        <v>385</v>
      </c>
      <c r="C508" s="17" t="n">
        <v>1712.75</v>
      </c>
      <c r="D508" s="18" t="n">
        <v>5142.975</v>
      </c>
      <c r="E508" s="18" t="n">
        <v>3.00275872135455</v>
      </c>
    </row>
    <row r="509" customFormat="false" ht="12.75" hidden="false" customHeight="false" outlineLevel="0" collapsed="false">
      <c r="A509" s="16" t="s">
        <v>98</v>
      </c>
      <c r="B509" s="16" t="s">
        <v>99</v>
      </c>
      <c r="C509" s="17" t="n">
        <v>369.05</v>
      </c>
      <c r="D509" s="18" t="n">
        <v>2623.225</v>
      </c>
      <c r="E509" s="18" t="n">
        <v>7.1080476900149</v>
      </c>
    </row>
    <row r="510" customFormat="false" ht="12.75" hidden="false" customHeight="false" outlineLevel="0" collapsed="false">
      <c r="A510" s="16" t="s">
        <v>100</v>
      </c>
      <c r="B510" s="16" t="s">
        <v>101</v>
      </c>
      <c r="C510" s="17" t="n">
        <v>211.3</v>
      </c>
      <c r="D510" s="18" t="n">
        <v>367.51</v>
      </c>
      <c r="E510" s="18" t="n">
        <v>1.73928064363464</v>
      </c>
    </row>
    <row r="511" customFormat="false" ht="12.75" hidden="false" customHeight="false" outlineLevel="0" collapsed="false">
      <c r="A511" s="16" t="s">
        <v>104</v>
      </c>
      <c r="B511" s="16" t="s">
        <v>105</v>
      </c>
      <c r="C511" s="17" t="n">
        <v>1305</v>
      </c>
      <c r="D511" s="18" t="n">
        <v>11147.165</v>
      </c>
      <c r="E511" s="18" t="n">
        <v>8.54188888888889</v>
      </c>
    </row>
    <row r="512" customFormat="false" ht="12.75" hidden="false" customHeight="false" outlineLevel="0" collapsed="false">
      <c r="A512" s="16" t="s">
        <v>106</v>
      </c>
      <c r="B512" s="16" t="s">
        <v>107</v>
      </c>
      <c r="C512" s="17" t="n">
        <v>13434.83</v>
      </c>
      <c r="D512" s="18" t="n">
        <v>54913.4948</v>
      </c>
      <c r="E512" s="18" t="n">
        <v>4.08739781597534</v>
      </c>
    </row>
    <row r="513" customFormat="false" ht="12.75" hidden="false" customHeight="false" outlineLevel="0" collapsed="false">
      <c r="A513" s="16" t="s">
        <v>244</v>
      </c>
      <c r="B513" s="16" t="s">
        <v>245</v>
      </c>
      <c r="C513" s="17" t="n">
        <v>5211.9</v>
      </c>
      <c r="D513" s="18" t="n">
        <v>8820.472</v>
      </c>
      <c r="E513" s="18" t="n">
        <v>1.69237168786815</v>
      </c>
    </row>
    <row r="514" customFormat="false" ht="12.75" hidden="false" customHeight="false" outlineLevel="0" collapsed="false">
      <c r="A514" s="16" t="s">
        <v>110</v>
      </c>
      <c r="B514" s="16" t="s">
        <v>111</v>
      </c>
      <c r="C514" s="17" t="n">
        <v>443.05</v>
      </c>
      <c r="D514" s="17" t="n">
        <v>3189.24</v>
      </c>
      <c r="E514" s="18" t="n">
        <v>7.19837490125268</v>
      </c>
    </row>
    <row r="515" customFormat="false" ht="12.75" hidden="false" customHeight="false" outlineLevel="0" collapsed="false">
      <c r="A515" s="16" t="s">
        <v>363</v>
      </c>
      <c r="B515" s="16" t="s">
        <v>364</v>
      </c>
      <c r="C515" s="17" t="n">
        <v>81.65</v>
      </c>
      <c r="D515" s="18" t="n">
        <v>509.995</v>
      </c>
      <c r="E515" s="18" t="n">
        <v>6.2461114513166</v>
      </c>
    </row>
    <row r="516" customFormat="false" ht="12.75" hidden="false" customHeight="false" outlineLevel="0" collapsed="false">
      <c r="A516" s="16" t="s">
        <v>112</v>
      </c>
      <c r="B516" s="16" t="s">
        <v>113</v>
      </c>
      <c r="C516" s="17" t="n">
        <v>812.1</v>
      </c>
      <c r="D516" s="18" t="n">
        <v>3309.455</v>
      </c>
      <c r="E516" s="18" t="n">
        <v>4.07518162787834</v>
      </c>
    </row>
    <row r="517" customFormat="false" ht="12.75" hidden="false" customHeight="false" outlineLevel="0" collapsed="false">
      <c r="A517" s="16" t="s">
        <v>120</v>
      </c>
      <c r="B517" s="16" t="s">
        <v>121</v>
      </c>
      <c r="C517" s="17" t="n">
        <v>1</v>
      </c>
      <c r="D517" s="18" t="n">
        <v>4.7</v>
      </c>
      <c r="E517" s="18" t="n">
        <v>4.7</v>
      </c>
    </row>
    <row r="518" customFormat="false" ht="12.75" hidden="false" customHeight="false" outlineLevel="0" collapsed="false">
      <c r="A518" s="16" t="s">
        <v>122</v>
      </c>
      <c r="B518" s="16" t="s">
        <v>123</v>
      </c>
      <c r="C518" s="17" t="n">
        <v>5140.35</v>
      </c>
      <c r="D518" s="18" t="n">
        <v>6860.5825</v>
      </c>
      <c r="E518" s="18" t="n">
        <v>1.33465279601584</v>
      </c>
    </row>
    <row r="519" customFormat="false" ht="12.75" hidden="false" customHeight="false" outlineLevel="0" collapsed="false">
      <c r="A519" s="16" t="s">
        <v>126</v>
      </c>
      <c r="B519" s="16" t="s">
        <v>127</v>
      </c>
      <c r="C519" s="17" t="n">
        <v>3.65</v>
      </c>
      <c r="D519" s="18" t="n">
        <v>56.27</v>
      </c>
      <c r="E519" s="18" t="n">
        <v>15.4164383561644</v>
      </c>
    </row>
    <row r="520" customFormat="false" ht="12.75" hidden="false" customHeight="false" outlineLevel="0" collapsed="false">
      <c r="A520" s="16" t="s">
        <v>337</v>
      </c>
      <c r="B520" s="16" t="s">
        <v>338</v>
      </c>
      <c r="C520" s="17" t="n">
        <v>914.9</v>
      </c>
      <c r="D520" s="18" t="n">
        <v>782.9425</v>
      </c>
      <c r="E520" s="18" t="n">
        <v>0.855768389987977</v>
      </c>
    </row>
    <row r="521" customFormat="false" ht="12.75" hidden="false" customHeight="false" outlineLevel="0" collapsed="false">
      <c r="A521" s="16" t="s">
        <v>130</v>
      </c>
      <c r="B521" s="16" t="s">
        <v>131</v>
      </c>
      <c r="C521" s="17" t="n">
        <v>6.35</v>
      </c>
      <c r="D521" s="18" t="n">
        <v>35.005</v>
      </c>
      <c r="E521" s="18" t="n">
        <v>5.51259842519685</v>
      </c>
    </row>
    <row r="522" customFormat="false" ht="12.75" hidden="false" customHeight="false" outlineLevel="0" collapsed="false">
      <c r="A522" s="16" t="s">
        <v>132</v>
      </c>
      <c r="B522" s="16" t="s">
        <v>133</v>
      </c>
      <c r="C522" s="17" t="n">
        <v>1247.85</v>
      </c>
      <c r="D522" s="18" t="n">
        <v>546.075</v>
      </c>
      <c r="E522" s="18" t="n">
        <v>0.437612693833394</v>
      </c>
    </row>
    <row r="523" customFormat="false" ht="12.75" hidden="false" customHeight="false" outlineLevel="0" collapsed="false">
      <c r="A523" s="16" t="s">
        <v>417</v>
      </c>
      <c r="B523" s="16" t="s">
        <v>418</v>
      </c>
      <c r="C523" s="17" t="n">
        <v>1.75</v>
      </c>
      <c r="D523" s="18" t="n">
        <v>35.35</v>
      </c>
      <c r="E523" s="18" t="n">
        <v>20.2</v>
      </c>
    </row>
    <row r="524" customFormat="false" ht="12.75" hidden="false" customHeight="false" outlineLevel="0" collapsed="false">
      <c r="A524" s="16" t="s">
        <v>256</v>
      </c>
      <c r="B524" s="16" t="s">
        <v>257</v>
      </c>
      <c r="C524" s="17" t="n">
        <v>12.65</v>
      </c>
      <c r="D524" s="17" t="n">
        <v>197.335</v>
      </c>
      <c r="E524" s="18" t="n">
        <v>15.599604743083</v>
      </c>
    </row>
    <row r="525" customFormat="false" ht="12.75" hidden="false" customHeight="false" outlineLevel="0" collapsed="false">
      <c r="A525" s="16" t="s">
        <v>134</v>
      </c>
      <c r="B525" s="16" t="s">
        <v>135</v>
      </c>
      <c r="C525" s="17" t="n">
        <v>1928.45</v>
      </c>
      <c r="D525" s="18" t="n">
        <v>20677.12</v>
      </c>
      <c r="E525" s="18" t="n">
        <v>10.722144727631</v>
      </c>
    </row>
    <row r="526" customFormat="false" ht="12.75" hidden="false" customHeight="false" outlineLevel="0" collapsed="false">
      <c r="A526" s="16" t="s">
        <v>136</v>
      </c>
      <c r="B526" s="16" t="s">
        <v>137</v>
      </c>
      <c r="C526" s="17" t="n">
        <v>48.3</v>
      </c>
      <c r="D526" s="18" t="n">
        <v>41.45</v>
      </c>
      <c r="E526" s="18" t="n">
        <v>0.858178053830228</v>
      </c>
    </row>
    <row r="527" customFormat="false" ht="12.75" hidden="false" customHeight="false" outlineLevel="0" collapsed="false">
      <c r="A527" s="16" t="s">
        <v>140</v>
      </c>
      <c r="B527" s="16" t="s">
        <v>141</v>
      </c>
      <c r="C527" s="17" t="n">
        <v>10054.15</v>
      </c>
      <c r="D527" s="18" t="n">
        <v>71563.4075</v>
      </c>
      <c r="E527" s="18" t="n">
        <v>7.11779787450953</v>
      </c>
    </row>
    <row r="528" customFormat="false" ht="12.75" hidden="false" customHeight="false" outlineLevel="0" collapsed="false">
      <c r="A528" s="16" t="s">
        <v>142</v>
      </c>
      <c r="B528" s="16" t="s">
        <v>143</v>
      </c>
      <c r="C528" s="17" t="n">
        <v>425.65</v>
      </c>
      <c r="D528" s="18" t="n">
        <v>1926.98</v>
      </c>
      <c r="E528" s="18" t="n">
        <v>4.52714671678609</v>
      </c>
    </row>
    <row r="529" customFormat="false" ht="12.75" hidden="false" customHeight="false" outlineLevel="0" collapsed="false">
      <c r="A529" s="16" t="s">
        <v>144</v>
      </c>
      <c r="B529" s="16" t="s">
        <v>145</v>
      </c>
      <c r="C529" s="17" t="n">
        <v>712.35</v>
      </c>
      <c r="D529" s="18" t="n">
        <v>3542.155</v>
      </c>
      <c r="E529" s="18" t="n">
        <v>4.97249245455184</v>
      </c>
    </row>
    <row r="530" customFormat="false" ht="12.75" hidden="false" customHeight="false" outlineLevel="0" collapsed="false">
      <c r="A530" s="16" t="s">
        <v>146</v>
      </c>
      <c r="B530" s="16" t="s">
        <v>147</v>
      </c>
      <c r="C530" s="17" t="n">
        <v>170.8</v>
      </c>
      <c r="D530" s="18" t="n">
        <v>121.29</v>
      </c>
      <c r="E530" s="18" t="n">
        <v>0.710128805620609</v>
      </c>
    </row>
    <row r="531" customFormat="false" ht="12.75" hidden="false" customHeight="false" outlineLevel="0" collapsed="false">
      <c r="A531" s="16" t="s">
        <v>290</v>
      </c>
      <c r="B531" s="16" t="s">
        <v>291</v>
      </c>
      <c r="C531" s="17" t="n">
        <v>468.75</v>
      </c>
      <c r="D531" s="18" t="n">
        <v>2023.115</v>
      </c>
      <c r="E531" s="18" t="n">
        <v>4.31597866666667</v>
      </c>
    </row>
    <row r="532" customFormat="false" ht="12.75" hidden="false" customHeight="false" outlineLevel="0" collapsed="false">
      <c r="A532" s="16" t="s">
        <v>341</v>
      </c>
      <c r="B532" s="16" t="s">
        <v>342</v>
      </c>
      <c r="C532" s="17" t="n">
        <v>61.6</v>
      </c>
      <c r="D532" s="18" t="n">
        <v>28.985</v>
      </c>
      <c r="E532" s="18" t="n">
        <v>0.470535714285714</v>
      </c>
    </row>
    <row r="533" customFormat="false" ht="12.75" hidden="false" customHeight="false" outlineLevel="0" collapsed="false">
      <c r="A533" s="16" t="s">
        <v>150</v>
      </c>
      <c r="B533" s="16" t="s">
        <v>151</v>
      </c>
      <c r="C533" s="17" t="n">
        <v>16.8</v>
      </c>
      <c r="D533" s="18" t="n">
        <v>25.2</v>
      </c>
      <c r="E533" s="18" t="n">
        <v>1.5</v>
      </c>
    </row>
    <row r="534" customFormat="false" ht="12.75" hidden="false" customHeight="false" outlineLevel="0" collapsed="false">
      <c r="A534" s="16" t="s">
        <v>343</v>
      </c>
      <c r="B534" s="16" t="s">
        <v>344</v>
      </c>
      <c r="C534" s="17" t="n">
        <v>590.25</v>
      </c>
      <c r="D534" s="17" t="n">
        <v>4936.985</v>
      </c>
      <c r="E534" s="18" t="n">
        <v>8.36422702244812</v>
      </c>
    </row>
    <row r="535" customFormat="false" ht="12.75" hidden="false" customHeight="false" outlineLevel="0" collapsed="false">
      <c r="A535" s="16" t="s">
        <v>246</v>
      </c>
      <c r="B535" s="16" t="s">
        <v>247</v>
      </c>
      <c r="C535" s="17" t="n">
        <v>2078.85</v>
      </c>
      <c r="D535" s="18" t="n">
        <v>8739.615</v>
      </c>
      <c r="E535" s="18" t="n">
        <v>4.20406234216033</v>
      </c>
    </row>
    <row r="536" customFormat="false" ht="12.75" hidden="false" customHeight="false" outlineLevel="0" collapsed="false">
      <c r="A536" s="19" t="s">
        <v>154</v>
      </c>
      <c r="B536" s="19"/>
      <c r="C536" s="21" t="n">
        <v>208211.08</v>
      </c>
      <c r="D536" s="20" t="n">
        <v>1371119.0873</v>
      </c>
      <c r="E536" s="20" t="n">
        <v>6.58523594085386</v>
      </c>
    </row>
    <row r="537" customFormat="false" ht="12.75" hidden="false" customHeight="false" outlineLevel="0" collapsed="false">
      <c r="A537" s="16" t="s">
        <v>155</v>
      </c>
      <c r="B537" s="16" t="s">
        <v>156</v>
      </c>
      <c r="C537" s="17" t="n">
        <v>345.45</v>
      </c>
      <c r="D537" s="18" t="n">
        <v>4491.715</v>
      </c>
      <c r="E537" s="18" t="n">
        <v>13.0025039803155</v>
      </c>
    </row>
    <row r="538" customFormat="false" ht="12.75" hidden="false" customHeight="false" outlineLevel="0" collapsed="false">
      <c r="A538" s="16" t="s">
        <v>157</v>
      </c>
      <c r="B538" s="16" t="s">
        <v>158</v>
      </c>
      <c r="C538" s="17" t="n">
        <v>7.5</v>
      </c>
      <c r="D538" s="18" t="n">
        <v>112.5</v>
      </c>
      <c r="E538" s="18" t="n">
        <v>15</v>
      </c>
    </row>
    <row r="539" customFormat="false" ht="12.75" hidden="false" customHeight="false" outlineLevel="0" collapsed="false">
      <c r="A539" s="16" t="s">
        <v>159</v>
      </c>
      <c r="B539" s="16" t="s">
        <v>160</v>
      </c>
      <c r="C539" s="17" t="n">
        <v>27197.6</v>
      </c>
      <c r="D539" s="18" t="n">
        <v>119995.142</v>
      </c>
      <c r="E539" s="18" t="n">
        <v>4.41197539488778</v>
      </c>
    </row>
    <row r="540" customFormat="false" ht="12.75" hidden="false" customHeight="false" outlineLevel="0" collapsed="false">
      <c r="A540" s="16" t="s">
        <v>165</v>
      </c>
      <c r="B540" s="16" t="s">
        <v>166</v>
      </c>
      <c r="C540" s="17" t="n">
        <v>7569.25</v>
      </c>
      <c r="D540" s="18" t="n">
        <v>33923.565</v>
      </c>
      <c r="E540" s="18" t="n">
        <v>4.48176041219408</v>
      </c>
    </row>
    <row r="541" customFormat="false" ht="12.75" hidden="false" customHeight="false" outlineLevel="0" collapsed="false">
      <c r="A541" s="16" t="s">
        <v>167</v>
      </c>
      <c r="B541" s="16" t="s">
        <v>168</v>
      </c>
      <c r="C541" s="17" t="n">
        <v>37.8</v>
      </c>
      <c r="D541" s="18" t="n">
        <v>68.61</v>
      </c>
      <c r="E541" s="18" t="n">
        <v>1.81507936507937</v>
      </c>
    </row>
    <row r="542" customFormat="false" ht="12.75" hidden="false" customHeight="false" outlineLevel="0" collapsed="false">
      <c r="A542" s="16" t="s">
        <v>169</v>
      </c>
      <c r="B542" s="16" t="s">
        <v>170</v>
      </c>
      <c r="C542" s="17" t="n">
        <v>88.35</v>
      </c>
      <c r="D542" s="18" t="n">
        <v>1942.845</v>
      </c>
      <c r="E542" s="18" t="n">
        <v>21.9903225806452</v>
      </c>
    </row>
    <row r="543" customFormat="false" ht="12.75" hidden="false" customHeight="false" outlineLevel="0" collapsed="false">
      <c r="A543" s="19" t="s">
        <v>171</v>
      </c>
      <c r="B543" s="19"/>
      <c r="C543" s="21" t="n">
        <v>35245.95</v>
      </c>
      <c r="D543" s="20" t="n">
        <v>160534.377</v>
      </c>
      <c r="E543" s="20" t="n">
        <v>4.55469002821601</v>
      </c>
    </row>
    <row r="544" customFormat="false" ht="12.75" hidden="false" customHeight="false" outlineLevel="0" collapsed="false">
      <c r="A544" s="16" t="s">
        <v>172</v>
      </c>
      <c r="B544" s="16" t="s">
        <v>173</v>
      </c>
      <c r="C544" s="17" t="n">
        <v>251.25</v>
      </c>
      <c r="D544" s="17" t="n">
        <v>10128.93</v>
      </c>
      <c r="E544" s="18" t="n">
        <v>40.3141492537313</v>
      </c>
    </row>
    <row r="545" customFormat="false" ht="12.75" hidden="false" customHeight="false" outlineLevel="0" collapsed="false">
      <c r="A545" s="16" t="s">
        <v>176</v>
      </c>
      <c r="B545" s="16" t="s">
        <v>177</v>
      </c>
      <c r="C545" s="17" t="n">
        <v>40.45</v>
      </c>
      <c r="D545" s="18" t="n">
        <v>127.915</v>
      </c>
      <c r="E545" s="18" t="n">
        <v>3.16229913473424</v>
      </c>
    </row>
    <row r="546" customFormat="false" ht="12.75" hidden="false" customHeight="false" outlineLevel="0" collapsed="false">
      <c r="A546" s="16" t="s">
        <v>178</v>
      </c>
      <c r="B546" s="16" t="s">
        <v>179</v>
      </c>
      <c r="C546" s="17" t="n">
        <v>460.6</v>
      </c>
      <c r="D546" s="18" t="n">
        <v>1382.185</v>
      </c>
      <c r="E546" s="18" t="n">
        <v>3.0008358662614</v>
      </c>
    </row>
    <row r="547" customFormat="false" ht="12.75" hidden="false" customHeight="false" outlineLevel="0" collapsed="false">
      <c r="A547" s="16" t="s">
        <v>347</v>
      </c>
      <c r="B547" s="16" t="s">
        <v>348</v>
      </c>
      <c r="C547" s="17" t="n">
        <v>15814.6</v>
      </c>
      <c r="D547" s="18" t="n">
        <v>103218.143</v>
      </c>
      <c r="E547" s="18" t="n">
        <v>6.52676280146194</v>
      </c>
    </row>
    <row r="548" customFormat="false" ht="12.75" hidden="false" customHeight="false" outlineLevel="0" collapsed="false">
      <c r="A548" s="16" t="s">
        <v>184</v>
      </c>
      <c r="B548" s="16" t="s">
        <v>185</v>
      </c>
      <c r="C548" s="17" t="n">
        <v>199.3</v>
      </c>
      <c r="D548" s="18" t="n">
        <v>1511.07</v>
      </c>
      <c r="E548" s="18" t="n">
        <v>7.58188660311089</v>
      </c>
    </row>
    <row r="549" customFormat="false" ht="12.75" hidden="false" customHeight="false" outlineLevel="0" collapsed="false">
      <c r="A549" s="16" t="s">
        <v>349</v>
      </c>
      <c r="B549" s="16" t="s">
        <v>350</v>
      </c>
      <c r="C549" s="17" t="n">
        <v>9</v>
      </c>
      <c r="D549" s="18" t="n">
        <v>376.315</v>
      </c>
      <c r="E549" s="18" t="n">
        <v>41.8127777777778</v>
      </c>
    </row>
    <row r="550" customFormat="false" ht="12.75" hidden="false" customHeight="false" outlineLevel="0" collapsed="false">
      <c r="A550" s="16" t="s">
        <v>188</v>
      </c>
      <c r="B550" s="16" t="s">
        <v>189</v>
      </c>
      <c r="C550" s="17" t="n">
        <v>3.45</v>
      </c>
      <c r="D550" s="18" t="n">
        <v>166.195</v>
      </c>
      <c r="E550" s="18" t="n">
        <v>48.1724637681159</v>
      </c>
    </row>
    <row r="551" customFormat="false" ht="12.75" hidden="false" customHeight="false" outlineLevel="0" collapsed="false">
      <c r="A551" s="16" t="s">
        <v>351</v>
      </c>
      <c r="B551" s="16" t="s">
        <v>352</v>
      </c>
      <c r="C551" s="17" t="n">
        <v>34110.45</v>
      </c>
      <c r="D551" s="18" t="n">
        <v>894619.097</v>
      </c>
      <c r="E551" s="18" t="n">
        <v>26.2271267895909</v>
      </c>
    </row>
    <row r="552" customFormat="false" ht="12.75" hidden="false" customHeight="false" outlineLevel="0" collapsed="false">
      <c r="A552" s="16" t="s">
        <v>419</v>
      </c>
      <c r="B552" s="16" t="s">
        <v>420</v>
      </c>
      <c r="C552" s="17" t="n">
        <v>15.85</v>
      </c>
      <c r="D552" s="18" t="n">
        <v>282.795</v>
      </c>
      <c r="E552" s="18" t="n">
        <v>17.8419558359621</v>
      </c>
    </row>
    <row r="553" customFormat="false" ht="12.75" hidden="false" customHeight="false" outlineLevel="0" collapsed="false">
      <c r="A553" s="19" t="s">
        <v>190</v>
      </c>
      <c r="B553" s="19"/>
      <c r="C553" s="21" t="n">
        <v>50904.95</v>
      </c>
      <c r="D553" s="20" t="n">
        <v>1011812.645</v>
      </c>
      <c r="E553" s="20" t="n">
        <v>19.8765079820332</v>
      </c>
    </row>
    <row r="554" customFormat="false" ht="12.75" hidden="false" customHeight="false" outlineLevel="0" collapsed="false">
      <c r="A554" s="19" t="s">
        <v>421</v>
      </c>
      <c r="B554" s="19"/>
      <c r="C554" s="21" t="n">
        <v>294361.98</v>
      </c>
      <c r="D554" s="21" t="n">
        <v>2543466.1093</v>
      </c>
      <c r="E554" s="20" t="n">
        <v>8.64060674309908</v>
      </c>
    </row>
    <row r="555" customFormat="false" ht="12.75" hidden="false" customHeight="false" outlineLevel="0" collapsed="false">
      <c r="A555" s="41"/>
      <c r="B555" s="41"/>
      <c r="C555" s="42"/>
      <c r="D555" s="42"/>
      <c r="E555" s="43"/>
    </row>
    <row r="556" customFormat="false" ht="12.75" hidden="false" customHeight="false" outlineLevel="0" collapsed="false">
      <c r="A556" s="10" t="s">
        <v>422</v>
      </c>
      <c r="B556" s="11"/>
      <c r="C556" s="8"/>
      <c r="D556" s="9"/>
      <c r="E556" s="9"/>
    </row>
    <row r="557" customFormat="false" ht="12.75" hidden="false" customHeight="false" outlineLevel="0" collapsed="false">
      <c r="A557" s="12"/>
      <c r="B557" s="12"/>
      <c r="C557" s="13" t="s">
        <v>3</v>
      </c>
      <c r="D557" s="13"/>
      <c r="E557" s="13"/>
    </row>
    <row r="558" customFormat="false" ht="12.75" hidden="false" customHeight="false" outlineLevel="0" collapsed="false">
      <c r="A558" s="14"/>
      <c r="B558" s="14" t="s">
        <v>4</v>
      </c>
      <c r="C558" s="15" t="s">
        <v>5</v>
      </c>
      <c r="D558" s="13" t="s">
        <v>6</v>
      </c>
      <c r="E558" s="13" t="s">
        <v>7</v>
      </c>
    </row>
    <row r="559" customFormat="false" ht="12.75" hidden="false" customHeight="false" outlineLevel="0" collapsed="false">
      <c r="A559" s="14" t="s">
        <v>8</v>
      </c>
      <c r="B559" s="14"/>
      <c r="C559" s="15" t="s">
        <v>9</v>
      </c>
      <c r="D559" s="13" t="s">
        <v>10</v>
      </c>
      <c r="E559" s="13" t="s">
        <v>11</v>
      </c>
    </row>
    <row r="560" customFormat="false" ht="12.75" hidden="false" customHeight="false" outlineLevel="0" collapsed="false">
      <c r="A560" s="16" t="s">
        <v>12</v>
      </c>
      <c r="B560" s="16" t="s">
        <v>13</v>
      </c>
      <c r="C560" s="17" t="n">
        <v>10474.55</v>
      </c>
      <c r="D560" s="17" t="n">
        <v>81373.1725</v>
      </c>
      <c r="E560" s="18" t="n">
        <v>7.76865569403936</v>
      </c>
    </row>
    <row r="561" customFormat="false" ht="12.75" hidden="false" customHeight="false" outlineLevel="0" collapsed="false">
      <c r="A561" s="16" t="s">
        <v>423</v>
      </c>
      <c r="B561" s="16" t="s">
        <v>295</v>
      </c>
      <c r="C561" s="17" t="n">
        <v>2029.29</v>
      </c>
      <c r="D561" s="18" t="n">
        <v>1571.0458</v>
      </c>
      <c r="E561" s="18" t="n">
        <v>0.774184961242602</v>
      </c>
    </row>
    <row r="562" customFormat="false" ht="12.75" hidden="false" customHeight="false" outlineLevel="0" collapsed="false">
      <c r="A562" s="16" t="s">
        <v>16</v>
      </c>
      <c r="B562" s="16" t="s">
        <v>17</v>
      </c>
      <c r="C562" s="17" t="n">
        <v>925.34</v>
      </c>
      <c r="D562" s="18" t="n">
        <v>2690.4182</v>
      </c>
      <c r="E562" s="18" t="n">
        <v>2.90749151663172</v>
      </c>
    </row>
    <row r="563" customFormat="false" ht="12.75" hidden="false" customHeight="false" outlineLevel="0" collapsed="false">
      <c r="A563" s="16" t="s">
        <v>286</v>
      </c>
      <c r="B563" s="16" t="s">
        <v>287</v>
      </c>
      <c r="C563" s="17" t="n">
        <v>10873.18</v>
      </c>
      <c r="D563" s="18" t="n">
        <v>33534.132</v>
      </c>
      <c r="E563" s="18" t="n">
        <v>3.08411449088491</v>
      </c>
    </row>
    <row r="564" customFormat="false" ht="12.75" hidden="false" customHeight="false" outlineLevel="0" collapsed="false">
      <c r="A564" s="16" t="s">
        <v>424</v>
      </c>
      <c r="B564" s="16" t="s">
        <v>425</v>
      </c>
      <c r="C564" s="17" t="n">
        <v>34.12</v>
      </c>
      <c r="D564" s="18" t="n">
        <v>32.9952</v>
      </c>
      <c r="E564" s="18" t="n">
        <v>0.967033997655334</v>
      </c>
    </row>
    <row r="565" customFormat="false" ht="12.75" hidden="false" customHeight="false" outlineLevel="0" collapsed="false">
      <c r="A565" s="16" t="s">
        <v>18</v>
      </c>
      <c r="B565" s="16" t="s">
        <v>19</v>
      </c>
      <c r="C565" s="17" t="n">
        <v>1639.19</v>
      </c>
      <c r="D565" s="18" t="n">
        <v>2021.9261</v>
      </c>
      <c r="E565" s="18" t="n">
        <v>1.23349099250239</v>
      </c>
    </row>
    <row r="566" customFormat="false" ht="12.75" hidden="false" customHeight="false" outlineLevel="0" collapsed="false">
      <c r="A566" s="16" t="s">
        <v>319</v>
      </c>
      <c r="B566" s="16" t="s">
        <v>320</v>
      </c>
      <c r="C566" s="17" t="n">
        <v>13834.13</v>
      </c>
      <c r="D566" s="18" t="n">
        <v>12260.5537</v>
      </c>
      <c r="E566" s="18" t="n">
        <v>0.886254047056085</v>
      </c>
    </row>
    <row r="567" customFormat="false" ht="12.75" hidden="false" customHeight="false" outlineLevel="0" collapsed="false">
      <c r="A567" s="16" t="s">
        <v>355</v>
      </c>
      <c r="B567" s="16" t="s">
        <v>356</v>
      </c>
      <c r="C567" s="17" t="n">
        <v>2926.62</v>
      </c>
      <c r="D567" s="18" t="n">
        <v>11501.641</v>
      </c>
      <c r="E567" s="18" t="n">
        <v>3.93000833726278</v>
      </c>
    </row>
    <row r="568" customFormat="false" ht="12.75" hidden="false" customHeight="false" outlineLevel="0" collapsed="false">
      <c r="A568" s="16" t="s">
        <v>426</v>
      </c>
      <c r="B568" s="16" t="s">
        <v>427</v>
      </c>
      <c r="C568" s="17" t="n">
        <v>47.85</v>
      </c>
      <c r="D568" s="18" t="n">
        <v>825.836</v>
      </c>
      <c r="E568" s="18" t="n">
        <v>17.2588505747126</v>
      </c>
    </row>
    <row r="569" customFormat="false" ht="12.75" hidden="false" customHeight="false" outlineLevel="0" collapsed="false">
      <c r="A569" s="16" t="s">
        <v>20</v>
      </c>
      <c r="B569" s="16" t="s">
        <v>21</v>
      </c>
      <c r="C569" s="17" t="n">
        <v>1716.7</v>
      </c>
      <c r="D569" s="18" t="n">
        <v>16926.26</v>
      </c>
      <c r="E569" s="18" t="n">
        <v>9.85976582978971</v>
      </c>
    </row>
    <row r="570" customFormat="false" ht="12.75" hidden="false" customHeight="false" outlineLevel="0" collapsed="false">
      <c r="A570" s="16" t="s">
        <v>234</v>
      </c>
      <c r="B570" s="16" t="s">
        <v>235</v>
      </c>
      <c r="C570" s="17" t="n">
        <v>9690.52</v>
      </c>
      <c r="D570" s="17" t="n">
        <v>22329.181</v>
      </c>
      <c r="E570" s="18" t="n">
        <v>2.30422939119882</v>
      </c>
    </row>
    <row r="571" customFormat="false" ht="12.75" hidden="false" customHeight="false" outlineLevel="0" collapsed="false">
      <c r="A571" s="16" t="s">
        <v>22</v>
      </c>
      <c r="B571" s="16" t="s">
        <v>23</v>
      </c>
      <c r="C571" s="17" t="n">
        <v>2054.5</v>
      </c>
      <c r="D571" s="17" t="n">
        <v>1779.0879</v>
      </c>
      <c r="E571" s="18" t="n">
        <v>0.865946897055245</v>
      </c>
    </row>
    <row r="572" customFormat="false" ht="12.75" hidden="false" customHeight="false" outlineLevel="0" collapsed="false">
      <c r="A572" s="16" t="s">
        <v>24</v>
      </c>
      <c r="B572" s="16" t="s">
        <v>25</v>
      </c>
      <c r="C572" s="17" t="n">
        <v>1015.93</v>
      </c>
      <c r="D572" s="18" t="n">
        <v>1701.3415</v>
      </c>
      <c r="E572" s="18" t="n">
        <v>1.67466410087309</v>
      </c>
    </row>
    <row r="573" customFormat="false" ht="12.75" hidden="false" customHeight="false" outlineLevel="0" collapsed="false">
      <c r="A573" s="16" t="s">
        <v>260</v>
      </c>
      <c r="B573" s="16" t="s">
        <v>261</v>
      </c>
      <c r="C573" s="17" t="n">
        <v>21.94</v>
      </c>
      <c r="D573" s="18" t="n">
        <v>56.252</v>
      </c>
      <c r="E573" s="18" t="n">
        <v>2.56390154968095</v>
      </c>
    </row>
    <row r="574" customFormat="false" ht="12.75" hidden="false" customHeight="false" outlineLevel="0" collapsed="false">
      <c r="A574" s="16" t="s">
        <v>26</v>
      </c>
      <c r="B574" s="16" t="s">
        <v>27</v>
      </c>
      <c r="C574" s="17" t="n">
        <v>28311.99</v>
      </c>
      <c r="D574" s="18" t="n">
        <v>43567.1055</v>
      </c>
      <c r="E574" s="18" t="n">
        <v>1.53882173241796</v>
      </c>
    </row>
    <row r="575" customFormat="false" ht="12.75" hidden="false" customHeight="false" outlineLevel="0" collapsed="false">
      <c r="A575" s="16" t="s">
        <v>28</v>
      </c>
      <c r="B575" s="16" t="s">
        <v>29</v>
      </c>
      <c r="C575" s="17" t="n">
        <v>42</v>
      </c>
      <c r="D575" s="18" t="n">
        <v>25.38</v>
      </c>
      <c r="E575" s="18" t="n">
        <v>0.604285714285714</v>
      </c>
    </row>
    <row r="576" customFormat="false" ht="12.75" hidden="false" customHeight="false" outlineLevel="0" collapsed="false">
      <c r="A576" s="16" t="s">
        <v>30</v>
      </c>
      <c r="B576" s="16" t="s">
        <v>31</v>
      </c>
      <c r="C576" s="17" t="n">
        <v>1996.72</v>
      </c>
      <c r="D576" s="18" t="n">
        <v>10192.2055</v>
      </c>
      <c r="E576" s="18" t="n">
        <v>5.10447408750351</v>
      </c>
    </row>
    <row r="577" customFormat="false" ht="12.75" hidden="false" customHeight="false" outlineLevel="0" collapsed="false">
      <c r="A577" s="16" t="s">
        <v>32</v>
      </c>
      <c r="B577" s="16" t="s">
        <v>33</v>
      </c>
      <c r="C577" s="17" t="n">
        <v>693689.14</v>
      </c>
      <c r="D577" s="18" t="n">
        <v>1258735.2794</v>
      </c>
      <c r="E577" s="18" t="n">
        <v>1.81455237918241</v>
      </c>
    </row>
    <row r="578" customFormat="false" ht="12.75" hidden="false" customHeight="false" outlineLevel="0" collapsed="false">
      <c r="A578" s="16" t="s">
        <v>34</v>
      </c>
      <c r="B578" s="16" t="s">
        <v>35</v>
      </c>
      <c r="C578" s="17" t="n">
        <v>22340.34</v>
      </c>
      <c r="D578" s="18" t="n">
        <v>56044.7824</v>
      </c>
      <c r="E578" s="18" t="n">
        <v>2.50868081685417</v>
      </c>
    </row>
    <row r="579" customFormat="false" ht="12.75" hidden="false" customHeight="false" outlineLevel="0" collapsed="false">
      <c r="A579" s="16" t="s">
        <v>36</v>
      </c>
      <c r="B579" s="16" t="s">
        <v>37</v>
      </c>
      <c r="C579" s="17" t="n">
        <v>987.69</v>
      </c>
      <c r="D579" s="18" t="n">
        <v>934.4822</v>
      </c>
      <c r="E579" s="18" t="n">
        <v>0.94612904858812</v>
      </c>
    </row>
    <row r="580" customFormat="false" ht="12.75" hidden="false" customHeight="false" outlineLevel="0" collapsed="false">
      <c r="A580" s="16" t="s">
        <v>298</v>
      </c>
      <c r="B580" s="16" t="s">
        <v>299</v>
      </c>
      <c r="C580" s="17" t="n">
        <v>3835.78</v>
      </c>
      <c r="D580" s="18" t="n">
        <v>7859.7327</v>
      </c>
      <c r="E580" s="18" t="n">
        <v>2.04905721913144</v>
      </c>
    </row>
    <row r="581" customFormat="false" ht="12.75" hidden="false" customHeight="false" outlineLevel="0" collapsed="false">
      <c r="A581" s="16" t="s">
        <v>321</v>
      </c>
      <c r="B581" s="16" t="s">
        <v>322</v>
      </c>
      <c r="C581" s="17" t="n">
        <v>7.02</v>
      </c>
      <c r="D581" s="17" t="n">
        <v>4.457</v>
      </c>
      <c r="E581" s="18" t="n">
        <v>0.634900284900285</v>
      </c>
    </row>
    <row r="582" customFormat="false" ht="12.75" hidden="false" customHeight="false" outlineLevel="0" collapsed="false">
      <c r="A582" s="16" t="s">
        <v>264</v>
      </c>
      <c r="B582" s="16" t="s">
        <v>198</v>
      </c>
      <c r="C582" s="17" t="n">
        <v>2576.5</v>
      </c>
      <c r="D582" s="17" t="n">
        <v>1992.431</v>
      </c>
      <c r="E582" s="18" t="n">
        <v>0.773309140306617</v>
      </c>
    </row>
    <row r="583" customFormat="false" ht="12.75" hidden="false" customHeight="false" outlineLevel="0" collapsed="false">
      <c r="A583" s="16" t="s">
        <v>38</v>
      </c>
      <c r="B583" s="16" t="s">
        <v>39</v>
      </c>
      <c r="C583" s="17" t="n">
        <v>2232969.43</v>
      </c>
      <c r="D583" s="18" t="n">
        <v>1356044.7543</v>
      </c>
      <c r="E583" s="18" t="n">
        <v>0.607283170150699</v>
      </c>
    </row>
    <row r="584" customFormat="false" ht="12.75" hidden="false" customHeight="false" outlineLevel="0" collapsed="false">
      <c r="A584" s="16" t="s">
        <v>40</v>
      </c>
      <c r="B584" s="16" t="s">
        <v>41</v>
      </c>
      <c r="C584" s="17" t="n">
        <v>5550.09</v>
      </c>
      <c r="D584" s="18" t="n">
        <v>7895.3565</v>
      </c>
      <c r="E584" s="18" t="n">
        <v>1.42256368815641</v>
      </c>
    </row>
    <row r="585" customFormat="false" ht="12.75" hidden="false" customHeight="false" outlineLevel="0" collapsed="false">
      <c r="A585" s="16" t="s">
        <v>44</v>
      </c>
      <c r="B585" s="16" t="s">
        <v>45</v>
      </c>
      <c r="C585" s="17" t="n">
        <v>21005.92</v>
      </c>
      <c r="D585" s="18" t="n">
        <v>90839.5842</v>
      </c>
      <c r="E585" s="18" t="n">
        <v>4.32447539550755</v>
      </c>
    </row>
    <row r="586" customFormat="false" ht="12.75" hidden="false" customHeight="false" outlineLevel="0" collapsed="false">
      <c r="A586" s="16" t="s">
        <v>46</v>
      </c>
      <c r="B586" s="16" t="s">
        <v>47</v>
      </c>
      <c r="C586" s="17" t="n">
        <v>110.78</v>
      </c>
      <c r="D586" s="18" t="n">
        <v>918.7</v>
      </c>
      <c r="E586" s="18" t="n">
        <v>8.29301317927424</v>
      </c>
    </row>
    <row r="587" customFormat="false" ht="12.75" hidden="false" customHeight="false" outlineLevel="0" collapsed="false">
      <c r="A587" s="16" t="s">
        <v>304</v>
      </c>
      <c r="B587" s="16" t="s">
        <v>305</v>
      </c>
      <c r="C587" s="17" t="n">
        <v>255.9</v>
      </c>
      <c r="D587" s="18" t="n">
        <v>339.2936</v>
      </c>
      <c r="E587" s="18" t="n">
        <v>1.32588354826104</v>
      </c>
    </row>
    <row r="588" customFormat="false" ht="12.75" hidden="false" customHeight="false" outlineLevel="0" collapsed="false">
      <c r="A588" s="16" t="s">
        <v>48</v>
      </c>
      <c r="B588" s="16" t="s">
        <v>49</v>
      </c>
      <c r="C588" s="17" t="n">
        <v>1903.25</v>
      </c>
      <c r="D588" s="18" t="n">
        <v>1606.6821</v>
      </c>
      <c r="E588" s="18" t="n">
        <v>0.844178168921582</v>
      </c>
    </row>
    <row r="589" customFormat="false" ht="12.75" hidden="false" customHeight="false" outlineLevel="0" collapsed="false">
      <c r="A589" s="16" t="s">
        <v>50</v>
      </c>
      <c r="B589" s="16" t="s">
        <v>51</v>
      </c>
      <c r="C589" s="17" t="n">
        <v>2063.2</v>
      </c>
      <c r="D589" s="18" t="n">
        <v>1243.0695</v>
      </c>
      <c r="E589" s="18" t="n">
        <v>0.602495880186119</v>
      </c>
    </row>
    <row r="590" customFormat="false" ht="12.75" hidden="false" customHeight="false" outlineLevel="0" collapsed="false">
      <c r="A590" s="16" t="s">
        <v>52</v>
      </c>
      <c r="B590" s="16" t="s">
        <v>53</v>
      </c>
      <c r="C590" s="17" t="n">
        <v>767.16</v>
      </c>
      <c r="D590" s="18" t="n">
        <v>845.6662</v>
      </c>
      <c r="E590" s="18" t="n">
        <v>1.10233354189478</v>
      </c>
    </row>
    <row r="591" customFormat="false" ht="12.75" hidden="false" customHeight="false" outlineLevel="0" collapsed="false">
      <c r="A591" s="16" t="s">
        <v>265</v>
      </c>
      <c r="B591" s="16" t="s">
        <v>266</v>
      </c>
      <c r="C591" s="17" t="n">
        <v>2692.52</v>
      </c>
      <c r="D591" s="18" t="n">
        <v>3654.9515</v>
      </c>
      <c r="E591" s="18" t="n">
        <v>1.3574463699434</v>
      </c>
    </row>
    <row r="592" customFormat="false" ht="12.75" hidden="false" customHeight="false" outlineLevel="0" collapsed="false">
      <c r="A592" s="16" t="s">
        <v>54</v>
      </c>
      <c r="B592" s="16" t="s">
        <v>55</v>
      </c>
      <c r="C592" s="17" t="n">
        <v>3898.42</v>
      </c>
      <c r="D592" s="17" t="n">
        <v>24921.536</v>
      </c>
      <c r="E592" s="18" t="n">
        <v>6.39272731003843</v>
      </c>
    </row>
    <row r="593" customFormat="false" ht="12.75" hidden="false" customHeight="false" outlineLevel="0" collapsed="false">
      <c r="A593" s="16" t="s">
        <v>56</v>
      </c>
      <c r="B593" s="16" t="s">
        <v>57</v>
      </c>
      <c r="C593" s="17" t="n">
        <v>5.26</v>
      </c>
      <c r="D593" s="17" t="n">
        <v>17.358</v>
      </c>
      <c r="E593" s="18" t="n">
        <v>3.3</v>
      </c>
    </row>
    <row r="594" customFormat="false" ht="12.75" hidden="false" customHeight="false" outlineLevel="0" collapsed="false">
      <c r="A594" s="16" t="s">
        <v>58</v>
      </c>
      <c r="B594" s="16" t="s">
        <v>59</v>
      </c>
      <c r="C594" s="17" t="n">
        <v>1029.76</v>
      </c>
      <c r="D594" s="18" t="n">
        <v>9346.1637</v>
      </c>
      <c r="E594" s="18" t="n">
        <v>9.07606014993785</v>
      </c>
    </row>
    <row r="595" customFormat="false" ht="12.75" hidden="false" customHeight="false" outlineLevel="0" collapsed="false">
      <c r="A595" s="16" t="s">
        <v>325</v>
      </c>
      <c r="B595" s="16" t="s">
        <v>326</v>
      </c>
      <c r="C595" s="17" t="n">
        <v>11350.74</v>
      </c>
      <c r="D595" s="18" t="n">
        <v>9447.6164</v>
      </c>
      <c r="E595" s="18" t="n">
        <v>0.83233484336704</v>
      </c>
    </row>
    <row r="596" customFormat="false" ht="12.75" hidden="false" customHeight="false" outlineLevel="0" collapsed="false">
      <c r="A596" s="16" t="s">
        <v>60</v>
      </c>
      <c r="B596" s="16" t="s">
        <v>61</v>
      </c>
      <c r="C596" s="17" t="n">
        <v>238</v>
      </c>
      <c r="D596" s="18" t="n">
        <v>874.86</v>
      </c>
      <c r="E596" s="18" t="n">
        <v>3.67588235294118</v>
      </c>
    </row>
    <row r="597" customFormat="false" ht="12.75" hidden="false" customHeight="false" outlineLevel="0" collapsed="false">
      <c r="A597" s="16" t="s">
        <v>64</v>
      </c>
      <c r="B597" s="16" t="s">
        <v>65</v>
      </c>
      <c r="C597" s="17" t="n">
        <v>158.4</v>
      </c>
      <c r="D597" s="18" t="n">
        <v>486.685</v>
      </c>
      <c r="E597" s="18" t="n">
        <v>3.07250631313131</v>
      </c>
    </row>
    <row r="598" customFormat="false" ht="12.75" hidden="false" customHeight="false" outlineLevel="0" collapsed="false">
      <c r="A598" s="16" t="s">
        <v>267</v>
      </c>
      <c r="B598" s="16" t="s">
        <v>268</v>
      </c>
      <c r="C598" s="17" t="n">
        <v>1046.73</v>
      </c>
      <c r="D598" s="18" t="n">
        <v>2116.4655</v>
      </c>
      <c r="E598" s="18" t="n">
        <v>2.02197844716402</v>
      </c>
    </row>
    <row r="599" customFormat="false" ht="12.75" hidden="false" customHeight="false" outlineLevel="0" collapsed="false">
      <c r="A599" s="16" t="s">
        <v>68</v>
      </c>
      <c r="B599" s="16" t="s">
        <v>69</v>
      </c>
      <c r="C599" s="17" t="n">
        <v>253.97</v>
      </c>
      <c r="D599" s="18" t="n">
        <v>383.6721</v>
      </c>
      <c r="E599" s="18" t="n">
        <v>1.51069850769776</v>
      </c>
    </row>
    <row r="600" customFormat="false" ht="12.75" hidden="false" customHeight="false" outlineLevel="0" collapsed="false">
      <c r="A600" s="16" t="s">
        <v>238</v>
      </c>
      <c r="B600" s="16" t="s">
        <v>239</v>
      </c>
      <c r="C600" s="17" t="n">
        <v>1104</v>
      </c>
      <c r="D600" s="18" t="n">
        <v>5075.28</v>
      </c>
      <c r="E600" s="18" t="n">
        <v>4.59717391304348</v>
      </c>
    </row>
    <row r="601" customFormat="false" ht="12.75" hidden="false" customHeight="false" outlineLevel="0" collapsed="false">
      <c r="A601" s="16" t="s">
        <v>70</v>
      </c>
      <c r="B601" s="16" t="s">
        <v>71</v>
      </c>
      <c r="C601" s="17" t="n">
        <v>599.18</v>
      </c>
      <c r="D601" s="18" t="n">
        <v>3466.387</v>
      </c>
      <c r="E601" s="18" t="n">
        <v>5.78521813144631</v>
      </c>
    </row>
    <row r="602" customFormat="false" ht="12.75" hidden="false" customHeight="false" outlineLevel="0" collapsed="false">
      <c r="A602" s="16" t="s">
        <v>72</v>
      </c>
      <c r="B602" s="16" t="s">
        <v>73</v>
      </c>
      <c r="C602" s="17" t="n">
        <v>1752.26</v>
      </c>
      <c r="D602" s="18" t="n">
        <v>26007.7275</v>
      </c>
      <c r="E602" s="18" t="n">
        <v>14.8423906840309</v>
      </c>
    </row>
    <row r="603" customFormat="false" ht="12.75" hidden="false" customHeight="false" outlineLevel="0" collapsed="false">
      <c r="A603" s="16" t="s">
        <v>74</v>
      </c>
      <c r="B603" s="16" t="s">
        <v>75</v>
      </c>
      <c r="C603" s="17" t="n">
        <v>375.98</v>
      </c>
      <c r="D603" s="17" t="n">
        <v>850.12</v>
      </c>
      <c r="E603" s="18" t="n">
        <v>2.26107771689984</v>
      </c>
    </row>
    <row r="604" customFormat="false" ht="12.75" hidden="false" customHeight="false" outlineLevel="0" collapsed="false">
      <c r="A604" s="16" t="s">
        <v>302</v>
      </c>
      <c r="B604" s="16" t="s">
        <v>303</v>
      </c>
      <c r="C604" s="17" t="n">
        <v>78215.42</v>
      </c>
      <c r="D604" s="17" t="n">
        <v>71388.714</v>
      </c>
      <c r="E604" s="18" t="n">
        <v>0.912719179926413</v>
      </c>
    </row>
    <row r="605" customFormat="false" ht="12.75" hidden="false" customHeight="false" outlineLevel="0" collapsed="false">
      <c r="A605" s="16" t="s">
        <v>76</v>
      </c>
      <c r="B605" s="16" t="s">
        <v>77</v>
      </c>
      <c r="C605" s="17" t="n">
        <v>38180.48</v>
      </c>
      <c r="D605" s="18" t="n">
        <v>54827.0055</v>
      </c>
      <c r="E605" s="18" t="n">
        <v>1.43599571037347</v>
      </c>
    </row>
    <row r="606" customFormat="false" ht="12.75" hidden="false" customHeight="false" outlineLevel="0" collapsed="false">
      <c r="A606" s="16" t="s">
        <v>78</v>
      </c>
      <c r="B606" s="16" t="s">
        <v>79</v>
      </c>
      <c r="C606" s="17" t="n">
        <v>2895.3</v>
      </c>
      <c r="D606" s="18" t="n">
        <v>49067.0691</v>
      </c>
      <c r="E606" s="18" t="n">
        <v>16.9471450626878</v>
      </c>
    </row>
    <row r="607" customFormat="false" ht="12.75" hidden="false" customHeight="false" outlineLevel="0" collapsed="false">
      <c r="A607" s="16" t="s">
        <v>361</v>
      </c>
      <c r="B607" s="16" t="s">
        <v>362</v>
      </c>
      <c r="C607" s="17" t="n">
        <v>1002.74</v>
      </c>
      <c r="D607" s="18" t="n">
        <v>16918.5298</v>
      </c>
      <c r="E607" s="18" t="n">
        <v>16.8722996988252</v>
      </c>
    </row>
    <row r="608" customFormat="false" ht="12.75" hidden="false" customHeight="false" outlineLevel="0" collapsed="false">
      <c r="A608" s="16" t="s">
        <v>329</v>
      </c>
      <c r="B608" s="16" t="s">
        <v>330</v>
      </c>
      <c r="C608" s="17" t="n">
        <v>461.51</v>
      </c>
      <c r="D608" s="18" t="n">
        <v>3964.2288</v>
      </c>
      <c r="E608" s="18" t="n">
        <v>8.58969209767936</v>
      </c>
    </row>
    <row r="609" customFormat="false" ht="12.75" hidden="false" customHeight="false" outlineLevel="0" collapsed="false">
      <c r="A609" s="16" t="s">
        <v>398</v>
      </c>
      <c r="B609" s="16" t="s">
        <v>399</v>
      </c>
      <c r="C609" s="17" t="n">
        <v>649.37</v>
      </c>
      <c r="D609" s="18" t="n">
        <v>5208.496</v>
      </c>
      <c r="E609" s="18" t="n">
        <v>8.0208448188244</v>
      </c>
    </row>
    <row r="610" customFormat="false" ht="12.75" hidden="false" customHeight="false" outlineLevel="0" collapsed="false">
      <c r="A610" s="16" t="s">
        <v>211</v>
      </c>
      <c r="B610" s="16" t="s">
        <v>212</v>
      </c>
      <c r="C610" s="17" t="n">
        <v>17046.11</v>
      </c>
      <c r="D610" s="18" t="n">
        <v>121983.1935</v>
      </c>
      <c r="E610" s="18" t="n">
        <v>7.15607217717121</v>
      </c>
    </row>
    <row r="611" customFormat="false" ht="12.75" hidden="false" customHeight="false" outlineLevel="0" collapsed="false">
      <c r="A611" s="16" t="s">
        <v>80</v>
      </c>
      <c r="B611" s="16" t="s">
        <v>81</v>
      </c>
      <c r="C611" s="17" t="n">
        <v>350.59</v>
      </c>
      <c r="D611" s="18" t="n">
        <v>608.4571</v>
      </c>
      <c r="E611" s="18" t="n">
        <v>1.73552326078896</v>
      </c>
    </row>
    <row r="612" customFormat="false" ht="12.75" hidden="false" customHeight="false" outlineLevel="0" collapsed="false">
      <c r="A612" s="16" t="s">
        <v>311</v>
      </c>
      <c r="B612" s="16" t="s">
        <v>312</v>
      </c>
      <c r="C612" s="17" t="n">
        <v>15.59</v>
      </c>
      <c r="D612" s="18" t="n">
        <v>436.6485</v>
      </c>
      <c r="E612" s="18" t="n">
        <v>28.0082424631174</v>
      </c>
    </row>
    <row r="613" customFormat="false" ht="12.75" hidden="false" customHeight="false" outlineLevel="0" collapsed="false">
      <c r="A613" s="16" t="s">
        <v>82</v>
      </c>
      <c r="B613" s="16" t="s">
        <v>83</v>
      </c>
      <c r="C613" s="17" t="n">
        <v>1068.22</v>
      </c>
      <c r="D613" s="18" t="n">
        <v>2027.1345</v>
      </c>
      <c r="E613" s="18" t="n">
        <v>1.89767510437925</v>
      </c>
    </row>
    <row r="614" customFormat="false" ht="12.75" hidden="false" customHeight="false" outlineLevel="0" collapsed="false">
      <c r="A614" s="16" t="s">
        <v>86</v>
      </c>
      <c r="B614" s="16" t="s">
        <v>87</v>
      </c>
      <c r="C614" s="17" t="n">
        <v>740.89</v>
      </c>
      <c r="D614" s="17" t="n">
        <v>5752.353</v>
      </c>
      <c r="E614" s="18" t="n">
        <v>7.76411208141559</v>
      </c>
    </row>
    <row r="615" customFormat="false" ht="12.75" hidden="false" customHeight="false" outlineLevel="0" collapsed="false">
      <c r="A615" s="16" t="s">
        <v>240</v>
      </c>
      <c r="B615" s="16" t="s">
        <v>241</v>
      </c>
      <c r="C615" s="17" t="n">
        <v>28302.12</v>
      </c>
      <c r="D615" s="17" t="n">
        <v>129648.5754</v>
      </c>
      <c r="E615" s="18" t="n">
        <v>4.58087858436047</v>
      </c>
    </row>
    <row r="616" customFormat="false" ht="12.75" hidden="false" customHeight="false" outlineLevel="0" collapsed="false">
      <c r="A616" s="16" t="s">
        <v>88</v>
      </c>
      <c r="B616" s="16" t="s">
        <v>89</v>
      </c>
      <c r="C616" s="17" t="n">
        <v>1820.99</v>
      </c>
      <c r="D616" s="18" t="n">
        <v>3367.602</v>
      </c>
      <c r="E616" s="18" t="n">
        <v>1.84932481781888</v>
      </c>
    </row>
    <row r="617" customFormat="false" ht="12.75" hidden="false" customHeight="false" outlineLevel="0" collapsed="false">
      <c r="A617" s="16" t="s">
        <v>90</v>
      </c>
      <c r="B617" s="16" t="s">
        <v>91</v>
      </c>
      <c r="C617" s="17" t="n">
        <v>96221.76</v>
      </c>
      <c r="D617" s="18" t="n">
        <v>457830.7741</v>
      </c>
      <c r="E617" s="18" t="n">
        <v>4.75807940012737</v>
      </c>
    </row>
    <row r="618" customFormat="false" ht="12.75" hidden="false" customHeight="false" outlineLevel="0" collapsed="false">
      <c r="A618" s="16" t="s">
        <v>92</v>
      </c>
      <c r="B618" s="16" t="s">
        <v>93</v>
      </c>
      <c r="C618" s="17" t="n">
        <v>96.25</v>
      </c>
      <c r="D618" s="18" t="n">
        <v>1075.587</v>
      </c>
      <c r="E618" s="18" t="n">
        <v>11.1749298701299</v>
      </c>
    </row>
    <row r="619" customFormat="false" ht="12.75" hidden="false" customHeight="false" outlineLevel="0" collapsed="false">
      <c r="A619" s="16" t="s">
        <v>94</v>
      </c>
      <c r="B619" s="16" t="s">
        <v>95</v>
      </c>
      <c r="C619" s="17" t="n">
        <v>2779.08</v>
      </c>
      <c r="D619" s="18" t="n">
        <v>5999.455</v>
      </c>
      <c r="E619" s="18" t="n">
        <v>2.15879175842365</v>
      </c>
    </row>
    <row r="620" customFormat="false" ht="12.75" hidden="false" customHeight="false" outlineLevel="0" collapsed="false">
      <c r="A620" s="16" t="s">
        <v>333</v>
      </c>
      <c r="B620" s="16" t="s">
        <v>334</v>
      </c>
      <c r="C620" s="17" t="n">
        <v>355.78</v>
      </c>
      <c r="D620" s="18" t="n">
        <v>603.338</v>
      </c>
      <c r="E620" s="18" t="n">
        <v>1.69581764011468</v>
      </c>
    </row>
    <row r="621" customFormat="false" ht="12.75" hidden="false" customHeight="false" outlineLevel="0" collapsed="false">
      <c r="A621" s="16" t="s">
        <v>428</v>
      </c>
      <c r="B621" s="16" t="s">
        <v>429</v>
      </c>
      <c r="C621" s="17" t="n">
        <v>20</v>
      </c>
      <c r="D621" s="18" t="n">
        <v>23</v>
      </c>
      <c r="E621" s="18" t="n">
        <v>1.15</v>
      </c>
    </row>
    <row r="622" customFormat="false" ht="12.75" hidden="false" customHeight="false" outlineLevel="0" collapsed="false">
      <c r="A622" s="16" t="s">
        <v>242</v>
      </c>
      <c r="B622" s="16" t="s">
        <v>243</v>
      </c>
      <c r="C622" s="17" t="n">
        <v>1712.97</v>
      </c>
      <c r="D622" s="18" t="n">
        <v>6857.712</v>
      </c>
      <c r="E622" s="18" t="n">
        <v>4.00340461304051</v>
      </c>
    </row>
    <row r="623" customFormat="false" ht="12.75" hidden="false" customHeight="false" outlineLevel="0" collapsed="false">
      <c r="A623" s="16" t="s">
        <v>98</v>
      </c>
      <c r="B623" s="16" t="s">
        <v>99</v>
      </c>
      <c r="C623" s="17" t="n">
        <v>50.67</v>
      </c>
      <c r="D623" s="18" t="n">
        <v>440.476</v>
      </c>
      <c r="E623" s="18" t="n">
        <v>8.69303335306888</v>
      </c>
    </row>
    <row r="624" customFormat="false" ht="12.75" hidden="false" customHeight="false" outlineLevel="0" collapsed="false">
      <c r="A624" s="16" t="s">
        <v>104</v>
      </c>
      <c r="B624" s="16" t="s">
        <v>105</v>
      </c>
      <c r="C624" s="17" t="n">
        <v>6911.98</v>
      </c>
      <c r="D624" s="18" t="n">
        <v>66474.1457</v>
      </c>
      <c r="E624" s="18" t="n">
        <v>9.61723640693405</v>
      </c>
    </row>
    <row r="625" customFormat="false" ht="12.75" hidden="false" customHeight="false" outlineLevel="0" collapsed="false">
      <c r="A625" s="16" t="s">
        <v>430</v>
      </c>
      <c r="B625" s="16" t="s">
        <v>431</v>
      </c>
      <c r="C625" s="17" t="n">
        <v>28</v>
      </c>
      <c r="D625" s="17" t="n">
        <v>140</v>
      </c>
      <c r="E625" s="18" t="n">
        <v>5</v>
      </c>
    </row>
    <row r="626" customFormat="false" ht="12.75" hidden="false" customHeight="false" outlineLevel="0" collapsed="false">
      <c r="A626" s="16" t="s">
        <v>106</v>
      </c>
      <c r="B626" s="16" t="s">
        <v>107</v>
      </c>
      <c r="C626" s="17" t="n">
        <v>52808.5</v>
      </c>
      <c r="D626" s="17" t="n">
        <v>150155.1208</v>
      </c>
      <c r="E626" s="18" t="n">
        <v>2.84338924226214</v>
      </c>
    </row>
    <row r="627" customFormat="false" ht="12.75" hidden="false" customHeight="false" outlineLevel="0" collapsed="false">
      <c r="A627" s="16" t="s">
        <v>432</v>
      </c>
      <c r="B627" s="16" t="s">
        <v>433</v>
      </c>
      <c r="C627" s="17" t="n">
        <v>1128</v>
      </c>
      <c r="D627" s="18" t="n">
        <v>2431.92</v>
      </c>
      <c r="E627" s="18" t="n">
        <v>2.15595744680851</v>
      </c>
    </row>
    <row r="628" customFormat="false" ht="12.75" hidden="false" customHeight="false" outlineLevel="0" collapsed="false">
      <c r="A628" s="16" t="s">
        <v>244</v>
      </c>
      <c r="B628" s="16" t="s">
        <v>245</v>
      </c>
      <c r="C628" s="17" t="n">
        <v>1538.75</v>
      </c>
      <c r="D628" s="18" t="n">
        <v>4111.3703</v>
      </c>
      <c r="E628" s="18" t="n">
        <v>2.67188971567831</v>
      </c>
    </row>
    <row r="629" customFormat="false" ht="12.75" hidden="false" customHeight="false" outlineLevel="0" collapsed="false">
      <c r="A629" s="16" t="s">
        <v>108</v>
      </c>
      <c r="B629" s="16" t="s">
        <v>109</v>
      </c>
      <c r="C629" s="17" t="n">
        <v>3739.06</v>
      </c>
      <c r="D629" s="18" t="n">
        <v>33009.311</v>
      </c>
      <c r="E629" s="18" t="n">
        <v>8.8282378458757</v>
      </c>
    </row>
    <row r="630" customFormat="false" ht="12.75" hidden="false" customHeight="false" outlineLevel="0" collapsed="false">
      <c r="A630" s="16" t="s">
        <v>110</v>
      </c>
      <c r="B630" s="16" t="s">
        <v>111</v>
      </c>
      <c r="C630" s="17" t="n">
        <v>12540.31</v>
      </c>
      <c r="D630" s="18" t="n">
        <v>88931.426</v>
      </c>
      <c r="E630" s="18" t="n">
        <v>7.09164494338657</v>
      </c>
    </row>
    <row r="631" customFormat="false" ht="12.75" hidden="false" customHeight="false" outlineLevel="0" collapsed="false">
      <c r="A631" s="16" t="s">
        <v>214</v>
      </c>
      <c r="B631" s="16" t="s">
        <v>215</v>
      </c>
      <c r="C631" s="17" t="n">
        <v>43.36</v>
      </c>
      <c r="D631" s="18" t="n">
        <v>65.33</v>
      </c>
      <c r="E631" s="18" t="n">
        <v>1.50668819188192</v>
      </c>
    </row>
    <row r="632" customFormat="false" ht="12.75" hidden="false" customHeight="false" outlineLevel="0" collapsed="false">
      <c r="A632" s="16" t="s">
        <v>282</v>
      </c>
      <c r="B632" s="16" t="s">
        <v>283</v>
      </c>
      <c r="C632" s="17" t="n">
        <v>3396.3</v>
      </c>
      <c r="D632" s="18" t="n">
        <v>8194.625</v>
      </c>
      <c r="E632" s="18" t="n">
        <v>2.41280952801578</v>
      </c>
    </row>
    <row r="633" customFormat="false" ht="12.75" hidden="false" customHeight="false" outlineLevel="0" collapsed="false">
      <c r="A633" s="16" t="s">
        <v>114</v>
      </c>
      <c r="B633" s="16" t="s">
        <v>115</v>
      </c>
      <c r="C633" s="17" t="n">
        <v>11970.59</v>
      </c>
      <c r="D633" s="18" t="n">
        <v>10903.8123</v>
      </c>
      <c r="E633" s="18" t="n">
        <v>0.910883448518411</v>
      </c>
    </row>
    <row r="634" customFormat="false" ht="12.75" hidden="false" customHeight="false" outlineLevel="0" collapsed="false">
      <c r="A634" s="16" t="s">
        <v>300</v>
      </c>
      <c r="B634" s="16" t="s">
        <v>301</v>
      </c>
      <c r="C634" s="17" t="n">
        <v>359.2</v>
      </c>
      <c r="D634" s="18" t="n">
        <v>690.79</v>
      </c>
      <c r="E634" s="18" t="n">
        <v>1.92313474387528</v>
      </c>
    </row>
    <row r="635" customFormat="false" ht="12.75" hidden="false" customHeight="false" outlineLevel="0" collapsed="false">
      <c r="A635" s="16" t="s">
        <v>118</v>
      </c>
      <c r="B635" s="16" t="s">
        <v>119</v>
      </c>
      <c r="C635" s="17" t="n">
        <v>29755.62</v>
      </c>
      <c r="D635" s="18" t="n">
        <v>179167.7651</v>
      </c>
      <c r="E635" s="18" t="n">
        <v>6.02130841501538</v>
      </c>
    </row>
    <row r="636" customFormat="false" ht="12.75" hidden="false" customHeight="false" outlineLevel="0" collapsed="false">
      <c r="A636" s="16" t="s">
        <v>120</v>
      </c>
      <c r="B636" s="16" t="s">
        <v>121</v>
      </c>
      <c r="C636" s="17" t="n">
        <v>920.8</v>
      </c>
      <c r="D636" s="17" t="n">
        <v>4269.8906</v>
      </c>
      <c r="E636" s="18" t="n">
        <v>4.63715312771503</v>
      </c>
    </row>
    <row r="637" customFormat="false" ht="12.75" hidden="false" customHeight="false" outlineLevel="0" collapsed="false">
      <c r="A637" s="16" t="s">
        <v>122</v>
      </c>
      <c r="B637" s="16" t="s">
        <v>123</v>
      </c>
      <c r="C637" s="17" t="n">
        <v>34279.61</v>
      </c>
      <c r="D637" s="17" t="n">
        <v>56629.2665</v>
      </c>
      <c r="E637" s="18" t="n">
        <v>1.65198106104474</v>
      </c>
    </row>
    <row r="638" customFormat="false" ht="12.75" hidden="false" customHeight="false" outlineLevel="0" collapsed="false">
      <c r="A638" s="16" t="s">
        <v>126</v>
      </c>
      <c r="B638" s="16" t="s">
        <v>127</v>
      </c>
      <c r="C638" s="17" t="n">
        <v>415.63</v>
      </c>
      <c r="D638" s="18" t="n">
        <v>8192.813</v>
      </c>
      <c r="E638" s="18" t="n">
        <v>19.7117941438298</v>
      </c>
    </row>
    <row r="639" customFormat="false" ht="12.75" hidden="false" customHeight="false" outlineLevel="0" collapsed="false">
      <c r="A639" s="16" t="s">
        <v>337</v>
      </c>
      <c r="B639" s="16" t="s">
        <v>338</v>
      </c>
      <c r="C639" s="17" t="n">
        <v>504.53</v>
      </c>
      <c r="D639" s="18" t="n">
        <v>321.4111</v>
      </c>
      <c r="E639" s="18" t="n">
        <v>0.63705052226825</v>
      </c>
    </row>
    <row r="640" customFormat="false" ht="12.75" hidden="false" customHeight="false" outlineLevel="0" collapsed="false">
      <c r="A640" s="16" t="s">
        <v>130</v>
      </c>
      <c r="B640" s="16" t="s">
        <v>131</v>
      </c>
      <c r="C640" s="17" t="n">
        <v>7364.12</v>
      </c>
      <c r="D640" s="18" t="n">
        <v>8315.0282</v>
      </c>
      <c r="E640" s="18" t="n">
        <v>1.12912720053448</v>
      </c>
    </row>
    <row r="641" customFormat="false" ht="12.75" hidden="false" customHeight="false" outlineLevel="0" collapsed="false">
      <c r="A641" s="16" t="s">
        <v>256</v>
      </c>
      <c r="B641" s="16" t="s">
        <v>257</v>
      </c>
      <c r="C641" s="17" t="n">
        <v>13684.36</v>
      </c>
      <c r="D641" s="18" t="n">
        <v>118628.6987</v>
      </c>
      <c r="E641" s="18" t="n">
        <v>8.66892559827424</v>
      </c>
    </row>
    <row r="642" customFormat="false" ht="12.75" hidden="false" customHeight="false" outlineLevel="0" collapsed="false">
      <c r="A642" s="16" t="s">
        <v>134</v>
      </c>
      <c r="B642" s="16" t="s">
        <v>135</v>
      </c>
      <c r="C642" s="17" t="n">
        <v>226.08</v>
      </c>
      <c r="D642" s="18" t="n">
        <v>1620.08</v>
      </c>
      <c r="E642" s="18" t="n">
        <v>7.16595895258316</v>
      </c>
    </row>
    <row r="643" customFormat="false" ht="12.75" hidden="false" customHeight="false" outlineLevel="0" collapsed="false">
      <c r="A643" s="16" t="s">
        <v>292</v>
      </c>
      <c r="B643" s="16" t="s">
        <v>293</v>
      </c>
      <c r="C643" s="17" t="n">
        <v>2505.77</v>
      </c>
      <c r="D643" s="18" t="n">
        <v>21576.389</v>
      </c>
      <c r="E643" s="18" t="n">
        <v>8.61068214560794</v>
      </c>
    </row>
    <row r="644" customFormat="false" ht="12.75" hidden="false" customHeight="false" outlineLevel="0" collapsed="false">
      <c r="A644" s="16" t="s">
        <v>138</v>
      </c>
      <c r="B644" s="16" t="s">
        <v>139</v>
      </c>
      <c r="C644" s="17" t="n">
        <v>1341411.04</v>
      </c>
      <c r="D644" s="18" t="n">
        <v>1202236.823</v>
      </c>
      <c r="E644" s="18" t="n">
        <v>0.896247896543329</v>
      </c>
    </row>
    <row r="645" customFormat="false" ht="12.75" hidden="false" customHeight="false" outlineLevel="0" collapsed="false">
      <c r="A645" s="16" t="s">
        <v>140</v>
      </c>
      <c r="B645" s="16" t="s">
        <v>141</v>
      </c>
      <c r="C645" s="17" t="n">
        <v>1601.62</v>
      </c>
      <c r="D645" s="18" t="n">
        <v>6197.0442</v>
      </c>
      <c r="E645" s="18" t="n">
        <v>3.86923502453766</v>
      </c>
    </row>
    <row r="646" customFormat="false" ht="12.75" hidden="false" customHeight="false" outlineLevel="0" collapsed="false">
      <c r="A646" s="16" t="s">
        <v>142</v>
      </c>
      <c r="B646" s="16" t="s">
        <v>143</v>
      </c>
      <c r="C646" s="17" t="n">
        <v>23.98</v>
      </c>
      <c r="D646" s="18" t="n">
        <v>146.031</v>
      </c>
      <c r="E646" s="18" t="n">
        <v>6.08969974979149</v>
      </c>
    </row>
    <row r="647" customFormat="false" ht="12.75" hidden="false" customHeight="false" outlineLevel="0" collapsed="false">
      <c r="A647" s="16" t="s">
        <v>146</v>
      </c>
      <c r="B647" s="16" t="s">
        <v>147</v>
      </c>
      <c r="C647" s="17" t="n">
        <v>2192.83</v>
      </c>
      <c r="D647" s="17" t="n">
        <v>3808.1215</v>
      </c>
      <c r="E647" s="18" t="n">
        <v>1.7366241341098</v>
      </c>
    </row>
    <row r="648" customFormat="false" ht="12.75" hidden="false" customHeight="false" outlineLevel="0" collapsed="false">
      <c r="A648" s="16" t="s">
        <v>339</v>
      </c>
      <c r="B648" s="16" t="s">
        <v>340</v>
      </c>
      <c r="C648" s="17" t="n">
        <v>13568.93</v>
      </c>
      <c r="D648" s="17" t="n">
        <v>220093.1922</v>
      </c>
      <c r="E648" s="18" t="n">
        <v>16.2203793666855</v>
      </c>
    </row>
    <row r="649" customFormat="false" ht="12.75" hidden="false" customHeight="false" outlineLevel="0" collapsed="false">
      <c r="A649" s="16" t="s">
        <v>290</v>
      </c>
      <c r="B649" s="16" t="s">
        <v>291</v>
      </c>
      <c r="C649" s="17" t="n">
        <v>66414.99</v>
      </c>
      <c r="D649" s="18" t="n">
        <v>302371.2974</v>
      </c>
      <c r="E649" s="18" t="n">
        <v>4.55275680083668</v>
      </c>
    </row>
    <row r="650" customFormat="false" ht="12.75" hidden="false" customHeight="false" outlineLevel="0" collapsed="false">
      <c r="A650" s="16" t="s">
        <v>341</v>
      </c>
      <c r="B650" s="16" t="s">
        <v>342</v>
      </c>
      <c r="C650" s="17" t="n">
        <v>3461.03</v>
      </c>
      <c r="D650" s="18" t="n">
        <v>3329.1971</v>
      </c>
      <c r="E650" s="18" t="n">
        <v>0.961909344905996</v>
      </c>
    </row>
    <row r="651" customFormat="false" ht="12.75" hidden="false" customHeight="false" outlineLevel="0" collapsed="false">
      <c r="A651" s="16" t="s">
        <v>150</v>
      </c>
      <c r="B651" s="16" t="s">
        <v>151</v>
      </c>
      <c r="C651" s="17" t="n">
        <v>21208</v>
      </c>
      <c r="D651" s="18" t="n">
        <v>39537.581</v>
      </c>
      <c r="E651" s="18" t="n">
        <v>1.86427673519427</v>
      </c>
    </row>
    <row r="652" customFormat="false" ht="12.75" hidden="false" customHeight="false" outlineLevel="0" collapsed="false">
      <c r="A652" s="16" t="s">
        <v>152</v>
      </c>
      <c r="B652" s="16" t="s">
        <v>153</v>
      </c>
      <c r="C652" s="17" t="n">
        <v>7.9</v>
      </c>
      <c r="D652" s="18" t="n">
        <v>167.378</v>
      </c>
      <c r="E652" s="18" t="n">
        <v>21.1870886075949</v>
      </c>
    </row>
    <row r="653" customFormat="false" ht="12.75" hidden="false" customHeight="false" outlineLevel="0" collapsed="false">
      <c r="A653" s="16" t="s">
        <v>246</v>
      </c>
      <c r="B653" s="16" t="s">
        <v>247</v>
      </c>
      <c r="C653" s="17" t="n">
        <v>4467.62</v>
      </c>
      <c r="D653" s="18" t="n">
        <v>31207.848</v>
      </c>
      <c r="E653" s="18" t="n">
        <v>6.98534074070758</v>
      </c>
    </row>
    <row r="654" customFormat="false" ht="12.75" hidden="false" customHeight="false" outlineLevel="0" collapsed="false">
      <c r="A654" s="19" t="s">
        <v>154</v>
      </c>
      <c r="B654" s="19"/>
      <c r="C654" s="21" t="n">
        <v>5010666.34</v>
      </c>
      <c r="D654" s="20" t="n">
        <v>6625293.6837</v>
      </c>
      <c r="E654" s="20" t="n">
        <v>1.32223804862249</v>
      </c>
    </row>
    <row r="655" customFormat="false" ht="12.75" hidden="false" customHeight="false" outlineLevel="0" collapsed="false">
      <c r="A655" s="16" t="s">
        <v>409</v>
      </c>
      <c r="B655" s="16" t="s">
        <v>410</v>
      </c>
      <c r="C655" s="17" t="n">
        <v>10</v>
      </c>
      <c r="D655" s="18" t="n">
        <v>68</v>
      </c>
      <c r="E655" s="18" t="n">
        <v>6.8</v>
      </c>
    </row>
    <row r="656" customFormat="false" ht="12.75" hidden="false" customHeight="false" outlineLevel="0" collapsed="false">
      <c r="A656" s="16" t="s">
        <v>155</v>
      </c>
      <c r="B656" s="16" t="s">
        <v>156</v>
      </c>
      <c r="C656" s="17" t="n">
        <v>40710.17</v>
      </c>
      <c r="D656" s="18" t="n">
        <v>395783.3189</v>
      </c>
      <c r="E656" s="18" t="n">
        <v>9.72197656998239</v>
      </c>
    </row>
    <row r="657" customFormat="false" ht="12.75" hidden="false" customHeight="false" outlineLevel="0" collapsed="false">
      <c r="A657" s="16" t="s">
        <v>276</v>
      </c>
      <c r="B657" s="16" t="s">
        <v>277</v>
      </c>
      <c r="C657" s="17" t="n">
        <v>30.92</v>
      </c>
      <c r="D657" s="18" t="n">
        <v>379.604</v>
      </c>
      <c r="E657" s="18" t="n">
        <v>12.2769728331177</v>
      </c>
    </row>
    <row r="658" customFormat="false" ht="12.75" hidden="false" customHeight="false" outlineLevel="0" collapsed="false">
      <c r="A658" s="16" t="s">
        <v>157</v>
      </c>
      <c r="B658" s="16" t="s">
        <v>158</v>
      </c>
      <c r="C658" s="17" t="n">
        <v>5</v>
      </c>
      <c r="D658" s="17" t="n">
        <v>6</v>
      </c>
      <c r="E658" s="18" t="n">
        <v>1.2</v>
      </c>
    </row>
    <row r="659" customFormat="false" ht="12.75" hidden="false" customHeight="false" outlineLevel="0" collapsed="false">
      <c r="A659" s="16" t="s">
        <v>159</v>
      </c>
      <c r="B659" s="16" t="s">
        <v>160</v>
      </c>
      <c r="C659" s="17" t="n">
        <v>99494.32</v>
      </c>
      <c r="D659" s="17" t="n">
        <v>428555.452</v>
      </c>
      <c r="E659" s="18" t="n">
        <v>4.3073358559564</v>
      </c>
    </row>
    <row r="660" customFormat="false" ht="12.75" hidden="false" customHeight="false" outlineLevel="0" collapsed="false">
      <c r="A660" s="16" t="s">
        <v>434</v>
      </c>
      <c r="B660" s="16" t="s">
        <v>435</v>
      </c>
      <c r="C660" s="17" t="n">
        <v>3959.25</v>
      </c>
      <c r="D660" s="18" t="n">
        <v>31984.724</v>
      </c>
      <c r="E660" s="18" t="n">
        <v>8.07848052030056</v>
      </c>
    </row>
    <row r="661" customFormat="false" ht="12.75" hidden="false" customHeight="false" outlineLevel="0" collapsed="false">
      <c r="A661" s="16" t="s">
        <v>436</v>
      </c>
      <c r="B661" s="16" t="s">
        <v>437</v>
      </c>
      <c r="C661" s="17" t="n">
        <v>179.07</v>
      </c>
      <c r="D661" s="18" t="n">
        <v>733.733</v>
      </c>
      <c r="E661" s="18" t="n">
        <v>4.0974646786173</v>
      </c>
    </row>
    <row r="662" customFormat="false" ht="12.75" hidden="false" customHeight="false" outlineLevel="0" collapsed="false">
      <c r="A662" s="16" t="s">
        <v>438</v>
      </c>
      <c r="B662" s="16" t="s">
        <v>439</v>
      </c>
      <c r="C662" s="17" t="n">
        <v>1330</v>
      </c>
      <c r="D662" s="18" t="n">
        <v>5228.44</v>
      </c>
      <c r="E662" s="18" t="n">
        <v>3.93115789473684</v>
      </c>
    </row>
    <row r="663" customFormat="false" ht="12.75" hidden="false" customHeight="false" outlineLevel="0" collapsed="false">
      <c r="A663" s="16" t="s">
        <v>163</v>
      </c>
      <c r="B663" s="16" t="s">
        <v>164</v>
      </c>
      <c r="C663" s="17" t="n">
        <v>5401.16</v>
      </c>
      <c r="D663" s="18" t="n">
        <v>18561.3855</v>
      </c>
      <c r="E663" s="18" t="n">
        <v>3.43655538810182</v>
      </c>
    </row>
    <row r="664" customFormat="false" ht="12.75" hidden="false" customHeight="false" outlineLevel="0" collapsed="false">
      <c r="A664" s="16" t="s">
        <v>165</v>
      </c>
      <c r="B664" s="16" t="s">
        <v>166</v>
      </c>
      <c r="C664" s="17" t="n">
        <v>99879.44</v>
      </c>
      <c r="D664" s="18" t="n">
        <v>449220.311</v>
      </c>
      <c r="E664" s="18" t="n">
        <v>4.49762544723919</v>
      </c>
    </row>
    <row r="665" customFormat="false" ht="12.75" hidden="false" customHeight="false" outlineLevel="0" collapsed="false">
      <c r="A665" s="16" t="s">
        <v>167</v>
      </c>
      <c r="B665" s="16" t="s">
        <v>168</v>
      </c>
      <c r="C665" s="17" t="n">
        <v>5129.02</v>
      </c>
      <c r="D665" s="18" t="n">
        <v>4811.5338</v>
      </c>
      <c r="E665" s="18" t="n">
        <v>0.938100026905725</v>
      </c>
    </row>
    <row r="666" customFormat="false" ht="12.75" hidden="false" customHeight="false" outlineLevel="0" collapsed="false">
      <c r="A666" s="16" t="s">
        <v>169</v>
      </c>
      <c r="B666" s="16" t="s">
        <v>170</v>
      </c>
      <c r="C666" s="17" t="n">
        <v>9882.86</v>
      </c>
      <c r="D666" s="18" t="n">
        <v>172490.759</v>
      </c>
      <c r="E666" s="18" t="n">
        <v>17.4535265095327</v>
      </c>
    </row>
    <row r="667" customFormat="false" ht="12.75" hidden="false" customHeight="false" outlineLevel="0" collapsed="false">
      <c r="A667" s="16" t="s">
        <v>217</v>
      </c>
      <c r="B667" s="16" t="s">
        <v>218</v>
      </c>
      <c r="C667" s="17" t="n">
        <v>1956.22</v>
      </c>
      <c r="D667" s="18" t="n">
        <v>4295.769</v>
      </c>
      <c r="E667" s="18" t="n">
        <v>2.19595393156189</v>
      </c>
    </row>
    <row r="668" customFormat="false" ht="12.75" hidden="false" customHeight="false" outlineLevel="0" collapsed="false">
      <c r="A668" s="19" t="s">
        <v>171</v>
      </c>
      <c r="B668" s="19"/>
      <c r="C668" s="21" t="n">
        <v>267967.43</v>
      </c>
      <c r="D668" s="20" t="n">
        <v>1512119.0302</v>
      </c>
      <c r="E668" s="20" t="n">
        <v>5.64292097065677</v>
      </c>
    </row>
    <row r="669" customFormat="false" ht="12.75" hidden="false" customHeight="false" outlineLevel="0" collapsed="false">
      <c r="A669" s="16" t="s">
        <v>172</v>
      </c>
      <c r="B669" s="16" t="s">
        <v>173</v>
      </c>
      <c r="C669" s="17" t="n">
        <v>696.17</v>
      </c>
      <c r="D669" s="17" t="n">
        <v>19416.6007</v>
      </c>
      <c r="E669" s="18" t="n">
        <v>27.8906024390594</v>
      </c>
    </row>
    <row r="670" customFormat="false" ht="12.75" hidden="false" customHeight="false" outlineLevel="0" collapsed="false">
      <c r="A670" s="16" t="s">
        <v>250</v>
      </c>
      <c r="B670" s="16" t="s">
        <v>251</v>
      </c>
      <c r="C670" s="17" t="n">
        <v>423.78</v>
      </c>
      <c r="D670" s="17" t="n">
        <v>1035.593</v>
      </c>
      <c r="E670" s="18" t="n">
        <v>2.44370428052291</v>
      </c>
    </row>
    <row r="671" customFormat="false" ht="12.75" hidden="false" customHeight="false" outlineLevel="0" collapsed="false">
      <c r="A671" s="16" t="s">
        <v>440</v>
      </c>
      <c r="B671" s="16" t="s">
        <v>441</v>
      </c>
      <c r="C671" s="17" t="n">
        <v>3778.99</v>
      </c>
      <c r="D671" s="18" t="n">
        <v>14988.8665</v>
      </c>
      <c r="E671" s="18" t="n">
        <v>3.96636839472981</v>
      </c>
    </row>
    <row r="672" customFormat="false" ht="12.75" hidden="false" customHeight="false" outlineLevel="0" collapsed="false">
      <c r="A672" s="16" t="s">
        <v>176</v>
      </c>
      <c r="B672" s="16" t="s">
        <v>177</v>
      </c>
      <c r="C672" s="17" t="n">
        <v>143.72</v>
      </c>
      <c r="D672" s="18" t="n">
        <v>2399.096</v>
      </c>
      <c r="E672" s="18" t="n">
        <v>16.6928472028945</v>
      </c>
    </row>
    <row r="673" customFormat="false" ht="12.75" hidden="false" customHeight="false" outlineLevel="0" collapsed="false">
      <c r="A673" s="16" t="s">
        <v>178</v>
      </c>
      <c r="B673" s="16" t="s">
        <v>179</v>
      </c>
      <c r="C673" s="17" t="n">
        <v>556.33</v>
      </c>
      <c r="D673" s="18" t="n">
        <v>1851.407</v>
      </c>
      <c r="E673" s="18" t="n">
        <v>3.32789351643809</v>
      </c>
    </row>
    <row r="674" customFormat="false" ht="12.75" hidden="false" customHeight="false" outlineLevel="0" collapsed="false">
      <c r="A674" s="16" t="s">
        <v>180</v>
      </c>
      <c r="B674" s="16" t="s">
        <v>181</v>
      </c>
      <c r="C674" s="17" t="n">
        <v>20765.43</v>
      </c>
      <c r="D674" s="18" t="n">
        <v>150517.8737</v>
      </c>
      <c r="E674" s="18" t="n">
        <v>7.24848335430569</v>
      </c>
    </row>
    <row r="675" customFormat="false" ht="12.75" hidden="false" customHeight="false" outlineLevel="0" collapsed="false">
      <c r="A675" s="19" t="s">
        <v>442</v>
      </c>
      <c r="B675" s="19" t="s">
        <v>443</v>
      </c>
      <c r="C675" s="21" t="n">
        <v>107.31</v>
      </c>
      <c r="D675" s="20" t="n">
        <v>1290.988</v>
      </c>
      <c r="E675" s="20" t="n">
        <v>12.0304538253658</v>
      </c>
    </row>
    <row r="676" customFormat="false" ht="12.75" hidden="false" customHeight="false" outlineLevel="0" collapsed="false">
      <c r="A676" s="16" t="s">
        <v>347</v>
      </c>
      <c r="B676" s="16" t="s">
        <v>348</v>
      </c>
      <c r="C676" s="17" t="n">
        <v>30150.7</v>
      </c>
      <c r="D676" s="18" t="n">
        <v>142681.3931</v>
      </c>
      <c r="E676" s="18" t="n">
        <v>4.73227464370645</v>
      </c>
    </row>
    <row r="677" customFormat="false" ht="12.75" hidden="false" customHeight="false" outlineLevel="0" collapsed="false">
      <c r="A677" s="16" t="s">
        <v>184</v>
      </c>
      <c r="B677" s="16" t="s">
        <v>185</v>
      </c>
      <c r="C677" s="17" t="n">
        <v>69571.72</v>
      </c>
      <c r="D677" s="18" t="n">
        <v>668322.9083</v>
      </c>
      <c r="E677" s="18" t="n">
        <v>9.60624386316739</v>
      </c>
    </row>
    <row r="678" customFormat="false" ht="12.75" hidden="false" customHeight="false" outlineLevel="0" collapsed="false">
      <c r="A678" s="16" t="s">
        <v>188</v>
      </c>
      <c r="B678" s="16" t="s">
        <v>189</v>
      </c>
      <c r="C678" s="17" t="n">
        <v>321.47</v>
      </c>
      <c r="D678" s="18" t="n">
        <v>10698.1681</v>
      </c>
      <c r="E678" s="18" t="n">
        <v>33.2789003639531</v>
      </c>
    </row>
    <row r="679" customFormat="false" ht="12.75" hidden="false" customHeight="false" outlineLevel="0" collapsed="false">
      <c r="A679" s="16" t="s">
        <v>351</v>
      </c>
      <c r="B679" s="16" t="s">
        <v>352</v>
      </c>
      <c r="C679" s="17" t="n">
        <v>10254.7</v>
      </c>
      <c r="D679" s="18" t="n">
        <v>191130.0915</v>
      </c>
      <c r="E679" s="18" t="n">
        <v>18.6382918564171</v>
      </c>
    </row>
    <row r="680" customFormat="false" ht="12.75" hidden="false" customHeight="false" outlineLevel="0" collapsed="false">
      <c r="A680" s="19" t="s">
        <v>190</v>
      </c>
      <c r="B680" s="19"/>
      <c r="C680" s="21" t="n">
        <v>136770.32</v>
      </c>
      <c r="D680" s="21" t="n">
        <v>1204332.9859</v>
      </c>
      <c r="E680" s="20" t="n">
        <v>8.80551413420689</v>
      </c>
    </row>
    <row r="681" customFormat="false" ht="12.75" hidden="false" customHeight="false" outlineLevel="0" collapsed="false">
      <c r="A681" s="19" t="s">
        <v>444</v>
      </c>
      <c r="B681" s="19"/>
      <c r="C681" s="21" t="n">
        <v>5415404.09</v>
      </c>
      <c r="D681" s="21" t="n">
        <v>9341745.6998</v>
      </c>
      <c r="E681" s="20" t="n">
        <v>1.72503206492944</v>
      </c>
    </row>
    <row r="682" customFormat="false" ht="12.75" hidden="false" customHeight="false" outlineLevel="0" collapsed="false">
      <c r="A682" s="32"/>
      <c r="B682" s="32"/>
      <c r="C682" s="32"/>
      <c r="D682" s="32"/>
      <c r="E682" s="32"/>
    </row>
    <row r="683" customFormat="false" ht="12.75" hidden="false" customHeight="false" outlineLevel="0" collapsed="false">
      <c r="A683" s="10" t="s">
        <v>445</v>
      </c>
      <c r="B683" s="11"/>
      <c r="C683" s="8"/>
      <c r="D683" s="9"/>
      <c r="E683" s="9"/>
    </row>
    <row r="684" customFormat="false" ht="12.75" hidden="false" customHeight="false" outlineLevel="0" collapsed="false">
      <c r="A684" s="12"/>
      <c r="B684" s="12"/>
      <c r="C684" s="13" t="s">
        <v>3</v>
      </c>
      <c r="D684" s="13"/>
      <c r="E684" s="13"/>
    </row>
    <row r="685" customFormat="false" ht="12.75" hidden="false" customHeight="false" outlineLevel="0" collapsed="false">
      <c r="A685" s="14"/>
      <c r="B685" s="14" t="s">
        <v>4</v>
      </c>
      <c r="C685" s="15" t="s">
        <v>5</v>
      </c>
      <c r="D685" s="13" t="s">
        <v>6</v>
      </c>
      <c r="E685" s="13" t="s">
        <v>7</v>
      </c>
    </row>
    <row r="686" customFormat="false" ht="12.75" hidden="false" customHeight="false" outlineLevel="0" collapsed="false">
      <c r="A686" s="14" t="s">
        <v>8</v>
      </c>
      <c r="B686" s="14"/>
      <c r="C686" s="15" t="s">
        <v>9</v>
      </c>
      <c r="D686" s="13" t="s">
        <v>10</v>
      </c>
      <c r="E686" s="13" t="s">
        <v>11</v>
      </c>
    </row>
    <row r="687" customFormat="false" ht="12.75" hidden="false" customHeight="false" outlineLevel="0" collapsed="false">
      <c r="A687" s="16" t="s">
        <v>193</v>
      </c>
      <c r="B687" s="16" t="s">
        <v>194</v>
      </c>
      <c r="C687" s="17" t="n">
        <v>11</v>
      </c>
      <c r="D687" s="18" t="n">
        <v>4.84</v>
      </c>
      <c r="E687" s="18" t="n">
        <v>0.44</v>
      </c>
    </row>
    <row r="688" customFormat="false" ht="12.75" hidden="false" customHeight="false" outlineLevel="0" collapsed="false">
      <c r="A688" s="16" t="s">
        <v>24</v>
      </c>
      <c r="B688" s="16" t="s">
        <v>25</v>
      </c>
      <c r="C688" s="17" t="n">
        <v>1232.57</v>
      </c>
      <c r="D688" s="18" t="n">
        <v>1301.7</v>
      </c>
      <c r="E688" s="18" t="n">
        <v>1.0560860640775</v>
      </c>
    </row>
    <row r="689" customFormat="false" ht="12.75" hidden="false" customHeight="false" outlineLevel="0" collapsed="false">
      <c r="A689" s="16" t="s">
        <v>260</v>
      </c>
      <c r="B689" s="16" t="s">
        <v>261</v>
      </c>
      <c r="C689" s="17" t="n">
        <v>111.95</v>
      </c>
      <c r="D689" s="18" t="n">
        <v>506.985</v>
      </c>
      <c r="E689" s="18" t="n">
        <v>4.52867351496204</v>
      </c>
    </row>
    <row r="690" customFormat="false" ht="12.75" hidden="false" customHeight="false" outlineLevel="0" collapsed="false">
      <c r="A690" s="16" t="s">
        <v>26</v>
      </c>
      <c r="B690" s="16" t="s">
        <v>27</v>
      </c>
      <c r="C690" s="17" t="n">
        <v>6069.5</v>
      </c>
      <c r="D690" s="17" t="n">
        <v>15526.15</v>
      </c>
      <c r="E690" s="18" t="n">
        <v>2.55806079578219</v>
      </c>
    </row>
    <row r="691" customFormat="false" ht="12.75" hidden="false" customHeight="false" outlineLevel="0" collapsed="false">
      <c r="A691" s="16" t="s">
        <v>28</v>
      </c>
      <c r="B691" s="16" t="s">
        <v>29</v>
      </c>
      <c r="C691" s="17" t="n">
        <v>209</v>
      </c>
      <c r="D691" s="17" t="n">
        <v>162.14</v>
      </c>
      <c r="E691" s="18" t="n">
        <v>0.775789473684211</v>
      </c>
    </row>
    <row r="692" customFormat="false" ht="12.75" hidden="false" customHeight="false" outlineLevel="0" collapsed="false">
      <c r="A692" s="16" t="s">
        <v>30</v>
      </c>
      <c r="B692" s="16" t="s">
        <v>31</v>
      </c>
      <c r="C692" s="17" t="n">
        <v>188</v>
      </c>
      <c r="D692" s="18" t="n">
        <v>720.78</v>
      </c>
      <c r="E692" s="18" t="n">
        <v>3.83393617021277</v>
      </c>
    </row>
    <row r="693" customFormat="false" ht="12.75" hidden="false" customHeight="false" outlineLevel="0" collapsed="false">
      <c r="A693" s="16" t="s">
        <v>34</v>
      </c>
      <c r="B693" s="16" t="s">
        <v>35</v>
      </c>
      <c r="C693" s="17" t="n">
        <v>1197.42</v>
      </c>
      <c r="D693" s="18" t="n">
        <v>5829.192</v>
      </c>
      <c r="E693" s="18" t="n">
        <v>4.86812647191462</v>
      </c>
    </row>
    <row r="694" customFormat="false" ht="12.75" hidden="false" customHeight="false" outlineLevel="0" collapsed="false">
      <c r="A694" s="16" t="s">
        <v>36</v>
      </c>
      <c r="B694" s="16" t="s">
        <v>37</v>
      </c>
      <c r="C694" s="17" t="n">
        <v>13440.7</v>
      </c>
      <c r="D694" s="18" t="n">
        <v>82184.829</v>
      </c>
      <c r="E694" s="18" t="n">
        <v>6.11462416392003</v>
      </c>
    </row>
    <row r="695" customFormat="false" ht="12.75" hidden="false" customHeight="false" outlineLevel="0" collapsed="false">
      <c r="A695" s="16" t="s">
        <v>298</v>
      </c>
      <c r="B695" s="16" t="s">
        <v>299</v>
      </c>
      <c r="C695" s="17" t="n">
        <v>18.5</v>
      </c>
      <c r="D695" s="18" t="n">
        <v>73.72</v>
      </c>
      <c r="E695" s="18" t="n">
        <v>3.98486486486487</v>
      </c>
    </row>
    <row r="696" customFormat="false" ht="12.75" hidden="false" customHeight="false" outlineLevel="0" collapsed="false">
      <c r="A696" s="16" t="s">
        <v>321</v>
      </c>
      <c r="B696" s="16" t="s">
        <v>322</v>
      </c>
      <c r="C696" s="17" t="n">
        <v>84</v>
      </c>
      <c r="D696" s="18" t="n">
        <v>309.59</v>
      </c>
      <c r="E696" s="18" t="n">
        <v>3.68559523809524</v>
      </c>
    </row>
    <row r="697" customFormat="false" ht="12.75" hidden="false" customHeight="false" outlineLevel="0" collapsed="false">
      <c r="A697" s="16" t="s">
        <v>197</v>
      </c>
      <c r="B697" s="16" t="s">
        <v>198</v>
      </c>
      <c r="C697" s="17" t="n">
        <v>825</v>
      </c>
      <c r="D697" s="18" t="n">
        <v>1253.34</v>
      </c>
      <c r="E697" s="18" t="n">
        <v>1.5192</v>
      </c>
    </row>
    <row r="698" customFormat="false" ht="12.75" hidden="false" customHeight="false" outlineLevel="0" collapsed="false">
      <c r="A698" s="16" t="s">
        <v>40</v>
      </c>
      <c r="B698" s="16" t="s">
        <v>41</v>
      </c>
      <c r="C698" s="17" t="n">
        <v>2168</v>
      </c>
      <c r="D698" s="18" t="n">
        <v>2978.3</v>
      </c>
      <c r="E698" s="18" t="n">
        <v>1.37375461254613</v>
      </c>
    </row>
    <row r="699" customFormat="false" ht="12.75" hidden="false" customHeight="false" outlineLevel="0" collapsed="false">
      <c r="A699" s="16" t="s">
        <v>46</v>
      </c>
      <c r="B699" s="16" t="s">
        <v>47</v>
      </c>
      <c r="C699" s="17" t="n">
        <v>57.5</v>
      </c>
      <c r="D699" s="18" t="n">
        <v>571.75</v>
      </c>
      <c r="E699" s="18" t="n">
        <v>9.94347826086957</v>
      </c>
    </row>
    <row r="700" customFormat="false" ht="12.75" hidden="false" customHeight="false" outlineLevel="0" collapsed="false">
      <c r="A700" s="16" t="s">
        <v>304</v>
      </c>
      <c r="B700" s="16" t="s">
        <v>305</v>
      </c>
      <c r="C700" s="17" t="n">
        <v>1058</v>
      </c>
      <c r="D700" s="18" t="n">
        <v>2459.41</v>
      </c>
      <c r="E700" s="18" t="n">
        <v>2.32458412098299</v>
      </c>
    </row>
    <row r="701" customFormat="false" ht="12.75" hidden="false" customHeight="false" outlineLevel="0" collapsed="false">
      <c r="A701" s="16" t="s">
        <v>48</v>
      </c>
      <c r="B701" s="16" t="s">
        <v>49</v>
      </c>
      <c r="C701" s="17" t="n">
        <v>55</v>
      </c>
      <c r="D701" s="17" t="n">
        <v>73.92</v>
      </c>
      <c r="E701" s="18" t="n">
        <v>1.344</v>
      </c>
    </row>
    <row r="702" customFormat="false" ht="12.75" hidden="false" customHeight="false" outlineLevel="0" collapsed="false">
      <c r="A702" s="16" t="s">
        <v>50</v>
      </c>
      <c r="B702" s="16" t="s">
        <v>51</v>
      </c>
      <c r="C702" s="17" t="n">
        <v>11</v>
      </c>
      <c r="D702" s="17" t="n">
        <v>13.97</v>
      </c>
      <c r="E702" s="18" t="n">
        <v>1.27</v>
      </c>
    </row>
    <row r="703" customFormat="false" ht="12.75" hidden="false" customHeight="false" outlineLevel="0" collapsed="false">
      <c r="A703" s="16" t="s">
        <v>52</v>
      </c>
      <c r="B703" s="16" t="s">
        <v>53</v>
      </c>
      <c r="C703" s="17" t="n">
        <v>260</v>
      </c>
      <c r="D703" s="18" t="n">
        <v>606.29</v>
      </c>
      <c r="E703" s="18" t="n">
        <v>2.33188461538462</v>
      </c>
    </row>
    <row r="704" customFormat="false" ht="12.75" hidden="false" customHeight="false" outlineLevel="0" collapsed="false">
      <c r="A704" s="16" t="s">
        <v>56</v>
      </c>
      <c r="B704" s="16" t="s">
        <v>57</v>
      </c>
      <c r="C704" s="17" t="n">
        <v>64.39</v>
      </c>
      <c r="D704" s="18" t="n">
        <v>557.46</v>
      </c>
      <c r="E704" s="18" t="n">
        <v>8.65755552104364</v>
      </c>
    </row>
    <row r="705" customFormat="false" ht="12.75" hidden="false" customHeight="false" outlineLevel="0" collapsed="false">
      <c r="A705" s="16" t="s">
        <v>58</v>
      </c>
      <c r="B705" s="16" t="s">
        <v>59</v>
      </c>
      <c r="C705" s="17" t="n">
        <v>44.57</v>
      </c>
      <c r="D705" s="18" t="n">
        <v>695.486</v>
      </c>
      <c r="E705" s="18" t="n">
        <v>15.6043527036123</v>
      </c>
    </row>
    <row r="706" customFormat="false" ht="12.75" hidden="false" customHeight="false" outlineLevel="0" collapsed="false">
      <c r="A706" s="16" t="s">
        <v>66</v>
      </c>
      <c r="B706" s="16" t="s">
        <v>67</v>
      </c>
      <c r="C706" s="17" t="n">
        <v>16.6</v>
      </c>
      <c r="D706" s="18" t="n">
        <v>198.514</v>
      </c>
      <c r="E706" s="18" t="n">
        <v>11.9586746987952</v>
      </c>
    </row>
    <row r="707" customFormat="false" ht="12.75" hidden="false" customHeight="false" outlineLevel="0" collapsed="false">
      <c r="A707" s="16" t="s">
        <v>267</v>
      </c>
      <c r="B707" s="16" t="s">
        <v>268</v>
      </c>
      <c r="C707" s="17" t="n">
        <v>33</v>
      </c>
      <c r="D707" s="18" t="n">
        <v>106.04</v>
      </c>
      <c r="E707" s="18" t="n">
        <v>3.21333333333333</v>
      </c>
    </row>
    <row r="708" customFormat="false" ht="12.75" hidden="false" customHeight="false" outlineLevel="0" collapsed="false">
      <c r="A708" s="16" t="s">
        <v>68</v>
      </c>
      <c r="B708" s="16" t="s">
        <v>69</v>
      </c>
      <c r="C708" s="17" t="n">
        <v>1117.19</v>
      </c>
      <c r="D708" s="18" t="n">
        <v>5697.96</v>
      </c>
      <c r="E708" s="18" t="n">
        <v>5.10026047494159</v>
      </c>
    </row>
    <row r="709" customFormat="false" ht="12.75" hidden="false" customHeight="false" outlineLevel="0" collapsed="false">
      <c r="A709" s="16" t="s">
        <v>70</v>
      </c>
      <c r="B709" s="16" t="s">
        <v>71</v>
      </c>
      <c r="C709" s="17" t="n">
        <v>218.92</v>
      </c>
      <c r="D709" s="18" t="n">
        <v>510.9692</v>
      </c>
      <c r="E709" s="18" t="n">
        <v>2.33404531335648</v>
      </c>
    </row>
    <row r="710" customFormat="false" ht="12.75" hidden="false" customHeight="false" outlineLevel="0" collapsed="false">
      <c r="A710" s="16" t="s">
        <v>302</v>
      </c>
      <c r="B710" s="16" t="s">
        <v>303</v>
      </c>
      <c r="C710" s="17" t="n">
        <v>17742.75</v>
      </c>
      <c r="D710" s="18" t="n">
        <v>73239.345</v>
      </c>
      <c r="E710" s="18" t="n">
        <v>4.12784630341971</v>
      </c>
    </row>
    <row r="711" customFormat="false" ht="12.75" hidden="false" customHeight="false" outlineLevel="0" collapsed="false">
      <c r="A711" s="16" t="s">
        <v>76</v>
      </c>
      <c r="B711" s="16" t="s">
        <v>77</v>
      </c>
      <c r="C711" s="17" t="n">
        <v>1086.5</v>
      </c>
      <c r="D711" s="18" t="n">
        <v>3250.78</v>
      </c>
      <c r="E711" s="18" t="n">
        <v>2.99197422917625</v>
      </c>
    </row>
    <row r="712" customFormat="false" ht="12.75" hidden="false" customHeight="false" outlineLevel="0" collapsed="false">
      <c r="A712" s="16" t="s">
        <v>211</v>
      </c>
      <c r="B712" s="16" t="s">
        <v>212</v>
      </c>
      <c r="C712" s="17" t="n">
        <v>434.12</v>
      </c>
      <c r="D712" s="17" t="n">
        <v>5468.2155</v>
      </c>
      <c r="E712" s="18" t="n">
        <v>12.5960920943518</v>
      </c>
    </row>
    <row r="713" customFormat="false" ht="12.75" hidden="false" customHeight="false" outlineLevel="0" collapsed="false">
      <c r="A713" s="16" t="s">
        <v>311</v>
      </c>
      <c r="B713" s="16" t="s">
        <v>312</v>
      </c>
      <c r="C713" s="17" t="n">
        <v>1176</v>
      </c>
      <c r="D713" s="17" t="n">
        <v>1176</v>
      </c>
      <c r="E713" s="18" t="n">
        <v>1</v>
      </c>
    </row>
    <row r="714" customFormat="false" ht="12.75" hidden="false" customHeight="false" outlineLevel="0" collapsed="false">
      <c r="A714" s="16" t="s">
        <v>82</v>
      </c>
      <c r="B714" s="16" t="s">
        <v>83</v>
      </c>
      <c r="C714" s="17" t="n">
        <v>99.96</v>
      </c>
      <c r="D714" s="18" t="n">
        <v>138.87</v>
      </c>
      <c r="E714" s="18" t="n">
        <v>1.38925570228091</v>
      </c>
    </row>
    <row r="715" customFormat="false" ht="12.75" hidden="false" customHeight="false" outlineLevel="0" collapsed="false">
      <c r="A715" s="16" t="s">
        <v>86</v>
      </c>
      <c r="B715" s="16" t="s">
        <v>87</v>
      </c>
      <c r="C715" s="17" t="n">
        <v>228.57</v>
      </c>
      <c r="D715" s="18" t="n">
        <v>1699.774</v>
      </c>
      <c r="E715" s="18" t="n">
        <v>7.4365577284858</v>
      </c>
    </row>
    <row r="716" customFormat="false" ht="12.75" hidden="false" customHeight="false" outlineLevel="0" collapsed="false">
      <c r="A716" s="16" t="s">
        <v>240</v>
      </c>
      <c r="B716" s="16" t="s">
        <v>241</v>
      </c>
      <c r="C716" s="17" t="n">
        <v>33</v>
      </c>
      <c r="D716" s="18" t="n">
        <v>42.57</v>
      </c>
      <c r="E716" s="18" t="n">
        <v>1.29</v>
      </c>
    </row>
    <row r="717" customFormat="false" ht="12.75" hidden="false" customHeight="false" outlineLevel="0" collapsed="false">
      <c r="A717" s="16" t="s">
        <v>88</v>
      </c>
      <c r="B717" s="16" t="s">
        <v>89</v>
      </c>
      <c r="C717" s="17" t="n">
        <v>358492.4</v>
      </c>
      <c r="D717" s="17" t="n">
        <v>410225.172</v>
      </c>
      <c r="E717" s="18" t="n">
        <v>1.14430646786375</v>
      </c>
    </row>
    <row r="718" customFormat="false" ht="12.75" hidden="false" customHeight="false" outlineLevel="0" collapsed="false">
      <c r="A718" s="16" t="s">
        <v>90</v>
      </c>
      <c r="B718" s="16" t="s">
        <v>91</v>
      </c>
      <c r="C718" s="17" t="n">
        <v>472.27</v>
      </c>
      <c r="D718" s="17" t="n">
        <v>5184.939</v>
      </c>
      <c r="E718" s="18" t="n">
        <v>10.978760031338</v>
      </c>
    </row>
    <row r="719" customFormat="false" ht="12.75" hidden="false" customHeight="false" outlineLevel="0" collapsed="false">
      <c r="A719" s="16" t="s">
        <v>92</v>
      </c>
      <c r="B719" s="16" t="s">
        <v>93</v>
      </c>
      <c r="C719" s="17" t="n">
        <v>134.33</v>
      </c>
      <c r="D719" s="18" t="n">
        <v>1565.725</v>
      </c>
      <c r="E719" s="18" t="n">
        <v>11.6558103178739</v>
      </c>
    </row>
    <row r="720" customFormat="false" ht="12.75" hidden="false" customHeight="false" outlineLevel="0" collapsed="false">
      <c r="A720" s="16" t="s">
        <v>96</v>
      </c>
      <c r="B720" s="16" t="s">
        <v>97</v>
      </c>
      <c r="C720" s="17" t="n">
        <v>1211</v>
      </c>
      <c r="D720" s="18" t="n">
        <v>1124</v>
      </c>
      <c r="E720" s="18" t="n">
        <v>0.928158546655656</v>
      </c>
    </row>
    <row r="721" customFormat="false" ht="12.75" hidden="false" customHeight="false" outlineLevel="0" collapsed="false">
      <c r="A721" s="16" t="s">
        <v>100</v>
      </c>
      <c r="B721" s="16" t="s">
        <v>101</v>
      </c>
      <c r="C721" s="17" t="n">
        <v>11</v>
      </c>
      <c r="D721" s="18" t="n">
        <v>17.6</v>
      </c>
      <c r="E721" s="18" t="n">
        <v>1.6</v>
      </c>
    </row>
    <row r="722" customFormat="false" ht="12.75" hidden="false" customHeight="false" outlineLevel="0" collapsed="false">
      <c r="A722" s="16" t="s">
        <v>104</v>
      </c>
      <c r="B722" s="16" t="s">
        <v>105</v>
      </c>
      <c r="C722" s="17" t="n">
        <v>3193.35</v>
      </c>
      <c r="D722" s="18" t="n">
        <v>58590.734</v>
      </c>
      <c r="E722" s="18" t="n">
        <v>18.3477332581771</v>
      </c>
    </row>
    <row r="723" customFormat="false" ht="12.75" hidden="false" customHeight="false" outlineLevel="0" collapsed="false">
      <c r="A723" s="16" t="s">
        <v>106</v>
      </c>
      <c r="B723" s="16" t="s">
        <v>107</v>
      </c>
      <c r="C723" s="17" t="n">
        <v>336</v>
      </c>
      <c r="D723" s="18" t="n">
        <v>1122.7</v>
      </c>
      <c r="E723" s="18" t="n">
        <v>3.34136904761905</v>
      </c>
    </row>
    <row r="724" customFormat="false" ht="12.75" hidden="false" customHeight="false" outlineLevel="0" collapsed="false">
      <c r="A724" s="16" t="s">
        <v>108</v>
      </c>
      <c r="B724" s="16" t="s">
        <v>109</v>
      </c>
      <c r="C724" s="17" t="n">
        <v>579.71</v>
      </c>
      <c r="D724" s="18" t="n">
        <v>7575.802</v>
      </c>
      <c r="E724" s="18" t="n">
        <v>13.0682617170654</v>
      </c>
    </row>
    <row r="725" customFormat="false" ht="12.75" hidden="false" customHeight="false" outlineLevel="0" collapsed="false">
      <c r="A725" s="16" t="s">
        <v>112</v>
      </c>
      <c r="B725" s="16" t="s">
        <v>113</v>
      </c>
      <c r="C725" s="17" t="n">
        <v>16</v>
      </c>
      <c r="D725" s="18" t="n">
        <v>96</v>
      </c>
      <c r="E725" s="18" t="n">
        <v>6</v>
      </c>
    </row>
    <row r="726" customFormat="false" ht="12.75" hidden="false" customHeight="false" outlineLevel="0" collapsed="false">
      <c r="A726" s="16" t="s">
        <v>114</v>
      </c>
      <c r="B726" s="16" t="s">
        <v>115</v>
      </c>
      <c r="C726" s="17" t="n">
        <v>40</v>
      </c>
      <c r="D726" s="18" t="n">
        <v>74.98</v>
      </c>
      <c r="E726" s="18" t="n">
        <v>1.8745</v>
      </c>
    </row>
    <row r="727" customFormat="false" ht="12.75" hidden="false" customHeight="false" outlineLevel="0" collapsed="false">
      <c r="A727" s="16" t="s">
        <v>300</v>
      </c>
      <c r="B727" s="16" t="s">
        <v>301</v>
      </c>
      <c r="C727" s="17" t="n">
        <v>86</v>
      </c>
      <c r="D727" s="18" t="n">
        <v>481</v>
      </c>
      <c r="E727" s="18" t="n">
        <v>5.59302325581395</v>
      </c>
    </row>
    <row r="728" customFormat="false" ht="12.75" hidden="false" customHeight="false" outlineLevel="0" collapsed="false">
      <c r="A728" s="16" t="s">
        <v>118</v>
      </c>
      <c r="B728" s="16" t="s">
        <v>119</v>
      </c>
      <c r="C728" s="17" t="n">
        <v>949.54</v>
      </c>
      <c r="D728" s="17" t="n">
        <v>7656.619</v>
      </c>
      <c r="E728" s="18" t="n">
        <v>8.06350338058428</v>
      </c>
    </row>
    <row r="729" customFormat="false" ht="12.75" hidden="false" customHeight="false" outlineLevel="0" collapsed="false">
      <c r="A729" s="16" t="s">
        <v>120</v>
      </c>
      <c r="B729" s="16" t="s">
        <v>121</v>
      </c>
      <c r="C729" s="17" t="n">
        <v>1133.21</v>
      </c>
      <c r="D729" s="17" t="n">
        <v>17499.2575</v>
      </c>
      <c r="E729" s="18" t="n">
        <v>15.442201798431</v>
      </c>
    </row>
    <row r="730" customFormat="false" ht="12.75" hidden="false" customHeight="false" outlineLevel="0" collapsed="false">
      <c r="A730" s="16" t="s">
        <v>122</v>
      </c>
      <c r="B730" s="16" t="s">
        <v>123</v>
      </c>
      <c r="C730" s="17" t="n">
        <v>652.5</v>
      </c>
      <c r="D730" s="18" t="n">
        <v>2333.75</v>
      </c>
      <c r="E730" s="18" t="n">
        <v>3.57662835249042</v>
      </c>
    </row>
    <row r="731" customFormat="false" ht="12.75" hidden="false" customHeight="false" outlineLevel="0" collapsed="false">
      <c r="A731" s="16" t="s">
        <v>126</v>
      </c>
      <c r="B731" s="16" t="s">
        <v>127</v>
      </c>
      <c r="C731" s="17" t="n">
        <v>220.91</v>
      </c>
      <c r="D731" s="18" t="n">
        <v>3711.126</v>
      </c>
      <c r="E731" s="18" t="n">
        <v>16.7992666696845</v>
      </c>
    </row>
    <row r="732" customFormat="false" ht="12.75" hidden="false" customHeight="false" outlineLevel="0" collapsed="false">
      <c r="A732" s="16" t="s">
        <v>130</v>
      </c>
      <c r="B732" s="16" t="s">
        <v>131</v>
      </c>
      <c r="C732" s="17" t="n">
        <v>342.03</v>
      </c>
      <c r="D732" s="18" t="n">
        <v>2319.685</v>
      </c>
      <c r="E732" s="18" t="n">
        <v>6.78210975645411</v>
      </c>
    </row>
    <row r="733" customFormat="false" ht="12.75" hidden="false" customHeight="false" outlineLevel="0" collapsed="false">
      <c r="A733" s="16" t="s">
        <v>132</v>
      </c>
      <c r="B733" s="16" t="s">
        <v>133</v>
      </c>
      <c r="C733" s="17" t="n">
        <v>13</v>
      </c>
      <c r="D733" s="18" t="n">
        <v>25</v>
      </c>
      <c r="E733" s="18" t="n">
        <v>1.92307692307692</v>
      </c>
    </row>
    <row r="734" customFormat="false" ht="12.75" hidden="false" customHeight="false" outlineLevel="0" collapsed="false">
      <c r="A734" s="16" t="s">
        <v>134</v>
      </c>
      <c r="B734" s="16" t="s">
        <v>135</v>
      </c>
      <c r="C734" s="17" t="n">
        <v>2863.36</v>
      </c>
      <c r="D734" s="18" t="n">
        <v>38968.681</v>
      </c>
      <c r="E734" s="18" t="n">
        <v>13.6094242428476</v>
      </c>
    </row>
    <row r="735" customFormat="false" ht="12.75" hidden="false" customHeight="false" outlineLevel="0" collapsed="false">
      <c r="A735" s="16" t="s">
        <v>138</v>
      </c>
      <c r="B735" s="16" t="s">
        <v>139</v>
      </c>
      <c r="C735" s="17" t="n">
        <v>12971</v>
      </c>
      <c r="D735" s="18" t="n">
        <v>40098.7</v>
      </c>
      <c r="E735" s="18" t="n">
        <v>3.09141161051577</v>
      </c>
    </row>
    <row r="736" customFormat="false" ht="12.75" hidden="false" customHeight="false" outlineLevel="0" collapsed="false">
      <c r="A736" s="16" t="s">
        <v>146</v>
      </c>
      <c r="B736" s="16" t="s">
        <v>147</v>
      </c>
      <c r="C736" s="17" t="n">
        <v>1044.77</v>
      </c>
      <c r="D736" s="18" t="n">
        <v>4921.839</v>
      </c>
      <c r="E736" s="18" t="n">
        <v>4.71093063545087</v>
      </c>
    </row>
    <row r="737" customFormat="false" ht="12.75" hidden="false" customHeight="false" outlineLevel="0" collapsed="false">
      <c r="A737" s="16" t="s">
        <v>148</v>
      </c>
      <c r="B737" s="16" t="s">
        <v>149</v>
      </c>
      <c r="C737" s="17" t="n">
        <v>44</v>
      </c>
      <c r="D737" s="18" t="n">
        <v>77.22</v>
      </c>
      <c r="E737" s="18" t="n">
        <v>1.755</v>
      </c>
    </row>
    <row r="738" customFormat="false" ht="12.75" hidden="false" customHeight="false" outlineLevel="0" collapsed="false">
      <c r="A738" s="16" t="s">
        <v>407</v>
      </c>
      <c r="B738" s="16" t="s">
        <v>408</v>
      </c>
      <c r="C738" s="17" t="n">
        <v>11</v>
      </c>
      <c r="D738" s="18" t="n">
        <v>8.91</v>
      </c>
      <c r="E738" s="18" t="n">
        <v>0.81</v>
      </c>
    </row>
    <row r="739" customFormat="false" ht="12.75" hidden="false" customHeight="false" outlineLevel="0" collapsed="false">
      <c r="A739" s="16" t="s">
        <v>150</v>
      </c>
      <c r="B739" s="16" t="s">
        <v>151</v>
      </c>
      <c r="C739" s="17" t="n">
        <v>218.5</v>
      </c>
      <c r="D739" s="17" t="n">
        <v>610.5</v>
      </c>
      <c r="E739" s="18" t="n">
        <v>2.79405034324943</v>
      </c>
    </row>
    <row r="740" customFormat="false" ht="12.75" hidden="false" customHeight="false" outlineLevel="0" collapsed="false">
      <c r="A740" s="16" t="s">
        <v>152</v>
      </c>
      <c r="B740" s="16" t="s">
        <v>153</v>
      </c>
      <c r="C740" s="17" t="n">
        <v>4987.73</v>
      </c>
      <c r="D740" s="17" t="n">
        <v>38151.0851</v>
      </c>
      <c r="E740" s="18" t="n">
        <v>7.64898763565791</v>
      </c>
    </row>
    <row r="741" customFormat="false" ht="12.75" hidden="false" customHeight="false" outlineLevel="0" collapsed="false">
      <c r="A741" s="19" t="s">
        <v>154</v>
      </c>
      <c r="B741" s="19"/>
      <c r="C741" s="21" t="n">
        <v>439316.32</v>
      </c>
      <c r="D741" s="20" t="n">
        <v>849799.9143</v>
      </c>
      <c r="E741" s="20" t="n">
        <v>1.93436909946801</v>
      </c>
    </row>
    <row r="742" customFormat="false" ht="12.75" hidden="false" customHeight="false" outlineLevel="0" collapsed="false">
      <c r="A742" s="16" t="s">
        <v>446</v>
      </c>
      <c r="B742" s="16" t="s">
        <v>447</v>
      </c>
      <c r="C742" s="17" t="n">
        <v>3194</v>
      </c>
      <c r="D742" s="17" t="n">
        <v>1213.7</v>
      </c>
      <c r="E742" s="18" t="n">
        <v>0.379993738259236</v>
      </c>
    </row>
    <row r="743" customFormat="false" ht="12.75" hidden="false" customHeight="false" outlineLevel="0" collapsed="false">
      <c r="A743" s="16" t="s">
        <v>155</v>
      </c>
      <c r="B743" s="16" t="s">
        <v>156</v>
      </c>
      <c r="C743" s="17" t="n">
        <v>7.57</v>
      </c>
      <c r="D743" s="17" t="n">
        <v>39.702</v>
      </c>
      <c r="E743" s="18" t="n">
        <v>5.2446499339498</v>
      </c>
    </row>
    <row r="744" customFormat="false" ht="12.75" hidden="false" customHeight="false" outlineLevel="0" collapsed="false">
      <c r="A744" s="16" t="s">
        <v>159</v>
      </c>
      <c r="B744" s="16" t="s">
        <v>160</v>
      </c>
      <c r="C744" s="17" t="n">
        <v>1212.3</v>
      </c>
      <c r="D744" s="18" t="n">
        <v>6778.002</v>
      </c>
      <c r="E744" s="18" t="n">
        <v>5.59102697352141</v>
      </c>
    </row>
    <row r="745" customFormat="false" ht="12.75" hidden="false" customHeight="false" outlineLevel="0" collapsed="false">
      <c r="A745" s="16" t="s">
        <v>448</v>
      </c>
      <c r="B745" s="16" t="s">
        <v>449</v>
      </c>
      <c r="C745" s="17" t="n">
        <v>57407.9</v>
      </c>
      <c r="D745" s="18" t="n">
        <v>91799.56</v>
      </c>
      <c r="E745" s="18" t="n">
        <v>1.59907538857892</v>
      </c>
    </row>
    <row r="746" customFormat="false" ht="12.75" hidden="false" customHeight="false" outlineLevel="0" collapsed="false">
      <c r="A746" s="16" t="s">
        <v>450</v>
      </c>
      <c r="B746" s="16" t="s">
        <v>451</v>
      </c>
      <c r="C746" s="17" t="n">
        <v>717033.12</v>
      </c>
      <c r="D746" s="18" t="n">
        <v>645674.708</v>
      </c>
      <c r="E746" s="18" t="n">
        <v>0.90048100985907</v>
      </c>
    </row>
    <row r="747" customFormat="false" ht="12.75" hidden="false" customHeight="false" outlineLevel="0" collapsed="false">
      <c r="A747" s="16" t="s">
        <v>163</v>
      </c>
      <c r="B747" s="16" t="s">
        <v>164</v>
      </c>
      <c r="C747" s="17" t="n">
        <v>11</v>
      </c>
      <c r="D747" s="18" t="n">
        <v>10.01</v>
      </c>
      <c r="E747" s="18" t="n">
        <v>0.91</v>
      </c>
    </row>
    <row r="748" customFormat="false" ht="12.75" hidden="false" customHeight="false" outlineLevel="0" collapsed="false">
      <c r="A748" s="16" t="s">
        <v>165</v>
      </c>
      <c r="B748" s="16" t="s">
        <v>166</v>
      </c>
      <c r="C748" s="17" t="n">
        <v>305.06</v>
      </c>
      <c r="D748" s="18" t="n">
        <v>1732.828</v>
      </c>
      <c r="E748" s="18" t="n">
        <v>5.68028584540746</v>
      </c>
    </row>
    <row r="749" customFormat="false" ht="12.75" hidden="false" customHeight="false" outlineLevel="0" collapsed="false">
      <c r="A749" s="19" t="s">
        <v>171</v>
      </c>
      <c r="B749" s="19"/>
      <c r="C749" s="21" t="n">
        <v>779170.95</v>
      </c>
      <c r="D749" s="20" t="n">
        <v>747248.51</v>
      </c>
      <c r="E749" s="20" t="n">
        <v>0.959030248753499</v>
      </c>
    </row>
    <row r="750" customFormat="false" ht="12.75" hidden="false" customHeight="false" outlineLevel="0" collapsed="false">
      <c r="A750" s="16" t="s">
        <v>172</v>
      </c>
      <c r="B750" s="16" t="s">
        <v>173</v>
      </c>
      <c r="C750" s="17" t="n">
        <v>145.71</v>
      </c>
      <c r="D750" s="18" t="n">
        <v>3963.054</v>
      </c>
      <c r="E750" s="18" t="n">
        <v>27.198229359687</v>
      </c>
    </row>
    <row r="751" customFormat="false" ht="12.75" hidden="false" customHeight="false" outlineLevel="0" collapsed="false">
      <c r="A751" s="16" t="s">
        <v>178</v>
      </c>
      <c r="B751" s="16" t="s">
        <v>179</v>
      </c>
      <c r="C751" s="17" t="n">
        <v>1996.81</v>
      </c>
      <c r="D751" s="18" t="n">
        <v>11620.956</v>
      </c>
      <c r="E751" s="18" t="n">
        <v>5.81976051802625</v>
      </c>
    </row>
    <row r="752" customFormat="false" ht="12.75" hidden="false" customHeight="false" outlineLevel="0" collapsed="false">
      <c r="A752" s="16" t="s">
        <v>349</v>
      </c>
      <c r="B752" s="16" t="s">
        <v>350</v>
      </c>
      <c r="C752" s="17" t="n">
        <v>241.38</v>
      </c>
      <c r="D752" s="18" t="n">
        <v>9048.51</v>
      </c>
      <c r="E752" s="18" t="n">
        <v>37.4865771812081</v>
      </c>
    </row>
    <row r="753" customFormat="false" ht="12.75" hidden="false" customHeight="false" outlineLevel="0" collapsed="false">
      <c r="A753" s="19" t="s">
        <v>190</v>
      </c>
      <c r="B753" s="19"/>
      <c r="C753" s="21" t="n">
        <v>2383.9</v>
      </c>
      <c r="D753" s="21" t="n">
        <v>24632.52</v>
      </c>
      <c r="E753" s="20" t="n">
        <v>10.3328663115064</v>
      </c>
    </row>
    <row r="754" customFormat="false" ht="12.75" hidden="false" customHeight="false" outlineLevel="0" collapsed="false">
      <c r="A754" s="19" t="s">
        <v>452</v>
      </c>
      <c r="B754" s="19"/>
      <c r="C754" s="21" t="n">
        <v>1220871.17</v>
      </c>
      <c r="D754" s="21" t="n">
        <v>1621680.9443</v>
      </c>
      <c r="E754" s="20" t="n">
        <v>1.32829817277117</v>
      </c>
    </row>
    <row r="755" customFormat="false" ht="12.75" hidden="false" customHeight="false" outlineLevel="0" collapsed="false">
      <c r="A755" s="32"/>
      <c r="B755" s="32"/>
      <c r="C755" s="32"/>
      <c r="D755" s="32"/>
      <c r="E755" s="32"/>
    </row>
    <row r="756" customFormat="false" ht="12.75" hidden="false" customHeight="false" outlineLevel="0" collapsed="false">
      <c r="A756" s="10" t="s">
        <v>453</v>
      </c>
      <c r="B756" s="11"/>
      <c r="C756" s="8"/>
      <c r="D756" s="9"/>
      <c r="E756" s="9"/>
    </row>
    <row r="757" customFormat="false" ht="12.75" hidden="false" customHeight="false" outlineLevel="0" collapsed="false">
      <c r="A757" s="12"/>
      <c r="B757" s="12"/>
      <c r="C757" s="13" t="s">
        <v>3</v>
      </c>
      <c r="D757" s="13"/>
      <c r="E757" s="13"/>
    </row>
    <row r="758" customFormat="false" ht="12.75" hidden="false" customHeight="false" outlineLevel="0" collapsed="false">
      <c r="A758" s="14"/>
      <c r="B758" s="14" t="s">
        <v>4</v>
      </c>
      <c r="C758" s="15" t="s">
        <v>5</v>
      </c>
      <c r="D758" s="13" t="s">
        <v>6</v>
      </c>
      <c r="E758" s="13" t="s">
        <v>7</v>
      </c>
    </row>
    <row r="759" customFormat="false" ht="12.75" hidden="false" customHeight="false" outlineLevel="0" collapsed="false">
      <c r="A759" s="14" t="s">
        <v>8</v>
      </c>
      <c r="B759" s="14"/>
      <c r="C759" s="15" t="s">
        <v>9</v>
      </c>
      <c r="D759" s="13" t="s">
        <v>10</v>
      </c>
      <c r="E759" s="13" t="s">
        <v>11</v>
      </c>
    </row>
    <row r="760" customFormat="false" ht="12.75" hidden="false" customHeight="false" outlineLevel="0" collapsed="false">
      <c r="A760" s="16" t="s">
        <v>12</v>
      </c>
      <c r="B760" s="16" t="s">
        <v>13</v>
      </c>
      <c r="C760" s="17" t="n">
        <v>5437.2</v>
      </c>
      <c r="D760" s="17" t="n">
        <v>42856.21</v>
      </c>
      <c r="E760" s="18" t="n">
        <v>7.88203671007136</v>
      </c>
    </row>
    <row r="761" customFormat="false" ht="12.75" hidden="false" customHeight="false" outlineLevel="0" collapsed="false">
      <c r="A761" s="16" t="s">
        <v>294</v>
      </c>
      <c r="B761" s="16" t="s">
        <v>295</v>
      </c>
      <c r="C761" s="17" t="n">
        <v>101.7</v>
      </c>
      <c r="D761" s="18" t="n">
        <v>30.51</v>
      </c>
      <c r="E761" s="18" t="n">
        <v>0.3</v>
      </c>
    </row>
    <row r="762" customFormat="false" ht="12.75" hidden="false" customHeight="false" outlineLevel="0" collapsed="false">
      <c r="A762" s="16" t="s">
        <v>286</v>
      </c>
      <c r="B762" s="16" t="s">
        <v>287</v>
      </c>
      <c r="C762" s="17" t="n">
        <v>3778</v>
      </c>
      <c r="D762" s="18" t="n">
        <v>16459.12</v>
      </c>
      <c r="E762" s="18" t="n">
        <v>4.35656961355215</v>
      </c>
    </row>
    <row r="763" customFormat="false" ht="12.75" hidden="false" customHeight="false" outlineLevel="0" collapsed="false">
      <c r="A763" s="16" t="s">
        <v>260</v>
      </c>
      <c r="B763" s="16" t="s">
        <v>261</v>
      </c>
      <c r="C763" s="17" t="n">
        <v>266.4</v>
      </c>
      <c r="D763" s="18" t="n">
        <v>1479.16</v>
      </c>
      <c r="E763" s="18" t="n">
        <v>5.5524024024024</v>
      </c>
    </row>
    <row r="764" customFormat="false" ht="12.75" hidden="false" customHeight="false" outlineLevel="0" collapsed="false">
      <c r="A764" s="16" t="s">
        <v>26</v>
      </c>
      <c r="B764" s="16" t="s">
        <v>27</v>
      </c>
      <c r="C764" s="17" t="n">
        <v>209.2</v>
      </c>
      <c r="D764" s="18" t="n">
        <v>606.12</v>
      </c>
      <c r="E764" s="18" t="n">
        <v>2.89732313575526</v>
      </c>
    </row>
    <row r="765" customFormat="false" ht="12.75" hidden="false" customHeight="false" outlineLevel="0" collapsed="false">
      <c r="A765" s="16" t="s">
        <v>315</v>
      </c>
      <c r="B765" s="16" t="s">
        <v>316</v>
      </c>
      <c r="C765" s="17" t="n">
        <v>43.1</v>
      </c>
      <c r="D765" s="18" t="n">
        <v>63.36</v>
      </c>
      <c r="E765" s="18" t="n">
        <v>1.47006960556845</v>
      </c>
    </row>
    <row r="766" customFormat="false" ht="12.75" hidden="false" customHeight="false" outlineLevel="0" collapsed="false">
      <c r="A766" s="16" t="s">
        <v>30</v>
      </c>
      <c r="B766" s="16" t="s">
        <v>31</v>
      </c>
      <c r="C766" s="17" t="n">
        <v>1033.7</v>
      </c>
      <c r="D766" s="18" t="n">
        <v>3999.75</v>
      </c>
      <c r="E766" s="18" t="n">
        <v>3.86935281029312</v>
      </c>
    </row>
    <row r="767" customFormat="false" ht="12.75" hidden="false" customHeight="false" outlineLevel="0" collapsed="false">
      <c r="A767" s="16" t="s">
        <v>34</v>
      </c>
      <c r="B767" s="16" t="s">
        <v>35</v>
      </c>
      <c r="C767" s="17" t="n">
        <v>5833.8</v>
      </c>
      <c r="D767" s="18" t="n">
        <v>25513.38</v>
      </c>
      <c r="E767" s="18" t="n">
        <v>4.37337241592101</v>
      </c>
    </row>
    <row r="768" customFormat="false" ht="12.75" hidden="false" customHeight="false" outlineLevel="0" collapsed="false">
      <c r="A768" s="16" t="s">
        <v>262</v>
      </c>
      <c r="B768" s="16" t="s">
        <v>263</v>
      </c>
      <c r="C768" s="17" t="n">
        <v>116.3</v>
      </c>
      <c r="D768" s="18" t="n">
        <v>482.23</v>
      </c>
      <c r="E768" s="18" t="n">
        <v>4.14643164230438</v>
      </c>
    </row>
    <row r="769" customFormat="false" ht="12.75" hidden="false" customHeight="false" outlineLevel="0" collapsed="false">
      <c r="A769" s="16" t="s">
        <v>36</v>
      </c>
      <c r="B769" s="16" t="s">
        <v>37</v>
      </c>
      <c r="C769" s="17" t="n">
        <v>66</v>
      </c>
      <c r="D769" s="18" t="n">
        <v>281.8</v>
      </c>
      <c r="E769" s="18" t="n">
        <v>4.26969696969697</v>
      </c>
    </row>
    <row r="770" customFormat="false" ht="12.75" hidden="false" customHeight="false" outlineLevel="0" collapsed="false">
      <c r="A770" s="16" t="s">
        <v>298</v>
      </c>
      <c r="B770" s="16" t="s">
        <v>299</v>
      </c>
      <c r="C770" s="17" t="n">
        <v>6313.5</v>
      </c>
      <c r="D770" s="17" t="n">
        <v>14257.475</v>
      </c>
      <c r="E770" s="18" t="n">
        <v>2.25825215807397</v>
      </c>
    </row>
    <row r="771" customFormat="false" ht="12.75" hidden="false" customHeight="false" outlineLevel="0" collapsed="false">
      <c r="A771" s="16" t="s">
        <v>264</v>
      </c>
      <c r="B771" s="16" t="s">
        <v>198</v>
      </c>
      <c r="C771" s="17" t="n">
        <v>109.2</v>
      </c>
      <c r="D771" s="17" t="n">
        <v>124.14</v>
      </c>
      <c r="E771" s="18" t="n">
        <v>1.13681318681319</v>
      </c>
    </row>
    <row r="772" customFormat="false" ht="12.75" hidden="false" customHeight="false" outlineLevel="0" collapsed="false">
      <c r="A772" s="16" t="s">
        <v>38</v>
      </c>
      <c r="B772" s="16" t="s">
        <v>39</v>
      </c>
      <c r="C772" s="17" t="n">
        <v>64.7</v>
      </c>
      <c r="D772" s="18" t="n">
        <v>128.87</v>
      </c>
      <c r="E772" s="18" t="n">
        <v>1.99180834621329</v>
      </c>
    </row>
    <row r="773" customFormat="false" ht="12.75" hidden="false" customHeight="false" outlineLevel="0" collapsed="false">
      <c r="A773" s="16" t="s">
        <v>44</v>
      </c>
      <c r="B773" s="16" t="s">
        <v>45</v>
      </c>
      <c r="C773" s="17" t="n">
        <v>2371.3</v>
      </c>
      <c r="D773" s="17" t="n">
        <v>13131.86</v>
      </c>
      <c r="E773" s="18" t="n">
        <v>5.53783156918146</v>
      </c>
    </row>
    <row r="774" customFormat="false" ht="12.75" hidden="false" customHeight="false" outlineLevel="0" collapsed="false">
      <c r="A774" s="16" t="s">
        <v>323</v>
      </c>
      <c r="B774" s="16" t="s">
        <v>324</v>
      </c>
      <c r="C774" s="17" t="n">
        <v>468.7</v>
      </c>
      <c r="D774" s="17" t="n">
        <v>4953.57</v>
      </c>
      <c r="E774" s="18" t="n">
        <v>10.5687433326221</v>
      </c>
    </row>
    <row r="775" customFormat="false" ht="12.75" hidden="false" customHeight="false" outlineLevel="0" collapsed="false">
      <c r="A775" s="16" t="s">
        <v>304</v>
      </c>
      <c r="B775" s="16" t="s">
        <v>305</v>
      </c>
      <c r="C775" s="17" t="n">
        <v>23.5</v>
      </c>
      <c r="D775" s="18" t="n">
        <v>28.2</v>
      </c>
      <c r="E775" s="18" t="n">
        <v>1.2</v>
      </c>
    </row>
    <row r="776" customFormat="false" ht="12.75" hidden="false" customHeight="false" outlineLevel="0" collapsed="false">
      <c r="A776" s="16" t="s">
        <v>52</v>
      </c>
      <c r="B776" s="16" t="s">
        <v>53</v>
      </c>
      <c r="C776" s="17" t="n">
        <v>42.6</v>
      </c>
      <c r="D776" s="18" t="n">
        <v>47.34</v>
      </c>
      <c r="E776" s="18" t="n">
        <v>1.1112676056338</v>
      </c>
    </row>
    <row r="777" customFormat="false" ht="12.75" hidden="false" customHeight="false" outlineLevel="0" collapsed="false">
      <c r="A777" s="16" t="s">
        <v>54</v>
      </c>
      <c r="B777" s="16" t="s">
        <v>55</v>
      </c>
      <c r="C777" s="17" t="n">
        <v>29072.6</v>
      </c>
      <c r="D777" s="18" t="n">
        <v>184950.91</v>
      </c>
      <c r="E777" s="18" t="n">
        <v>6.36169142078796</v>
      </c>
    </row>
    <row r="778" customFormat="false" ht="12.75" hidden="false" customHeight="false" outlineLevel="0" collapsed="false">
      <c r="A778" s="16" t="s">
        <v>56</v>
      </c>
      <c r="B778" s="16" t="s">
        <v>57</v>
      </c>
      <c r="C778" s="17" t="n">
        <v>177.3</v>
      </c>
      <c r="D778" s="18" t="n">
        <v>1350.985</v>
      </c>
      <c r="E778" s="18" t="n">
        <v>7.6197687535251</v>
      </c>
    </row>
    <row r="779" customFormat="false" ht="12.75" hidden="false" customHeight="false" outlineLevel="0" collapsed="false">
      <c r="A779" s="16" t="s">
        <v>58</v>
      </c>
      <c r="B779" s="16" t="s">
        <v>59</v>
      </c>
      <c r="C779" s="17" t="n">
        <v>2485.7</v>
      </c>
      <c r="D779" s="18" t="n">
        <v>34282.12</v>
      </c>
      <c r="E779" s="18" t="n">
        <v>13.7917367341192</v>
      </c>
    </row>
    <row r="780" customFormat="false" ht="12.75" hidden="false" customHeight="false" outlineLevel="0" collapsed="false">
      <c r="A780" s="16" t="s">
        <v>267</v>
      </c>
      <c r="B780" s="16" t="s">
        <v>268</v>
      </c>
      <c r="C780" s="17" t="n">
        <v>452.8</v>
      </c>
      <c r="D780" s="18" t="n">
        <v>846.01</v>
      </c>
      <c r="E780" s="18" t="n">
        <v>1.86839664310954</v>
      </c>
    </row>
    <row r="781" customFormat="false" ht="12.75" hidden="false" customHeight="false" outlineLevel="0" collapsed="false">
      <c r="A781" s="16" t="s">
        <v>70</v>
      </c>
      <c r="B781" s="16" t="s">
        <v>71</v>
      </c>
      <c r="C781" s="17" t="n">
        <v>2616</v>
      </c>
      <c r="D781" s="18" t="n">
        <v>13584.45</v>
      </c>
      <c r="E781" s="18" t="n">
        <v>5.19283256880734</v>
      </c>
    </row>
    <row r="782" customFormat="false" ht="12.75" hidden="false" customHeight="false" outlineLevel="0" collapsed="false">
      <c r="A782" s="16" t="s">
        <v>72</v>
      </c>
      <c r="B782" s="16" t="s">
        <v>73</v>
      </c>
      <c r="C782" s="17" t="n">
        <v>529</v>
      </c>
      <c r="D782" s="18" t="n">
        <v>9297.37</v>
      </c>
      <c r="E782" s="18" t="n">
        <v>17.5753686200378</v>
      </c>
    </row>
    <row r="783" customFormat="false" ht="12.75" hidden="false" customHeight="false" outlineLevel="0" collapsed="false">
      <c r="A783" s="16" t="s">
        <v>209</v>
      </c>
      <c r="B783" s="16" t="s">
        <v>210</v>
      </c>
      <c r="C783" s="17" t="n">
        <v>418.3</v>
      </c>
      <c r="D783" s="18" t="n">
        <v>473.025</v>
      </c>
      <c r="E783" s="18" t="n">
        <v>1.13082715754243</v>
      </c>
    </row>
    <row r="784" customFormat="false" ht="12.75" hidden="false" customHeight="false" outlineLevel="0" collapsed="false">
      <c r="A784" s="16" t="s">
        <v>396</v>
      </c>
      <c r="B784" s="16" t="s">
        <v>397</v>
      </c>
      <c r="C784" s="17" t="n">
        <v>1122</v>
      </c>
      <c r="D784" s="17" t="n">
        <v>3525.395</v>
      </c>
      <c r="E784" s="18" t="n">
        <v>3.1420632798574</v>
      </c>
    </row>
    <row r="785" customFormat="false" ht="12.75" hidden="false" customHeight="false" outlineLevel="0" collapsed="false">
      <c r="A785" s="16" t="s">
        <v>76</v>
      </c>
      <c r="B785" s="16" t="s">
        <v>77</v>
      </c>
      <c r="C785" s="17" t="n">
        <v>222.1</v>
      </c>
      <c r="D785" s="17" t="n">
        <v>373.49</v>
      </c>
      <c r="E785" s="18" t="n">
        <v>1.68162989644304</v>
      </c>
    </row>
    <row r="786" customFormat="false" ht="12.75" hidden="false" customHeight="false" outlineLevel="0" collapsed="false">
      <c r="A786" s="16" t="s">
        <v>361</v>
      </c>
      <c r="B786" s="16" t="s">
        <v>362</v>
      </c>
      <c r="C786" s="17" t="n">
        <v>4027.2</v>
      </c>
      <c r="D786" s="18" t="n">
        <v>54270.06</v>
      </c>
      <c r="E786" s="18" t="n">
        <v>13.475879022646</v>
      </c>
    </row>
    <row r="787" customFormat="false" ht="12.75" hidden="false" customHeight="false" outlineLevel="0" collapsed="false">
      <c r="A787" s="16" t="s">
        <v>329</v>
      </c>
      <c r="B787" s="16" t="s">
        <v>330</v>
      </c>
      <c r="C787" s="17" t="n">
        <v>22.3</v>
      </c>
      <c r="D787" s="18" t="n">
        <v>238.99</v>
      </c>
      <c r="E787" s="18" t="n">
        <v>10.7170403587444</v>
      </c>
    </row>
    <row r="788" customFormat="false" ht="12.75" hidden="false" customHeight="false" outlineLevel="0" collapsed="false">
      <c r="A788" s="16" t="s">
        <v>398</v>
      </c>
      <c r="B788" s="16" t="s">
        <v>399</v>
      </c>
      <c r="C788" s="17" t="n">
        <v>4150.4</v>
      </c>
      <c r="D788" s="18" t="n">
        <v>49288.755</v>
      </c>
      <c r="E788" s="18" t="n">
        <v>11.8756637914418</v>
      </c>
    </row>
    <row r="789" customFormat="false" ht="12.75" hidden="false" customHeight="false" outlineLevel="0" collapsed="false">
      <c r="A789" s="16" t="s">
        <v>400</v>
      </c>
      <c r="B789" s="16" t="s">
        <v>332</v>
      </c>
      <c r="C789" s="17" t="n">
        <v>3019.4</v>
      </c>
      <c r="D789" s="18" t="n">
        <v>56483.935</v>
      </c>
      <c r="E789" s="18" t="n">
        <v>18.7070063588792</v>
      </c>
    </row>
    <row r="790" customFormat="false" ht="12.75" hidden="false" customHeight="false" outlineLevel="0" collapsed="false">
      <c r="A790" s="16" t="s">
        <v>80</v>
      </c>
      <c r="B790" s="16" t="s">
        <v>81</v>
      </c>
      <c r="C790" s="17" t="n">
        <v>959.8</v>
      </c>
      <c r="D790" s="18" t="n">
        <v>860.475</v>
      </c>
      <c r="E790" s="18" t="n">
        <v>0.896514898937279</v>
      </c>
    </row>
    <row r="791" customFormat="false" ht="12.75" hidden="false" customHeight="false" outlineLevel="0" collapsed="false">
      <c r="A791" s="16" t="s">
        <v>82</v>
      </c>
      <c r="B791" s="16" t="s">
        <v>83</v>
      </c>
      <c r="C791" s="17" t="n">
        <v>36</v>
      </c>
      <c r="D791" s="18" t="n">
        <v>175.67</v>
      </c>
      <c r="E791" s="18" t="n">
        <v>4.87972222222222</v>
      </c>
    </row>
    <row r="792" customFormat="false" ht="12.75" hidden="false" customHeight="false" outlineLevel="0" collapsed="false">
      <c r="A792" s="16" t="s">
        <v>86</v>
      </c>
      <c r="B792" s="16" t="s">
        <v>87</v>
      </c>
      <c r="C792" s="17" t="n">
        <v>669.6</v>
      </c>
      <c r="D792" s="18" t="n">
        <v>7706.53</v>
      </c>
      <c r="E792" s="18" t="n">
        <v>11.5091547192354</v>
      </c>
    </row>
    <row r="793" customFormat="false" ht="12.75" hidden="false" customHeight="false" outlineLevel="0" collapsed="false">
      <c r="A793" s="16" t="s">
        <v>240</v>
      </c>
      <c r="B793" s="16" t="s">
        <v>241</v>
      </c>
      <c r="C793" s="17" t="n">
        <v>108</v>
      </c>
      <c r="D793" s="18" t="n">
        <v>545.58</v>
      </c>
      <c r="E793" s="18" t="n">
        <v>5.05166666666667</v>
      </c>
    </row>
    <row r="794" customFormat="false" ht="12.75" hidden="false" customHeight="false" outlineLevel="0" collapsed="false">
      <c r="A794" s="16" t="s">
        <v>88</v>
      </c>
      <c r="B794" s="16" t="s">
        <v>89</v>
      </c>
      <c r="C794" s="17" t="n">
        <v>717.3</v>
      </c>
      <c r="D794" s="18" t="n">
        <v>1444.53</v>
      </c>
      <c r="E794" s="18" t="n">
        <v>2.01384358009201</v>
      </c>
    </row>
    <row r="795" customFormat="false" ht="12.75" hidden="false" customHeight="false" outlineLevel="0" collapsed="false">
      <c r="A795" s="16" t="s">
        <v>269</v>
      </c>
      <c r="B795" s="16" t="s">
        <v>91</v>
      </c>
      <c r="C795" s="17" t="n">
        <v>786.2</v>
      </c>
      <c r="D795" s="17" t="n">
        <v>5434.5</v>
      </c>
      <c r="E795" s="18" t="n">
        <v>6.91236326634444</v>
      </c>
    </row>
    <row r="796" customFormat="false" ht="12.75" hidden="false" customHeight="false" outlineLevel="0" collapsed="false">
      <c r="A796" s="16" t="s">
        <v>90</v>
      </c>
      <c r="B796" s="16" t="s">
        <v>91</v>
      </c>
      <c r="C796" s="17" t="n">
        <v>2556.6</v>
      </c>
      <c r="D796" s="17" t="n">
        <v>13368.53</v>
      </c>
      <c r="E796" s="18" t="n">
        <v>5.22902683251193</v>
      </c>
    </row>
    <row r="797" customFormat="false" ht="12.75" hidden="false" customHeight="false" outlineLevel="0" collapsed="false">
      <c r="A797" s="16" t="s">
        <v>94</v>
      </c>
      <c r="B797" s="16" t="s">
        <v>95</v>
      </c>
      <c r="C797" s="17" t="n">
        <v>2204.8</v>
      </c>
      <c r="D797" s="18" t="n">
        <v>6242.945</v>
      </c>
      <c r="E797" s="18" t="n">
        <v>2.83152440130624</v>
      </c>
    </row>
    <row r="798" customFormat="false" ht="12.75" hidden="false" customHeight="false" outlineLevel="0" collapsed="false">
      <c r="A798" s="16" t="s">
        <v>333</v>
      </c>
      <c r="B798" s="16" t="s">
        <v>334</v>
      </c>
      <c r="C798" s="17" t="n">
        <v>77.2</v>
      </c>
      <c r="D798" s="17" t="n">
        <v>173.53</v>
      </c>
      <c r="E798" s="18" t="n">
        <v>2.24779792746114</v>
      </c>
    </row>
    <row r="799" customFormat="false" ht="12.75" hidden="false" customHeight="false" outlineLevel="0" collapsed="false">
      <c r="A799" s="16" t="s">
        <v>428</v>
      </c>
      <c r="B799" s="16" t="s">
        <v>429</v>
      </c>
      <c r="C799" s="17" t="n">
        <v>75.8</v>
      </c>
      <c r="D799" s="17" t="n">
        <v>194.41</v>
      </c>
      <c r="E799" s="18" t="n">
        <v>2.56477572559367</v>
      </c>
    </row>
    <row r="800" customFormat="false" ht="12.75" hidden="false" customHeight="false" outlineLevel="0" collapsed="false">
      <c r="A800" s="16" t="s">
        <v>242</v>
      </c>
      <c r="B800" s="16" t="s">
        <v>243</v>
      </c>
      <c r="C800" s="17" t="n">
        <v>1251.6</v>
      </c>
      <c r="D800" s="18" t="n">
        <v>6128.54</v>
      </c>
      <c r="E800" s="18" t="n">
        <v>4.89656439757111</v>
      </c>
    </row>
    <row r="801" customFormat="false" ht="12.75" hidden="false" customHeight="false" outlineLevel="0" collapsed="false">
      <c r="A801" s="16" t="s">
        <v>384</v>
      </c>
      <c r="B801" s="16" t="s">
        <v>385</v>
      </c>
      <c r="C801" s="17" t="n">
        <v>1352.7</v>
      </c>
      <c r="D801" s="18" t="n">
        <v>3105.73</v>
      </c>
      <c r="E801" s="18" t="n">
        <v>2.29594884305463</v>
      </c>
    </row>
    <row r="802" customFormat="false" ht="12.75" hidden="false" customHeight="false" outlineLevel="0" collapsed="false">
      <c r="A802" s="16" t="s">
        <v>98</v>
      </c>
      <c r="B802" s="16" t="s">
        <v>99</v>
      </c>
      <c r="C802" s="17" t="n">
        <v>96.5</v>
      </c>
      <c r="D802" s="18" t="n">
        <v>366.07</v>
      </c>
      <c r="E802" s="18" t="n">
        <v>3.79347150259067</v>
      </c>
    </row>
    <row r="803" customFormat="false" ht="12.75" hidden="false" customHeight="false" outlineLevel="0" collapsed="false">
      <c r="A803" s="16" t="s">
        <v>213</v>
      </c>
      <c r="B803" s="16" t="s">
        <v>101</v>
      </c>
      <c r="C803" s="17" t="n">
        <v>21.7</v>
      </c>
      <c r="D803" s="18" t="n">
        <v>151.83</v>
      </c>
      <c r="E803" s="18" t="n">
        <v>6.99677419354839</v>
      </c>
    </row>
    <row r="804" customFormat="false" ht="12.75" hidden="false" customHeight="false" outlineLevel="0" collapsed="false">
      <c r="A804" s="16" t="s">
        <v>104</v>
      </c>
      <c r="B804" s="16" t="s">
        <v>105</v>
      </c>
      <c r="C804" s="17" t="n">
        <v>913.9</v>
      </c>
      <c r="D804" s="18" t="n">
        <v>8677.1</v>
      </c>
      <c r="E804" s="18" t="n">
        <v>9.49458365247839</v>
      </c>
    </row>
    <row r="805" customFormat="false" ht="12.75" hidden="false" customHeight="false" outlineLevel="0" collapsed="false">
      <c r="A805" s="16" t="s">
        <v>106</v>
      </c>
      <c r="B805" s="16" t="s">
        <v>107</v>
      </c>
      <c r="C805" s="17" t="n">
        <v>8598.1</v>
      </c>
      <c r="D805" s="18" t="n">
        <v>17714.99</v>
      </c>
      <c r="E805" s="18" t="n">
        <v>2.06033774903758</v>
      </c>
    </row>
    <row r="806" customFormat="false" ht="12.75" hidden="false" customHeight="false" outlineLevel="0" collapsed="false">
      <c r="A806" s="16" t="s">
        <v>244</v>
      </c>
      <c r="B806" s="16" t="s">
        <v>245</v>
      </c>
      <c r="C806" s="17" t="n">
        <v>1175.8</v>
      </c>
      <c r="D806" s="18" t="n">
        <v>1175.54</v>
      </c>
      <c r="E806" s="18" t="n">
        <v>0.999778873958156</v>
      </c>
    </row>
    <row r="807" customFormat="false" ht="12.75" hidden="false" customHeight="false" outlineLevel="0" collapsed="false">
      <c r="A807" s="16" t="s">
        <v>112</v>
      </c>
      <c r="B807" s="16" t="s">
        <v>113</v>
      </c>
      <c r="C807" s="17" t="n">
        <v>307.5</v>
      </c>
      <c r="D807" s="18" t="n">
        <v>1521.4</v>
      </c>
      <c r="E807" s="18" t="n">
        <v>4.94764227642277</v>
      </c>
    </row>
    <row r="808" customFormat="false" ht="12.75" hidden="false" customHeight="false" outlineLevel="0" collapsed="false">
      <c r="A808" s="16" t="s">
        <v>313</v>
      </c>
      <c r="B808" s="16" t="s">
        <v>314</v>
      </c>
      <c r="C808" s="17" t="n">
        <v>122</v>
      </c>
      <c r="D808" s="18" t="n">
        <v>463.6</v>
      </c>
      <c r="E808" s="18" t="n">
        <v>3.8</v>
      </c>
    </row>
    <row r="809" customFormat="false" ht="12.75" hidden="false" customHeight="false" outlineLevel="0" collapsed="false">
      <c r="A809" s="16" t="s">
        <v>118</v>
      </c>
      <c r="B809" s="16" t="s">
        <v>119</v>
      </c>
      <c r="C809" s="17" t="n">
        <v>95</v>
      </c>
      <c r="D809" s="17" t="n">
        <v>770.93</v>
      </c>
      <c r="E809" s="18" t="n">
        <v>8.11505263157895</v>
      </c>
    </row>
    <row r="810" customFormat="false" ht="12.75" hidden="false" customHeight="false" outlineLevel="0" collapsed="false">
      <c r="A810" s="16" t="s">
        <v>120</v>
      </c>
      <c r="B810" s="16" t="s">
        <v>121</v>
      </c>
      <c r="C810" s="17" t="n">
        <v>19.2</v>
      </c>
      <c r="D810" s="17" t="n">
        <v>99.27</v>
      </c>
      <c r="E810" s="18" t="n">
        <v>5.1703125</v>
      </c>
    </row>
    <row r="811" customFormat="false" ht="12.75" hidden="false" customHeight="false" outlineLevel="0" collapsed="false">
      <c r="A811" s="16" t="s">
        <v>122</v>
      </c>
      <c r="B811" s="16" t="s">
        <v>123</v>
      </c>
      <c r="C811" s="17" t="n">
        <v>3034.3</v>
      </c>
      <c r="D811" s="18" t="n">
        <v>3368.355</v>
      </c>
      <c r="E811" s="18" t="n">
        <v>1.11009293741555</v>
      </c>
    </row>
    <row r="812" customFormat="false" ht="12.75" hidden="false" customHeight="false" outlineLevel="0" collapsed="false">
      <c r="A812" s="16" t="s">
        <v>126</v>
      </c>
      <c r="B812" s="16" t="s">
        <v>127</v>
      </c>
      <c r="C812" s="17" t="n">
        <v>23.3</v>
      </c>
      <c r="D812" s="18" t="n">
        <v>433.2</v>
      </c>
      <c r="E812" s="18" t="n">
        <v>18.5922746781116</v>
      </c>
    </row>
    <row r="813" customFormat="false" ht="12.75" hidden="false" customHeight="false" outlineLevel="0" collapsed="false">
      <c r="A813" s="16" t="s">
        <v>132</v>
      </c>
      <c r="B813" s="16" t="s">
        <v>133</v>
      </c>
      <c r="C813" s="17" t="n">
        <v>47.6</v>
      </c>
      <c r="D813" s="18" t="n">
        <v>16.66</v>
      </c>
      <c r="E813" s="18" t="n">
        <v>0.35</v>
      </c>
    </row>
    <row r="814" customFormat="false" ht="12.75" hidden="false" customHeight="false" outlineLevel="0" collapsed="false">
      <c r="A814" s="16" t="s">
        <v>256</v>
      </c>
      <c r="B814" s="16" t="s">
        <v>257</v>
      </c>
      <c r="C814" s="17" t="n">
        <v>1616.7</v>
      </c>
      <c r="D814" s="18" t="n">
        <v>21217.58</v>
      </c>
      <c r="E814" s="18" t="n">
        <v>13.1240056906043</v>
      </c>
    </row>
    <row r="815" customFormat="false" ht="12.75" hidden="false" customHeight="false" outlineLevel="0" collapsed="false">
      <c r="A815" s="16" t="s">
        <v>292</v>
      </c>
      <c r="B815" s="16" t="s">
        <v>293</v>
      </c>
      <c r="C815" s="17" t="n">
        <v>518.7</v>
      </c>
      <c r="D815" s="18" t="n">
        <v>4439.69</v>
      </c>
      <c r="E815" s="18" t="n">
        <v>8.55926354347407</v>
      </c>
    </row>
    <row r="816" customFormat="false" ht="12.75" hidden="false" customHeight="false" outlineLevel="0" collapsed="false">
      <c r="A816" s="16" t="s">
        <v>138</v>
      </c>
      <c r="B816" s="16" t="s">
        <v>139</v>
      </c>
      <c r="C816" s="17" t="n">
        <v>97.2</v>
      </c>
      <c r="D816" s="18" t="n">
        <v>25.71</v>
      </c>
      <c r="E816" s="18" t="n">
        <v>0.264506172839506</v>
      </c>
    </row>
    <row r="817" customFormat="false" ht="12.75" hidden="false" customHeight="false" outlineLevel="0" collapsed="false">
      <c r="A817" s="16" t="s">
        <v>140</v>
      </c>
      <c r="B817" s="16" t="s">
        <v>141</v>
      </c>
      <c r="C817" s="17" t="n">
        <v>2840.6</v>
      </c>
      <c r="D817" s="18" t="n">
        <v>16093.201</v>
      </c>
      <c r="E817" s="18" t="n">
        <v>5.66542315003873</v>
      </c>
    </row>
    <row r="818" customFormat="false" ht="12.75" hidden="false" customHeight="false" outlineLevel="0" collapsed="false">
      <c r="A818" s="16" t="s">
        <v>142</v>
      </c>
      <c r="B818" s="16" t="s">
        <v>143</v>
      </c>
      <c r="C818" s="17" t="n">
        <v>643.3</v>
      </c>
      <c r="D818" s="18" t="n">
        <v>3541.624</v>
      </c>
      <c r="E818" s="18" t="n">
        <v>5.50540027980724</v>
      </c>
    </row>
    <row r="819" customFormat="false" ht="12.75" hidden="false" customHeight="false" outlineLevel="0" collapsed="false">
      <c r="A819" s="16" t="s">
        <v>144</v>
      </c>
      <c r="B819" s="16" t="s">
        <v>145</v>
      </c>
      <c r="C819" s="17" t="n">
        <v>691.4</v>
      </c>
      <c r="D819" s="18" t="n">
        <v>2528.455</v>
      </c>
      <c r="E819" s="18" t="n">
        <v>3.65700752097194</v>
      </c>
    </row>
    <row r="820" customFormat="false" ht="12.75" hidden="false" customHeight="false" outlineLevel="0" collapsed="false">
      <c r="A820" s="16" t="s">
        <v>290</v>
      </c>
      <c r="B820" s="16" t="s">
        <v>291</v>
      </c>
      <c r="C820" s="17" t="n">
        <v>118.8</v>
      </c>
      <c r="D820" s="17" t="n">
        <v>579.3</v>
      </c>
      <c r="E820" s="18" t="n">
        <v>4.87626262626263</v>
      </c>
    </row>
    <row r="821" customFormat="false" ht="12.75" hidden="false" customHeight="false" outlineLevel="0" collapsed="false">
      <c r="A821" s="16" t="s">
        <v>150</v>
      </c>
      <c r="B821" s="16" t="s">
        <v>151</v>
      </c>
      <c r="C821" s="17" t="n">
        <v>36</v>
      </c>
      <c r="D821" s="17" t="n">
        <v>65.36</v>
      </c>
      <c r="E821" s="18" t="n">
        <v>1.81555555555556</v>
      </c>
    </row>
    <row r="822" customFormat="false" ht="12.75" hidden="false" customHeight="false" outlineLevel="0" collapsed="false">
      <c r="A822" s="16" t="s">
        <v>274</v>
      </c>
      <c r="B822" s="16" t="s">
        <v>275</v>
      </c>
      <c r="C822" s="17" t="n">
        <v>1990.1</v>
      </c>
      <c r="D822" s="18" t="n">
        <v>2451.395</v>
      </c>
      <c r="E822" s="18" t="n">
        <v>1.23179488467916</v>
      </c>
    </row>
    <row r="823" customFormat="false" ht="12.75" hidden="false" customHeight="false" outlineLevel="0" collapsed="false">
      <c r="A823" s="16" t="s">
        <v>343</v>
      </c>
      <c r="B823" s="16" t="s">
        <v>344</v>
      </c>
      <c r="C823" s="17" t="n">
        <v>545.6</v>
      </c>
      <c r="D823" s="17" t="n">
        <v>3275.58</v>
      </c>
      <c r="E823" s="18" t="n">
        <v>6.00362903225807</v>
      </c>
    </row>
    <row r="824" customFormat="false" ht="12.75" hidden="false" customHeight="false" outlineLevel="0" collapsed="false">
      <c r="A824" s="16" t="s">
        <v>246</v>
      </c>
      <c r="B824" s="16" t="s">
        <v>247</v>
      </c>
      <c r="C824" s="17" t="n">
        <v>156.1</v>
      </c>
      <c r="D824" s="17" t="n">
        <v>651.73</v>
      </c>
      <c r="E824" s="18" t="n">
        <v>4.1750800768738</v>
      </c>
    </row>
    <row r="825" customFormat="false" ht="12.75" hidden="false" customHeight="false" outlineLevel="0" collapsed="false">
      <c r="A825" s="19" t="s">
        <v>154</v>
      </c>
      <c r="B825" s="19"/>
      <c r="C825" s="21" t="n">
        <v>109099</v>
      </c>
      <c r="D825" s="20" t="n">
        <v>668418.13</v>
      </c>
      <c r="E825" s="20" t="n">
        <v>6.12671179387528</v>
      </c>
    </row>
    <row r="826" customFormat="false" ht="12.75" hidden="false" customHeight="false" outlineLevel="0" collapsed="false">
      <c r="A826" s="16" t="s">
        <v>155</v>
      </c>
      <c r="B826" s="16" t="s">
        <v>156</v>
      </c>
      <c r="C826" s="17" t="n">
        <v>35.8</v>
      </c>
      <c r="D826" s="18" t="n">
        <v>409.76</v>
      </c>
      <c r="E826" s="18" t="n">
        <v>11.4458100558659</v>
      </c>
    </row>
    <row r="827" customFormat="false" ht="12.75" hidden="false" customHeight="false" outlineLevel="0" collapsed="false">
      <c r="A827" s="16" t="s">
        <v>454</v>
      </c>
      <c r="B827" s="16" t="s">
        <v>455</v>
      </c>
      <c r="C827" s="17" t="n">
        <v>34.9</v>
      </c>
      <c r="D827" s="18" t="n">
        <v>378.09</v>
      </c>
      <c r="E827" s="18" t="n">
        <v>10.8335243553009</v>
      </c>
    </row>
    <row r="828" customFormat="false" ht="12.75" hidden="false" customHeight="false" outlineLevel="0" collapsed="false">
      <c r="A828" s="16" t="s">
        <v>165</v>
      </c>
      <c r="B828" s="16" t="s">
        <v>166</v>
      </c>
      <c r="C828" s="17" t="n">
        <v>7683.3</v>
      </c>
      <c r="D828" s="18" t="n">
        <v>39489.29</v>
      </c>
      <c r="E828" s="18" t="n">
        <v>5.13962620228287</v>
      </c>
    </row>
    <row r="829" customFormat="false" ht="12.75" hidden="false" customHeight="false" outlineLevel="0" collapsed="false">
      <c r="A829" s="16" t="s">
        <v>217</v>
      </c>
      <c r="B829" s="16" t="s">
        <v>218</v>
      </c>
      <c r="C829" s="17" t="n">
        <v>7357</v>
      </c>
      <c r="D829" s="18" t="n">
        <v>34766.95</v>
      </c>
      <c r="E829" s="18" t="n">
        <v>4.72569661546826</v>
      </c>
    </row>
    <row r="830" customFormat="false" ht="12.75" hidden="false" customHeight="false" outlineLevel="0" collapsed="false">
      <c r="A830" s="19" t="s">
        <v>171</v>
      </c>
      <c r="B830" s="19"/>
      <c r="C830" s="21" t="n">
        <v>15111</v>
      </c>
      <c r="D830" s="20" t="n">
        <v>75044.09</v>
      </c>
      <c r="E830" s="20" t="n">
        <v>4.96618953080537</v>
      </c>
    </row>
    <row r="831" customFormat="false" ht="12.75" hidden="false" customHeight="false" outlineLevel="0" collapsed="false">
      <c r="A831" s="16" t="s">
        <v>172</v>
      </c>
      <c r="B831" s="16" t="s">
        <v>173</v>
      </c>
      <c r="C831" s="17" t="n">
        <v>321.3</v>
      </c>
      <c r="D831" s="18" t="n">
        <v>10134.16</v>
      </c>
      <c r="E831" s="18" t="n">
        <v>31.5411142234672</v>
      </c>
    </row>
    <row r="832" customFormat="false" ht="12.75" hidden="false" customHeight="false" outlineLevel="0" collapsed="false">
      <c r="A832" s="16" t="s">
        <v>178</v>
      </c>
      <c r="B832" s="16" t="s">
        <v>179</v>
      </c>
      <c r="C832" s="17" t="n">
        <v>281.7</v>
      </c>
      <c r="D832" s="18" t="n">
        <v>701.285</v>
      </c>
      <c r="E832" s="18" t="n">
        <v>2.48947461838836</v>
      </c>
    </row>
    <row r="833" customFormat="false" ht="12.75" hidden="false" customHeight="false" outlineLevel="0" collapsed="false">
      <c r="A833" s="16" t="s">
        <v>347</v>
      </c>
      <c r="B833" s="16" t="s">
        <v>348</v>
      </c>
      <c r="C833" s="17" t="n">
        <v>728.1</v>
      </c>
      <c r="D833" s="18" t="n">
        <v>4850.77</v>
      </c>
      <c r="E833" s="18" t="n">
        <v>6.66223046284851</v>
      </c>
    </row>
    <row r="834" customFormat="false" ht="12.75" hidden="false" customHeight="false" outlineLevel="0" collapsed="false">
      <c r="A834" s="16" t="s">
        <v>188</v>
      </c>
      <c r="B834" s="16" t="s">
        <v>189</v>
      </c>
      <c r="C834" s="17" t="n">
        <v>30.5</v>
      </c>
      <c r="D834" s="17" t="n">
        <v>1061.08</v>
      </c>
      <c r="E834" s="18" t="n">
        <v>34.7895081967213</v>
      </c>
    </row>
    <row r="835" customFormat="false" ht="12.75" hidden="false" customHeight="false" outlineLevel="0" collapsed="false">
      <c r="A835" s="16" t="s">
        <v>351</v>
      </c>
      <c r="B835" s="16" t="s">
        <v>352</v>
      </c>
      <c r="C835" s="17" t="n">
        <v>762.7</v>
      </c>
      <c r="D835" s="18" t="n">
        <v>20388.91</v>
      </c>
      <c r="E835" s="18" t="n">
        <v>26.7325422839911</v>
      </c>
    </row>
    <row r="836" customFormat="false" ht="12.75" hidden="false" customHeight="false" outlineLevel="0" collapsed="false">
      <c r="A836" s="19" t="s">
        <v>190</v>
      </c>
      <c r="B836" s="19"/>
      <c r="C836" s="21" t="n">
        <v>2124.3</v>
      </c>
      <c r="D836" s="20" t="n">
        <v>37136.205</v>
      </c>
      <c r="E836" s="20" t="n">
        <v>17.481619827708</v>
      </c>
    </row>
    <row r="837" customFormat="false" ht="12.75" hidden="false" customHeight="false" outlineLevel="0" collapsed="false">
      <c r="A837" s="19" t="s">
        <v>456</v>
      </c>
      <c r="B837" s="19"/>
      <c r="C837" s="21" t="n">
        <v>126334.3</v>
      </c>
      <c r="D837" s="21" t="n">
        <v>780598.425</v>
      </c>
      <c r="E837" s="20" t="n">
        <v>6.17883207489969</v>
      </c>
    </row>
    <row r="838" customFormat="false" ht="12.75" hidden="false" customHeight="false" outlineLevel="0" collapsed="false">
      <c r="A838" s="32"/>
      <c r="B838" s="32"/>
      <c r="C838" s="32"/>
      <c r="D838" s="32"/>
      <c r="E838" s="32"/>
    </row>
    <row r="839" customFormat="false" ht="12.75" hidden="false" customHeight="false" outlineLevel="0" collapsed="false">
      <c r="A839" s="10" t="s">
        <v>457</v>
      </c>
      <c r="B839" s="11"/>
      <c r="C839" s="8"/>
      <c r="D839" s="9"/>
      <c r="E839" s="9"/>
    </row>
    <row r="840" customFormat="false" ht="12.75" hidden="false" customHeight="false" outlineLevel="0" collapsed="false">
      <c r="A840" s="12"/>
      <c r="B840" s="12"/>
      <c r="C840" s="13" t="s">
        <v>3</v>
      </c>
      <c r="D840" s="13"/>
      <c r="E840" s="13"/>
    </row>
    <row r="841" customFormat="false" ht="12.75" hidden="false" customHeight="false" outlineLevel="0" collapsed="false">
      <c r="A841" s="14"/>
      <c r="B841" s="14" t="s">
        <v>4</v>
      </c>
      <c r="C841" s="15" t="s">
        <v>5</v>
      </c>
      <c r="D841" s="13" t="s">
        <v>6</v>
      </c>
      <c r="E841" s="13" t="s">
        <v>7</v>
      </c>
    </row>
    <row r="842" customFormat="false" ht="12.75" hidden="false" customHeight="false" outlineLevel="0" collapsed="false">
      <c r="A842" s="14" t="s">
        <v>8</v>
      </c>
      <c r="B842" s="14"/>
      <c r="C842" s="15" t="s">
        <v>9</v>
      </c>
      <c r="D842" s="13" t="s">
        <v>10</v>
      </c>
      <c r="E842" s="13" t="s">
        <v>11</v>
      </c>
    </row>
    <row r="843" customFormat="false" ht="12.75" hidden="false" customHeight="false" outlineLevel="0" collapsed="false">
      <c r="A843" s="16" t="s">
        <v>20</v>
      </c>
      <c r="B843" s="16" t="s">
        <v>21</v>
      </c>
      <c r="C843" s="17" t="n">
        <v>73626</v>
      </c>
      <c r="D843" s="18" t="n">
        <v>594016.08</v>
      </c>
      <c r="E843" s="18" t="n">
        <v>8.06802053622362</v>
      </c>
    </row>
    <row r="844" customFormat="false" ht="12.75" hidden="false" customHeight="false" outlineLevel="0" collapsed="false">
      <c r="A844" s="16" t="s">
        <v>234</v>
      </c>
      <c r="B844" s="16" t="s">
        <v>235</v>
      </c>
      <c r="C844" s="17" t="n">
        <v>9946.6</v>
      </c>
      <c r="D844" s="18" t="n">
        <v>72825.44</v>
      </c>
      <c r="E844" s="18" t="n">
        <v>7.32164156596224</v>
      </c>
    </row>
    <row r="845" customFormat="false" ht="12.75" hidden="false" customHeight="false" outlineLevel="0" collapsed="false">
      <c r="A845" s="16" t="s">
        <v>458</v>
      </c>
      <c r="B845" s="16" t="s">
        <v>31</v>
      </c>
      <c r="C845" s="17" t="n">
        <v>193.6</v>
      </c>
      <c r="D845" s="17" t="n">
        <v>406.56</v>
      </c>
      <c r="E845" s="18" t="n">
        <v>2.1</v>
      </c>
    </row>
    <row r="846" customFormat="false" ht="12.75" hidden="false" customHeight="false" outlineLevel="0" collapsed="false">
      <c r="A846" s="16" t="s">
        <v>36</v>
      </c>
      <c r="B846" s="16" t="s">
        <v>37</v>
      </c>
      <c r="C846" s="17" t="n">
        <v>56.35</v>
      </c>
      <c r="D846" s="17" t="n">
        <v>317.038</v>
      </c>
      <c r="E846" s="18" t="n">
        <v>5.62622892635315</v>
      </c>
    </row>
    <row r="847" customFormat="false" ht="12.75" hidden="false" customHeight="false" outlineLevel="0" collapsed="false">
      <c r="A847" s="16" t="s">
        <v>298</v>
      </c>
      <c r="B847" s="16" t="s">
        <v>299</v>
      </c>
      <c r="C847" s="17" t="n">
        <v>29.6</v>
      </c>
      <c r="D847" s="18" t="n">
        <v>65.19</v>
      </c>
      <c r="E847" s="18" t="n">
        <v>2.20236486486487</v>
      </c>
    </row>
    <row r="848" customFormat="false" ht="12.75" hidden="false" customHeight="false" outlineLevel="0" collapsed="false">
      <c r="A848" s="16" t="s">
        <v>40</v>
      </c>
      <c r="B848" s="16" t="s">
        <v>41</v>
      </c>
      <c r="C848" s="17" t="n">
        <v>228.8</v>
      </c>
      <c r="D848" s="17" t="n">
        <v>334.124</v>
      </c>
      <c r="E848" s="18" t="n">
        <v>1.46033216783217</v>
      </c>
    </row>
    <row r="849" customFormat="false" ht="12.75" hidden="false" customHeight="false" outlineLevel="0" collapsed="false">
      <c r="A849" s="16" t="s">
        <v>44</v>
      </c>
      <c r="B849" s="16" t="s">
        <v>45</v>
      </c>
      <c r="C849" s="17" t="n">
        <v>329.02</v>
      </c>
      <c r="D849" s="17" t="n">
        <v>1338.967</v>
      </c>
      <c r="E849" s="18" t="n">
        <v>4.0695611209045</v>
      </c>
    </row>
    <row r="850" customFormat="false" ht="12.75" hidden="false" customHeight="false" outlineLevel="0" collapsed="false">
      <c r="A850" s="16" t="s">
        <v>46</v>
      </c>
      <c r="B850" s="16" t="s">
        <v>47</v>
      </c>
      <c r="C850" s="17" t="n">
        <v>4952.15</v>
      </c>
      <c r="D850" s="18" t="n">
        <v>64467.954</v>
      </c>
      <c r="E850" s="18" t="n">
        <v>13.018174732187</v>
      </c>
    </row>
    <row r="851" customFormat="false" ht="12.75" hidden="false" customHeight="false" outlineLevel="0" collapsed="false">
      <c r="A851" s="16" t="s">
        <v>304</v>
      </c>
      <c r="B851" s="16" t="s">
        <v>305</v>
      </c>
      <c r="C851" s="17" t="n">
        <v>101644.19</v>
      </c>
      <c r="D851" s="18" t="n">
        <v>313547.773</v>
      </c>
      <c r="E851" s="18" t="n">
        <v>3.08475844020204</v>
      </c>
    </row>
    <row r="852" customFormat="false" ht="12.75" hidden="false" customHeight="false" outlineLevel="0" collapsed="false">
      <c r="A852" s="16" t="s">
        <v>52</v>
      </c>
      <c r="B852" s="16" t="s">
        <v>53</v>
      </c>
      <c r="C852" s="17" t="n">
        <v>215</v>
      </c>
      <c r="D852" s="18" t="n">
        <v>386.326</v>
      </c>
      <c r="E852" s="18" t="n">
        <v>1.79686511627907</v>
      </c>
    </row>
    <row r="853" customFormat="false" ht="12.75" hidden="false" customHeight="false" outlineLevel="0" collapsed="false">
      <c r="A853" s="16" t="s">
        <v>56</v>
      </c>
      <c r="B853" s="16" t="s">
        <v>57</v>
      </c>
      <c r="C853" s="17" t="n">
        <v>31.75</v>
      </c>
      <c r="D853" s="18" t="n">
        <v>250.73</v>
      </c>
      <c r="E853" s="18" t="n">
        <v>7.89700787401575</v>
      </c>
    </row>
    <row r="854" customFormat="false" ht="12.75" hidden="false" customHeight="false" outlineLevel="0" collapsed="false">
      <c r="A854" s="16" t="s">
        <v>58</v>
      </c>
      <c r="B854" s="16" t="s">
        <v>59</v>
      </c>
      <c r="C854" s="17" t="n">
        <v>8.65</v>
      </c>
      <c r="D854" s="18" t="n">
        <v>90.652</v>
      </c>
      <c r="E854" s="18" t="n">
        <v>10.48</v>
      </c>
    </row>
    <row r="855" customFormat="false" ht="12.75" hidden="false" customHeight="false" outlineLevel="0" collapsed="false">
      <c r="A855" s="16" t="s">
        <v>66</v>
      </c>
      <c r="B855" s="16" t="s">
        <v>67</v>
      </c>
      <c r="C855" s="17" t="n">
        <v>4.5</v>
      </c>
      <c r="D855" s="18" t="n">
        <v>54</v>
      </c>
      <c r="E855" s="18" t="n">
        <v>12</v>
      </c>
    </row>
    <row r="856" customFormat="false" ht="12.75" hidden="false" customHeight="false" outlineLevel="0" collapsed="false">
      <c r="A856" s="16" t="s">
        <v>68</v>
      </c>
      <c r="B856" s="16" t="s">
        <v>69</v>
      </c>
      <c r="C856" s="17" t="n">
        <v>4848.25</v>
      </c>
      <c r="D856" s="18" t="n">
        <v>34434.014</v>
      </c>
      <c r="E856" s="18" t="n">
        <v>7.10235940803383</v>
      </c>
    </row>
    <row r="857" customFormat="false" ht="12.75" hidden="false" customHeight="false" outlineLevel="0" collapsed="false">
      <c r="A857" s="16" t="s">
        <v>72</v>
      </c>
      <c r="B857" s="16" t="s">
        <v>73</v>
      </c>
      <c r="C857" s="17" t="n">
        <v>8.6</v>
      </c>
      <c r="D857" s="18" t="n">
        <v>96.132</v>
      </c>
      <c r="E857" s="18" t="n">
        <v>11.1781395348837</v>
      </c>
    </row>
    <row r="858" customFormat="false" ht="12.75" hidden="false" customHeight="false" outlineLevel="0" collapsed="false">
      <c r="A858" s="16" t="s">
        <v>74</v>
      </c>
      <c r="B858" s="16" t="s">
        <v>75</v>
      </c>
      <c r="C858" s="17" t="n">
        <v>675.45</v>
      </c>
      <c r="D858" s="18" t="n">
        <v>692.153</v>
      </c>
      <c r="E858" s="18" t="n">
        <v>1.02472869938559</v>
      </c>
    </row>
    <row r="859" customFormat="false" ht="12.75" hidden="false" customHeight="false" outlineLevel="0" collapsed="false">
      <c r="A859" s="16" t="s">
        <v>76</v>
      </c>
      <c r="B859" s="16" t="s">
        <v>77</v>
      </c>
      <c r="C859" s="17" t="n">
        <v>13.6</v>
      </c>
      <c r="D859" s="17" t="n">
        <v>28.037</v>
      </c>
      <c r="E859" s="18" t="n">
        <v>2.06154411764706</v>
      </c>
    </row>
    <row r="860" customFormat="false" ht="12.75" hidden="false" customHeight="false" outlineLevel="0" collapsed="false">
      <c r="A860" s="16" t="s">
        <v>311</v>
      </c>
      <c r="B860" s="16" t="s">
        <v>312</v>
      </c>
      <c r="C860" s="17" t="n">
        <v>1420</v>
      </c>
      <c r="D860" s="18" t="n">
        <v>1340.04</v>
      </c>
      <c r="E860" s="18" t="n">
        <v>0.94369014084507</v>
      </c>
    </row>
    <row r="861" customFormat="false" ht="12.75" hidden="false" customHeight="false" outlineLevel="0" collapsed="false">
      <c r="A861" s="16" t="s">
        <v>86</v>
      </c>
      <c r="B861" s="16" t="s">
        <v>87</v>
      </c>
      <c r="C861" s="17" t="n">
        <v>197.6</v>
      </c>
      <c r="D861" s="18" t="n">
        <v>3079.543</v>
      </c>
      <c r="E861" s="18" t="n">
        <v>15.5847317813765</v>
      </c>
    </row>
    <row r="862" customFormat="false" ht="12.75" hidden="false" customHeight="false" outlineLevel="0" collapsed="false">
      <c r="A862" s="16" t="s">
        <v>240</v>
      </c>
      <c r="B862" s="16" t="s">
        <v>241</v>
      </c>
      <c r="C862" s="17" t="n">
        <v>202</v>
      </c>
      <c r="D862" s="17" t="n">
        <v>383.8</v>
      </c>
      <c r="E862" s="18" t="n">
        <v>1.9</v>
      </c>
    </row>
    <row r="863" customFormat="false" ht="12.75" hidden="false" customHeight="false" outlineLevel="0" collapsed="false">
      <c r="A863" s="16" t="s">
        <v>459</v>
      </c>
      <c r="B863" s="16" t="s">
        <v>460</v>
      </c>
      <c r="C863" s="17" t="n">
        <v>280.8</v>
      </c>
      <c r="D863" s="18" t="n">
        <v>1207.44</v>
      </c>
      <c r="E863" s="18" t="n">
        <v>4.3</v>
      </c>
    </row>
    <row r="864" customFormat="false" ht="12.75" hidden="false" customHeight="false" outlineLevel="0" collapsed="false">
      <c r="A864" s="16" t="s">
        <v>92</v>
      </c>
      <c r="B864" s="16" t="s">
        <v>93</v>
      </c>
      <c r="C864" s="17" t="n">
        <v>132.8</v>
      </c>
      <c r="D864" s="18" t="n">
        <v>1789.992</v>
      </c>
      <c r="E864" s="18" t="n">
        <v>13.4788554216867</v>
      </c>
    </row>
    <row r="865" customFormat="false" ht="12.75" hidden="false" customHeight="false" outlineLevel="0" collapsed="false">
      <c r="A865" s="16" t="s">
        <v>242</v>
      </c>
      <c r="B865" s="16" t="s">
        <v>243</v>
      </c>
      <c r="C865" s="17" t="n">
        <v>320.12</v>
      </c>
      <c r="D865" s="17" t="n">
        <v>1444.295</v>
      </c>
      <c r="E865" s="18" t="n">
        <v>4.5117299762589</v>
      </c>
    </row>
    <row r="866" customFormat="false" ht="12.75" hidden="false" customHeight="false" outlineLevel="0" collapsed="false">
      <c r="A866" s="16" t="s">
        <v>104</v>
      </c>
      <c r="B866" s="16" t="s">
        <v>105</v>
      </c>
      <c r="C866" s="17" t="n">
        <v>1857.6</v>
      </c>
      <c r="D866" s="17" t="n">
        <v>28085.2425</v>
      </c>
      <c r="E866" s="18" t="n">
        <v>15.1191012596899</v>
      </c>
    </row>
    <row r="867" customFormat="false" ht="12.75" hidden="false" customHeight="false" outlineLevel="0" collapsed="false">
      <c r="A867" s="16" t="s">
        <v>284</v>
      </c>
      <c r="B867" s="16" t="s">
        <v>285</v>
      </c>
      <c r="C867" s="17" t="n">
        <v>17.65</v>
      </c>
      <c r="D867" s="18" t="n">
        <v>54.715</v>
      </c>
      <c r="E867" s="18" t="n">
        <v>3.1</v>
      </c>
    </row>
    <row r="868" customFormat="false" ht="12.75" hidden="false" customHeight="false" outlineLevel="0" collapsed="false">
      <c r="A868" s="16" t="s">
        <v>244</v>
      </c>
      <c r="B868" s="16" t="s">
        <v>245</v>
      </c>
      <c r="C868" s="17" t="n">
        <v>11.65</v>
      </c>
      <c r="D868" s="17" t="n">
        <v>55.085</v>
      </c>
      <c r="E868" s="18" t="n">
        <v>4.72832618025751</v>
      </c>
    </row>
    <row r="869" customFormat="false" ht="12.75" hidden="false" customHeight="false" outlineLevel="0" collapsed="false">
      <c r="A869" s="16" t="s">
        <v>110</v>
      </c>
      <c r="B869" s="16" t="s">
        <v>111</v>
      </c>
      <c r="C869" s="17" t="n">
        <v>142</v>
      </c>
      <c r="D869" s="17" t="n">
        <v>1117.4</v>
      </c>
      <c r="E869" s="18" t="n">
        <v>7.86901408450704</v>
      </c>
    </row>
    <row r="870" customFormat="false" ht="12.75" hidden="false" customHeight="false" outlineLevel="0" collapsed="false">
      <c r="A870" s="16" t="s">
        <v>112</v>
      </c>
      <c r="B870" s="16" t="s">
        <v>113</v>
      </c>
      <c r="C870" s="17" t="n">
        <v>1346.5</v>
      </c>
      <c r="D870" s="18" t="n">
        <v>9695.403</v>
      </c>
      <c r="E870" s="18" t="n">
        <v>7.20044782770145</v>
      </c>
    </row>
    <row r="871" customFormat="false" ht="12.75" hidden="false" customHeight="false" outlineLevel="0" collapsed="false">
      <c r="A871" s="16" t="s">
        <v>214</v>
      </c>
      <c r="B871" s="16" t="s">
        <v>215</v>
      </c>
      <c r="C871" s="17" t="n">
        <v>214459.58</v>
      </c>
      <c r="D871" s="18" t="n">
        <v>306786.285</v>
      </c>
      <c r="E871" s="18" t="n">
        <v>1.43050865342551</v>
      </c>
    </row>
    <row r="872" customFormat="false" ht="12.75" hidden="false" customHeight="false" outlineLevel="0" collapsed="false">
      <c r="A872" s="16" t="s">
        <v>120</v>
      </c>
      <c r="B872" s="16" t="s">
        <v>121</v>
      </c>
      <c r="C872" s="17" t="n">
        <v>262.15</v>
      </c>
      <c r="D872" s="18" t="n">
        <v>3256.767</v>
      </c>
      <c r="E872" s="18" t="n">
        <v>12.4232958230021</v>
      </c>
    </row>
    <row r="873" customFormat="false" ht="12.75" hidden="false" customHeight="false" outlineLevel="0" collapsed="false">
      <c r="A873" s="16" t="s">
        <v>122</v>
      </c>
      <c r="B873" s="16" t="s">
        <v>123</v>
      </c>
      <c r="C873" s="17" t="n">
        <v>45.65</v>
      </c>
      <c r="D873" s="18" t="n">
        <v>73.415</v>
      </c>
      <c r="E873" s="18" t="n">
        <v>1.60821467688938</v>
      </c>
    </row>
    <row r="874" customFormat="false" ht="12.75" hidden="false" customHeight="false" outlineLevel="0" collapsed="false">
      <c r="A874" s="16" t="s">
        <v>461</v>
      </c>
      <c r="B874" s="16" t="s">
        <v>462</v>
      </c>
      <c r="C874" s="17" t="n">
        <v>36.55</v>
      </c>
      <c r="D874" s="18" t="n">
        <v>227.355</v>
      </c>
      <c r="E874" s="18" t="n">
        <v>6.22038303693571</v>
      </c>
    </row>
    <row r="875" customFormat="false" ht="12.75" hidden="false" customHeight="false" outlineLevel="0" collapsed="false">
      <c r="A875" s="16" t="s">
        <v>134</v>
      </c>
      <c r="B875" s="16" t="s">
        <v>135</v>
      </c>
      <c r="C875" s="17" t="n">
        <v>114.4</v>
      </c>
      <c r="D875" s="18" t="n">
        <v>1427.569</v>
      </c>
      <c r="E875" s="18" t="n">
        <v>12.47875</v>
      </c>
    </row>
    <row r="876" customFormat="false" ht="12.75" hidden="false" customHeight="false" outlineLevel="0" collapsed="false">
      <c r="A876" s="16" t="s">
        <v>292</v>
      </c>
      <c r="B876" s="16" t="s">
        <v>293</v>
      </c>
      <c r="C876" s="17" t="n">
        <v>188.85</v>
      </c>
      <c r="D876" s="18" t="n">
        <v>1757.397</v>
      </c>
      <c r="E876" s="18" t="n">
        <v>9.3057823669579</v>
      </c>
    </row>
    <row r="877" customFormat="false" ht="12.75" hidden="false" customHeight="false" outlineLevel="0" collapsed="false">
      <c r="A877" s="16" t="s">
        <v>152</v>
      </c>
      <c r="B877" s="16" t="s">
        <v>153</v>
      </c>
      <c r="C877" s="17" t="n">
        <v>273034.97</v>
      </c>
      <c r="D877" s="18" t="n">
        <v>4371250.1294</v>
      </c>
      <c r="E877" s="18" t="n">
        <v>16.0098544497798</v>
      </c>
    </row>
    <row r="878" customFormat="false" ht="12.75" hidden="false" customHeight="false" outlineLevel="0" collapsed="false">
      <c r="A878" s="19" t="s">
        <v>154</v>
      </c>
      <c r="B878" s="19"/>
      <c r="C878" s="21" t="n">
        <v>690882.98</v>
      </c>
      <c r="D878" s="20" t="n">
        <v>5816383.0429</v>
      </c>
      <c r="E878" s="20" t="n">
        <v>8.41876730397961</v>
      </c>
    </row>
    <row r="879" customFormat="false" ht="12.75" hidden="false" customHeight="false" outlineLevel="0" collapsed="false">
      <c r="A879" s="19" t="s">
        <v>463</v>
      </c>
      <c r="B879" s="19"/>
      <c r="C879" s="21" t="n">
        <v>690882.98</v>
      </c>
      <c r="D879" s="21" t="n">
        <v>5816383.0429</v>
      </c>
      <c r="E879" s="20" t="n">
        <v>8.41876730397961</v>
      </c>
    </row>
    <row r="880" customFormat="false" ht="12.75" hidden="false" customHeight="false" outlineLevel="0" collapsed="false">
      <c r="A880" s="38"/>
      <c r="B880" s="38"/>
      <c r="C880" s="39"/>
      <c r="D880" s="40"/>
      <c r="E880" s="40"/>
    </row>
    <row r="881" customFormat="false" ht="12.75" hidden="false" customHeight="false" outlineLevel="0" collapsed="false">
      <c r="A881" s="41"/>
      <c r="B881" s="41"/>
      <c r="C881" s="42"/>
      <c r="D881" s="43"/>
      <c r="E881" s="43"/>
    </row>
    <row r="882" customFormat="false" ht="12.75" hidden="false" customHeight="false" outlineLevel="0" collapsed="false">
      <c r="A882" s="41"/>
      <c r="B882" s="41"/>
      <c r="C882" s="42"/>
      <c r="D882" s="42"/>
      <c r="E882" s="43"/>
    </row>
    <row r="883" customFormat="false" ht="12.75" hidden="false" customHeight="false" outlineLevel="0" collapsed="false">
      <c r="A883" s="32"/>
      <c r="B883" s="32"/>
      <c r="C883" s="32"/>
      <c r="D883" s="32"/>
      <c r="E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</row>
    <row r="1024" customFormat="false" ht="12.75" hidden="false" customHeight="false" outlineLevel="0" collapsed="false">
      <c r="A1024" s="32"/>
      <c r="B1024" s="32"/>
      <c r="C1024" s="32"/>
      <c r="D1024" s="32"/>
      <c r="E1024" s="32"/>
    </row>
    <row r="1025" customFormat="false" ht="12.75" hidden="false" customHeight="false" outlineLevel="0" collapsed="false">
      <c r="A1025" s="32"/>
      <c r="B1025" s="32"/>
      <c r="C1025" s="32"/>
      <c r="D1025" s="32"/>
      <c r="E1025" s="32"/>
    </row>
    <row r="1026" customFormat="false" ht="12.75" hidden="false" customHeight="false" outlineLevel="0" collapsed="false">
      <c r="A1026" s="32"/>
      <c r="B1026" s="32"/>
      <c r="C1026" s="32"/>
      <c r="D1026" s="32"/>
      <c r="E1026" s="32"/>
    </row>
    <row r="1027" customFormat="false" ht="12.75" hidden="false" customHeight="false" outlineLevel="0" collapsed="false">
      <c r="A1027" s="32"/>
      <c r="B1027" s="32"/>
      <c r="C1027" s="32"/>
      <c r="D1027" s="32"/>
      <c r="E1027" s="32"/>
    </row>
    <row r="1028" customFormat="false" ht="12.75" hidden="false" customHeight="false" outlineLevel="0" collapsed="false">
      <c r="A1028" s="32"/>
      <c r="B1028" s="32"/>
      <c r="C1028" s="32"/>
      <c r="D1028" s="32"/>
      <c r="E1028" s="32"/>
    </row>
    <row r="1029" customFormat="false" ht="12.75" hidden="false" customHeight="false" outlineLevel="0" collapsed="false">
      <c r="A1029" s="32"/>
      <c r="B1029" s="32"/>
      <c r="C1029" s="32"/>
      <c r="D1029" s="32"/>
      <c r="E1029" s="32"/>
    </row>
    <row r="1030" customFormat="false" ht="12.75" hidden="false" customHeight="false" outlineLevel="0" collapsed="false">
      <c r="A1030" s="32"/>
      <c r="B1030" s="32"/>
      <c r="C1030" s="32"/>
      <c r="D1030" s="32"/>
      <c r="E1030" s="32"/>
    </row>
    <row r="1031" customFormat="false" ht="12.75" hidden="false" customHeight="false" outlineLevel="0" collapsed="false">
      <c r="A1031" s="32"/>
      <c r="B1031" s="32"/>
      <c r="C1031" s="32"/>
      <c r="D1031" s="32"/>
      <c r="E1031" s="32"/>
    </row>
    <row r="1032" customFormat="false" ht="12.75" hidden="false" customHeight="false" outlineLevel="0" collapsed="false">
      <c r="A1032" s="32"/>
      <c r="B1032" s="32"/>
      <c r="C1032" s="32"/>
      <c r="D1032" s="32"/>
      <c r="E1032" s="32"/>
    </row>
    <row r="1033" customFormat="false" ht="12.75" hidden="false" customHeight="false" outlineLevel="0" collapsed="false">
      <c r="A1033" s="32"/>
      <c r="B1033" s="32"/>
      <c r="C1033" s="32"/>
      <c r="D1033" s="32"/>
      <c r="E1033" s="32"/>
    </row>
    <row r="1034" customFormat="false" ht="12.75" hidden="false" customHeight="false" outlineLevel="0" collapsed="false">
      <c r="A1034" s="32"/>
      <c r="B1034" s="32"/>
      <c r="C1034" s="32"/>
      <c r="D1034" s="32"/>
      <c r="E1034" s="32"/>
    </row>
    <row r="1035" customFormat="false" ht="12.75" hidden="false" customHeight="false" outlineLevel="0" collapsed="false">
      <c r="A1035" s="32"/>
      <c r="B1035" s="32"/>
      <c r="C1035" s="32"/>
      <c r="D1035" s="32"/>
      <c r="E1035" s="32"/>
    </row>
    <row r="1036" customFormat="false" ht="12.75" hidden="false" customHeight="false" outlineLevel="0" collapsed="false">
      <c r="A1036" s="32"/>
      <c r="B1036" s="32"/>
      <c r="C1036" s="32"/>
      <c r="D1036" s="32"/>
      <c r="E1036" s="32"/>
    </row>
    <row r="1037" customFormat="false" ht="12.75" hidden="false" customHeight="false" outlineLevel="0" collapsed="false">
      <c r="A1037" s="32"/>
      <c r="B1037" s="32"/>
      <c r="C1037" s="32"/>
      <c r="D1037" s="32"/>
      <c r="E1037" s="32"/>
    </row>
    <row r="1038" customFormat="false" ht="12.75" hidden="false" customHeight="false" outlineLevel="0" collapsed="false">
      <c r="A1038" s="32"/>
      <c r="B1038" s="32"/>
      <c r="C1038" s="32"/>
      <c r="D1038" s="32"/>
      <c r="E1038" s="32"/>
    </row>
    <row r="1039" customFormat="false" ht="12.75" hidden="false" customHeight="false" outlineLevel="0" collapsed="false">
      <c r="A1039" s="32"/>
      <c r="B1039" s="32"/>
      <c r="C1039" s="32"/>
      <c r="D1039" s="32"/>
      <c r="E1039" s="32"/>
    </row>
    <row r="1040" customFormat="false" ht="12.75" hidden="false" customHeight="false" outlineLevel="0" collapsed="false">
      <c r="A1040" s="32"/>
      <c r="B1040" s="32"/>
      <c r="C1040" s="32"/>
      <c r="D1040" s="32"/>
      <c r="E1040" s="32"/>
    </row>
    <row r="1041" customFormat="false" ht="12.75" hidden="false" customHeight="false" outlineLevel="0" collapsed="false">
      <c r="A1041" s="32"/>
      <c r="B1041" s="32"/>
      <c r="C1041" s="32"/>
      <c r="D1041" s="32"/>
      <c r="E1041" s="32"/>
    </row>
    <row r="1042" customFormat="false" ht="12.75" hidden="false" customHeight="false" outlineLevel="0" collapsed="false">
      <c r="A1042" s="32"/>
      <c r="B1042" s="32"/>
      <c r="C1042" s="32"/>
      <c r="D1042" s="32"/>
      <c r="E1042" s="32"/>
    </row>
    <row r="1043" customFormat="false" ht="12.75" hidden="false" customHeight="false" outlineLevel="0" collapsed="false">
      <c r="A1043" s="32"/>
      <c r="B1043" s="32"/>
      <c r="C1043" s="32"/>
      <c r="D1043" s="32"/>
      <c r="E1043" s="32"/>
    </row>
    <row r="1044" customFormat="false" ht="12.75" hidden="false" customHeight="false" outlineLevel="0" collapsed="false">
      <c r="A1044" s="32"/>
      <c r="B1044" s="32"/>
      <c r="C1044" s="32"/>
      <c r="D1044" s="32"/>
      <c r="E1044" s="32"/>
    </row>
    <row r="1045" customFormat="false" ht="12.75" hidden="false" customHeight="false" outlineLevel="0" collapsed="false">
      <c r="A1045" s="32"/>
      <c r="B1045" s="32"/>
      <c r="C1045" s="32"/>
      <c r="D1045" s="32"/>
      <c r="E1045" s="32"/>
    </row>
    <row r="1046" customFormat="false" ht="12.75" hidden="false" customHeight="false" outlineLevel="0" collapsed="false">
      <c r="A1046" s="32"/>
      <c r="B1046" s="32"/>
      <c r="C1046" s="32"/>
      <c r="D1046" s="32"/>
      <c r="E1046" s="32"/>
    </row>
    <row r="1047" customFormat="false" ht="12.75" hidden="false" customHeight="false" outlineLevel="0" collapsed="false">
      <c r="A1047" s="32"/>
      <c r="B1047" s="32"/>
      <c r="C1047" s="32"/>
      <c r="D1047" s="32"/>
      <c r="E1047" s="32"/>
    </row>
    <row r="1048" customFormat="false" ht="12.75" hidden="false" customHeight="false" outlineLevel="0" collapsed="false">
      <c r="A1048" s="32"/>
      <c r="B1048" s="32"/>
      <c r="C1048" s="32"/>
      <c r="D1048" s="32"/>
      <c r="E1048" s="32"/>
    </row>
    <row r="1049" customFormat="false" ht="12.75" hidden="false" customHeight="false" outlineLevel="0" collapsed="false">
      <c r="A1049" s="32"/>
      <c r="B1049" s="32"/>
      <c r="C1049" s="32"/>
      <c r="D1049" s="32"/>
      <c r="E1049" s="32"/>
    </row>
    <row r="1050" customFormat="false" ht="12.75" hidden="false" customHeight="false" outlineLevel="0" collapsed="false">
      <c r="A1050" s="32"/>
      <c r="B1050" s="32"/>
      <c r="C1050" s="32"/>
      <c r="D1050" s="32"/>
      <c r="E1050" s="32"/>
    </row>
    <row r="1051" customFormat="false" ht="12.75" hidden="false" customHeight="false" outlineLevel="0" collapsed="false">
      <c r="A1051" s="32"/>
      <c r="B1051" s="32"/>
      <c r="C1051" s="32"/>
      <c r="D1051" s="32"/>
      <c r="E1051" s="32"/>
    </row>
    <row r="1052" customFormat="false" ht="12.75" hidden="false" customHeight="false" outlineLevel="0" collapsed="false">
      <c r="A1052" s="32"/>
      <c r="B1052" s="32"/>
      <c r="C1052" s="32"/>
      <c r="D1052" s="32"/>
      <c r="E1052" s="32"/>
    </row>
    <row r="1053" customFormat="false" ht="12.75" hidden="false" customHeight="false" outlineLevel="0" collapsed="false">
      <c r="A1053" s="32"/>
      <c r="B1053" s="32"/>
      <c r="C1053" s="32"/>
      <c r="D1053" s="32"/>
      <c r="E1053" s="32"/>
    </row>
    <row r="1054" customFormat="false" ht="12.75" hidden="false" customHeight="false" outlineLevel="0" collapsed="false">
      <c r="A1054" s="32"/>
      <c r="B1054" s="32"/>
      <c r="C1054" s="32"/>
      <c r="D1054" s="32"/>
      <c r="E1054" s="32"/>
    </row>
    <row r="1055" customFormat="false" ht="12.75" hidden="false" customHeight="false" outlineLevel="0" collapsed="false">
      <c r="A1055" s="32"/>
      <c r="B1055" s="32"/>
      <c r="C1055" s="32"/>
      <c r="D1055" s="32"/>
      <c r="E1055" s="32"/>
    </row>
    <row r="1056" customFormat="false" ht="12.75" hidden="false" customHeight="false" outlineLevel="0" collapsed="false">
      <c r="A1056" s="32"/>
      <c r="B1056" s="32"/>
      <c r="C1056" s="32"/>
      <c r="D1056" s="32"/>
      <c r="E1056" s="32"/>
    </row>
    <row r="1057" customFormat="false" ht="12.75" hidden="false" customHeight="false" outlineLevel="0" collapsed="false">
      <c r="A1057" s="32"/>
      <c r="B1057" s="32"/>
      <c r="C1057" s="32"/>
      <c r="D1057" s="32"/>
      <c r="E1057" s="32"/>
    </row>
    <row r="1058" customFormat="false" ht="12.75" hidden="false" customHeight="false" outlineLevel="0" collapsed="false">
      <c r="A1058" s="32"/>
      <c r="B1058" s="32"/>
      <c r="C1058" s="32"/>
      <c r="D1058" s="32"/>
      <c r="E1058" s="32"/>
    </row>
    <row r="1059" customFormat="false" ht="12.75" hidden="false" customHeight="false" outlineLevel="0" collapsed="false">
      <c r="A1059" s="32"/>
      <c r="B1059" s="32"/>
      <c r="C1059" s="32"/>
      <c r="D1059" s="32"/>
      <c r="E1059" s="32"/>
    </row>
    <row r="1060" customFormat="false" ht="12.75" hidden="false" customHeight="false" outlineLevel="0" collapsed="false">
      <c r="A1060" s="32"/>
      <c r="B1060" s="32"/>
      <c r="C1060" s="32"/>
      <c r="D1060" s="32"/>
      <c r="E1060" s="32"/>
    </row>
    <row r="1061" customFormat="false" ht="12.75" hidden="false" customHeight="false" outlineLevel="0" collapsed="false">
      <c r="A1061" s="32"/>
      <c r="B1061" s="32"/>
      <c r="C1061" s="32"/>
      <c r="D1061" s="32"/>
      <c r="E1061" s="32"/>
    </row>
    <row r="1062" customFormat="false" ht="12.75" hidden="false" customHeight="false" outlineLevel="0" collapsed="false">
      <c r="A1062" s="32"/>
      <c r="B1062" s="32"/>
      <c r="C1062" s="32"/>
      <c r="D1062" s="32"/>
      <c r="E1062" s="32"/>
    </row>
    <row r="1063" customFormat="false" ht="12.75" hidden="false" customHeight="false" outlineLevel="0" collapsed="false">
      <c r="A1063" s="32"/>
      <c r="B1063" s="32"/>
      <c r="C1063" s="32"/>
      <c r="D1063" s="32"/>
      <c r="E1063" s="32"/>
    </row>
    <row r="1064" customFormat="false" ht="12.75" hidden="false" customHeight="false" outlineLevel="0" collapsed="false">
      <c r="A1064" s="32"/>
      <c r="B1064" s="32"/>
      <c r="C1064" s="32"/>
      <c r="D1064" s="32"/>
      <c r="E1064" s="32"/>
    </row>
    <row r="1065" customFormat="false" ht="12.75" hidden="false" customHeight="false" outlineLevel="0" collapsed="false">
      <c r="A1065" s="32"/>
      <c r="B1065" s="32"/>
      <c r="C1065" s="32"/>
      <c r="D1065" s="32"/>
      <c r="E1065" s="32"/>
    </row>
    <row r="1066" customFormat="false" ht="12.75" hidden="false" customHeight="false" outlineLevel="0" collapsed="false">
      <c r="A1066" s="32"/>
      <c r="B1066" s="32"/>
      <c r="C1066" s="32"/>
      <c r="D1066" s="32"/>
      <c r="E1066" s="32"/>
    </row>
    <row r="1067" customFormat="false" ht="12.75" hidden="false" customHeight="false" outlineLevel="0" collapsed="false">
      <c r="A1067" s="32"/>
      <c r="B1067" s="32"/>
      <c r="C1067" s="32"/>
      <c r="D1067" s="32"/>
      <c r="E1067" s="32"/>
    </row>
    <row r="1068" customFormat="false" ht="12.75" hidden="false" customHeight="false" outlineLevel="0" collapsed="false">
      <c r="A1068" s="32"/>
      <c r="B1068" s="32"/>
      <c r="C1068" s="32"/>
      <c r="D1068" s="32"/>
      <c r="E1068" s="32"/>
    </row>
    <row r="1069" customFormat="false" ht="12.75" hidden="false" customHeight="false" outlineLevel="0" collapsed="false">
      <c r="A1069" s="32"/>
      <c r="B1069" s="32"/>
      <c r="C1069" s="32"/>
      <c r="D1069" s="32"/>
      <c r="E1069" s="32"/>
    </row>
    <row r="1070" customFormat="false" ht="12.75" hidden="false" customHeight="false" outlineLevel="0" collapsed="false">
      <c r="A1070" s="32"/>
      <c r="B1070" s="32"/>
      <c r="C1070" s="32"/>
      <c r="D1070" s="32"/>
      <c r="E1070" s="32"/>
    </row>
    <row r="1071" customFormat="false" ht="12.75" hidden="false" customHeight="false" outlineLevel="0" collapsed="false">
      <c r="A1071" s="32"/>
      <c r="B1071" s="32"/>
      <c r="C1071" s="32"/>
      <c r="D1071" s="32"/>
      <c r="E1071" s="32"/>
    </row>
    <row r="1072" customFormat="false" ht="12.75" hidden="false" customHeight="false" outlineLevel="0" collapsed="false">
      <c r="A1072" s="32"/>
      <c r="B1072" s="32"/>
      <c r="C1072" s="32"/>
      <c r="D1072" s="32"/>
      <c r="E1072" s="32"/>
    </row>
    <row r="1073" customFormat="false" ht="12.75" hidden="false" customHeight="false" outlineLevel="0" collapsed="false">
      <c r="A1073" s="32"/>
      <c r="B1073" s="32"/>
      <c r="C1073" s="32"/>
      <c r="D1073" s="32"/>
      <c r="E1073" s="32"/>
    </row>
    <row r="1074" customFormat="false" ht="12.75" hidden="false" customHeight="false" outlineLevel="0" collapsed="false">
      <c r="A1074" s="32"/>
      <c r="B1074" s="32"/>
      <c r="C1074" s="32"/>
      <c r="D1074" s="32"/>
      <c r="E1074" s="32"/>
    </row>
    <row r="1075" customFormat="false" ht="12.75" hidden="false" customHeight="false" outlineLevel="0" collapsed="false">
      <c r="A1075" s="32"/>
      <c r="B1075" s="32"/>
      <c r="C1075" s="32"/>
      <c r="D1075" s="32"/>
      <c r="E1075" s="32"/>
    </row>
    <row r="1076" customFormat="false" ht="12.75" hidden="false" customHeight="false" outlineLevel="0" collapsed="false">
      <c r="A1076" s="32"/>
      <c r="B1076" s="32"/>
      <c r="C1076" s="32"/>
      <c r="D1076" s="32"/>
      <c r="E1076" s="32"/>
    </row>
    <row r="1077" customFormat="false" ht="12.75" hidden="false" customHeight="false" outlineLevel="0" collapsed="false">
      <c r="A1077" s="32"/>
      <c r="B1077" s="32"/>
      <c r="C1077" s="32"/>
      <c r="D1077" s="32"/>
      <c r="E1077" s="32"/>
    </row>
    <row r="1078" customFormat="false" ht="12.75" hidden="false" customHeight="false" outlineLevel="0" collapsed="false">
      <c r="A1078" s="32"/>
      <c r="B1078" s="32"/>
      <c r="C1078" s="32"/>
      <c r="D1078" s="32"/>
      <c r="E1078" s="32"/>
    </row>
    <row r="1079" customFormat="false" ht="12.75" hidden="false" customHeight="false" outlineLevel="0" collapsed="false">
      <c r="A1079" s="32"/>
      <c r="B1079" s="32"/>
      <c r="C1079" s="32"/>
      <c r="D1079" s="32"/>
      <c r="E1079" s="32"/>
    </row>
    <row r="1080" customFormat="false" ht="12.75" hidden="false" customHeight="false" outlineLevel="0" collapsed="false">
      <c r="A1080" s="32"/>
      <c r="B1080" s="32"/>
      <c r="C1080" s="32"/>
      <c r="D1080" s="32"/>
      <c r="E1080" s="32"/>
    </row>
    <row r="1081" customFormat="false" ht="12.75" hidden="false" customHeight="false" outlineLevel="0" collapsed="false">
      <c r="A1081" s="32"/>
      <c r="B1081" s="32"/>
      <c r="C1081" s="32"/>
      <c r="D1081" s="32"/>
      <c r="E1081" s="32"/>
    </row>
    <row r="1082" customFormat="false" ht="12.75" hidden="false" customHeight="false" outlineLevel="0" collapsed="false">
      <c r="A1082" s="32"/>
      <c r="B1082" s="32"/>
      <c r="C1082" s="32"/>
      <c r="D1082" s="32"/>
      <c r="E1082" s="32"/>
    </row>
    <row r="1083" customFormat="false" ht="12.75" hidden="false" customHeight="false" outlineLevel="0" collapsed="false">
      <c r="A1083" s="32"/>
      <c r="B1083" s="32"/>
      <c r="C1083" s="32"/>
      <c r="D1083" s="32"/>
      <c r="E1083" s="32"/>
    </row>
    <row r="1084" customFormat="false" ht="12.75" hidden="false" customHeight="false" outlineLevel="0" collapsed="false">
      <c r="A1084" s="32"/>
      <c r="B1084" s="32"/>
      <c r="C1084" s="32"/>
      <c r="D1084" s="32"/>
      <c r="E1084" s="32"/>
    </row>
    <row r="1085" customFormat="false" ht="12.75" hidden="false" customHeight="false" outlineLevel="0" collapsed="false">
      <c r="A1085" s="32"/>
      <c r="B1085" s="32"/>
      <c r="C1085" s="32"/>
      <c r="D1085" s="32"/>
      <c r="E1085" s="32"/>
    </row>
    <row r="1086" customFormat="false" ht="12.75" hidden="false" customHeight="false" outlineLevel="0" collapsed="false">
      <c r="A1086" s="32"/>
      <c r="B1086" s="32"/>
      <c r="C1086" s="32"/>
      <c r="D1086" s="32"/>
      <c r="E1086" s="32"/>
    </row>
    <row r="1087" customFormat="false" ht="12.75" hidden="false" customHeight="false" outlineLevel="0" collapsed="false">
      <c r="A1087" s="32"/>
      <c r="B1087" s="32"/>
      <c r="C1087" s="32"/>
      <c r="D1087" s="32"/>
      <c r="E1087" s="32"/>
    </row>
    <row r="1088" customFormat="false" ht="12.75" hidden="false" customHeight="false" outlineLevel="0" collapsed="false">
      <c r="A1088" s="32"/>
      <c r="B1088" s="32"/>
      <c r="C1088" s="32"/>
      <c r="D1088" s="32"/>
      <c r="E1088" s="32"/>
    </row>
    <row r="1089" customFormat="false" ht="12.75" hidden="false" customHeight="false" outlineLevel="0" collapsed="false">
      <c r="A1089" s="32"/>
      <c r="B1089" s="32"/>
      <c r="C1089" s="32"/>
      <c r="D1089" s="32"/>
      <c r="E1089" s="32"/>
    </row>
    <row r="1090" customFormat="false" ht="12.75" hidden="false" customHeight="false" outlineLevel="0" collapsed="false">
      <c r="A1090" s="32"/>
      <c r="B1090" s="32"/>
      <c r="C1090" s="32"/>
      <c r="D1090" s="32"/>
      <c r="E1090" s="32"/>
    </row>
    <row r="1091" customFormat="false" ht="12.75" hidden="false" customHeight="false" outlineLevel="0" collapsed="false">
      <c r="A1091" s="32"/>
      <c r="B1091" s="32"/>
      <c r="C1091" s="32"/>
      <c r="D1091" s="32"/>
      <c r="E1091" s="32"/>
    </row>
    <row r="1092" customFormat="false" ht="12.75" hidden="false" customHeight="false" outlineLevel="0" collapsed="false">
      <c r="A1092" s="32"/>
      <c r="B1092" s="32"/>
      <c r="C1092" s="32"/>
      <c r="D1092" s="32"/>
      <c r="E1092" s="32"/>
    </row>
    <row r="1093" customFormat="false" ht="12.75" hidden="false" customHeight="false" outlineLevel="0" collapsed="false">
      <c r="A1093" s="32"/>
      <c r="B1093" s="32"/>
      <c r="C1093" s="32"/>
      <c r="D1093" s="32"/>
      <c r="E1093" s="32"/>
    </row>
    <row r="1094" customFormat="false" ht="12.75" hidden="false" customHeight="false" outlineLevel="0" collapsed="false">
      <c r="A1094" s="32"/>
      <c r="B1094" s="32"/>
      <c r="C1094" s="32"/>
      <c r="D1094" s="32"/>
      <c r="E1094" s="32"/>
    </row>
    <row r="1095" customFormat="false" ht="12.75" hidden="false" customHeight="false" outlineLevel="0" collapsed="false">
      <c r="A1095" s="32"/>
      <c r="B1095" s="32"/>
      <c r="C1095" s="32"/>
      <c r="D1095" s="32"/>
      <c r="E1095" s="32"/>
    </row>
    <row r="1096" customFormat="false" ht="12.75" hidden="false" customHeight="false" outlineLevel="0" collapsed="false">
      <c r="A1096" s="32"/>
      <c r="B1096" s="32"/>
      <c r="C1096" s="32"/>
      <c r="D1096" s="32"/>
      <c r="E1096" s="32"/>
    </row>
    <row r="1097" customFormat="false" ht="12.75" hidden="false" customHeight="false" outlineLevel="0" collapsed="false">
      <c r="A1097" s="32"/>
      <c r="B1097" s="32"/>
      <c r="C1097" s="32"/>
      <c r="D1097" s="32"/>
      <c r="E1097" s="32"/>
    </row>
    <row r="1098" customFormat="false" ht="12.75" hidden="false" customHeight="false" outlineLevel="0" collapsed="false">
      <c r="A1098" s="32"/>
      <c r="B1098" s="32"/>
      <c r="C1098" s="32"/>
      <c r="D1098" s="32"/>
      <c r="E1098" s="32"/>
    </row>
    <row r="1099" customFormat="false" ht="12.75" hidden="false" customHeight="false" outlineLevel="0" collapsed="false">
      <c r="A1099" s="32"/>
      <c r="B1099" s="32"/>
      <c r="C1099" s="32"/>
      <c r="D1099" s="32"/>
      <c r="E1099" s="32"/>
    </row>
    <row r="1100" customFormat="false" ht="12.75" hidden="false" customHeight="false" outlineLevel="0" collapsed="false">
      <c r="A1100" s="32"/>
      <c r="B1100" s="32"/>
      <c r="C1100" s="32"/>
      <c r="D1100" s="32"/>
      <c r="E1100" s="32"/>
    </row>
    <row r="1101" customFormat="false" ht="12.75" hidden="false" customHeight="false" outlineLevel="0" collapsed="false">
      <c r="A1101" s="32"/>
      <c r="B1101" s="32"/>
      <c r="C1101" s="32"/>
      <c r="D1101" s="32"/>
      <c r="E1101" s="32"/>
    </row>
    <row r="1102" customFormat="false" ht="12.75" hidden="false" customHeight="false" outlineLevel="0" collapsed="false">
      <c r="A1102" s="32"/>
      <c r="B1102" s="32"/>
      <c r="C1102" s="32"/>
      <c r="D1102" s="32"/>
      <c r="E1102" s="32"/>
    </row>
    <row r="1103" customFormat="false" ht="12.75" hidden="false" customHeight="false" outlineLevel="0" collapsed="false">
      <c r="A1103" s="32"/>
      <c r="B1103" s="32"/>
      <c r="C1103" s="32"/>
      <c r="D1103" s="32"/>
      <c r="E1103" s="32"/>
    </row>
    <row r="1104" customFormat="false" ht="12.75" hidden="false" customHeight="false" outlineLevel="0" collapsed="false">
      <c r="A1104" s="32"/>
      <c r="B1104" s="32"/>
      <c r="C1104" s="32"/>
      <c r="D1104" s="32"/>
      <c r="E1104" s="32"/>
    </row>
    <row r="1105" customFormat="false" ht="12.75" hidden="false" customHeight="false" outlineLevel="0" collapsed="false">
      <c r="A1105" s="32"/>
      <c r="B1105" s="32"/>
      <c r="C1105" s="32"/>
      <c r="D1105" s="32"/>
      <c r="E1105" s="32"/>
    </row>
    <row r="1106" customFormat="false" ht="12.75" hidden="false" customHeight="false" outlineLevel="0" collapsed="false">
      <c r="A1106" s="32"/>
      <c r="B1106" s="32"/>
      <c r="C1106" s="32"/>
      <c r="D1106" s="32"/>
      <c r="E1106" s="32"/>
    </row>
    <row r="1107" customFormat="false" ht="12.75" hidden="false" customHeight="false" outlineLevel="0" collapsed="false">
      <c r="A1107" s="32"/>
      <c r="B1107" s="32"/>
      <c r="C1107" s="32"/>
      <c r="D1107" s="32"/>
      <c r="E1107" s="32"/>
    </row>
    <row r="1108" customFormat="false" ht="12.75" hidden="false" customHeight="false" outlineLevel="0" collapsed="false">
      <c r="A1108" s="32"/>
      <c r="B1108" s="32"/>
      <c r="C1108" s="32"/>
      <c r="D1108" s="32"/>
      <c r="E1108" s="32"/>
    </row>
    <row r="1109" customFormat="false" ht="12.75" hidden="false" customHeight="false" outlineLevel="0" collapsed="false">
      <c r="A1109" s="32"/>
      <c r="B1109" s="32"/>
      <c r="C1109" s="32"/>
      <c r="D1109" s="32"/>
      <c r="E1109" s="32"/>
    </row>
    <row r="1110" customFormat="false" ht="12.75" hidden="false" customHeight="false" outlineLevel="0" collapsed="false">
      <c r="A1110" s="32"/>
      <c r="B1110" s="32"/>
      <c r="C1110" s="32"/>
      <c r="D1110" s="32"/>
      <c r="E1110" s="32"/>
    </row>
    <row r="1111" customFormat="false" ht="12.75" hidden="false" customHeight="false" outlineLevel="0" collapsed="false">
      <c r="A1111" s="32"/>
      <c r="B1111" s="32"/>
      <c r="C1111" s="32"/>
      <c r="D1111" s="32"/>
      <c r="E1111" s="32"/>
    </row>
    <row r="1112" customFormat="false" ht="12.75" hidden="false" customHeight="false" outlineLevel="0" collapsed="false">
      <c r="A1112" s="32"/>
      <c r="B1112" s="32"/>
      <c r="C1112" s="32"/>
      <c r="D1112" s="32"/>
      <c r="E1112" s="32"/>
    </row>
    <row r="1113" customFormat="false" ht="12.75" hidden="false" customHeight="false" outlineLevel="0" collapsed="false">
      <c r="A1113" s="32"/>
      <c r="B1113" s="32"/>
      <c r="C1113" s="32"/>
      <c r="D1113" s="32"/>
      <c r="E1113" s="32"/>
    </row>
    <row r="1114" customFormat="false" ht="12.75" hidden="false" customHeight="false" outlineLevel="0" collapsed="false">
      <c r="A1114" s="32"/>
      <c r="B1114" s="32"/>
      <c r="C1114" s="32"/>
      <c r="D1114" s="32"/>
      <c r="E1114" s="32"/>
    </row>
    <row r="1115" customFormat="false" ht="12.75" hidden="false" customHeight="false" outlineLevel="0" collapsed="false">
      <c r="A1115" s="32"/>
      <c r="B1115" s="32"/>
      <c r="C1115" s="32"/>
      <c r="D1115" s="32"/>
      <c r="E1115" s="32"/>
    </row>
    <row r="1116" customFormat="false" ht="12.75" hidden="false" customHeight="false" outlineLevel="0" collapsed="false">
      <c r="A1116" s="32"/>
      <c r="B1116" s="32"/>
      <c r="C1116" s="32"/>
      <c r="D1116" s="32"/>
      <c r="E1116" s="32"/>
    </row>
    <row r="1117" customFormat="false" ht="12.75" hidden="false" customHeight="false" outlineLevel="0" collapsed="false">
      <c r="A1117" s="32"/>
      <c r="B1117" s="32"/>
      <c r="C1117" s="32"/>
      <c r="D1117" s="32"/>
      <c r="E1117" s="32"/>
    </row>
    <row r="1118" customFormat="false" ht="12.75" hidden="false" customHeight="false" outlineLevel="0" collapsed="false">
      <c r="A1118" s="32"/>
      <c r="B1118" s="32"/>
      <c r="C1118" s="32"/>
      <c r="D1118" s="32"/>
      <c r="E1118" s="32"/>
    </row>
    <row r="1119" customFormat="false" ht="12.75" hidden="false" customHeight="false" outlineLevel="0" collapsed="false">
      <c r="A1119" s="32"/>
      <c r="B1119" s="32"/>
      <c r="C1119" s="32"/>
      <c r="D1119" s="32"/>
      <c r="E1119" s="32"/>
    </row>
    <row r="1120" customFormat="false" ht="12.75" hidden="false" customHeight="false" outlineLevel="0" collapsed="false">
      <c r="A1120" s="32"/>
      <c r="B1120" s="32"/>
      <c r="C1120" s="32"/>
      <c r="D1120" s="32"/>
      <c r="E1120" s="32"/>
    </row>
    <row r="1121" customFormat="false" ht="12.75" hidden="false" customHeight="false" outlineLevel="0" collapsed="false">
      <c r="A1121" s="32"/>
      <c r="B1121" s="32"/>
      <c r="C1121" s="32"/>
      <c r="D1121" s="32"/>
      <c r="E1121" s="32"/>
    </row>
    <row r="1122" customFormat="false" ht="12.75" hidden="false" customHeight="false" outlineLevel="0" collapsed="false">
      <c r="A1122" s="32"/>
      <c r="B1122" s="32"/>
      <c r="C1122" s="32"/>
      <c r="D1122" s="32"/>
      <c r="E1122" s="32"/>
    </row>
    <row r="1123" customFormat="false" ht="12.75" hidden="false" customHeight="false" outlineLevel="0" collapsed="false">
      <c r="A1123" s="32"/>
      <c r="B1123" s="32"/>
      <c r="C1123" s="32"/>
      <c r="D1123" s="32"/>
      <c r="E1123" s="32"/>
    </row>
    <row r="1124" customFormat="false" ht="12.75" hidden="false" customHeight="false" outlineLevel="0" collapsed="false">
      <c r="A1124" s="32"/>
      <c r="B1124" s="32"/>
      <c r="C1124" s="32"/>
      <c r="D1124" s="32"/>
      <c r="E1124" s="32"/>
    </row>
    <row r="1125" customFormat="false" ht="12.75" hidden="false" customHeight="false" outlineLevel="0" collapsed="false">
      <c r="A1125" s="32"/>
      <c r="B1125" s="32"/>
      <c r="C1125" s="32"/>
      <c r="D1125" s="32"/>
      <c r="E1125" s="32"/>
    </row>
    <row r="1126" customFormat="false" ht="12.75" hidden="false" customHeight="false" outlineLevel="0" collapsed="false">
      <c r="A1126" s="32"/>
      <c r="B1126" s="32"/>
      <c r="C1126" s="32"/>
      <c r="D1126" s="32"/>
      <c r="E1126" s="32"/>
    </row>
    <row r="1127" customFormat="false" ht="12.75" hidden="false" customHeight="false" outlineLevel="0" collapsed="false">
      <c r="A1127" s="32"/>
      <c r="B1127" s="32"/>
      <c r="C1127" s="32"/>
      <c r="D1127" s="32"/>
      <c r="E1127" s="32"/>
    </row>
    <row r="1128" customFormat="false" ht="12.75" hidden="false" customHeight="false" outlineLevel="0" collapsed="false">
      <c r="A1128" s="32"/>
      <c r="B1128" s="32"/>
      <c r="C1128" s="32"/>
      <c r="D1128" s="32"/>
      <c r="E1128" s="32"/>
    </row>
    <row r="1129" customFormat="false" ht="12.75" hidden="false" customHeight="false" outlineLevel="0" collapsed="false">
      <c r="A1129" s="32"/>
      <c r="B1129" s="32"/>
      <c r="C1129" s="32"/>
      <c r="D1129" s="32"/>
      <c r="E1129" s="32"/>
    </row>
    <row r="1130" customFormat="false" ht="12.75" hidden="false" customHeight="false" outlineLevel="0" collapsed="false">
      <c r="A1130" s="32"/>
      <c r="B1130" s="32"/>
      <c r="C1130" s="32"/>
      <c r="D1130" s="32"/>
      <c r="E1130" s="32"/>
    </row>
    <row r="1131" customFormat="false" ht="12.75" hidden="false" customHeight="false" outlineLevel="0" collapsed="false">
      <c r="A1131" s="32"/>
      <c r="B1131" s="32"/>
      <c r="C1131" s="32"/>
      <c r="D1131" s="32"/>
      <c r="E1131" s="32"/>
    </row>
    <row r="1132" customFormat="false" ht="12.75" hidden="false" customHeight="false" outlineLevel="0" collapsed="false">
      <c r="A1132" s="32"/>
      <c r="B1132" s="32"/>
      <c r="C1132" s="32"/>
      <c r="D1132" s="32"/>
      <c r="E1132" s="32"/>
    </row>
    <row r="1133" customFormat="false" ht="12.75" hidden="false" customHeight="false" outlineLevel="0" collapsed="false">
      <c r="A1133" s="32"/>
      <c r="B1133" s="32"/>
      <c r="C1133" s="32"/>
      <c r="D1133" s="32"/>
      <c r="E1133" s="32"/>
    </row>
    <row r="1134" customFormat="false" ht="12.75" hidden="false" customHeight="false" outlineLevel="0" collapsed="false">
      <c r="A1134" s="32"/>
      <c r="B1134" s="32"/>
      <c r="C1134" s="32"/>
      <c r="D1134" s="32"/>
      <c r="E1134" s="32"/>
    </row>
    <row r="1135" customFormat="false" ht="12.75" hidden="false" customHeight="false" outlineLevel="0" collapsed="false">
      <c r="A1135" s="32"/>
      <c r="B1135" s="32"/>
      <c r="C1135" s="32"/>
      <c r="D1135" s="32"/>
      <c r="E1135" s="32"/>
    </row>
    <row r="1136" customFormat="false" ht="12.75" hidden="false" customHeight="false" outlineLevel="0" collapsed="false">
      <c r="A1136" s="32"/>
      <c r="B1136" s="32"/>
      <c r="C1136" s="32"/>
      <c r="D1136" s="32"/>
      <c r="E1136" s="32"/>
    </row>
    <row r="1137" customFormat="false" ht="12.75" hidden="false" customHeight="false" outlineLevel="0" collapsed="false">
      <c r="A1137" s="32"/>
      <c r="B1137" s="32"/>
      <c r="C1137" s="32"/>
      <c r="D1137" s="32"/>
      <c r="E1137" s="32"/>
    </row>
    <row r="1138" customFormat="false" ht="12.75" hidden="false" customHeight="false" outlineLevel="0" collapsed="false">
      <c r="A1138" s="32"/>
      <c r="B1138" s="32"/>
      <c r="C1138" s="32"/>
      <c r="D1138" s="32"/>
      <c r="E1138" s="32"/>
    </row>
    <row r="1139" customFormat="false" ht="12.75" hidden="false" customHeight="false" outlineLevel="0" collapsed="false">
      <c r="A1139" s="32"/>
      <c r="B1139" s="32"/>
      <c r="C1139" s="32"/>
      <c r="D1139" s="32"/>
      <c r="E1139" s="32"/>
    </row>
    <row r="1140" customFormat="false" ht="12.75" hidden="false" customHeight="false" outlineLevel="0" collapsed="false">
      <c r="A1140" s="32"/>
      <c r="B1140" s="32"/>
      <c r="C1140" s="32"/>
      <c r="D1140" s="32"/>
      <c r="E1140" s="32"/>
    </row>
    <row r="1141" customFormat="false" ht="12.75" hidden="false" customHeight="false" outlineLevel="0" collapsed="false">
      <c r="A1141" s="32"/>
      <c r="B1141" s="32"/>
      <c r="C1141" s="32"/>
      <c r="D1141" s="32"/>
      <c r="E1141" s="32"/>
    </row>
    <row r="1142" customFormat="false" ht="12.75" hidden="false" customHeight="false" outlineLevel="0" collapsed="false">
      <c r="A1142" s="32"/>
      <c r="B1142" s="32"/>
      <c r="C1142" s="32"/>
      <c r="D1142" s="32"/>
      <c r="E1142" s="32"/>
    </row>
    <row r="1143" customFormat="false" ht="12.75" hidden="false" customHeight="false" outlineLevel="0" collapsed="false">
      <c r="A1143" s="32"/>
      <c r="B1143" s="32"/>
      <c r="C1143" s="32"/>
      <c r="D1143" s="32"/>
      <c r="E1143" s="32"/>
    </row>
    <row r="1144" customFormat="false" ht="12.75" hidden="false" customHeight="false" outlineLevel="0" collapsed="false">
      <c r="A1144" s="32"/>
      <c r="B1144" s="32"/>
      <c r="C1144" s="32"/>
      <c r="D1144" s="32"/>
      <c r="E1144" s="32"/>
    </row>
    <row r="1145" customFormat="false" ht="12.75" hidden="false" customHeight="false" outlineLevel="0" collapsed="false">
      <c r="A1145" s="32"/>
      <c r="B1145" s="32"/>
      <c r="C1145" s="32"/>
      <c r="D1145" s="32"/>
      <c r="E1145" s="32"/>
    </row>
    <row r="1146" customFormat="false" ht="12.75" hidden="false" customHeight="false" outlineLevel="0" collapsed="false">
      <c r="A1146" s="32"/>
      <c r="B1146" s="32"/>
      <c r="C1146" s="32"/>
      <c r="D1146" s="32"/>
      <c r="E1146" s="32"/>
    </row>
    <row r="1147" customFormat="false" ht="12.75" hidden="false" customHeight="false" outlineLevel="0" collapsed="false">
      <c r="A1147" s="32"/>
      <c r="B1147" s="32"/>
      <c r="C1147" s="32"/>
      <c r="D1147" s="32"/>
      <c r="E1147" s="32"/>
    </row>
    <row r="1148" customFormat="false" ht="12.75" hidden="false" customHeight="false" outlineLevel="0" collapsed="false">
      <c r="A1148" s="32"/>
      <c r="B1148" s="32"/>
      <c r="C1148" s="32"/>
      <c r="D1148" s="32"/>
      <c r="E1148" s="32"/>
    </row>
    <row r="1149" customFormat="false" ht="12.75" hidden="false" customHeight="false" outlineLevel="0" collapsed="false">
      <c r="A1149" s="32"/>
      <c r="B1149" s="32"/>
      <c r="C1149" s="32"/>
      <c r="D1149" s="32"/>
      <c r="E1149" s="32"/>
    </row>
    <row r="1150" customFormat="false" ht="12.75" hidden="false" customHeight="false" outlineLevel="0" collapsed="false">
      <c r="A1150" s="32"/>
      <c r="B1150" s="32"/>
      <c r="C1150" s="32"/>
      <c r="D1150" s="32"/>
      <c r="E1150" s="32"/>
    </row>
    <row r="1151" customFormat="false" ht="12.75" hidden="false" customHeight="false" outlineLevel="0" collapsed="false">
      <c r="A1151" s="32"/>
      <c r="B1151" s="32"/>
      <c r="C1151" s="32"/>
      <c r="D1151" s="32"/>
      <c r="E1151" s="32"/>
    </row>
    <row r="1152" customFormat="false" ht="12.75" hidden="false" customHeight="false" outlineLevel="0" collapsed="false">
      <c r="A1152" s="32"/>
      <c r="B1152" s="32"/>
      <c r="C1152" s="32"/>
      <c r="D1152" s="32"/>
      <c r="E1152" s="32"/>
    </row>
    <row r="1153" customFormat="false" ht="12.75" hidden="false" customHeight="false" outlineLevel="0" collapsed="false">
      <c r="A1153" s="32"/>
      <c r="B1153" s="32"/>
      <c r="C1153" s="32"/>
      <c r="D1153" s="32"/>
      <c r="E1153" s="32"/>
    </row>
    <row r="1154" customFormat="false" ht="12.75" hidden="false" customHeight="false" outlineLevel="0" collapsed="false">
      <c r="A1154" s="32"/>
      <c r="B1154" s="32"/>
      <c r="C1154" s="32"/>
      <c r="D1154" s="32"/>
      <c r="E1154" s="32"/>
    </row>
    <row r="1155" customFormat="false" ht="12.75" hidden="false" customHeight="false" outlineLevel="0" collapsed="false">
      <c r="A1155" s="32"/>
      <c r="B1155" s="32"/>
      <c r="C1155" s="32"/>
      <c r="D1155" s="32"/>
      <c r="E1155" s="32"/>
    </row>
    <row r="1156" customFormat="false" ht="12.75" hidden="false" customHeight="false" outlineLevel="0" collapsed="false">
      <c r="A1156" s="32"/>
      <c r="B1156" s="32"/>
      <c r="C1156" s="32"/>
      <c r="D1156" s="32"/>
      <c r="E1156" s="32"/>
    </row>
    <row r="1157" customFormat="false" ht="12.75" hidden="false" customHeight="false" outlineLevel="0" collapsed="false">
      <c r="A1157" s="32"/>
      <c r="B1157" s="32"/>
      <c r="C1157" s="32"/>
      <c r="D1157" s="32"/>
      <c r="E1157" s="32"/>
    </row>
    <row r="1158" customFormat="false" ht="12.75" hidden="false" customHeight="false" outlineLevel="0" collapsed="false">
      <c r="A1158" s="32"/>
      <c r="B1158" s="32"/>
      <c r="C1158" s="32"/>
      <c r="D1158" s="32"/>
      <c r="E1158" s="32"/>
    </row>
    <row r="1159" customFormat="false" ht="12.75" hidden="false" customHeight="false" outlineLevel="0" collapsed="false">
      <c r="A1159" s="32"/>
      <c r="B1159" s="32"/>
      <c r="C1159" s="32"/>
      <c r="D1159" s="32"/>
      <c r="E1159" s="32"/>
    </row>
    <row r="1160" customFormat="false" ht="12.75" hidden="false" customHeight="false" outlineLevel="0" collapsed="false">
      <c r="A1160" s="32"/>
      <c r="B1160" s="32"/>
      <c r="C1160" s="32"/>
      <c r="D1160" s="32"/>
      <c r="E1160" s="32"/>
    </row>
    <row r="1161" customFormat="false" ht="12.75" hidden="false" customHeight="false" outlineLevel="0" collapsed="false">
      <c r="A1161" s="32"/>
      <c r="B1161" s="32"/>
      <c r="C1161" s="32"/>
      <c r="D1161" s="32"/>
      <c r="E1161" s="32"/>
    </row>
    <row r="1162" customFormat="false" ht="12.75" hidden="false" customHeight="false" outlineLevel="0" collapsed="false">
      <c r="A1162" s="32"/>
      <c r="B1162" s="32"/>
      <c r="C1162" s="32"/>
      <c r="D1162" s="32"/>
      <c r="E1162" s="32"/>
    </row>
    <row r="1163" customFormat="false" ht="12.75" hidden="false" customHeight="false" outlineLevel="0" collapsed="false">
      <c r="A1163" s="32"/>
      <c r="B1163" s="32"/>
      <c r="C1163" s="32"/>
      <c r="D1163" s="32"/>
      <c r="E1163" s="32"/>
    </row>
    <row r="1164" customFormat="false" ht="12.75" hidden="false" customHeight="false" outlineLevel="0" collapsed="false">
      <c r="A1164" s="32"/>
      <c r="B1164" s="32"/>
      <c r="C1164" s="32"/>
      <c r="D1164" s="32"/>
      <c r="E1164" s="32"/>
    </row>
    <row r="1165" customFormat="false" ht="12.75" hidden="false" customHeight="false" outlineLevel="0" collapsed="false">
      <c r="A1165" s="32"/>
      <c r="B1165" s="32"/>
      <c r="C1165" s="32"/>
      <c r="D1165" s="32"/>
      <c r="E1165" s="32"/>
    </row>
    <row r="1166" customFormat="false" ht="12.75" hidden="false" customHeight="false" outlineLevel="0" collapsed="false">
      <c r="A1166" s="32"/>
      <c r="B1166" s="32"/>
      <c r="C1166" s="32"/>
      <c r="D1166" s="32"/>
      <c r="E1166" s="32"/>
    </row>
    <row r="1167" customFormat="false" ht="12.75" hidden="false" customHeight="false" outlineLevel="0" collapsed="false">
      <c r="A1167" s="32"/>
      <c r="B1167" s="32"/>
      <c r="C1167" s="32"/>
      <c r="D1167" s="32"/>
      <c r="E1167" s="32"/>
    </row>
    <row r="1168" customFormat="false" ht="12.75" hidden="false" customHeight="false" outlineLevel="0" collapsed="false">
      <c r="A1168" s="32"/>
      <c r="B1168" s="32"/>
      <c r="C1168" s="32"/>
      <c r="D1168" s="32"/>
      <c r="E1168" s="32"/>
    </row>
    <row r="1169" customFormat="false" ht="12.75" hidden="false" customHeight="false" outlineLevel="0" collapsed="false">
      <c r="A1169" s="32"/>
      <c r="B1169" s="32"/>
      <c r="C1169" s="32"/>
      <c r="D1169" s="32"/>
      <c r="E1169" s="32"/>
    </row>
    <row r="1170" customFormat="false" ht="12.75" hidden="false" customHeight="false" outlineLevel="0" collapsed="false">
      <c r="A1170" s="32"/>
      <c r="B1170" s="32"/>
      <c r="C1170" s="32"/>
      <c r="D1170" s="32"/>
      <c r="E1170" s="32"/>
    </row>
    <row r="1171" customFormat="false" ht="12.75" hidden="false" customHeight="false" outlineLevel="0" collapsed="false">
      <c r="A1171" s="32"/>
      <c r="B1171" s="32"/>
      <c r="C1171" s="32"/>
      <c r="D1171" s="32"/>
      <c r="E1171" s="32"/>
    </row>
    <row r="1172" customFormat="false" ht="12.75" hidden="false" customHeight="false" outlineLevel="0" collapsed="false">
      <c r="A1172" s="32"/>
      <c r="B1172" s="32"/>
      <c r="C1172" s="32"/>
      <c r="D1172" s="32"/>
      <c r="E1172" s="32"/>
    </row>
    <row r="1173" customFormat="false" ht="12.75" hidden="false" customHeight="false" outlineLevel="0" collapsed="false">
      <c r="A1173" s="32"/>
      <c r="B1173" s="32"/>
      <c r="C1173" s="32"/>
      <c r="D1173" s="32"/>
      <c r="E1173" s="32"/>
    </row>
    <row r="1174" customFormat="false" ht="12.75" hidden="false" customHeight="false" outlineLevel="0" collapsed="false">
      <c r="A1174" s="32"/>
      <c r="B1174" s="32"/>
      <c r="C1174" s="32"/>
      <c r="D1174" s="32"/>
      <c r="E1174" s="32"/>
    </row>
    <row r="1175" customFormat="false" ht="12.75" hidden="false" customHeight="false" outlineLevel="0" collapsed="false">
      <c r="A1175" s="32"/>
      <c r="B1175" s="32"/>
      <c r="C1175" s="32"/>
      <c r="D1175" s="32"/>
      <c r="E1175" s="32"/>
    </row>
    <row r="1176" customFormat="false" ht="12.75" hidden="false" customHeight="false" outlineLevel="0" collapsed="false">
      <c r="A1176" s="32"/>
      <c r="B1176" s="32"/>
      <c r="C1176" s="32"/>
      <c r="D1176" s="32"/>
      <c r="E1176" s="32"/>
    </row>
    <row r="1177" customFormat="false" ht="12.75" hidden="false" customHeight="false" outlineLevel="0" collapsed="false">
      <c r="A1177" s="32"/>
      <c r="B1177" s="32"/>
      <c r="C1177" s="32"/>
      <c r="D1177" s="32"/>
      <c r="E1177" s="32"/>
    </row>
    <row r="1178" customFormat="false" ht="12.75" hidden="false" customHeight="false" outlineLevel="0" collapsed="false">
      <c r="A1178" s="32"/>
      <c r="B1178" s="32"/>
      <c r="C1178" s="32"/>
      <c r="D1178" s="32"/>
      <c r="E1178" s="32"/>
    </row>
    <row r="1179" customFormat="false" ht="12.75" hidden="false" customHeight="false" outlineLevel="0" collapsed="false">
      <c r="A1179" s="32"/>
      <c r="B1179" s="32"/>
      <c r="C1179" s="32"/>
      <c r="D1179" s="32"/>
      <c r="E1179" s="32"/>
    </row>
    <row r="1180" customFormat="false" ht="12.75" hidden="false" customHeight="false" outlineLevel="0" collapsed="false">
      <c r="A1180" s="32"/>
      <c r="B1180" s="32"/>
      <c r="C1180" s="32"/>
      <c r="D1180" s="32"/>
      <c r="E1180" s="32"/>
    </row>
    <row r="1181" customFormat="false" ht="12.75" hidden="false" customHeight="false" outlineLevel="0" collapsed="false">
      <c r="A1181" s="32"/>
      <c r="B1181" s="32"/>
      <c r="C1181" s="32"/>
      <c r="D1181" s="32"/>
      <c r="E1181" s="32"/>
    </row>
    <row r="1182" customFormat="false" ht="12.75" hidden="false" customHeight="false" outlineLevel="0" collapsed="false">
      <c r="A1182" s="32"/>
      <c r="B1182" s="32"/>
      <c r="C1182" s="32"/>
      <c r="D1182" s="32"/>
      <c r="E1182" s="32"/>
    </row>
    <row r="1183" customFormat="false" ht="12.75" hidden="false" customHeight="false" outlineLevel="0" collapsed="false">
      <c r="A1183" s="32"/>
      <c r="B1183" s="32"/>
      <c r="C1183" s="32"/>
      <c r="D1183" s="32"/>
      <c r="E1183" s="32"/>
    </row>
    <row r="1184" customFormat="false" ht="12.75" hidden="false" customHeight="false" outlineLevel="0" collapsed="false">
      <c r="A1184" s="32"/>
      <c r="B1184" s="32"/>
      <c r="C1184" s="32"/>
      <c r="D1184" s="32"/>
      <c r="E1184" s="32"/>
    </row>
    <row r="1185" customFormat="false" ht="12.75" hidden="false" customHeight="false" outlineLevel="0" collapsed="false">
      <c r="A1185" s="32"/>
      <c r="B1185" s="32"/>
      <c r="C1185" s="32"/>
      <c r="D1185" s="32"/>
      <c r="E1185" s="32"/>
    </row>
    <row r="1186" customFormat="false" ht="12.75" hidden="false" customHeight="false" outlineLevel="0" collapsed="false">
      <c r="A1186" s="32"/>
      <c r="B1186" s="32"/>
      <c r="C1186" s="32"/>
      <c r="D1186" s="32"/>
      <c r="E1186" s="32"/>
    </row>
    <row r="1187" customFormat="false" ht="12.75" hidden="false" customHeight="false" outlineLevel="0" collapsed="false">
      <c r="A1187" s="32"/>
      <c r="B1187" s="32"/>
      <c r="C1187" s="32"/>
      <c r="D1187" s="32"/>
      <c r="E1187" s="32"/>
    </row>
    <row r="1188" customFormat="false" ht="12.75" hidden="false" customHeight="false" outlineLevel="0" collapsed="false">
      <c r="A1188" s="32"/>
      <c r="B1188" s="32"/>
      <c r="C1188" s="32"/>
      <c r="D1188" s="32"/>
      <c r="E1188" s="32"/>
    </row>
    <row r="1189" customFormat="false" ht="12.75" hidden="false" customHeight="false" outlineLevel="0" collapsed="false">
      <c r="A1189" s="32"/>
      <c r="B1189" s="32"/>
      <c r="C1189" s="32"/>
      <c r="D1189" s="32"/>
      <c r="E1189" s="32"/>
    </row>
    <row r="1190" customFormat="false" ht="12.75" hidden="false" customHeight="false" outlineLevel="0" collapsed="false">
      <c r="A1190" s="32"/>
      <c r="B1190" s="32"/>
      <c r="C1190" s="32"/>
      <c r="D1190" s="32"/>
      <c r="E1190" s="32"/>
    </row>
    <row r="1191" customFormat="false" ht="12.75" hidden="false" customHeight="false" outlineLevel="0" collapsed="false">
      <c r="A1191" s="32"/>
      <c r="B1191" s="32"/>
      <c r="C1191" s="32"/>
      <c r="D1191" s="32"/>
      <c r="E1191" s="32"/>
    </row>
    <row r="1192" customFormat="false" ht="12.75" hidden="false" customHeight="false" outlineLevel="0" collapsed="false">
      <c r="A1192" s="32"/>
      <c r="B1192" s="32"/>
      <c r="C1192" s="32"/>
      <c r="D1192" s="32"/>
      <c r="E1192" s="32"/>
    </row>
    <row r="1193" customFormat="false" ht="12.75" hidden="false" customHeight="false" outlineLevel="0" collapsed="false">
      <c r="A1193" s="32"/>
      <c r="B1193" s="32"/>
      <c r="C1193" s="32"/>
      <c r="D1193" s="32"/>
      <c r="E1193" s="32"/>
    </row>
    <row r="1194" customFormat="false" ht="12.75" hidden="false" customHeight="false" outlineLevel="0" collapsed="false">
      <c r="A1194" s="32"/>
      <c r="B1194" s="32"/>
      <c r="C1194" s="32"/>
      <c r="D1194" s="32"/>
      <c r="E1194" s="32"/>
    </row>
    <row r="1195" customFormat="false" ht="12.75" hidden="false" customHeight="false" outlineLevel="0" collapsed="false">
      <c r="A1195" s="32"/>
      <c r="B1195" s="32"/>
      <c r="C1195" s="32"/>
      <c r="D1195" s="32"/>
      <c r="E1195" s="32"/>
    </row>
    <row r="1196" customFormat="false" ht="12.75" hidden="false" customHeight="false" outlineLevel="0" collapsed="false">
      <c r="A1196" s="32"/>
      <c r="B1196" s="32"/>
      <c r="C1196" s="32"/>
      <c r="D1196" s="32"/>
      <c r="E1196" s="32"/>
    </row>
    <row r="1197" customFormat="false" ht="12.75" hidden="false" customHeight="false" outlineLevel="0" collapsed="false">
      <c r="A1197" s="32"/>
      <c r="B1197" s="32"/>
      <c r="C1197" s="32"/>
      <c r="D1197" s="32"/>
      <c r="E1197" s="32"/>
    </row>
    <row r="1198" customFormat="false" ht="12.75" hidden="false" customHeight="false" outlineLevel="0" collapsed="false">
      <c r="A1198" s="32"/>
      <c r="B1198" s="32"/>
      <c r="C1198" s="32"/>
      <c r="D1198" s="32"/>
      <c r="E1198" s="32"/>
    </row>
    <row r="1199" customFormat="false" ht="12.75" hidden="false" customHeight="false" outlineLevel="0" collapsed="false">
      <c r="A1199" s="32"/>
      <c r="B1199" s="32"/>
      <c r="C1199" s="32"/>
      <c r="D1199" s="32"/>
      <c r="E1199" s="32"/>
    </row>
    <row r="1200" customFormat="false" ht="12.75" hidden="false" customHeight="false" outlineLevel="0" collapsed="false">
      <c r="A1200" s="32"/>
      <c r="B1200" s="32"/>
      <c r="C1200" s="32"/>
      <c r="D1200" s="32"/>
      <c r="E1200" s="32"/>
    </row>
    <row r="1201" customFormat="false" ht="12.75" hidden="false" customHeight="false" outlineLevel="0" collapsed="false">
      <c r="A1201" s="32"/>
      <c r="B1201" s="32"/>
      <c r="C1201" s="32"/>
      <c r="D1201" s="32"/>
      <c r="E1201" s="32"/>
    </row>
    <row r="1202" customFormat="false" ht="12.75" hidden="false" customHeight="false" outlineLevel="0" collapsed="false">
      <c r="A1202" s="32"/>
      <c r="B1202" s="32"/>
      <c r="C1202" s="32"/>
      <c r="D1202" s="32"/>
      <c r="E1202" s="32"/>
    </row>
    <row r="1203" customFormat="false" ht="12.75" hidden="false" customHeight="false" outlineLevel="0" collapsed="false">
      <c r="A1203" s="32"/>
      <c r="B1203" s="32"/>
      <c r="C1203" s="32"/>
      <c r="D1203" s="32"/>
      <c r="E1203" s="32"/>
    </row>
    <row r="1204" customFormat="false" ht="12.75" hidden="false" customHeight="false" outlineLevel="0" collapsed="false">
      <c r="A1204" s="32"/>
      <c r="B1204" s="32"/>
      <c r="C1204" s="32"/>
      <c r="D1204" s="32"/>
      <c r="E1204" s="32"/>
    </row>
    <row r="1205" customFormat="false" ht="12.75" hidden="false" customHeight="false" outlineLevel="0" collapsed="false">
      <c r="A1205" s="32"/>
      <c r="B1205" s="32"/>
      <c r="C1205" s="32"/>
      <c r="D1205" s="32"/>
      <c r="E1205" s="32"/>
    </row>
    <row r="1206" customFormat="false" ht="12.75" hidden="false" customHeight="false" outlineLevel="0" collapsed="false">
      <c r="A1206" s="32"/>
      <c r="B1206" s="32"/>
      <c r="C1206" s="32"/>
      <c r="D1206" s="32"/>
      <c r="E1206" s="32"/>
    </row>
    <row r="1207" customFormat="false" ht="12.75" hidden="false" customHeight="false" outlineLevel="0" collapsed="false">
      <c r="A1207" s="32"/>
      <c r="B1207" s="32"/>
      <c r="C1207" s="32"/>
      <c r="D1207" s="32"/>
      <c r="E1207" s="32"/>
    </row>
    <row r="1208" customFormat="false" ht="12.75" hidden="false" customHeight="false" outlineLevel="0" collapsed="false">
      <c r="A1208" s="32"/>
      <c r="B1208" s="32"/>
      <c r="C1208" s="32"/>
      <c r="D1208" s="32"/>
      <c r="E1208" s="32"/>
    </row>
    <row r="1209" customFormat="false" ht="12.75" hidden="false" customHeight="false" outlineLevel="0" collapsed="false">
      <c r="A1209" s="32"/>
      <c r="B1209" s="32"/>
      <c r="C1209" s="32"/>
      <c r="D1209" s="32"/>
      <c r="E1209" s="32"/>
    </row>
    <row r="1210" customFormat="false" ht="12.75" hidden="false" customHeight="false" outlineLevel="0" collapsed="false">
      <c r="A1210" s="32"/>
      <c r="B1210" s="32"/>
      <c r="C1210" s="32"/>
      <c r="D1210" s="32"/>
      <c r="E1210" s="32"/>
    </row>
    <row r="1211" customFormat="false" ht="12.75" hidden="false" customHeight="false" outlineLevel="0" collapsed="false">
      <c r="A1211" s="32"/>
      <c r="B1211" s="32"/>
      <c r="C1211" s="32"/>
      <c r="D1211" s="32"/>
      <c r="E1211" s="32"/>
    </row>
    <row r="1212" customFormat="false" ht="12.75" hidden="false" customHeight="false" outlineLevel="0" collapsed="false">
      <c r="A1212" s="32"/>
      <c r="B1212" s="32"/>
      <c r="C1212" s="32"/>
      <c r="D1212" s="32"/>
      <c r="E1212" s="32"/>
    </row>
    <row r="1213" customFormat="false" ht="12.75" hidden="false" customHeight="false" outlineLevel="0" collapsed="false">
      <c r="A1213" s="32"/>
      <c r="B1213" s="32"/>
      <c r="C1213" s="32"/>
      <c r="D1213" s="32"/>
      <c r="E1213" s="32"/>
    </row>
    <row r="1214" customFormat="false" ht="12.75" hidden="false" customHeight="false" outlineLevel="0" collapsed="false">
      <c r="A1214" s="32"/>
      <c r="B1214" s="32"/>
      <c r="C1214" s="32"/>
      <c r="D1214" s="32"/>
      <c r="E1214" s="32"/>
    </row>
    <row r="1215" customFormat="false" ht="12.75" hidden="false" customHeight="false" outlineLevel="0" collapsed="false">
      <c r="A1215" s="32"/>
      <c r="B1215" s="32"/>
      <c r="C1215" s="32"/>
      <c r="D1215" s="32"/>
      <c r="E1215" s="32"/>
    </row>
    <row r="1216" customFormat="false" ht="12.75" hidden="false" customHeight="false" outlineLevel="0" collapsed="false">
      <c r="A1216" s="32"/>
      <c r="B1216" s="32"/>
      <c r="C1216" s="32"/>
      <c r="D1216" s="32"/>
      <c r="E1216" s="32"/>
    </row>
    <row r="1217" customFormat="false" ht="12.75" hidden="false" customHeight="false" outlineLevel="0" collapsed="false">
      <c r="A1217" s="32"/>
      <c r="B1217" s="32"/>
      <c r="C1217" s="32"/>
      <c r="D1217" s="32"/>
      <c r="E1217" s="32"/>
    </row>
    <row r="1218" customFormat="false" ht="12.75" hidden="false" customHeight="false" outlineLevel="0" collapsed="false">
      <c r="A1218" s="32"/>
      <c r="B1218" s="32"/>
      <c r="C1218" s="32"/>
      <c r="D1218" s="32"/>
      <c r="E1218" s="32"/>
    </row>
    <row r="1219" customFormat="false" ht="12.75" hidden="false" customHeight="false" outlineLevel="0" collapsed="false">
      <c r="A1219" s="32"/>
      <c r="B1219" s="32"/>
      <c r="C1219" s="32"/>
      <c r="D1219" s="32"/>
      <c r="E1219" s="32"/>
    </row>
    <row r="1220" customFormat="false" ht="12.75" hidden="false" customHeight="false" outlineLevel="0" collapsed="false">
      <c r="A1220" s="32"/>
      <c r="B1220" s="32"/>
      <c r="C1220" s="32"/>
      <c r="D1220" s="32"/>
      <c r="E1220" s="32"/>
    </row>
    <row r="1221" customFormat="false" ht="12.75" hidden="false" customHeight="false" outlineLevel="0" collapsed="false">
      <c r="A1221" s="32"/>
      <c r="B1221" s="32"/>
      <c r="C1221" s="32"/>
      <c r="D1221" s="32"/>
      <c r="E1221" s="32"/>
    </row>
    <row r="1222" customFormat="false" ht="12.75" hidden="false" customHeight="false" outlineLevel="0" collapsed="false">
      <c r="A1222" s="32"/>
      <c r="B1222" s="32"/>
      <c r="C1222" s="32"/>
      <c r="D1222" s="32"/>
      <c r="E1222" s="32"/>
    </row>
    <row r="1223" customFormat="false" ht="12.75" hidden="false" customHeight="false" outlineLevel="0" collapsed="false">
      <c r="A1223" s="32"/>
      <c r="B1223" s="32"/>
      <c r="C1223" s="32"/>
      <c r="D1223" s="32"/>
      <c r="E1223" s="32"/>
    </row>
    <row r="1224" customFormat="false" ht="12.75" hidden="false" customHeight="false" outlineLevel="0" collapsed="false">
      <c r="A1224" s="32"/>
      <c r="B1224" s="32"/>
      <c r="C1224" s="32"/>
      <c r="D1224" s="32"/>
      <c r="E1224" s="32"/>
    </row>
    <row r="1225" customFormat="false" ht="12.75" hidden="false" customHeight="false" outlineLevel="0" collapsed="false">
      <c r="A1225" s="32"/>
      <c r="B1225" s="32"/>
      <c r="C1225" s="32"/>
      <c r="D1225" s="32"/>
      <c r="E1225" s="32"/>
    </row>
    <row r="1226" customFormat="false" ht="12.75" hidden="false" customHeight="false" outlineLevel="0" collapsed="false">
      <c r="A1226" s="32"/>
      <c r="B1226" s="32"/>
      <c r="C1226" s="32"/>
      <c r="D1226" s="32"/>
      <c r="E1226" s="32"/>
    </row>
    <row r="1227" customFormat="false" ht="12.75" hidden="false" customHeight="false" outlineLevel="0" collapsed="false">
      <c r="A1227" s="32"/>
      <c r="B1227" s="32"/>
      <c r="C1227" s="32"/>
      <c r="D1227" s="32"/>
      <c r="E1227" s="32"/>
    </row>
    <row r="1228" customFormat="false" ht="12.75" hidden="false" customHeight="false" outlineLevel="0" collapsed="false">
      <c r="A1228" s="32"/>
      <c r="B1228" s="32"/>
      <c r="C1228" s="32"/>
      <c r="D1228" s="32"/>
      <c r="E1228" s="32"/>
    </row>
    <row r="1229" customFormat="false" ht="12.75" hidden="false" customHeight="false" outlineLevel="0" collapsed="false">
      <c r="A1229" s="32"/>
      <c r="B1229" s="32"/>
      <c r="C1229" s="32"/>
      <c r="D1229" s="32"/>
      <c r="E1229" s="32"/>
    </row>
    <row r="1230" customFormat="false" ht="12.75" hidden="false" customHeight="false" outlineLevel="0" collapsed="false">
      <c r="A1230" s="32"/>
      <c r="B1230" s="32"/>
      <c r="C1230" s="32"/>
      <c r="D1230" s="32"/>
      <c r="E1230" s="32"/>
    </row>
    <row r="1231" customFormat="false" ht="12.75" hidden="false" customHeight="false" outlineLevel="0" collapsed="false">
      <c r="A1231" s="32"/>
      <c r="B1231" s="32"/>
      <c r="C1231" s="32"/>
      <c r="D1231" s="32"/>
      <c r="E1231" s="32"/>
    </row>
    <row r="1232" customFormat="false" ht="12.75" hidden="false" customHeight="false" outlineLevel="0" collapsed="false">
      <c r="A1232" s="32"/>
      <c r="B1232" s="32"/>
      <c r="C1232" s="32"/>
      <c r="D1232" s="32"/>
      <c r="E1232" s="32"/>
    </row>
    <row r="1233" customFormat="false" ht="12.75" hidden="false" customHeight="false" outlineLevel="0" collapsed="false">
      <c r="A1233" s="32"/>
      <c r="B1233" s="32"/>
      <c r="C1233" s="32"/>
      <c r="D1233" s="32"/>
      <c r="E1233" s="32"/>
    </row>
    <row r="1234" customFormat="false" ht="12.75" hidden="false" customHeight="false" outlineLevel="0" collapsed="false">
      <c r="A1234" s="32"/>
      <c r="B1234" s="32"/>
      <c r="C1234" s="32"/>
      <c r="D1234" s="32"/>
      <c r="E1234" s="32"/>
    </row>
    <row r="1235" customFormat="false" ht="12.75" hidden="false" customHeight="false" outlineLevel="0" collapsed="false">
      <c r="A1235" s="32"/>
      <c r="B1235" s="32"/>
      <c r="C1235" s="32"/>
      <c r="D1235" s="32"/>
      <c r="E1235" s="32"/>
    </row>
    <row r="1236" customFormat="false" ht="12.75" hidden="false" customHeight="false" outlineLevel="0" collapsed="false">
      <c r="A1236" s="32"/>
      <c r="B1236" s="32"/>
      <c r="C1236" s="32"/>
      <c r="D1236" s="32"/>
      <c r="E1236" s="32"/>
    </row>
    <row r="1237" customFormat="false" ht="12.75" hidden="false" customHeight="false" outlineLevel="0" collapsed="false">
      <c r="A1237" s="32"/>
      <c r="B1237" s="32"/>
      <c r="C1237" s="32"/>
      <c r="D1237" s="32"/>
      <c r="E1237" s="32"/>
    </row>
    <row r="1238" customFormat="false" ht="12.75" hidden="false" customHeight="false" outlineLevel="0" collapsed="false">
      <c r="A1238" s="32"/>
      <c r="B1238" s="32"/>
      <c r="C1238" s="32"/>
      <c r="D1238" s="32"/>
      <c r="E1238" s="32"/>
    </row>
    <row r="1239" customFormat="false" ht="12.75" hidden="false" customHeight="false" outlineLevel="0" collapsed="false">
      <c r="A1239" s="32"/>
      <c r="B1239" s="32"/>
      <c r="C1239" s="32"/>
      <c r="D1239" s="32"/>
      <c r="E1239" s="32"/>
    </row>
    <row r="1240" customFormat="false" ht="12.75" hidden="false" customHeight="false" outlineLevel="0" collapsed="false">
      <c r="A1240" s="32"/>
      <c r="B1240" s="32"/>
      <c r="C1240" s="32"/>
      <c r="D1240" s="32"/>
      <c r="E1240" s="32"/>
    </row>
    <row r="1241" customFormat="false" ht="12.75" hidden="false" customHeight="false" outlineLevel="0" collapsed="false">
      <c r="A1241" s="32"/>
      <c r="B1241" s="32"/>
      <c r="C1241" s="32"/>
      <c r="D1241" s="32"/>
      <c r="E1241" s="32"/>
    </row>
    <row r="1242" customFormat="false" ht="12.75" hidden="false" customHeight="false" outlineLevel="0" collapsed="false">
      <c r="A1242" s="32"/>
      <c r="B1242" s="32"/>
      <c r="C1242" s="32"/>
      <c r="D1242" s="32"/>
      <c r="E1242" s="32"/>
    </row>
    <row r="1243" customFormat="false" ht="12.75" hidden="false" customHeight="false" outlineLevel="0" collapsed="false">
      <c r="A1243" s="32"/>
      <c r="B1243" s="32"/>
      <c r="C1243" s="32"/>
      <c r="D1243" s="32"/>
      <c r="E1243" s="32"/>
    </row>
    <row r="1244" customFormat="false" ht="12.75" hidden="false" customHeight="false" outlineLevel="0" collapsed="false">
      <c r="A1244" s="32"/>
      <c r="B1244" s="32"/>
      <c r="C1244" s="32"/>
      <c r="D1244" s="32"/>
      <c r="E1244" s="32"/>
    </row>
    <row r="1245" customFormat="false" ht="12.75" hidden="false" customHeight="false" outlineLevel="0" collapsed="false">
      <c r="A1245" s="32"/>
      <c r="B1245" s="32"/>
      <c r="C1245" s="32"/>
      <c r="D1245" s="32"/>
      <c r="E1245" s="32"/>
    </row>
    <row r="1246" customFormat="false" ht="12.75" hidden="false" customHeight="false" outlineLevel="0" collapsed="false">
      <c r="A1246" s="32"/>
      <c r="B1246" s="32"/>
      <c r="C1246" s="32"/>
      <c r="D1246" s="32"/>
      <c r="E1246" s="32"/>
    </row>
    <row r="1247" customFormat="false" ht="12.75" hidden="false" customHeight="false" outlineLevel="0" collapsed="false">
      <c r="A1247" s="32"/>
      <c r="B1247" s="32"/>
      <c r="C1247" s="32"/>
      <c r="D1247" s="32"/>
      <c r="E1247" s="32"/>
    </row>
    <row r="1248" customFormat="false" ht="12.75" hidden="false" customHeight="false" outlineLevel="0" collapsed="false">
      <c r="A1248" s="32"/>
      <c r="B1248" s="32"/>
      <c r="C1248" s="32"/>
      <c r="D1248" s="32"/>
      <c r="E1248" s="32"/>
    </row>
    <row r="1249" customFormat="false" ht="12.75" hidden="false" customHeight="false" outlineLevel="0" collapsed="false">
      <c r="A1249" s="32"/>
      <c r="B1249" s="32"/>
      <c r="C1249" s="32"/>
      <c r="D1249" s="32"/>
      <c r="E1249" s="32"/>
    </row>
    <row r="1250" customFormat="false" ht="12.75" hidden="false" customHeight="false" outlineLevel="0" collapsed="false">
      <c r="A1250" s="32"/>
      <c r="B1250" s="32"/>
      <c r="C1250" s="32"/>
      <c r="D1250" s="32"/>
      <c r="E1250" s="32"/>
    </row>
    <row r="1251" customFormat="false" ht="12.75" hidden="false" customHeight="false" outlineLevel="0" collapsed="false">
      <c r="A1251" s="32"/>
      <c r="B1251" s="32"/>
      <c r="C1251" s="32"/>
      <c r="D1251" s="32"/>
      <c r="E1251" s="32"/>
    </row>
    <row r="1252" customFormat="false" ht="12.75" hidden="false" customHeight="false" outlineLevel="0" collapsed="false">
      <c r="A1252" s="32"/>
      <c r="B1252" s="32"/>
      <c r="C1252" s="32"/>
      <c r="D1252" s="32"/>
      <c r="E1252" s="32"/>
    </row>
    <row r="1253" customFormat="false" ht="12.75" hidden="false" customHeight="false" outlineLevel="0" collapsed="false">
      <c r="A1253" s="32"/>
      <c r="B1253" s="32"/>
      <c r="C1253" s="32"/>
      <c r="D1253" s="32"/>
      <c r="E1253" s="32"/>
    </row>
    <row r="1254" customFormat="false" ht="12.75" hidden="false" customHeight="false" outlineLevel="0" collapsed="false">
      <c r="A1254" s="32"/>
      <c r="B1254" s="32"/>
      <c r="C1254" s="32"/>
      <c r="D1254" s="32"/>
      <c r="E1254" s="32"/>
    </row>
    <row r="1255" customFormat="false" ht="12.75" hidden="false" customHeight="false" outlineLevel="0" collapsed="false">
      <c r="A1255" s="32"/>
      <c r="B1255" s="32"/>
      <c r="C1255" s="32"/>
      <c r="D1255" s="32"/>
      <c r="E1255" s="32"/>
    </row>
    <row r="1256" customFormat="false" ht="12.75" hidden="false" customHeight="false" outlineLevel="0" collapsed="false">
      <c r="A1256" s="32"/>
      <c r="B1256" s="32"/>
      <c r="C1256" s="32"/>
      <c r="D1256" s="32"/>
      <c r="E1256" s="32"/>
    </row>
    <row r="1257" customFormat="false" ht="12.75" hidden="false" customHeight="false" outlineLevel="0" collapsed="false">
      <c r="A1257" s="32"/>
      <c r="B1257" s="32"/>
      <c r="C1257" s="32"/>
      <c r="D1257" s="32"/>
      <c r="E1257" s="32"/>
    </row>
    <row r="1258" customFormat="false" ht="12.75" hidden="false" customHeight="false" outlineLevel="0" collapsed="false">
      <c r="A1258" s="32"/>
      <c r="B1258" s="32"/>
      <c r="C1258" s="32"/>
      <c r="D1258" s="32"/>
      <c r="E1258" s="32"/>
    </row>
    <row r="1259" customFormat="false" ht="12.75" hidden="false" customHeight="false" outlineLevel="0" collapsed="false">
      <c r="A1259" s="32"/>
      <c r="B1259" s="32"/>
      <c r="C1259" s="32"/>
      <c r="D1259" s="32"/>
      <c r="E1259" s="32"/>
    </row>
    <row r="1260" customFormat="false" ht="12.75" hidden="false" customHeight="false" outlineLevel="0" collapsed="false">
      <c r="A1260" s="32"/>
      <c r="B1260" s="32"/>
      <c r="C1260" s="32"/>
      <c r="D1260" s="32"/>
      <c r="E1260" s="32"/>
    </row>
    <row r="1261" customFormat="false" ht="12.75" hidden="false" customHeight="false" outlineLevel="0" collapsed="false">
      <c r="A1261" s="32"/>
      <c r="B1261" s="32"/>
      <c r="C1261" s="32"/>
      <c r="D1261" s="32"/>
      <c r="E1261" s="32"/>
    </row>
    <row r="1262" customFormat="false" ht="12.75" hidden="false" customHeight="false" outlineLevel="0" collapsed="false">
      <c r="A1262" s="32"/>
      <c r="B1262" s="32"/>
      <c r="C1262" s="32"/>
      <c r="D1262" s="32"/>
      <c r="E1262" s="32"/>
    </row>
    <row r="1263" customFormat="false" ht="12.75" hidden="false" customHeight="false" outlineLevel="0" collapsed="false">
      <c r="A1263" s="32"/>
      <c r="B1263" s="32"/>
      <c r="C1263" s="32"/>
      <c r="D1263" s="32"/>
      <c r="E1263" s="32"/>
    </row>
    <row r="1264" customFormat="false" ht="12.75" hidden="false" customHeight="false" outlineLevel="0" collapsed="false">
      <c r="A1264" s="32"/>
      <c r="B1264" s="32"/>
      <c r="C1264" s="32"/>
      <c r="D1264" s="32"/>
      <c r="E1264" s="32"/>
    </row>
    <row r="1265" customFormat="false" ht="12.75" hidden="false" customHeight="false" outlineLevel="0" collapsed="false">
      <c r="A1265" s="32"/>
      <c r="B1265" s="32"/>
      <c r="C1265" s="32"/>
      <c r="D1265" s="32"/>
      <c r="E1265" s="32"/>
    </row>
    <row r="1266" customFormat="false" ht="12.75" hidden="false" customHeight="false" outlineLevel="0" collapsed="false">
      <c r="A1266" s="32"/>
      <c r="B1266" s="32"/>
      <c r="C1266" s="32"/>
      <c r="D1266" s="32"/>
      <c r="E1266" s="32"/>
    </row>
    <row r="1267" customFormat="false" ht="12.75" hidden="false" customHeight="false" outlineLevel="0" collapsed="false">
      <c r="A1267" s="32"/>
      <c r="B1267" s="32"/>
      <c r="C1267" s="32"/>
      <c r="D1267" s="32"/>
      <c r="E1267" s="32"/>
    </row>
    <row r="1268" customFormat="false" ht="12.75" hidden="false" customHeight="false" outlineLevel="0" collapsed="false">
      <c r="A1268" s="32"/>
      <c r="B1268" s="32"/>
      <c r="C1268" s="32"/>
      <c r="D1268" s="32"/>
      <c r="E1268" s="32"/>
    </row>
    <row r="1269" customFormat="false" ht="12.75" hidden="false" customHeight="false" outlineLevel="0" collapsed="false">
      <c r="A1269" s="32"/>
      <c r="B1269" s="32"/>
      <c r="C1269" s="32"/>
      <c r="D1269" s="32"/>
      <c r="E1269" s="32"/>
    </row>
    <row r="1270" customFormat="false" ht="12.75" hidden="false" customHeight="false" outlineLevel="0" collapsed="false">
      <c r="A1270" s="32"/>
      <c r="B1270" s="32"/>
      <c r="C1270" s="32"/>
      <c r="D1270" s="32"/>
      <c r="E1270" s="32"/>
    </row>
    <row r="1271" customFormat="false" ht="12.75" hidden="false" customHeight="false" outlineLevel="0" collapsed="false">
      <c r="A1271" s="32"/>
      <c r="B1271" s="32"/>
      <c r="C1271" s="32"/>
      <c r="D1271" s="32"/>
      <c r="E1271" s="32"/>
    </row>
    <row r="1272" customFormat="false" ht="12.75" hidden="false" customHeight="false" outlineLevel="0" collapsed="false">
      <c r="A1272" s="32"/>
      <c r="B1272" s="32"/>
      <c r="C1272" s="32"/>
      <c r="D1272" s="32"/>
      <c r="E1272" s="32"/>
    </row>
    <row r="1273" customFormat="false" ht="12.75" hidden="false" customHeight="false" outlineLevel="0" collapsed="false">
      <c r="A1273" s="32"/>
      <c r="B1273" s="32"/>
      <c r="C1273" s="32"/>
      <c r="D1273" s="32"/>
      <c r="E1273" s="32"/>
    </row>
    <row r="1274" customFormat="false" ht="12.75" hidden="false" customHeight="false" outlineLevel="0" collapsed="false">
      <c r="A1274" s="32"/>
      <c r="B1274" s="32"/>
      <c r="C1274" s="32"/>
      <c r="D1274" s="32"/>
      <c r="E1274" s="32"/>
    </row>
    <row r="1275" customFormat="false" ht="12.75" hidden="false" customHeight="false" outlineLevel="0" collapsed="false">
      <c r="A1275" s="32"/>
      <c r="B1275" s="32"/>
      <c r="C1275" s="32"/>
      <c r="D1275" s="32"/>
      <c r="E1275" s="32"/>
    </row>
    <row r="1276" customFormat="false" ht="12.75" hidden="false" customHeight="false" outlineLevel="0" collapsed="false">
      <c r="A1276" s="32"/>
      <c r="B1276" s="32"/>
      <c r="C1276" s="32"/>
      <c r="D1276" s="32"/>
      <c r="E1276" s="32"/>
    </row>
    <row r="1277" customFormat="false" ht="12.75" hidden="false" customHeight="false" outlineLevel="0" collapsed="false">
      <c r="A1277" s="32"/>
      <c r="B1277" s="32"/>
      <c r="C1277" s="32"/>
      <c r="D1277" s="32"/>
      <c r="E1277" s="32"/>
    </row>
    <row r="1278" customFormat="false" ht="12.75" hidden="false" customHeight="false" outlineLevel="0" collapsed="false">
      <c r="A1278" s="32"/>
      <c r="B1278" s="32"/>
      <c r="C1278" s="32"/>
      <c r="D1278" s="32"/>
      <c r="E1278" s="32"/>
    </row>
    <row r="1279" customFormat="false" ht="12.75" hidden="false" customHeight="false" outlineLevel="0" collapsed="false">
      <c r="A1279" s="32"/>
      <c r="B1279" s="32"/>
      <c r="C1279" s="32"/>
      <c r="D1279" s="32"/>
      <c r="E1279" s="32"/>
    </row>
    <row r="1280" customFormat="false" ht="12.75" hidden="false" customHeight="false" outlineLevel="0" collapsed="false">
      <c r="A1280" s="32"/>
      <c r="B1280" s="32"/>
      <c r="C1280" s="32"/>
      <c r="D1280" s="32"/>
      <c r="E1280" s="32"/>
    </row>
    <row r="1281" customFormat="false" ht="12.75" hidden="false" customHeight="false" outlineLevel="0" collapsed="false">
      <c r="A1281" s="32"/>
      <c r="B1281" s="32"/>
      <c r="C1281" s="32"/>
      <c r="D1281" s="32"/>
      <c r="E1281" s="32"/>
    </row>
    <row r="1282" customFormat="false" ht="12.75" hidden="false" customHeight="false" outlineLevel="0" collapsed="false">
      <c r="A1282" s="32"/>
      <c r="B1282" s="32"/>
      <c r="C1282" s="32"/>
      <c r="D1282" s="32"/>
      <c r="E1282" s="32"/>
    </row>
    <row r="1283" customFormat="false" ht="12.75" hidden="false" customHeight="false" outlineLevel="0" collapsed="false">
      <c r="A1283" s="32"/>
      <c r="B1283" s="32"/>
      <c r="C1283" s="32"/>
      <c r="D1283" s="32"/>
      <c r="E1283" s="32"/>
    </row>
    <row r="1284" customFormat="false" ht="12.75" hidden="false" customHeight="false" outlineLevel="0" collapsed="false">
      <c r="A1284" s="32"/>
      <c r="B1284" s="32"/>
      <c r="C1284" s="32"/>
      <c r="D1284" s="32"/>
      <c r="E1284" s="32"/>
    </row>
    <row r="1285" customFormat="false" ht="12.75" hidden="false" customHeight="false" outlineLevel="0" collapsed="false">
      <c r="A1285" s="32"/>
      <c r="B1285" s="32"/>
      <c r="C1285" s="32"/>
      <c r="D1285" s="32"/>
      <c r="E1285" s="32"/>
    </row>
    <row r="1286" customFormat="false" ht="12.75" hidden="false" customHeight="false" outlineLevel="0" collapsed="false">
      <c r="A1286" s="32"/>
      <c r="B1286" s="32"/>
      <c r="C1286" s="32"/>
      <c r="D1286" s="32"/>
      <c r="E1286" s="32"/>
    </row>
    <row r="1287" customFormat="false" ht="12.75" hidden="false" customHeight="false" outlineLevel="0" collapsed="false">
      <c r="A1287" s="32"/>
      <c r="B1287" s="32"/>
      <c r="C1287" s="32"/>
      <c r="D1287" s="32"/>
      <c r="E1287" s="32"/>
    </row>
    <row r="1288" customFormat="false" ht="12.75" hidden="false" customHeight="false" outlineLevel="0" collapsed="false">
      <c r="A1288" s="32"/>
      <c r="B1288" s="32"/>
      <c r="C1288" s="32"/>
      <c r="D1288" s="32"/>
      <c r="E1288" s="32"/>
    </row>
    <row r="1289" customFormat="false" ht="12.75" hidden="false" customHeight="false" outlineLevel="0" collapsed="false">
      <c r="A1289" s="32"/>
      <c r="B1289" s="32"/>
      <c r="C1289" s="32"/>
      <c r="D1289" s="32"/>
      <c r="E1289" s="32"/>
    </row>
    <row r="1290" customFormat="false" ht="12.75" hidden="false" customHeight="false" outlineLevel="0" collapsed="false">
      <c r="A1290" s="32"/>
      <c r="B1290" s="32"/>
      <c r="C1290" s="32"/>
      <c r="D1290" s="32"/>
      <c r="E1290" s="32"/>
    </row>
    <row r="1291" customFormat="false" ht="12.75" hidden="false" customHeight="false" outlineLevel="0" collapsed="false">
      <c r="A1291" s="32"/>
      <c r="B1291" s="32"/>
      <c r="C1291" s="32"/>
      <c r="D1291" s="32"/>
      <c r="E1291" s="32"/>
    </row>
    <row r="1292" customFormat="false" ht="12.75" hidden="false" customHeight="false" outlineLevel="0" collapsed="false">
      <c r="A1292" s="32"/>
      <c r="B1292" s="32"/>
      <c r="C1292" s="32"/>
      <c r="D1292" s="32"/>
      <c r="E1292" s="32"/>
    </row>
    <row r="1293" customFormat="false" ht="12.75" hidden="false" customHeight="false" outlineLevel="0" collapsed="false">
      <c r="A1293" s="32"/>
      <c r="B1293" s="32"/>
      <c r="C1293" s="32"/>
      <c r="D1293" s="32"/>
      <c r="E1293" s="32"/>
    </row>
    <row r="1294" customFormat="false" ht="12.75" hidden="false" customHeight="false" outlineLevel="0" collapsed="false">
      <c r="A1294" s="32"/>
      <c r="B1294" s="32"/>
      <c r="C1294" s="32"/>
      <c r="D1294" s="32"/>
      <c r="E1294" s="32"/>
    </row>
    <row r="1295" customFormat="false" ht="12.75" hidden="false" customHeight="false" outlineLevel="0" collapsed="false">
      <c r="A1295" s="32"/>
      <c r="B1295" s="32"/>
      <c r="C1295" s="32"/>
      <c r="D1295" s="32"/>
      <c r="E1295" s="32"/>
    </row>
    <row r="1296" customFormat="false" ht="12.75" hidden="false" customHeight="false" outlineLevel="0" collapsed="false">
      <c r="A1296" s="32"/>
      <c r="B1296" s="32"/>
      <c r="C1296" s="32"/>
      <c r="D1296" s="32"/>
      <c r="E1296" s="32"/>
    </row>
    <row r="1297" customFormat="false" ht="12.75" hidden="false" customHeight="false" outlineLevel="0" collapsed="false">
      <c r="A1297" s="32"/>
      <c r="B1297" s="32"/>
      <c r="C1297" s="32"/>
      <c r="D1297" s="32"/>
      <c r="E1297" s="32"/>
    </row>
    <row r="1298" customFormat="false" ht="12.75" hidden="false" customHeight="false" outlineLevel="0" collapsed="false">
      <c r="A1298" s="32"/>
      <c r="B1298" s="32"/>
      <c r="C1298" s="32"/>
      <c r="D1298" s="32"/>
      <c r="E1298" s="32"/>
    </row>
    <row r="1299" customFormat="false" ht="12.75" hidden="false" customHeight="false" outlineLevel="0" collapsed="false">
      <c r="A1299" s="32"/>
      <c r="B1299" s="32"/>
      <c r="C1299" s="32"/>
      <c r="D1299" s="32"/>
      <c r="E1299" s="32"/>
    </row>
    <row r="1300" customFormat="false" ht="12.75" hidden="false" customHeight="false" outlineLevel="0" collapsed="false">
      <c r="A1300" s="32"/>
      <c r="B1300" s="32"/>
      <c r="C1300" s="32"/>
      <c r="D1300" s="32"/>
      <c r="E1300" s="32"/>
    </row>
    <row r="1301" customFormat="false" ht="12.75" hidden="false" customHeight="false" outlineLevel="0" collapsed="false">
      <c r="A1301" s="32"/>
      <c r="B1301" s="32"/>
      <c r="C1301" s="32"/>
      <c r="D1301" s="32"/>
      <c r="E1301" s="32"/>
    </row>
    <row r="1302" customFormat="false" ht="12.75" hidden="false" customHeight="false" outlineLevel="0" collapsed="false">
      <c r="A1302" s="32"/>
      <c r="B1302" s="32"/>
      <c r="C1302" s="32"/>
      <c r="D1302" s="32"/>
      <c r="E1302" s="32"/>
    </row>
    <row r="1303" customFormat="false" ht="12.75" hidden="false" customHeight="false" outlineLevel="0" collapsed="false">
      <c r="A1303" s="32"/>
      <c r="B1303" s="32"/>
      <c r="C1303" s="32"/>
      <c r="D1303" s="32"/>
      <c r="E1303" s="32"/>
    </row>
    <row r="1304" customFormat="false" ht="12.75" hidden="false" customHeight="false" outlineLevel="0" collapsed="false">
      <c r="A1304" s="32"/>
      <c r="B1304" s="32"/>
      <c r="C1304" s="32"/>
      <c r="D1304" s="32"/>
      <c r="E1304" s="32"/>
    </row>
    <row r="1305" customFormat="false" ht="12.75" hidden="false" customHeight="false" outlineLevel="0" collapsed="false">
      <c r="A1305" s="32"/>
      <c r="B1305" s="32"/>
      <c r="C1305" s="32"/>
      <c r="D1305" s="32"/>
      <c r="E1305" s="32"/>
    </row>
    <row r="1306" customFormat="false" ht="12.75" hidden="false" customHeight="false" outlineLevel="0" collapsed="false">
      <c r="A1306" s="32"/>
      <c r="B1306" s="32"/>
      <c r="C1306" s="32"/>
      <c r="D1306" s="32"/>
      <c r="E1306" s="32"/>
    </row>
    <row r="1307" customFormat="false" ht="12.75" hidden="false" customHeight="false" outlineLevel="0" collapsed="false">
      <c r="A1307" s="32"/>
      <c r="B1307" s="32"/>
      <c r="C1307" s="32"/>
      <c r="D1307" s="32"/>
      <c r="E1307" s="32"/>
    </row>
    <row r="1308" customFormat="false" ht="12.75" hidden="false" customHeight="false" outlineLevel="0" collapsed="false">
      <c r="A1308" s="32"/>
      <c r="B1308" s="32"/>
      <c r="C1308" s="32"/>
      <c r="D1308" s="32"/>
      <c r="E1308" s="32"/>
    </row>
    <row r="1309" customFormat="false" ht="12.75" hidden="false" customHeight="false" outlineLevel="0" collapsed="false">
      <c r="A1309" s="32"/>
      <c r="B1309" s="32"/>
      <c r="C1309" s="32"/>
      <c r="D1309" s="32"/>
      <c r="E1309" s="32"/>
    </row>
    <row r="1310" customFormat="false" ht="12.75" hidden="false" customHeight="false" outlineLevel="0" collapsed="false">
      <c r="A1310" s="32"/>
      <c r="B1310" s="32"/>
      <c r="C1310" s="32"/>
      <c r="D1310" s="32"/>
      <c r="E1310" s="32"/>
    </row>
    <row r="1311" customFormat="false" ht="12.75" hidden="false" customHeight="false" outlineLevel="0" collapsed="false">
      <c r="A1311" s="32"/>
      <c r="B1311" s="32"/>
      <c r="C1311" s="32"/>
      <c r="D1311" s="32"/>
      <c r="E1311" s="32"/>
    </row>
    <row r="1312" customFormat="false" ht="12.75" hidden="false" customHeight="false" outlineLevel="0" collapsed="false">
      <c r="A1312" s="32"/>
      <c r="B1312" s="32"/>
      <c r="C1312" s="32"/>
      <c r="D1312" s="32"/>
      <c r="E1312" s="32"/>
    </row>
    <row r="1313" customFormat="false" ht="12.75" hidden="false" customHeight="false" outlineLevel="0" collapsed="false">
      <c r="A1313" s="32"/>
      <c r="B1313" s="32"/>
      <c r="C1313" s="32"/>
      <c r="D1313" s="32"/>
      <c r="E1313" s="32"/>
    </row>
    <row r="1314" customFormat="false" ht="12.75" hidden="false" customHeight="false" outlineLevel="0" collapsed="false">
      <c r="A1314" s="32"/>
      <c r="B1314" s="32"/>
      <c r="C1314" s="32"/>
      <c r="D1314" s="32"/>
      <c r="E1314" s="32"/>
    </row>
    <row r="1315" customFormat="false" ht="12.75" hidden="false" customHeight="false" outlineLevel="0" collapsed="false">
      <c r="A1315" s="32"/>
      <c r="B1315" s="32"/>
      <c r="C1315" s="32"/>
      <c r="D1315" s="32"/>
      <c r="E1315" s="32"/>
    </row>
    <row r="1316" customFormat="false" ht="12.75" hidden="false" customHeight="false" outlineLevel="0" collapsed="false">
      <c r="A1316" s="32"/>
      <c r="B1316" s="32"/>
      <c r="C1316" s="32"/>
      <c r="D1316" s="32"/>
      <c r="E1316" s="32"/>
    </row>
    <row r="1317" customFormat="false" ht="12.75" hidden="false" customHeight="false" outlineLevel="0" collapsed="false">
      <c r="A1317" s="32"/>
      <c r="B1317" s="32"/>
      <c r="C1317" s="32"/>
      <c r="D1317" s="32"/>
      <c r="E1317" s="32"/>
    </row>
    <row r="1318" customFormat="false" ht="12.75" hidden="false" customHeight="false" outlineLevel="0" collapsed="false">
      <c r="A1318" s="32"/>
      <c r="B1318" s="32"/>
      <c r="C1318" s="32"/>
      <c r="D1318" s="32"/>
      <c r="E1318" s="32"/>
    </row>
    <row r="1319" customFormat="false" ht="12.75" hidden="false" customHeight="false" outlineLevel="0" collapsed="false">
      <c r="A1319" s="32"/>
      <c r="B1319" s="32"/>
      <c r="C1319" s="32"/>
      <c r="D1319" s="32"/>
      <c r="E1319" s="32"/>
    </row>
    <row r="1320" customFormat="false" ht="12.75" hidden="false" customHeight="false" outlineLevel="0" collapsed="false">
      <c r="A1320" s="32"/>
      <c r="B1320" s="32"/>
      <c r="C1320" s="32"/>
      <c r="D1320" s="32"/>
      <c r="E1320" s="32"/>
    </row>
    <row r="1321" customFormat="false" ht="12.75" hidden="false" customHeight="false" outlineLevel="0" collapsed="false">
      <c r="A1321" s="32"/>
      <c r="B1321" s="32"/>
      <c r="C1321" s="32"/>
      <c r="D1321" s="32"/>
      <c r="E1321" s="32"/>
    </row>
    <row r="1322" customFormat="false" ht="12.75" hidden="false" customHeight="false" outlineLevel="0" collapsed="false">
      <c r="A1322" s="32"/>
      <c r="B1322" s="32"/>
      <c r="C1322" s="32"/>
      <c r="D1322" s="32"/>
      <c r="E1322" s="32"/>
    </row>
    <row r="1323" customFormat="false" ht="12.75" hidden="false" customHeight="false" outlineLevel="0" collapsed="false">
      <c r="A1323" s="32"/>
      <c r="B1323" s="32"/>
      <c r="C1323" s="32"/>
      <c r="D1323" s="32"/>
      <c r="E1323" s="32"/>
    </row>
    <row r="1324" customFormat="false" ht="12.75" hidden="false" customHeight="false" outlineLevel="0" collapsed="false">
      <c r="A1324" s="32"/>
      <c r="B1324" s="32"/>
      <c r="C1324" s="32"/>
      <c r="D1324" s="32"/>
      <c r="E1324" s="32"/>
    </row>
    <row r="1325" customFormat="false" ht="12.75" hidden="false" customHeight="false" outlineLevel="0" collapsed="false">
      <c r="A1325" s="32"/>
      <c r="B1325" s="32"/>
      <c r="C1325" s="32"/>
      <c r="D1325" s="32"/>
      <c r="E1325" s="32"/>
    </row>
    <row r="1326" customFormat="false" ht="12.75" hidden="false" customHeight="false" outlineLevel="0" collapsed="false">
      <c r="A1326" s="32"/>
      <c r="B1326" s="32"/>
      <c r="C1326" s="32"/>
      <c r="D1326" s="32"/>
      <c r="E1326" s="32"/>
    </row>
    <row r="1327" customFormat="false" ht="12.75" hidden="false" customHeight="false" outlineLevel="0" collapsed="false">
      <c r="A1327" s="32"/>
      <c r="B1327" s="32"/>
      <c r="C1327" s="32"/>
      <c r="D1327" s="32"/>
      <c r="E1327" s="32"/>
    </row>
    <row r="1328" customFormat="false" ht="12.75" hidden="false" customHeight="false" outlineLevel="0" collapsed="false">
      <c r="A1328" s="32"/>
      <c r="B1328" s="32"/>
      <c r="C1328" s="32"/>
      <c r="D1328" s="32"/>
      <c r="E1328" s="32"/>
    </row>
    <row r="1329" customFormat="false" ht="12.75" hidden="false" customHeight="false" outlineLevel="0" collapsed="false">
      <c r="A1329" s="32"/>
      <c r="B1329" s="32"/>
      <c r="C1329" s="32"/>
      <c r="D1329" s="32"/>
      <c r="E1329" s="32"/>
    </row>
    <row r="1330" customFormat="false" ht="12.75" hidden="false" customHeight="false" outlineLevel="0" collapsed="false">
      <c r="A1330" s="32"/>
      <c r="B1330" s="32"/>
      <c r="C1330" s="32"/>
      <c r="D1330" s="32"/>
      <c r="E1330" s="32"/>
    </row>
    <row r="1331" customFormat="false" ht="12.75" hidden="false" customHeight="false" outlineLevel="0" collapsed="false">
      <c r="A1331" s="32"/>
      <c r="B1331" s="32"/>
      <c r="C1331" s="32"/>
      <c r="D1331" s="32"/>
      <c r="E1331" s="32"/>
    </row>
    <row r="1332" customFormat="false" ht="12.75" hidden="false" customHeight="false" outlineLevel="0" collapsed="false">
      <c r="A1332" s="32"/>
      <c r="B1332" s="32"/>
      <c r="C1332" s="32"/>
      <c r="D1332" s="32"/>
      <c r="E1332" s="32"/>
    </row>
    <row r="1333" customFormat="false" ht="12.75" hidden="false" customHeight="false" outlineLevel="0" collapsed="false">
      <c r="A1333" s="32"/>
      <c r="B1333" s="32"/>
      <c r="C1333" s="32"/>
      <c r="D1333" s="32"/>
      <c r="E1333" s="32"/>
    </row>
    <row r="1334" customFormat="false" ht="12.75" hidden="false" customHeight="false" outlineLevel="0" collapsed="false">
      <c r="A1334" s="32"/>
      <c r="B1334" s="32"/>
      <c r="C1334" s="32"/>
      <c r="D1334" s="32"/>
      <c r="E1334" s="32"/>
    </row>
    <row r="1335" customFormat="false" ht="12.75" hidden="false" customHeight="false" outlineLevel="0" collapsed="false">
      <c r="A1335" s="32"/>
      <c r="B1335" s="32"/>
      <c r="C1335" s="32"/>
      <c r="D1335" s="32"/>
      <c r="E1335" s="32"/>
    </row>
    <row r="1336" customFormat="false" ht="12.75" hidden="false" customHeight="false" outlineLevel="0" collapsed="false">
      <c r="A1336" s="32"/>
      <c r="B1336" s="32"/>
      <c r="C1336" s="32"/>
      <c r="D1336" s="32"/>
      <c r="E1336" s="32"/>
    </row>
    <row r="1337" customFormat="false" ht="12.75" hidden="false" customHeight="false" outlineLevel="0" collapsed="false">
      <c r="A1337" s="32"/>
      <c r="B1337" s="32"/>
      <c r="C1337" s="32"/>
      <c r="D1337" s="32"/>
      <c r="E1337" s="32"/>
    </row>
    <row r="1338" customFormat="false" ht="12.75" hidden="false" customHeight="false" outlineLevel="0" collapsed="false">
      <c r="A1338" s="32"/>
      <c r="B1338" s="32"/>
      <c r="C1338" s="32"/>
      <c r="D1338" s="32"/>
      <c r="E1338" s="32"/>
    </row>
    <row r="1339" customFormat="false" ht="12.75" hidden="false" customHeight="false" outlineLevel="0" collapsed="false">
      <c r="A1339" s="32"/>
      <c r="B1339" s="32"/>
      <c r="C1339" s="32"/>
      <c r="D1339" s="32"/>
      <c r="E1339" s="32"/>
    </row>
    <row r="1340" customFormat="false" ht="12.75" hidden="false" customHeight="false" outlineLevel="0" collapsed="false">
      <c r="A1340" s="32"/>
      <c r="B1340" s="32"/>
      <c r="C1340" s="32"/>
      <c r="D1340" s="32"/>
      <c r="E1340" s="32"/>
    </row>
    <row r="1341" customFormat="false" ht="12.75" hidden="false" customHeight="false" outlineLevel="0" collapsed="false">
      <c r="A1341" s="32"/>
      <c r="B1341" s="32"/>
      <c r="C1341" s="32"/>
      <c r="D1341" s="32"/>
      <c r="E1341" s="32"/>
    </row>
    <row r="1342" customFormat="false" ht="12.75" hidden="false" customHeight="false" outlineLevel="0" collapsed="false">
      <c r="A1342" s="32"/>
      <c r="B1342" s="32"/>
      <c r="C1342" s="32"/>
      <c r="D1342" s="32"/>
      <c r="E1342" s="32"/>
    </row>
    <row r="1343" customFormat="false" ht="12.75" hidden="false" customHeight="false" outlineLevel="0" collapsed="false">
      <c r="A1343" s="32"/>
      <c r="B1343" s="32"/>
      <c r="C1343" s="32"/>
      <c r="D1343" s="32"/>
      <c r="E1343" s="32"/>
    </row>
    <row r="1344" customFormat="false" ht="12.75" hidden="false" customHeight="false" outlineLevel="0" collapsed="false">
      <c r="A1344" s="32"/>
      <c r="B1344" s="32"/>
      <c r="C1344" s="32"/>
      <c r="D1344" s="32"/>
      <c r="E1344" s="32"/>
    </row>
    <row r="1345" customFormat="false" ht="12.75" hidden="false" customHeight="false" outlineLevel="0" collapsed="false">
      <c r="A1345" s="32"/>
      <c r="B1345" s="32"/>
      <c r="C1345" s="32"/>
      <c r="D1345" s="32"/>
      <c r="E1345" s="32"/>
    </row>
    <row r="1346" customFormat="false" ht="12.75" hidden="false" customHeight="false" outlineLevel="0" collapsed="false">
      <c r="A1346" s="32"/>
      <c r="B1346" s="32"/>
      <c r="C1346" s="32"/>
      <c r="D1346" s="32"/>
      <c r="E1346" s="32"/>
    </row>
    <row r="1347" customFormat="false" ht="12.75" hidden="false" customHeight="false" outlineLevel="0" collapsed="false">
      <c r="A1347" s="32"/>
      <c r="B1347" s="32"/>
      <c r="C1347" s="32"/>
      <c r="D1347" s="32"/>
      <c r="E1347" s="32"/>
    </row>
    <row r="1348" customFormat="false" ht="12.75" hidden="false" customHeight="false" outlineLevel="0" collapsed="false">
      <c r="A1348" s="32"/>
      <c r="B1348" s="32"/>
      <c r="C1348" s="32"/>
      <c r="D1348" s="32"/>
      <c r="E1348" s="32"/>
    </row>
    <row r="1349" customFormat="false" ht="12.75" hidden="false" customHeight="false" outlineLevel="0" collapsed="false">
      <c r="A1349" s="32"/>
      <c r="B1349" s="32"/>
      <c r="C1349" s="32"/>
      <c r="D1349" s="32"/>
      <c r="E1349" s="32"/>
    </row>
    <row r="1350" customFormat="false" ht="12.75" hidden="false" customHeight="false" outlineLevel="0" collapsed="false">
      <c r="A1350" s="32"/>
      <c r="B1350" s="32"/>
      <c r="C1350" s="32"/>
      <c r="D1350" s="32"/>
      <c r="E1350" s="32"/>
    </row>
    <row r="1351" customFormat="false" ht="12.75" hidden="false" customHeight="false" outlineLevel="0" collapsed="false">
      <c r="A1351" s="32"/>
      <c r="B1351" s="32"/>
      <c r="C1351" s="32"/>
      <c r="D1351" s="32"/>
      <c r="E1351" s="32"/>
    </row>
    <row r="1352" customFormat="false" ht="12.75" hidden="false" customHeight="false" outlineLevel="0" collapsed="false">
      <c r="A1352" s="32"/>
      <c r="B1352" s="32"/>
      <c r="C1352" s="32"/>
      <c r="D1352" s="32"/>
      <c r="E1352" s="32"/>
    </row>
    <row r="1353" customFormat="false" ht="12.75" hidden="false" customHeight="false" outlineLevel="0" collapsed="false">
      <c r="A1353" s="32"/>
      <c r="B1353" s="32"/>
      <c r="C1353" s="32"/>
      <c r="D1353" s="32"/>
      <c r="E1353" s="32"/>
    </row>
    <row r="1354" customFormat="false" ht="12.75" hidden="false" customHeight="false" outlineLevel="0" collapsed="false">
      <c r="A1354" s="32"/>
      <c r="B1354" s="32"/>
      <c r="C1354" s="32"/>
      <c r="D1354" s="32"/>
      <c r="E1354" s="32"/>
    </row>
    <row r="1355" customFormat="false" ht="12.75" hidden="false" customHeight="false" outlineLevel="0" collapsed="false">
      <c r="A1355" s="32"/>
      <c r="B1355" s="32"/>
      <c r="C1355" s="32"/>
      <c r="D1355" s="32"/>
      <c r="E1355" s="32"/>
    </row>
    <row r="1356" customFormat="false" ht="12.75" hidden="false" customHeight="false" outlineLevel="0" collapsed="false">
      <c r="A1356" s="32"/>
      <c r="B1356" s="32"/>
      <c r="C1356" s="32"/>
      <c r="D1356" s="32"/>
      <c r="E1356" s="32"/>
    </row>
    <row r="1357" customFormat="false" ht="12.75" hidden="false" customHeight="false" outlineLevel="0" collapsed="false">
      <c r="A1357" s="32"/>
      <c r="B1357" s="32"/>
      <c r="C1357" s="32"/>
      <c r="D1357" s="32"/>
      <c r="E1357" s="32"/>
    </row>
    <row r="1358" customFormat="false" ht="12.75" hidden="false" customHeight="false" outlineLevel="0" collapsed="false">
      <c r="A1358" s="32"/>
      <c r="B1358" s="32"/>
      <c r="C1358" s="32"/>
      <c r="D1358" s="32"/>
      <c r="E1358" s="32"/>
    </row>
    <row r="1359" customFormat="false" ht="12.75" hidden="false" customHeight="false" outlineLevel="0" collapsed="false">
      <c r="A1359" s="32"/>
      <c r="B1359" s="32"/>
      <c r="C1359" s="32"/>
      <c r="D1359" s="32"/>
      <c r="E1359" s="32"/>
    </row>
    <row r="1360" customFormat="false" ht="12.75" hidden="false" customHeight="false" outlineLevel="0" collapsed="false">
      <c r="A1360" s="32"/>
      <c r="B1360" s="32"/>
      <c r="C1360" s="32"/>
      <c r="D1360" s="32"/>
      <c r="E1360" s="32"/>
    </row>
    <row r="1361" customFormat="false" ht="12.75" hidden="false" customHeight="false" outlineLevel="0" collapsed="false">
      <c r="A1361" s="32"/>
      <c r="B1361" s="32"/>
      <c r="C1361" s="32"/>
      <c r="D1361" s="32"/>
      <c r="E1361" s="32"/>
    </row>
    <row r="1362" customFormat="false" ht="12.75" hidden="false" customHeight="false" outlineLevel="0" collapsed="false">
      <c r="A1362" s="32"/>
      <c r="B1362" s="32"/>
      <c r="C1362" s="32"/>
      <c r="D1362" s="32"/>
      <c r="E1362" s="32"/>
    </row>
    <row r="1363" customFormat="false" ht="12.75" hidden="false" customHeight="false" outlineLevel="0" collapsed="false">
      <c r="A1363" s="32"/>
      <c r="B1363" s="32"/>
      <c r="C1363" s="32"/>
      <c r="D1363" s="32"/>
      <c r="E1363" s="32"/>
    </row>
    <row r="1364" customFormat="false" ht="12.75" hidden="false" customHeight="false" outlineLevel="0" collapsed="false">
      <c r="A1364" s="32"/>
      <c r="B1364" s="32"/>
      <c r="C1364" s="32"/>
      <c r="D1364" s="32"/>
      <c r="E1364" s="32"/>
    </row>
    <row r="1365" customFormat="false" ht="12.75" hidden="false" customHeight="false" outlineLevel="0" collapsed="false">
      <c r="A1365" s="32"/>
      <c r="B1365" s="32"/>
      <c r="C1365" s="32"/>
      <c r="D1365" s="32"/>
      <c r="E1365" s="32"/>
    </row>
    <row r="1366" customFormat="false" ht="12.75" hidden="false" customHeight="false" outlineLevel="0" collapsed="false">
      <c r="A1366" s="32"/>
      <c r="B1366" s="32"/>
      <c r="C1366" s="32"/>
      <c r="D1366" s="32"/>
      <c r="E1366" s="32"/>
    </row>
    <row r="1367" customFormat="false" ht="12.75" hidden="false" customHeight="false" outlineLevel="0" collapsed="false">
      <c r="A1367" s="32"/>
      <c r="B1367" s="32"/>
      <c r="C1367" s="32"/>
      <c r="D1367" s="32"/>
      <c r="E1367" s="32"/>
    </row>
    <row r="1368" customFormat="false" ht="12.75" hidden="false" customHeight="false" outlineLevel="0" collapsed="false">
      <c r="A1368" s="32"/>
      <c r="B1368" s="32"/>
      <c r="C1368" s="32"/>
      <c r="D1368" s="32"/>
      <c r="E1368" s="32"/>
    </row>
    <row r="1369" customFormat="false" ht="12.75" hidden="false" customHeight="false" outlineLevel="0" collapsed="false">
      <c r="A1369" s="32"/>
      <c r="B1369" s="32"/>
      <c r="C1369" s="32"/>
      <c r="D1369" s="32"/>
      <c r="E1369" s="32"/>
    </row>
    <row r="1370" customFormat="false" ht="12.75" hidden="false" customHeight="false" outlineLevel="0" collapsed="false">
      <c r="A1370" s="32"/>
      <c r="B1370" s="32"/>
      <c r="C1370" s="32"/>
      <c r="D1370" s="32"/>
      <c r="E1370" s="32"/>
    </row>
    <row r="1371" customFormat="false" ht="12.75" hidden="false" customHeight="false" outlineLevel="0" collapsed="false">
      <c r="A1371" s="32"/>
      <c r="B1371" s="32"/>
      <c r="C1371" s="32"/>
      <c r="D1371" s="32"/>
      <c r="E1371" s="32"/>
    </row>
    <row r="1372" customFormat="false" ht="12.75" hidden="false" customHeight="false" outlineLevel="0" collapsed="false">
      <c r="A1372" s="32"/>
      <c r="B1372" s="32"/>
      <c r="C1372" s="32"/>
      <c r="D1372" s="32"/>
      <c r="E1372" s="32"/>
    </row>
    <row r="1373" customFormat="false" ht="12.75" hidden="false" customHeight="false" outlineLevel="0" collapsed="false">
      <c r="A1373" s="32"/>
      <c r="B1373" s="32"/>
      <c r="C1373" s="32"/>
      <c r="D1373" s="32"/>
      <c r="E1373" s="32"/>
    </row>
    <row r="1374" customFormat="false" ht="12.75" hidden="false" customHeight="false" outlineLevel="0" collapsed="false">
      <c r="A1374" s="32"/>
      <c r="B1374" s="32"/>
      <c r="C1374" s="32"/>
      <c r="D1374" s="32"/>
      <c r="E1374" s="32"/>
    </row>
    <row r="1375" customFormat="false" ht="12.75" hidden="false" customHeight="false" outlineLevel="0" collapsed="false">
      <c r="A1375" s="32"/>
      <c r="B1375" s="32"/>
      <c r="C1375" s="32"/>
      <c r="D1375" s="32"/>
      <c r="E1375" s="32"/>
    </row>
    <row r="1376" customFormat="false" ht="12.75" hidden="false" customHeight="false" outlineLevel="0" collapsed="false">
      <c r="A1376" s="32"/>
      <c r="B1376" s="32"/>
      <c r="C1376" s="32"/>
      <c r="D1376" s="32"/>
      <c r="E1376" s="32"/>
    </row>
    <row r="1377" customFormat="false" ht="12.75" hidden="false" customHeight="false" outlineLevel="0" collapsed="false">
      <c r="A1377" s="32"/>
      <c r="B1377" s="32"/>
      <c r="C1377" s="32"/>
      <c r="D1377" s="32"/>
      <c r="E1377" s="32"/>
    </row>
    <row r="1378" customFormat="false" ht="12.75" hidden="false" customHeight="false" outlineLevel="0" collapsed="false">
      <c r="A1378" s="32"/>
      <c r="B1378" s="32"/>
      <c r="C1378" s="32"/>
      <c r="D1378" s="32"/>
      <c r="E1378" s="32"/>
    </row>
    <row r="1379" customFormat="false" ht="12.75" hidden="false" customHeight="false" outlineLevel="0" collapsed="false">
      <c r="A1379" s="32"/>
      <c r="B1379" s="32"/>
      <c r="C1379" s="32"/>
      <c r="D1379" s="32"/>
      <c r="E1379" s="32"/>
    </row>
    <row r="1380" customFormat="false" ht="12.75" hidden="false" customHeight="false" outlineLevel="0" collapsed="false">
      <c r="A1380" s="32"/>
      <c r="B1380" s="32"/>
      <c r="C1380" s="32"/>
      <c r="D1380" s="32"/>
      <c r="E1380" s="32"/>
    </row>
    <row r="1381" customFormat="false" ht="12.75" hidden="false" customHeight="false" outlineLevel="0" collapsed="false">
      <c r="A1381" s="32"/>
      <c r="B1381" s="32"/>
      <c r="C1381" s="32"/>
      <c r="D1381" s="32"/>
      <c r="E1381" s="32"/>
    </row>
    <row r="1382" customFormat="false" ht="12.75" hidden="false" customHeight="false" outlineLevel="0" collapsed="false">
      <c r="A1382" s="32"/>
      <c r="B1382" s="32"/>
      <c r="C1382" s="32"/>
      <c r="D1382" s="32"/>
      <c r="E1382" s="32"/>
    </row>
    <row r="1383" customFormat="false" ht="12.75" hidden="false" customHeight="false" outlineLevel="0" collapsed="false">
      <c r="A1383" s="32"/>
      <c r="B1383" s="32"/>
      <c r="C1383" s="32"/>
      <c r="D1383" s="32"/>
      <c r="E1383" s="32"/>
    </row>
    <row r="1384" customFormat="false" ht="12.75" hidden="false" customHeight="false" outlineLevel="0" collapsed="false">
      <c r="A1384" s="32"/>
      <c r="B1384" s="32"/>
      <c r="C1384" s="32"/>
      <c r="D1384" s="32"/>
      <c r="E1384" s="32"/>
    </row>
    <row r="1385" customFormat="false" ht="12.75" hidden="false" customHeight="false" outlineLevel="0" collapsed="false">
      <c r="A1385" s="32"/>
      <c r="B1385" s="32"/>
      <c r="C1385" s="32"/>
      <c r="D1385" s="32"/>
      <c r="E1385" s="32"/>
    </row>
    <row r="1386" customFormat="false" ht="12.75" hidden="false" customHeight="false" outlineLevel="0" collapsed="false">
      <c r="A1386" s="32"/>
      <c r="B1386" s="32"/>
      <c r="C1386" s="32"/>
      <c r="D1386" s="32"/>
      <c r="E1386" s="32"/>
    </row>
    <row r="1387" customFormat="false" ht="12.75" hidden="false" customHeight="false" outlineLevel="0" collapsed="false">
      <c r="A1387" s="32"/>
      <c r="B1387" s="32"/>
      <c r="C1387" s="32"/>
      <c r="D1387" s="32"/>
      <c r="E1387" s="32"/>
    </row>
    <row r="1388" customFormat="false" ht="12.75" hidden="false" customHeight="false" outlineLevel="0" collapsed="false">
      <c r="A1388" s="32"/>
      <c r="B1388" s="32"/>
      <c r="C1388" s="32"/>
      <c r="D1388" s="32"/>
      <c r="E1388" s="32"/>
    </row>
    <row r="1389" customFormat="false" ht="12.75" hidden="false" customHeight="false" outlineLevel="0" collapsed="false">
      <c r="A1389" s="32"/>
      <c r="B1389" s="32"/>
      <c r="C1389" s="32"/>
      <c r="D1389" s="32"/>
      <c r="E1389" s="32"/>
    </row>
    <row r="1390" customFormat="false" ht="12.75" hidden="false" customHeight="false" outlineLevel="0" collapsed="false">
      <c r="A1390" s="32"/>
      <c r="B1390" s="32"/>
      <c r="C1390" s="32"/>
      <c r="D1390" s="32"/>
      <c r="E1390" s="32"/>
    </row>
    <row r="1391" customFormat="false" ht="12.75" hidden="false" customHeight="false" outlineLevel="0" collapsed="false">
      <c r="A1391" s="32"/>
      <c r="B1391" s="32"/>
      <c r="C1391" s="32"/>
      <c r="D1391" s="32"/>
      <c r="E1391" s="32"/>
    </row>
    <row r="1392" customFormat="false" ht="12.75" hidden="false" customHeight="false" outlineLevel="0" collapsed="false">
      <c r="A1392" s="32"/>
      <c r="B1392" s="32"/>
      <c r="C1392" s="32"/>
      <c r="D1392" s="32"/>
      <c r="E1392" s="32"/>
    </row>
    <row r="1393" customFormat="false" ht="12.75" hidden="false" customHeight="false" outlineLevel="0" collapsed="false">
      <c r="A1393" s="32"/>
      <c r="B1393" s="32"/>
      <c r="C1393" s="32"/>
      <c r="D1393" s="32"/>
      <c r="E1393" s="32"/>
    </row>
    <row r="1394" customFormat="false" ht="12.75" hidden="false" customHeight="false" outlineLevel="0" collapsed="false">
      <c r="A1394" s="32"/>
      <c r="B1394" s="32"/>
      <c r="C1394" s="32"/>
      <c r="D1394" s="32"/>
      <c r="E1394" s="32"/>
    </row>
    <row r="1395" customFormat="false" ht="12.75" hidden="false" customHeight="false" outlineLevel="0" collapsed="false">
      <c r="A1395" s="32"/>
      <c r="B1395" s="32"/>
      <c r="C1395" s="32"/>
      <c r="D1395" s="32"/>
      <c r="E1395" s="32"/>
    </row>
    <row r="1396" customFormat="false" ht="12.75" hidden="false" customHeight="false" outlineLevel="0" collapsed="false">
      <c r="A1396" s="32"/>
      <c r="B1396" s="32"/>
      <c r="C1396" s="32"/>
      <c r="D1396" s="32"/>
      <c r="E1396" s="32"/>
    </row>
    <row r="1397" customFormat="false" ht="12.75" hidden="false" customHeight="false" outlineLevel="0" collapsed="false">
      <c r="A1397" s="32"/>
      <c r="B1397" s="32"/>
      <c r="C1397" s="32"/>
      <c r="D1397" s="32"/>
      <c r="E1397" s="32"/>
    </row>
    <row r="1398" customFormat="false" ht="12.75" hidden="false" customHeight="false" outlineLevel="0" collapsed="false">
      <c r="A1398" s="32"/>
      <c r="B1398" s="32"/>
      <c r="C1398" s="32"/>
      <c r="D1398" s="32"/>
      <c r="E1398" s="32"/>
    </row>
    <row r="1399" customFormat="false" ht="12.75" hidden="false" customHeight="false" outlineLevel="0" collapsed="false">
      <c r="A1399" s="32"/>
      <c r="B1399" s="32"/>
      <c r="C1399" s="32"/>
      <c r="D1399" s="32"/>
      <c r="E1399" s="32"/>
    </row>
    <row r="1400" customFormat="false" ht="12.75" hidden="false" customHeight="false" outlineLevel="0" collapsed="false">
      <c r="A1400" s="32"/>
      <c r="B1400" s="32"/>
      <c r="C1400" s="32"/>
      <c r="D1400" s="32"/>
      <c r="E1400" s="32"/>
    </row>
    <row r="1401" customFormat="false" ht="12.75" hidden="false" customHeight="false" outlineLevel="0" collapsed="false">
      <c r="A1401" s="32"/>
      <c r="B1401" s="32"/>
      <c r="C1401" s="32"/>
      <c r="D1401" s="32"/>
      <c r="E1401" s="32"/>
    </row>
    <row r="1402" customFormat="false" ht="12.75" hidden="false" customHeight="false" outlineLevel="0" collapsed="false">
      <c r="A1402" s="32"/>
      <c r="B1402" s="32"/>
      <c r="C1402" s="32"/>
      <c r="D1402" s="32"/>
      <c r="E1402" s="32"/>
    </row>
    <row r="1403" customFormat="false" ht="12.75" hidden="false" customHeight="false" outlineLevel="0" collapsed="false">
      <c r="A1403" s="32"/>
      <c r="B1403" s="32"/>
      <c r="C1403" s="32"/>
      <c r="D1403" s="32"/>
      <c r="E1403" s="32"/>
    </row>
    <row r="1404" customFormat="false" ht="12.75" hidden="false" customHeight="false" outlineLevel="0" collapsed="false">
      <c r="A1404" s="32"/>
      <c r="B1404" s="32"/>
      <c r="C1404" s="32"/>
      <c r="D1404" s="32"/>
      <c r="E1404" s="32"/>
    </row>
    <row r="1405" customFormat="false" ht="12.75" hidden="false" customHeight="false" outlineLevel="0" collapsed="false">
      <c r="A1405" s="32"/>
      <c r="B1405" s="32"/>
      <c r="C1405" s="32"/>
      <c r="D1405" s="32"/>
      <c r="E1405" s="32"/>
    </row>
    <row r="1406" customFormat="false" ht="12.75" hidden="false" customHeight="false" outlineLevel="0" collapsed="false">
      <c r="A1406" s="32"/>
      <c r="B1406" s="32"/>
      <c r="C1406" s="32"/>
      <c r="D1406" s="32"/>
      <c r="E1406" s="32"/>
    </row>
    <row r="1407" customFormat="false" ht="12.75" hidden="false" customHeight="false" outlineLevel="0" collapsed="false">
      <c r="A1407" s="32"/>
      <c r="B1407" s="32"/>
      <c r="C1407" s="32"/>
      <c r="D1407" s="32"/>
      <c r="E1407" s="32"/>
    </row>
    <row r="1408" customFormat="false" ht="12.75" hidden="false" customHeight="false" outlineLevel="0" collapsed="false">
      <c r="A1408" s="32"/>
      <c r="B1408" s="32"/>
      <c r="C1408" s="32"/>
      <c r="D1408" s="32"/>
      <c r="E1408" s="32"/>
    </row>
    <row r="1409" customFormat="false" ht="12.75" hidden="false" customHeight="false" outlineLevel="0" collapsed="false">
      <c r="A1409" s="32"/>
      <c r="B1409" s="32"/>
      <c r="C1409" s="32"/>
      <c r="D1409" s="32"/>
      <c r="E1409" s="32"/>
    </row>
    <row r="1410" customFormat="false" ht="12.75" hidden="false" customHeight="false" outlineLevel="0" collapsed="false">
      <c r="A1410" s="32"/>
      <c r="B1410" s="32"/>
      <c r="C1410" s="32"/>
      <c r="D1410" s="32"/>
      <c r="E1410" s="32"/>
    </row>
    <row r="1411" customFormat="false" ht="12.75" hidden="false" customHeight="false" outlineLevel="0" collapsed="false">
      <c r="A1411" s="32"/>
      <c r="B1411" s="32"/>
      <c r="C1411" s="32"/>
      <c r="D1411" s="32"/>
      <c r="E1411" s="32"/>
    </row>
    <row r="1412" customFormat="false" ht="12.75" hidden="false" customHeight="false" outlineLevel="0" collapsed="false">
      <c r="A1412" s="32"/>
      <c r="B1412" s="32"/>
      <c r="C1412" s="32"/>
      <c r="D1412" s="32"/>
      <c r="E1412" s="32"/>
    </row>
    <row r="1413" customFormat="false" ht="12.75" hidden="false" customHeight="false" outlineLevel="0" collapsed="false">
      <c r="A1413" s="32"/>
      <c r="B1413" s="32"/>
      <c r="C1413" s="32"/>
      <c r="D1413" s="32"/>
      <c r="E1413" s="32"/>
    </row>
    <row r="1414" customFormat="false" ht="12.75" hidden="false" customHeight="false" outlineLevel="0" collapsed="false">
      <c r="A1414" s="32"/>
      <c r="B1414" s="32"/>
      <c r="C1414" s="32"/>
      <c r="D1414" s="32"/>
      <c r="E1414" s="32"/>
    </row>
    <row r="1415" customFormat="false" ht="12.75" hidden="false" customHeight="false" outlineLevel="0" collapsed="false">
      <c r="A1415" s="32"/>
      <c r="B1415" s="32"/>
      <c r="C1415" s="32"/>
      <c r="D1415" s="32"/>
      <c r="E1415" s="32"/>
    </row>
    <row r="1416" customFormat="false" ht="12.75" hidden="false" customHeight="false" outlineLevel="0" collapsed="false">
      <c r="A1416" s="32"/>
      <c r="B1416" s="32"/>
      <c r="C1416" s="32"/>
      <c r="D1416" s="32"/>
      <c r="E1416" s="32"/>
    </row>
    <row r="1417" customFormat="false" ht="12.75" hidden="false" customHeight="false" outlineLevel="0" collapsed="false">
      <c r="A1417" s="32"/>
      <c r="B1417" s="32"/>
      <c r="C1417" s="32"/>
      <c r="D1417" s="32"/>
      <c r="E1417" s="32"/>
    </row>
    <row r="1418" customFormat="false" ht="12.75" hidden="false" customHeight="false" outlineLevel="0" collapsed="false">
      <c r="A1418" s="32"/>
      <c r="B1418" s="32"/>
      <c r="C1418" s="32"/>
      <c r="D1418" s="32"/>
      <c r="E1418" s="32"/>
    </row>
    <row r="1419" customFormat="false" ht="12.75" hidden="false" customHeight="false" outlineLevel="0" collapsed="false">
      <c r="A1419" s="32"/>
      <c r="B1419" s="32"/>
      <c r="C1419" s="32"/>
      <c r="D1419" s="32"/>
      <c r="E1419" s="32"/>
    </row>
    <row r="1420" customFormat="false" ht="12.75" hidden="false" customHeight="false" outlineLevel="0" collapsed="false">
      <c r="A1420" s="32"/>
      <c r="B1420" s="32"/>
      <c r="C1420" s="32"/>
      <c r="D1420" s="32"/>
      <c r="E1420" s="32"/>
    </row>
    <row r="1421" customFormat="false" ht="12.75" hidden="false" customHeight="false" outlineLevel="0" collapsed="false">
      <c r="A1421" s="32"/>
      <c r="B1421" s="32"/>
      <c r="C1421" s="32"/>
      <c r="D1421" s="32"/>
      <c r="E1421" s="32"/>
    </row>
    <row r="1422" customFormat="false" ht="12.75" hidden="false" customHeight="false" outlineLevel="0" collapsed="false">
      <c r="A1422" s="32"/>
      <c r="B1422" s="32"/>
      <c r="C1422" s="32"/>
      <c r="D1422" s="32"/>
      <c r="E1422" s="32"/>
    </row>
    <row r="1423" customFormat="false" ht="12.75" hidden="false" customHeight="false" outlineLevel="0" collapsed="false">
      <c r="A1423" s="32"/>
      <c r="B1423" s="32"/>
      <c r="C1423" s="32"/>
      <c r="D1423" s="32"/>
      <c r="E1423" s="32"/>
    </row>
    <row r="1424" customFormat="false" ht="12.75" hidden="false" customHeight="false" outlineLevel="0" collapsed="false">
      <c r="A1424" s="32"/>
      <c r="B1424" s="32"/>
      <c r="C1424" s="32"/>
      <c r="D1424" s="32"/>
      <c r="E1424" s="32"/>
    </row>
    <row r="1425" customFormat="false" ht="12.75" hidden="false" customHeight="false" outlineLevel="0" collapsed="false">
      <c r="A1425" s="32"/>
      <c r="B1425" s="32"/>
      <c r="C1425" s="32"/>
      <c r="D1425" s="32"/>
      <c r="E1425" s="32"/>
    </row>
    <row r="1426" customFormat="false" ht="12.75" hidden="false" customHeight="false" outlineLevel="0" collapsed="false">
      <c r="A1426" s="32"/>
      <c r="B1426" s="32"/>
      <c r="C1426" s="32"/>
      <c r="D1426" s="32"/>
      <c r="E1426" s="32"/>
    </row>
    <row r="1427" customFormat="false" ht="12.75" hidden="false" customHeight="false" outlineLevel="0" collapsed="false">
      <c r="A1427" s="32"/>
      <c r="B1427" s="32"/>
      <c r="C1427" s="32"/>
      <c r="D1427" s="32"/>
      <c r="E1427" s="32"/>
    </row>
    <row r="1428" customFormat="false" ht="12.75" hidden="false" customHeight="false" outlineLevel="0" collapsed="false">
      <c r="A1428" s="32"/>
      <c r="B1428" s="32"/>
      <c r="C1428" s="32"/>
      <c r="D1428" s="32"/>
      <c r="E1428" s="32"/>
    </row>
    <row r="1429" customFormat="false" ht="12.75" hidden="false" customHeight="false" outlineLevel="0" collapsed="false">
      <c r="A1429" s="44"/>
      <c r="B1429" s="44"/>
      <c r="C1429" s="44"/>
      <c r="D1429" s="44"/>
      <c r="E1429" s="44"/>
    </row>
    <row r="1430" customFormat="false" ht="12.75" hidden="false" customHeight="false" outlineLevel="0" collapsed="false">
      <c r="A1430" s="44"/>
      <c r="B1430" s="44"/>
      <c r="C1430" s="44"/>
      <c r="D1430" s="44"/>
      <c r="E1430" s="44"/>
    </row>
    <row r="1431" customFormat="false" ht="12.75" hidden="false" customHeight="false" outlineLevel="0" collapsed="false">
      <c r="A1431" s="44"/>
      <c r="B1431" s="44"/>
      <c r="C1431" s="44"/>
      <c r="D1431" s="44"/>
      <c r="E1431" s="44"/>
    </row>
    <row r="1432" customFormat="false" ht="12.75" hidden="false" customHeight="false" outlineLevel="0" collapsed="false">
      <c r="A1432" s="44"/>
      <c r="B1432" s="44"/>
      <c r="C1432" s="44"/>
      <c r="D1432" s="44"/>
      <c r="E1432" s="44"/>
    </row>
    <row r="1433" customFormat="false" ht="12.75" hidden="false" customHeight="false" outlineLevel="0" collapsed="false">
      <c r="A1433" s="44"/>
      <c r="B1433" s="44"/>
      <c r="C1433" s="44"/>
      <c r="D1433" s="44"/>
      <c r="E1433" s="44"/>
    </row>
    <row r="1434" customFormat="false" ht="12.75" hidden="false" customHeight="false" outlineLevel="0" collapsed="false">
      <c r="A1434" s="44"/>
      <c r="B1434" s="44"/>
      <c r="C1434" s="44"/>
      <c r="D1434" s="44"/>
      <c r="E1434" s="44"/>
    </row>
    <row r="1435" customFormat="false" ht="12.75" hidden="false" customHeight="false" outlineLevel="0" collapsed="false">
      <c r="A1435" s="44"/>
      <c r="B1435" s="44"/>
      <c r="C1435" s="44"/>
      <c r="D1435" s="44"/>
      <c r="E1435" s="44"/>
    </row>
    <row r="1436" customFormat="false" ht="12.75" hidden="false" customHeight="false" outlineLevel="0" collapsed="false">
      <c r="A1436" s="44"/>
      <c r="B1436" s="44"/>
      <c r="C1436" s="44"/>
      <c r="D1436" s="44"/>
      <c r="E1436" s="44"/>
    </row>
    <row r="1437" customFormat="false" ht="12.75" hidden="false" customHeight="false" outlineLevel="0" collapsed="false">
      <c r="A1437" s="44"/>
      <c r="B1437" s="44"/>
      <c r="C1437" s="44"/>
      <c r="D1437" s="44"/>
      <c r="E1437" s="44"/>
    </row>
    <row r="1438" customFormat="false" ht="12.75" hidden="false" customHeight="false" outlineLevel="0" collapsed="false">
      <c r="A1438" s="44"/>
      <c r="B1438" s="44"/>
      <c r="C1438" s="44"/>
      <c r="D1438" s="44"/>
      <c r="E1438" s="44"/>
    </row>
    <row r="1439" customFormat="false" ht="12.75" hidden="false" customHeight="false" outlineLevel="0" collapsed="false">
      <c r="A1439" s="44"/>
      <c r="B1439" s="44"/>
      <c r="C1439" s="44"/>
      <c r="D1439" s="44"/>
      <c r="E1439" s="44"/>
    </row>
    <row r="1440" customFormat="false" ht="12.75" hidden="false" customHeight="false" outlineLevel="0" collapsed="false">
      <c r="A1440" s="44"/>
      <c r="B1440" s="44"/>
      <c r="C1440" s="44"/>
      <c r="D1440" s="44"/>
      <c r="E1440" s="44"/>
    </row>
    <row r="1441" customFormat="false" ht="12.75" hidden="false" customHeight="false" outlineLevel="0" collapsed="false">
      <c r="A1441" s="44"/>
      <c r="B1441" s="44"/>
      <c r="C1441" s="44"/>
      <c r="D1441" s="44"/>
      <c r="E1441" s="44"/>
    </row>
    <row r="1442" customFormat="false" ht="12.75" hidden="false" customHeight="false" outlineLevel="0" collapsed="false">
      <c r="A1442" s="44"/>
      <c r="B1442" s="44"/>
      <c r="C1442" s="44"/>
      <c r="D1442" s="44"/>
      <c r="E1442" s="44"/>
    </row>
    <row r="1443" customFormat="false" ht="12.75" hidden="false" customHeight="false" outlineLevel="0" collapsed="false">
      <c r="A1443" s="44"/>
      <c r="B1443" s="44"/>
      <c r="C1443" s="44"/>
      <c r="D1443" s="44"/>
      <c r="E1443" s="44"/>
    </row>
    <row r="1444" customFormat="false" ht="12.75" hidden="false" customHeight="false" outlineLevel="0" collapsed="false">
      <c r="A1444" s="44"/>
      <c r="B1444" s="44"/>
      <c r="C1444" s="44"/>
      <c r="D1444" s="44"/>
      <c r="E1444" s="44"/>
    </row>
    <row r="1445" customFormat="false" ht="12.75" hidden="false" customHeight="false" outlineLevel="0" collapsed="false">
      <c r="A1445" s="44"/>
      <c r="B1445" s="44"/>
      <c r="C1445" s="44"/>
      <c r="D1445" s="44"/>
      <c r="E1445" s="44"/>
    </row>
    <row r="1446" customFormat="false" ht="12.75" hidden="false" customHeight="false" outlineLevel="0" collapsed="false">
      <c r="A1446" s="44"/>
      <c r="B1446" s="44"/>
      <c r="C1446" s="44"/>
      <c r="D1446" s="44"/>
      <c r="E1446" s="44"/>
    </row>
    <row r="1447" customFormat="false" ht="12.75" hidden="false" customHeight="false" outlineLevel="0" collapsed="false">
      <c r="A1447" s="44"/>
      <c r="B1447" s="44"/>
      <c r="C1447" s="44"/>
      <c r="D1447" s="44"/>
      <c r="E1447" s="44"/>
    </row>
    <row r="1448" customFormat="false" ht="12.75" hidden="false" customHeight="false" outlineLevel="0" collapsed="false">
      <c r="A1448" s="44"/>
      <c r="B1448" s="44"/>
      <c r="C1448" s="44"/>
      <c r="D1448" s="44"/>
      <c r="E1448" s="44"/>
    </row>
    <row r="1449" customFormat="false" ht="12.75" hidden="false" customHeight="false" outlineLevel="0" collapsed="false">
      <c r="A1449" s="44"/>
      <c r="B1449" s="44"/>
      <c r="C1449" s="44"/>
      <c r="D1449" s="44"/>
      <c r="E1449" s="44"/>
    </row>
    <row r="1450" customFormat="false" ht="12.75" hidden="false" customHeight="false" outlineLevel="0" collapsed="false">
      <c r="A1450" s="44"/>
      <c r="B1450" s="44"/>
      <c r="C1450" s="44"/>
      <c r="D1450" s="44"/>
      <c r="E1450" s="44"/>
    </row>
    <row r="1451" customFormat="false" ht="12.75" hidden="false" customHeight="false" outlineLevel="0" collapsed="false">
      <c r="A1451" s="44"/>
      <c r="B1451" s="44"/>
      <c r="C1451" s="44"/>
      <c r="D1451" s="44"/>
      <c r="E1451" s="44"/>
    </row>
    <row r="1452" customFormat="false" ht="12.75" hidden="false" customHeight="false" outlineLevel="0" collapsed="false">
      <c r="A1452" s="44"/>
      <c r="B1452" s="44"/>
      <c r="C1452" s="44"/>
      <c r="D1452" s="44"/>
      <c r="E1452" s="44"/>
    </row>
    <row r="1453" customFormat="false" ht="12.75" hidden="false" customHeight="false" outlineLevel="0" collapsed="false">
      <c r="A1453" s="44"/>
      <c r="B1453" s="44"/>
      <c r="C1453" s="44"/>
      <c r="D1453" s="44"/>
      <c r="E1453" s="44"/>
    </row>
    <row r="1454" customFormat="false" ht="12.75" hidden="false" customHeight="false" outlineLevel="0" collapsed="false">
      <c r="A1454" s="44"/>
      <c r="B1454" s="44"/>
      <c r="C1454" s="44"/>
      <c r="D1454" s="44"/>
      <c r="E1454" s="44"/>
    </row>
    <row r="1455" customFormat="false" ht="12.75" hidden="false" customHeight="false" outlineLevel="0" collapsed="false">
      <c r="A1455" s="44"/>
      <c r="B1455" s="44"/>
      <c r="C1455" s="44"/>
      <c r="D1455" s="44"/>
      <c r="E1455" s="44"/>
    </row>
    <row r="1456" customFormat="false" ht="12.75" hidden="false" customHeight="false" outlineLevel="0" collapsed="false">
      <c r="A1456" s="44"/>
      <c r="B1456" s="44"/>
      <c r="C1456" s="44"/>
      <c r="D1456" s="44"/>
      <c r="E1456" s="44"/>
    </row>
    <row r="1457" customFormat="false" ht="12.75" hidden="false" customHeight="false" outlineLevel="0" collapsed="false">
      <c r="A1457" s="44"/>
      <c r="B1457" s="44"/>
      <c r="C1457" s="44"/>
      <c r="D1457" s="44"/>
      <c r="E1457" s="44"/>
    </row>
    <row r="1458" customFormat="false" ht="12.75" hidden="false" customHeight="false" outlineLevel="0" collapsed="false">
      <c r="A1458" s="44"/>
      <c r="B1458" s="44"/>
      <c r="C1458" s="44"/>
      <c r="D1458" s="44"/>
      <c r="E1458" s="44"/>
    </row>
    <row r="1459" customFormat="false" ht="12.75" hidden="false" customHeight="false" outlineLevel="0" collapsed="false">
      <c r="A1459" s="44"/>
      <c r="B1459" s="44"/>
      <c r="C1459" s="44"/>
      <c r="D1459" s="44"/>
      <c r="E1459" s="44"/>
    </row>
    <row r="1460" customFormat="false" ht="12.75" hidden="false" customHeight="false" outlineLevel="0" collapsed="false">
      <c r="A1460" s="44"/>
      <c r="B1460" s="44"/>
      <c r="C1460" s="44"/>
      <c r="D1460" s="44"/>
      <c r="E1460" s="44"/>
    </row>
    <row r="1461" customFormat="false" ht="12.75" hidden="false" customHeight="false" outlineLevel="0" collapsed="false">
      <c r="A1461" s="44"/>
      <c r="B1461" s="44"/>
      <c r="C1461" s="44"/>
      <c r="D1461" s="44"/>
      <c r="E1461" s="44"/>
    </row>
    <row r="1462" customFormat="false" ht="12.75" hidden="false" customHeight="false" outlineLevel="0" collapsed="false">
      <c r="A1462" s="44"/>
      <c r="B1462" s="44"/>
      <c r="C1462" s="44"/>
      <c r="D1462" s="44"/>
      <c r="E1462" s="44"/>
    </row>
    <row r="1463" customFormat="false" ht="12.75" hidden="false" customHeight="false" outlineLevel="0" collapsed="false">
      <c r="A1463" s="44"/>
      <c r="B1463" s="44"/>
      <c r="C1463" s="44"/>
      <c r="D1463" s="44"/>
      <c r="E1463" s="44"/>
    </row>
    <row r="1464" customFormat="false" ht="12.75" hidden="false" customHeight="false" outlineLevel="0" collapsed="false">
      <c r="A1464" s="44"/>
      <c r="B1464" s="44"/>
      <c r="C1464" s="44"/>
      <c r="D1464" s="44"/>
      <c r="E1464" s="44"/>
    </row>
    <row r="1465" customFormat="false" ht="12.75" hidden="false" customHeight="false" outlineLevel="0" collapsed="false">
      <c r="A1465" s="44"/>
      <c r="B1465" s="44"/>
      <c r="C1465" s="44"/>
      <c r="D1465" s="44"/>
      <c r="E1465" s="44"/>
    </row>
    <row r="1466" customFormat="false" ht="12.75" hidden="false" customHeight="false" outlineLevel="0" collapsed="false">
      <c r="A1466" s="44"/>
      <c r="B1466" s="44"/>
      <c r="C1466" s="44"/>
      <c r="D1466" s="44"/>
      <c r="E1466" s="44"/>
    </row>
    <row r="1467" customFormat="false" ht="12.75" hidden="false" customHeight="false" outlineLevel="0" collapsed="false">
      <c r="A1467" s="44"/>
      <c r="B1467" s="44"/>
      <c r="C1467" s="44"/>
      <c r="D1467" s="44"/>
      <c r="E1467" s="44"/>
    </row>
    <row r="1468" customFormat="false" ht="12.75" hidden="false" customHeight="false" outlineLevel="0" collapsed="false">
      <c r="A1468" s="44"/>
      <c r="B1468" s="44"/>
      <c r="C1468" s="44"/>
      <c r="D1468" s="44"/>
      <c r="E1468" s="44"/>
    </row>
    <row r="1469" customFormat="false" ht="12.75" hidden="false" customHeight="false" outlineLevel="0" collapsed="false">
      <c r="A1469" s="44"/>
      <c r="B1469" s="44"/>
      <c r="C1469" s="44"/>
      <c r="D1469" s="44"/>
      <c r="E1469" s="44"/>
    </row>
    <row r="1470" customFormat="false" ht="12.75" hidden="false" customHeight="false" outlineLevel="0" collapsed="false">
      <c r="A1470" s="44"/>
      <c r="B1470" s="44"/>
      <c r="C1470" s="44"/>
      <c r="D1470" s="44"/>
      <c r="E1470" s="44"/>
    </row>
    <row r="1471" customFormat="false" ht="12.75" hidden="false" customHeight="false" outlineLevel="0" collapsed="false">
      <c r="A1471" s="44"/>
      <c r="B1471" s="44"/>
      <c r="C1471" s="44"/>
      <c r="D1471" s="44"/>
      <c r="E1471" s="44"/>
    </row>
    <row r="1472" customFormat="false" ht="12.75" hidden="false" customHeight="false" outlineLevel="0" collapsed="false">
      <c r="A1472" s="44"/>
      <c r="B1472" s="44"/>
      <c r="C1472" s="44"/>
      <c r="D1472" s="44"/>
      <c r="E1472" s="44"/>
    </row>
    <row r="1473" customFormat="false" ht="12.75" hidden="false" customHeight="false" outlineLevel="0" collapsed="false">
      <c r="A1473" s="44"/>
      <c r="B1473" s="44"/>
      <c r="C1473" s="44"/>
      <c r="D1473" s="44"/>
      <c r="E1473" s="44"/>
    </row>
    <row r="1474" customFormat="false" ht="12.75" hidden="false" customHeight="false" outlineLevel="0" collapsed="false">
      <c r="A1474" s="44"/>
      <c r="B1474" s="44"/>
      <c r="C1474" s="44"/>
      <c r="D1474" s="44"/>
      <c r="E1474" s="44"/>
    </row>
    <row r="1475" customFormat="false" ht="12.75" hidden="false" customHeight="false" outlineLevel="0" collapsed="false">
      <c r="A1475" s="44"/>
      <c r="B1475" s="44"/>
      <c r="C1475" s="44"/>
      <c r="D1475" s="44"/>
      <c r="E1475" s="44"/>
    </row>
    <row r="1476" customFormat="false" ht="12.75" hidden="false" customHeight="false" outlineLevel="0" collapsed="false">
      <c r="A1476" s="44"/>
      <c r="B1476" s="44"/>
      <c r="C1476" s="44"/>
      <c r="D1476" s="44"/>
      <c r="E1476" s="44"/>
    </row>
    <row r="1477" customFormat="false" ht="12.75" hidden="false" customHeight="false" outlineLevel="0" collapsed="false">
      <c r="A1477" s="44"/>
      <c r="B1477" s="44"/>
      <c r="C1477" s="44"/>
      <c r="D1477" s="44"/>
      <c r="E1477" s="44"/>
    </row>
    <row r="1478" customFormat="false" ht="12.75" hidden="false" customHeight="false" outlineLevel="0" collapsed="false">
      <c r="A1478" s="44"/>
      <c r="B1478" s="44"/>
      <c r="C1478" s="44"/>
      <c r="D1478" s="44"/>
      <c r="E1478" s="44"/>
    </row>
    <row r="1479" customFormat="false" ht="12.75" hidden="false" customHeight="false" outlineLevel="0" collapsed="false">
      <c r="A1479" s="44"/>
      <c r="B1479" s="44"/>
      <c r="C1479" s="44"/>
      <c r="D1479" s="44"/>
      <c r="E1479" s="44"/>
    </row>
    <row r="1480" customFormat="false" ht="12.75" hidden="false" customHeight="false" outlineLevel="0" collapsed="false">
      <c r="A1480" s="44"/>
      <c r="B1480" s="44"/>
      <c r="C1480" s="44"/>
      <c r="D1480" s="44"/>
      <c r="E1480" s="44"/>
    </row>
    <row r="1481" customFormat="false" ht="12.75" hidden="false" customHeight="false" outlineLevel="0" collapsed="false">
      <c r="A1481" s="44"/>
      <c r="B1481" s="44"/>
      <c r="C1481" s="44"/>
      <c r="D1481" s="44"/>
      <c r="E1481" s="44"/>
    </row>
    <row r="1482" customFormat="false" ht="12.75" hidden="false" customHeight="false" outlineLevel="0" collapsed="false">
      <c r="A1482" s="44"/>
      <c r="B1482" s="44"/>
      <c r="C1482" s="44"/>
      <c r="D1482" s="44"/>
      <c r="E1482" s="44"/>
    </row>
    <row r="1483" customFormat="false" ht="12.75" hidden="false" customHeight="false" outlineLevel="0" collapsed="false">
      <c r="A1483" s="44"/>
      <c r="B1483" s="44"/>
      <c r="C1483" s="44"/>
      <c r="D1483" s="44"/>
      <c r="E1483" s="44"/>
    </row>
    <row r="1484" customFormat="false" ht="12.75" hidden="false" customHeight="false" outlineLevel="0" collapsed="false">
      <c r="A1484" s="44"/>
      <c r="B1484" s="44"/>
      <c r="C1484" s="44"/>
      <c r="D1484" s="44"/>
      <c r="E1484" s="44"/>
    </row>
    <row r="1485" customFormat="false" ht="12.75" hidden="false" customHeight="false" outlineLevel="0" collapsed="false">
      <c r="A1485" s="44"/>
      <c r="B1485" s="44"/>
      <c r="C1485" s="44"/>
      <c r="D1485" s="44"/>
      <c r="E1485" s="44"/>
    </row>
    <row r="1486" customFormat="false" ht="12.75" hidden="false" customHeight="false" outlineLevel="0" collapsed="false">
      <c r="A1486" s="44"/>
      <c r="B1486" s="44"/>
      <c r="C1486" s="44"/>
      <c r="D1486" s="44"/>
      <c r="E1486" s="44"/>
    </row>
    <row r="1487" customFormat="false" ht="12.75" hidden="false" customHeight="false" outlineLevel="0" collapsed="false">
      <c r="A1487" s="44"/>
      <c r="B1487" s="44"/>
      <c r="C1487" s="44"/>
      <c r="D1487" s="44"/>
      <c r="E1487" s="44"/>
    </row>
    <row r="1488" customFormat="false" ht="12.75" hidden="false" customHeight="false" outlineLevel="0" collapsed="false">
      <c r="A1488" s="44"/>
      <c r="B1488" s="44"/>
      <c r="C1488" s="44"/>
      <c r="D1488" s="44"/>
      <c r="E1488" s="44"/>
    </row>
    <row r="1489" customFormat="false" ht="12.75" hidden="false" customHeight="false" outlineLevel="0" collapsed="false">
      <c r="A1489" s="44"/>
      <c r="B1489" s="44"/>
      <c r="C1489" s="44"/>
      <c r="D1489" s="44"/>
      <c r="E1489" s="44"/>
    </row>
    <row r="1490" customFormat="false" ht="12.75" hidden="false" customHeight="false" outlineLevel="0" collapsed="false">
      <c r="A1490" s="44"/>
      <c r="B1490" s="44"/>
      <c r="C1490" s="44"/>
      <c r="D1490" s="44"/>
      <c r="E1490" s="44"/>
    </row>
    <row r="1491" customFormat="false" ht="12.75" hidden="false" customHeight="false" outlineLevel="0" collapsed="false">
      <c r="A1491" s="44"/>
      <c r="B1491" s="44"/>
      <c r="C1491" s="44"/>
      <c r="D1491" s="44"/>
      <c r="E1491" s="44"/>
    </row>
    <row r="1492" customFormat="false" ht="12.75" hidden="false" customHeight="false" outlineLevel="0" collapsed="false">
      <c r="A1492" s="44"/>
      <c r="B1492" s="44"/>
      <c r="C1492" s="44"/>
      <c r="D1492" s="44"/>
      <c r="E1492" s="44"/>
    </row>
    <row r="1493" customFormat="false" ht="12.75" hidden="false" customHeight="false" outlineLevel="0" collapsed="false">
      <c r="A1493" s="44"/>
      <c r="B1493" s="44"/>
      <c r="C1493" s="44"/>
      <c r="D1493" s="44"/>
      <c r="E1493" s="44"/>
    </row>
    <row r="1494" customFormat="false" ht="12.75" hidden="false" customHeight="false" outlineLevel="0" collapsed="false">
      <c r="A1494" s="44"/>
      <c r="B1494" s="44"/>
      <c r="C1494" s="44"/>
      <c r="D1494" s="44"/>
      <c r="E1494" s="44"/>
    </row>
    <row r="1495" customFormat="false" ht="12.75" hidden="false" customHeight="false" outlineLevel="0" collapsed="false">
      <c r="A1495" s="44"/>
      <c r="B1495" s="44"/>
      <c r="C1495" s="44"/>
      <c r="D1495" s="44"/>
      <c r="E1495" s="44"/>
    </row>
    <row r="1496" customFormat="false" ht="12.75" hidden="false" customHeight="false" outlineLevel="0" collapsed="false">
      <c r="A1496" s="44"/>
      <c r="B1496" s="44"/>
      <c r="C1496" s="44"/>
      <c r="D1496" s="44"/>
      <c r="E1496" s="44"/>
    </row>
    <row r="1497" customFormat="false" ht="12.75" hidden="false" customHeight="false" outlineLevel="0" collapsed="false">
      <c r="A1497" s="44"/>
      <c r="B1497" s="44"/>
      <c r="C1497" s="44"/>
      <c r="D1497" s="44"/>
      <c r="E1497" s="44"/>
    </row>
    <row r="1498" customFormat="false" ht="12.75" hidden="false" customHeight="false" outlineLevel="0" collapsed="false">
      <c r="A1498" s="44"/>
      <c r="B1498" s="44"/>
      <c r="C1498" s="44"/>
      <c r="D1498" s="44"/>
      <c r="E1498" s="44"/>
    </row>
    <row r="1499" customFormat="false" ht="12.75" hidden="false" customHeight="false" outlineLevel="0" collapsed="false">
      <c r="A1499" s="44"/>
      <c r="B1499" s="44"/>
      <c r="C1499" s="44"/>
      <c r="D1499" s="44"/>
      <c r="E1499" s="44"/>
    </row>
    <row r="1500" customFormat="false" ht="12.75" hidden="false" customHeight="false" outlineLevel="0" collapsed="false">
      <c r="A1500" s="44"/>
      <c r="B1500" s="44"/>
      <c r="C1500" s="44"/>
      <c r="D1500" s="44"/>
      <c r="E1500" s="44"/>
    </row>
    <row r="1501" customFormat="false" ht="12.75" hidden="false" customHeight="false" outlineLevel="0" collapsed="false">
      <c r="A1501" s="44"/>
      <c r="B1501" s="44"/>
      <c r="C1501" s="44"/>
      <c r="D1501" s="44"/>
      <c r="E1501" s="44"/>
    </row>
    <row r="1502" customFormat="false" ht="12.75" hidden="false" customHeight="false" outlineLevel="0" collapsed="false">
      <c r="A1502" s="44"/>
      <c r="B1502" s="44"/>
      <c r="C1502" s="44"/>
      <c r="D1502" s="44"/>
      <c r="E1502" s="44"/>
    </row>
    <row r="1503" customFormat="false" ht="12.75" hidden="false" customHeight="false" outlineLevel="0" collapsed="false">
      <c r="A1503" s="44"/>
      <c r="B1503" s="44"/>
      <c r="C1503" s="44"/>
      <c r="D1503" s="44"/>
      <c r="E1503" s="44"/>
    </row>
    <row r="1504" customFormat="false" ht="12.75" hidden="false" customHeight="false" outlineLevel="0" collapsed="false">
      <c r="A1504" s="44"/>
      <c r="B1504" s="44"/>
      <c r="C1504" s="44"/>
      <c r="D1504" s="44"/>
      <c r="E1504" s="44"/>
    </row>
    <row r="1505" customFormat="false" ht="12.75" hidden="false" customHeight="false" outlineLevel="0" collapsed="false">
      <c r="A1505" s="44"/>
      <c r="B1505" s="44"/>
      <c r="C1505" s="44"/>
      <c r="D1505" s="44"/>
      <c r="E1505" s="44"/>
    </row>
    <row r="1506" customFormat="false" ht="12.75" hidden="false" customHeight="false" outlineLevel="0" collapsed="false">
      <c r="A1506" s="44"/>
      <c r="B1506" s="44"/>
      <c r="C1506" s="44"/>
      <c r="D1506" s="44"/>
      <c r="E1506" s="44"/>
    </row>
    <row r="1507" customFormat="false" ht="12.75" hidden="false" customHeight="false" outlineLevel="0" collapsed="false">
      <c r="A1507" s="44"/>
      <c r="B1507" s="44"/>
      <c r="C1507" s="44"/>
      <c r="D1507" s="44"/>
      <c r="E1507" s="44"/>
    </row>
    <row r="1508" customFormat="false" ht="12.75" hidden="false" customHeight="false" outlineLevel="0" collapsed="false">
      <c r="A1508" s="44"/>
      <c r="B1508" s="44"/>
      <c r="C1508" s="44"/>
      <c r="D1508" s="44"/>
      <c r="E1508" s="44"/>
    </row>
    <row r="1509" customFormat="false" ht="12.75" hidden="false" customHeight="false" outlineLevel="0" collapsed="false">
      <c r="A1509" s="44"/>
      <c r="B1509" s="44"/>
      <c r="C1509" s="44"/>
      <c r="D1509" s="44"/>
      <c r="E1509" s="44"/>
    </row>
    <row r="1510" customFormat="false" ht="12.75" hidden="false" customHeight="false" outlineLevel="0" collapsed="false">
      <c r="A1510" s="44"/>
      <c r="B1510" s="44"/>
      <c r="C1510" s="44"/>
      <c r="D1510" s="44"/>
      <c r="E1510" s="44"/>
    </row>
    <row r="1511" customFormat="false" ht="12.75" hidden="false" customHeight="false" outlineLevel="0" collapsed="false">
      <c r="A1511" s="44"/>
      <c r="B1511" s="44"/>
      <c r="C1511" s="44"/>
      <c r="D1511" s="44"/>
      <c r="E1511" s="44"/>
    </row>
    <row r="1512" customFormat="false" ht="12.75" hidden="false" customHeight="false" outlineLevel="0" collapsed="false">
      <c r="A1512" s="44"/>
      <c r="B1512" s="44"/>
      <c r="C1512" s="44"/>
      <c r="D1512" s="44"/>
      <c r="E1512" s="44"/>
    </row>
    <row r="1513" customFormat="false" ht="12.75" hidden="false" customHeight="false" outlineLevel="0" collapsed="false">
      <c r="A1513" s="44"/>
      <c r="B1513" s="44"/>
      <c r="C1513" s="44"/>
      <c r="D1513" s="44"/>
      <c r="E1513" s="44"/>
    </row>
    <row r="1514" customFormat="false" ht="12.75" hidden="false" customHeight="false" outlineLevel="0" collapsed="false">
      <c r="A1514" s="44"/>
      <c r="B1514" s="44"/>
      <c r="C1514" s="44"/>
      <c r="D1514" s="44"/>
      <c r="E1514" s="44"/>
    </row>
    <row r="1515" customFormat="false" ht="12.75" hidden="false" customHeight="false" outlineLevel="0" collapsed="false">
      <c r="A1515" s="44"/>
      <c r="B1515" s="44"/>
      <c r="C1515" s="44"/>
      <c r="D1515" s="44"/>
      <c r="E1515" s="44"/>
    </row>
    <row r="1516" customFormat="false" ht="12.75" hidden="false" customHeight="false" outlineLevel="0" collapsed="false">
      <c r="A1516" s="44"/>
      <c r="B1516" s="44"/>
      <c r="C1516" s="44"/>
      <c r="D1516" s="44"/>
      <c r="E1516" s="44"/>
    </row>
    <row r="1517" customFormat="false" ht="12.75" hidden="false" customHeight="false" outlineLevel="0" collapsed="false">
      <c r="A1517" s="44"/>
      <c r="B1517" s="44"/>
      <c r="C1517" s="44"/>
      <c r="D1517" s="44"/>
      <c r="E1517" s="44"/>
    </row>
    <row r="1518" customFormat="false" ht="12.75" hidden="false" customHeight="false" outlineLevel="0" collapsed="false">
      <c r="A1518" s="44"/>
      <c r="B1518" s="44"/>
      <c r="C1518" s="44"/>
      <c r="D1518" s="44"/>
      <c r="E1518" s="44"/>
    </row>
    <row r="1519" customFormat="false" ht="12.75" hidden="false" customHeight="false" outlineLevel="0" collapsed="false">
      <c r="A1519" s="44"/>
      <c r="B1519" s="44"/>
      <c r="C1519" s="44"/>
      <c r="D1519" s="44"/>
      <c r="E1519" s="44"/>
    </row>
    <row r="1520" customFormat="false" ht="12.75" hidden="false" customHeight="false" outlineLevel="0" collapsed="false">
      <c r="A1520" s="44"/>
      <c r="B1520" s="44"/>
      <c r="C1520" s="44"/>
      <c r="D1520" s="44"/>
      <c r="E1520" s="44"/>
    </row>
    <row r="1521" customFormat="false" ht="12.75" hidden="false" customHeight="false" outlineLevel="0" collapsed="false">
      <c r="A1521" s="44"/>
      <c r="B1521" s="44"/>
      <c r="C1521" s="44"/>
      <c r="D1521" s="44"/>
      <c r="E1521" s="44"/>
    </row>
    <row r="1522" customFormat="false" ht="12.75" hidden="false" customHeight="false" outlineLevel="0" collapsed="false">
      <c r="A1522" s="44"/>
      <c r="B1522" s="44"/>
      <c r="C1522" s="44"/>
      <c r="D1522" s="44"/>
      <c r="E1522" s="44"/>
    </row>
    <row r="1523" customFormat="false" ht="12.75" hidden="false" customHeight="false" outlineLevel="0" collapsed="false">
      <c r="A1523" s="44"/>
      <c r="B1523" s="44"/>
      <c r="C1523" s="44"/>
      <c r="D1523" s="44"/>
      <c r="E1523" s="44"/>
    </row>
    <row r="1524" customFormat="false" ht="12.75" hidden="false" customHeight="false" outlineLevel="0" collapsed="false">
      <c r="A1524" s="44"/>
      <c r="B1524" s="44"/>
      <c r="C1524" s="44"/>
      <c r="D1524" s="44"/>
      <c r="E1524" s="44"/>
    </row>
    <row r="1525" customFormat="false" ht="12.75" hidden="false" customHeight="false" outlineLevel="0" collapsed="false">
      <c r="A1525" s="44"/>
      <c r="B1525" s="44"/>
      <c r="C1525" s="44"/>
      <c r="D1525" s="44"/>
      <c r="E1525" s="44"/>
    </row>
    <row r="1526" customFormat="false" ht="12.75" hidden="false" customHeight="false" outlineLevel="0" collapsed="false">
      <c r="A1526" s="44"/>
      <c r="B1526" s="44"/>
      <c r="C1526" s="44"/>
      <c r="D1526" s="44"/>
      <c r="E1526" s="44"/>
    </row>
    <row r="1527" customFormat="false" ht="12.75" hidden="false" customHeight="false" outlineLevel="0" collapsed="false">
      <c r="A1527" s="44"/>
      <c r="B1527" s="44"/>
      <c r="C1527" s="44"/>
      <c r="D1527" s="44"/>
      <c r="E1527" s="44"/>
    </row>
    <row r="1528" customFormat="false" ht="12.75" hidden="false" customHeight="false" outlineLevel="0" collapsed="false">
      <c r="A1528" s="44"/>
      <c r="B1528" s="44"/>
      <c r="C1528" s="44"/>
      <c r="D1528" s="44"/>
      <c r="E1528" s="44"/>
    </row>
    <row r="1529" customFormat="false" ht="12.75" hidden="false" customHeight="false" outlineLevel="0" collapsed="false">
      <c r="A1529" s="44"/>
      <c r="B1529" s="44"/>
      <c r="C1529" s="44"/>
      <c r="D1529" s="44"/>
      <c r="E1529" s="44"/>
    </row>
    <row r="1530" customFormat="false" ht="12.75" hidden="false" customHeight="false" outlineLevel="0" collapsed="false">
      <c r="A1530" s="44"/>
      <c r="B1530" s="44"/>
      <c r="C1530" s="44"/>
      <c r="D1530" s="44"/>
      <c r="E1530" s="44"/>
    </row>
    <row r="1531" customFormat="false" ht="12.75" hidden="false" customHeight="false" outlineLevel="0" collapsed="false">
      <c r="A1531" s="44"/>
      <c r="B1531" s="44"/>
      <c r="C1531" s="44"/>
      <c r="D1531" s="44"/>
      <c r="E1531" s="44"/>
    </row>
    <row r="1532" customFormat="false" ht="12.75" hidden="false" customHeight="false" outlineLevel="0" collapsed="false">
      <c r="A1532" s="44"/>
      <c r="B1532" s="44"/>
      <c r="C1532" s="44"/>
      <c r="D1532" s="44"/>
      <c r="E1532" s="44"/>
    </row>
    <row r="1533" customFormat="false" ht="12.75" hidden="false" customHeight="false" outlineLevel="0" collapsed="false">
      <c r="A1533" s="44"/>
      <c r="B1533" s="44"/>
      <c r="C1533" s="44"/>
      <c r="D1533" s="44"/>
      <c r="E1533" s="44"/>
    </row>
    <row r="1534" customFormat="false" ht="12.75" hidden="false" customHeight="false" outlineLevel="0" collapsed="false">
      <c r="A1534" s="44"/>
      <c r="B1534" s="44"/>
      <c r="C1534" s="44"/>
      <c r="D1534" s="44"/>
      <c r="E1534" s="44"/>
    </row>
    <row r="1535" customFormat="false" ht="12.75" hidden="false" customHeight="false" outlineLevel="0" collapsed="false">
      <c r="A1535" s="44"/>
      <c r="B1535" s="44"/>
      <c r="C1535" s="44"/>
      <c r="D1535" s="44"/>
      <c r="E1535" s="44"/>
    </row>
    <row r="1536" customFormat="false" ht="12.75" hidden="false" customHeight="false" outlineLevel="0" collapsed="false">
      <c r="A1536" s="44"/>
      <c r="B1536" s="44"/>
      <c r="C1536" s="44"/>
      <c r="D1536" s="44"/>
      <c r="E1536" s="44"/>
    </row>
    <row r="1537" customFormat="false" ht="12.75" hidden="false" customHeight="false" outlineLevel="0" collapsed="false">
      <c r="A1537" s="44"/>
      <c r="B1537" s="44"/>
      <c r="C1537" s="44"/>
      <c r="D1537" s="44"/>
      <c r="E1537" s="44"/>
    </row>
    <row r="1538" customFormat="false" ht="12.75" hidden="false" customHeight="false" outlineLevel="0" collapsed="false">
      <c r="A1538" s="44"/>
      <c r="B1538" s="44"/>
      <c r="C1538" s="44"/>
      <c r="D1538" s="44"/>
      <c r="E1538" s="44"/>
    </row>
    <row r="1539" customFormat="false" ht="12.75" hidden="false" customHeight="false" outlineLevel="0" collapsed="false">
      <c r="A1539" s="44"/>
      <c r="B1539" s="44"/>
      <c r="C1539" s="44"/>
      <c r="D1539" s="44"/>
      <c r="E1539" s="44"/>
    </row>
    <row r="1540" customFormat="false" ht="12.75" hidden="false" customHeight="false" outlineLevel="0" collapsed="false">
      <c r="A1540" s="44"/>
      <c r="B1540" s="44"/>
      <c r="C1540" s="44"/>
      <c r="D1540" s="44"/>
      <c r="E1540" s="44"/>
    </row>
    <row r="1541" customFormat="false" ht="12.75" hidden="false" customHeight="false" outlineLevel="0" collapsed="false">
      <c r="A1541" s="44"/>
      <c r="B1541" s="44"/>
      <c r="C1541" s="44"/>
      <c r="D1541" s="44"/>
      <c r="E1541" s="44"/>
    </row>
    <row r="1542" customFormat="false" ht="12.75" hidden="false" customHeight="false" outlineLevel="0" collapsed="false">
      <c r="A1542" s="44"/>
      <c r="B1542" s="44"/>
      <c r="C1542" s="44"/>
      <c r="D1542" s="44"/>
      <c r="E1542" s="44"/>
    </row>
    <row r="1543" customFormat="false" ht="12.75" hidden="false" customHeight="false" outlineLevel="0" collapsed="false">
      <c r="A1543" s="44"/>
      <c r="B1543" s="44"/>
      <c r="C1543" s="44"/>
      <c r="D1543" s="44"/>
      <c r="E1543" s="44"/>
    </row>
    <row r="1544" customFormat="false" ht="12.75" hidden="false" customHeight="false" outlineLevel="0" collapsed="false">
      <c r="A1544" s="44"/>
      <c r="B1544" s="44"/>
      <c r="C1544" s="44"/>
      <c r="D1544" s="44"/>
      <c r="E1544" s="44"/>
    </row>
    <row r="1545" customFormat="false" ht="12.75" hidden="false" customHeight="false" outlineLevel="0" collapsed="false">
      <c r="A1545" s="44"/>
      <c r="B1545" s="44"/>
      <c r="C1545" s="44"/>
      <c r="D1545" s="44"/>
      <c r="E1545" s="44"/>
    </row>
    <row r="1546" customFormat="false" ht="12.75" hidden="false" customHeight="false" outlineLevel="0" collapsed="false">
      <c r="A1546" s="44"/>
      <c r="B1546" s="44"/>
      <c r="C1546" s="44"/>
      <c r="D1546" s="44"/>
      <c r="E1546" s="44"/>
    </row>
    <row r="1547" customFormat="false" ht="12.75" hidden="false" customHeight="false" outlineLevel="0" collapsed="false">
      <c r="A1547" s="44"/>
      <c r="B1547" s="44"/>
      <c r="C1547" s="44"/>
      <c r="D1547" s="44"/>
      <c r="E1547" s="44"/>
    </row>
    <row r="1548" customFormat="false" ht="12.75" hidden="false" customHeight="false" outlineLevel="0" collapsed="false">
      <c r="A1548" s="44"/>
      <c r="B1548" s="44"/>
      <c r="C1548" s="44"/>
      <c r="D1548" s="44"/>
      <c r="E1548" s="44"/>
    </row>
    <row r="1549" customFormat="false" ht="12.75" hidden="false" customHeight="false" outlineLevel="0" collapsed="false">
      <c r="A1549" s="44"/>
      <c r="B1549" s="44"/>
      <c r="C1549" s="44"/>
      <c r="D1549" s="44"/>
      <c r="E1549" s="44"/>
    </row>
    <row r="1550" customFormat="false" ht="12.75" hidden="false" customHeight="false" outlineLevel="0" collapsed="false">
      <c r="A1550" s="44"/>
      <c r="B1550" s="44"/>
      <c r="C1550" s="44"/>
      <c r="D1550" s="44"/>
      <c r="E1550" s="44"/>
    </row>
    <row r="1551" customFormat="false" ht="12.75" hidden="false" customHeight="false" outlineLevel="0" collapsed="false">
      <c r="A1551" s="44"/>
      <c r="B1551" s="44"/>
      <c r="C1551" s="44"/>
      <c r="D1551" s="44"/>
      <c r="E1551" s="44"/>
    </row>
    <row r="1552" customFormat="false" ht="12.75" hidden="false" customHeight="false" outlineLevel="0" collapsed="false">
      <c r="A1552" s="44"/>
      <c r="B1552" s="44"/>
      <c r="C1552" s="44"/>
      <c r="D1552" s="44"/>
      <c r="E1552" s="44"/>
    </row>
    <row r="1553" customFormat="false" ht="12.75" hidden="false" customHeight="false" outlineLevel="0" collapsed="false">
      <c r="A1553" s="44"/>
      <c r="B1553" s="44"/>
      <c r="C1553" s="44"/>
      <c r="D1553" s="44"/>
      <c r="E1553" s="44"/>
    </row>
    <row r="1554" customFormat="false" ht="12.75" hidden="false" customHeight="false" outlineLevel="0" collapsed="false">
      <c r="A1554" s="44"/>
      <c r="B1554" s="44"/>
      <c r="C1554" s="44"/>
      <c r="D1554" s="44"/>
      <c r="E1554" s="44"/>
    </row>
    <row r="1555" customFormat="false" ht="12.75" hidden="false" customHeight="false" outlineLevel="0" collapsed="false">
      <c r="A1555" s="44"/>
      <c r="B1555" s="44"/>
      <c r="C1555" s="44"/>
      <c r="D1555" s="44"/>
      <c r="E1555" s="44"/>
    </row>
    <row r="1556" customFormat="false" ht="12.75" hidden="false" customHeight="false" outlineLevel="0" collapsed="false">
      <c r="A1556" s="44"/>
      <c r="B1556" s="44"/>
      <c r="C1556" s="44"/>
      <c r="D1556" s="44"/>
      <c r="E1556" s="44"/>
    </row>
    <row r="1557" customFormat="false" ht="12.75" hidden="false" customHeight="false" outlineLevel="0" collapsed="false">
      <c r="A1557" s="44"/>
      <c r="B1557" s="44"/>
      <c r="C1557" s="44"/>
      <c r="D1557" s="44"/>
      <c r="E1557" s="44"/>
    </row>
    <row r="1558" customFormat="false" ht="12.75" hidden="false" customHeight="false" outlineLevel="0" collapsed="false">
      <c r="A1558" s="44"/>
      <c r="B1558" s="44"/>
      <c r="C1558" s="44"/>
      <c r="D1558" s="44"/>
      <c r="E1558" s="44"/>
    </row>
    <row r="1559" customFormat="false" ht="12.75" hidden="false" customHeight="false" outlineLevel="0" collapsed="false">
      <c r="A1559" s="44"/>
      <c r="B1559" s="44"/>
      <c r="C1559" s="44"/>
      <c r="D1559" s="44"/>
      <c r="E1559" s="44"/>
    </row>
    <row r="1560" customFormat="false" ht="12.75" hidden="false" customHeight="false" outlineLevel="0" collapsed="false">
      <c r="A1560" s="44"/>
      <c r="B1560" s="44"/>
      <c r="C1560" s="44"/>
      <c r="D1560" s="44"/>
      <c r="E1560" s="44"/>
    </row>
    <row r="1561" customFormat="false" ht="12.75" hidden="false" customHeight="false" outlineLevel="0" collapsed="false">
      <c r="A1561" s="44"/>
      <c r="B1561" s="44"/>
      <c r="C1561" s="44"/>
      <c r="D1561" s="44"/>
      <c r="E1561" s="44"/>
    </row>
    <row r="1562" customFormat="false" ht="12.75" hidden="false" customHeight="false" outlineLevel="0" collapsed="false">
      <c r="A1562" s="44"/>
      <c r="B1562" s="44"/>
      <c r="C1562" s="44"/>
      <c r="D1562" s="44"/>
      <c r="E1562" s="44"/>
    </row>
    <row r="1563" customFormat="false" ht="12.75" hidden="false" customHeight="false" outlineLevel="0" collapsed="false">
      <c r="A1563" s="44"/>
      <c r="B1563" s="44"/>
      <c r="C1563" s="44"/>
      <c r="D1563" s="44"/>
      <c r="E1563" s="44"/>
    </row>
    <row r="1564" customFormat="false" ht="12.75" hidden="false" customHeight="false" outlineLevel="0" collapsed="false">
      <c r="A1564" s="44"/>
      <c r="B1564" s="44"/>
      <c r="C1564" s="44"/>
      <c r="D1564" s="44"/>
      <c r="E1564" s="44"/>
    </row>
    <row r="1565" customFormat="false" ht="12.75" hidden="false" customHeight="false" outlineLevel="0" collapsed="false">
      <c r="A1565" s="44"/>
      <c r="B1565" s="44"/>
      <c r="C1565" s="44"/>
      <c r="D1565" s="44"/>
      <c r="E1565" s="44"/>
    </row>
    <row r="1566" customFormat="false" ht="12.75" hidden="false" customHeight="false" outlineLevel="0" collapsed="false">
      <c r="A1566" s="44"/>
      <c r="B1566" s="44"/>
      <c r="C1566" s="44"/>
      <c r="D1566" s="44"/>
      <c r="E1566" s="44"/>
    </row>
    <row r="1567" customFormat="false" ht="12.75" hidden="false" customHeight="false" outlineLevel="0" collapsed="false">
      <c r="A1567" s="44"/>
      <c r="B1567" s="44"/>
      <c r="C1567" s="44"/>
      <c r="D1567" s="44"/>
      <c r="E1567" s="44"/>
    </row>
    <row r="1568" customFormat="false" ht="12.75" hidden="false" customHeight="false" outlineLevel="0" collapsed="false">
      <c r="A1568" s="44"/>
      <c r="B1568" s="44"/>
      <c r="C1568" s="44"/>
      <c r="D1568" s="44"/>
      <c r="E1568" s="44"/>
    </row>
    <row r="1569" customFormat="false" ht="12.75" hidden="false" customHeight="false" outlineLevel="0" collapsed="false">
      <c r="A1569" s="44"/>
      <c r="B1569" s="44"/>
      <c r="C1569" s="44"/>
      <c r="D1569" s="44"/>
      <c r="E1569" s="44"/>
    </row>
    <row r="1570" customFormat="false" ht="12.75" hidden="false" customHeight="false" outlineLevel="0" collapsed="false">
      <c r="A1570" s="44"/>
      <c r="B1570" s="44"/>
      <c r="C1570" s="44"/>
      <c r="D1570" s="44"/>
      <c r="E1570" s="44"/>
    </row>
    <row r="1571" customFormat="false" ht="12.75" hidden="false" customHeight="false" outlineLevel="0" collapsed="false">
      <c r="A1571" s="44"/>
      <c r="B1571" s="44"/>
      <c r="C1571" s="44"/>
      <c r="D1571" s="44"/>
      <c r="E1571" s="44"/>
    </row>
    <row r="1572" customFormat="false" ht="12.75" hidden="false" customHeight="false" outlineLevel="0" collapsed="false">
      <c r="A1572" s="44"/>
      <c r="B1572" s="44"/>
      <c r="C1572" s="44"/>
      <c r="D1572" s="44"/>
      <c r="E1572" s="44"/>
    </row>
    <row r="1573" customFormat="false" ht="12.75" hidden="false" customHeight="false" outlineLevel="0" collapsed="false">
      <c r="A1573" s="44"/>
      <c r="B1573" s="44"/>
      <c r="C1573" s="44"/>
      <c r="D1573" s="44"/>
      <c r="E1573" s="44"/>
    </row>
    <row r="1574" customFormat="false" ht="12.75" hidden="false" customHeight="false" outlineLevel="0" collapsed="false">
      <c r="A1574" s="44"/>
      <c r="B1574" s="44"/>
      <c r="C1574" s="44"/>
      <c r="D1574" s="44"/>
      <c r="E1574" s="44"/>
    </row>
    <row r="1575" customFormat="false" ht="12.75" hidden="false" customHeight="false" outlineLevel="0" collapsed="false">
      <c r="A1575" s="44"/>
      <c r="B1575" s="44"/>
      <c r="C1575" s="44"/>
      <c r="D1575" s="44"/>
      <c r="E1575" s="44"/>
    </row>
    <row r="1576" customFormat="false" ht="12.75" hidden="false" customHeight="false" outlineLevel="0" collapsed="false">
      <c r="A1576" s="44"/>
      <c r="B1576" s="44"/>
      <c r="C1576" s="44"/>
      <c r="D1576" s="44"/>
      <c r="E1576" s="44"/>
    </row>
    <row r="1577" customFormat="false" ht="12.75" hidden="false" customHeight="false" outlineLevel="0" collapsed="false">
      <c r="A1577" s="44"/>
      <c r="B1577" s="44"/>
      <c r="C1577" s="44"/>
      <c r="D1577" s="44"/>
      <c r="E1577" s="44"/>
    </row>
    <row r="1578" customFormat="false" ht="12.75" hidden="false" customHeight="false" outlineLevel="0" collapsed="false">
      <c r="A1578" s="44"/>
      <c r="B1578" s="44"/>
      <c r="C1578" s="44"/>
      <c r="D1578" s="44"/>
      <c r="E1578" s="44"/>
    </row>
    <row r="1579" customFormat="false" ht="12.75" hidden="false" customHeight="false" outlineLevel="0" collapsed="false">
      <c r="A1579" s="44"/>
      <c r="B1579" s="44"/>
      <c r="C1579" s="44"/>
      <c r="D1579" s="44"/>
      <c r="E1579" s="44"/>
    </row>
    <row r="1580" customFormat="false" ht="12.75" hidden="false" customHeight="false" outlineLevel="0" collapsed="false">
      <c r="A1580" s="44"/>
      <c r="B1580" s="44"/>
      <c r="C1580" s="44"/>
      <c r="D1580" s="44"/>
      <c r="E1580" s="44"/>
    </row>
    <row r="1581" customFormat="false" ht="12.75" hidden="false" customHeight="false" outlineLevel="0" collapsed="false">
      <c r="A1581" s="44"/>
      <c r="B1581" s="44"/>
      <c r="C1581" s="44"/>
      <c r="D1581" s="44"/>
      <c r="E1581" s="44"/>
    </row>
    <row r="1582" customFormat="false" ht="12.75" hidden="false" customHeight="false" outlineLevel="0" collapsed="false">
      <c r="A1582" s="44"/>
      <c r="B1582" s="44"/>
      <c r="C1582" s="44"/>
      <c r="D1582" s="44"/>
      <c r="E1582" s="44"/>
    </row>
    <row r="1583" customFormat="false" ht="12.75" hidden="false" customHeight="false" outlineLevel="0" collapsed="false">
      <c r="A1583" s="44"/>
      <c r="B1583" s="44"/>
      <c r="C1583" s="44"/>
      <c r="D1583" s="44"/>
      <c r="E1583" s="44"/>
    </row>
    <row r="1584" customFormat="false" ht="12.75" hidden="false" customHeight="false" outlineLevel="0" collapsed="false">
      <c r="A1584" s="44"/>
      <c r="B1584" s="44"/>
      <c r="C1584" s="44"/>
      <c r="D1584" s="44"/>
      <c r="E1584" s="44"/>
    </row>
    <row r="1585" customFormat="false" ht="12.75" hidden="false" customHeight="false" outlineLevel="0" collapsed="false">
      <c r="A1585" s="44"/>
      <c r="B1585" s="44"/>
      <c r="C1585" s="44"/>
      <c r="D1585" s="44"/>
      <c r="E1585" s="44"/>
    </row>
    <row r="1586" customFormat="false" ht="12.75" hidden="false" customHeight="false" outlineLevel="0" collapsed="false">
      <c r="A1586" s="44"/>
      <c r="B1586" s="44"/>
      <c r="C1586" s="44"/>
      <c r="D1586" s="44"/>
      <c r="E1586" s="44"/>
    </row>
    <row r="1587" customFormat="false" ht="12.75" hidden="false" customHeight="false" outlineLevel="0" collapsed="false">
      <c r="A1587" s="44"/>
      <c r="B1587" s="44"/>
      <c r="C1587" s="44"/>
      <c r="D1587" s="44"/>
      <c r="E1587" s="44"/>
    </row>
    <row r="1588" customFormat="false" ht="12.75" hidden="false" customHeight="false" outlineLevel="0" collapsed="false">
      <c r="A1588" s="44"/>
      <c r="B1588" s="44"/>
      <c r="C1588" s="44"/>
      <c r="D1588" s="44"/>
      <c r="E1588" s="44"/>
    </row>
    <row r="1589" customFormat="false" ht="12.75" hidden="false" customHeight="false" outlineLevel="0" collapsed="false">
      <c r="A1589" s="44"/>
      <c r="B1589" s="44"/>
      <c r="C1589" s="44"/>
      <c r="D1589" s="44"/>
      <c r="E1589" s="44"/>
    </row>
    <row r="1590" customFormat="false" ht="12.75" hidden="false" customHeight="false" outlineLevel="0" collapsed="false">
      <c r="A1590" s="44"/>
      <c r="B1590" s="44"/>
      <c r="C1590" s="44"/>
      <c r="D1590" s="44"/>
      <c r="E1590" s="44"/>
    </row>
    <row r="1591" customFormat="false" ht="12.75" hidden="false" customHeight="false" outlineLevel="0" collapsed="false">
      <c r="A1591" s="44"/>
      <c r="B1591" s="44"/>
      <c r="C1591" s="44"/>
      <c r="D1591" s="44"/>
      <c r="E1591" s="44"/>
    </row>
    <row r="1592" customFormat="false" ht="12.75" hidden="false" customHeight="false" outlineLevel="0" collapsed="false">
      <c r="A1592" s="44"/>
      <c r="B1592" s="44"/>
      <c r="C1592" s="44"/>
      <c r="D1592" s="44"/>
      <c r="E1592" s="44"/>
    </row>
    <row r="1593" customFormat="false" ht="12.75" hidden="false" customHeight="false" outlineLevel="0" collapsed="false">
      <c r="A1593" s="44"/>
      <c r="B1593" s="44"/>
      <c r="C1593" s="44"/>
      <c r="D1593" s="44"/>
      <c r="E1593" s="44"/>
    </row>
    <row r="1594" customFormat="false" ht="12.75" hidden="false" customHeight="false" outlineLevel="0" collapsed="false">
      <c r="A1594" s="44"/>
      <c r="B1594" s="44"/>
      <c r="C1594" s="44"/>
      <c r="D1594" s="44"/>
      <c r="E1594" s="44"/>
    </row>
    <row r="1595" customFormat="false" ht="12.75" hidden="false" customHeight="false" outlineLevel="0" collapsed="false">
      <c r="A1595" s="44"/>
      <c r="B1595" s="44"/>
      <c r="C1595" s="44"/>
      <c r="D1595" s="44"/>
      <c r="E1595" s="44"/>
    </row>
    <row r="1596" customFormat="false" ht="12.75" hidden="false" customHeight="false" outlineLevel="0" collapsed="false">
      <c r="A1596" s="44"/>
      <c r="B1596" s="44"/>
      <c r="C1596" s="44"/>
      <c r="D1596" s="44"/>
      <c r="E1596" s="44"/>
    </row>
    <row r="1597" customFormat="false" ht="12.75" hidden="false" customHeight="false" outlineLevel="0" collapsed="false">
      <c r="A1597" s="44"/>
      <c r="B1597" s="44"/>
      <c r="C1597" s="44"/>
      <c r="D1597" s="44"/>
      <c r="E1597" s="44"/>
    </row>
    <row r="1598" customFormat="false" ht="12.75" hidden="false" customHeight="false" outlineLevel="0" collapsed="false">
      <c r="A1598" s="44"/>
      <c r="B1598" s="44"/>
      <c r="C1598" s="44"/>
      <c r="D1598" s="44"/>
      <c r="E1598" s="44"/>
    </row>
    <row r="1599" customFormat="false" ht="12.75" hidden="false" customHeight="false" outlineLevel="0" collapsed="false">
      <c r="A1599" s="44"/>
      <c r="B1599" s="44"/>
      <c r="C1599" s="44"/>
      <c r="D1599" s="44"/>
      <c r="E1599" s="44"/>
    </row>
    <row r="1600" customFormat="false" ht="12.75" hidden="false" customHeight="false" outlineLevel="0" collapsed="false">
      <c r="A1600" s="44"/>
      <c r="B1600" s="44"/>
      <c r="C1600" s="44"/>
      <c r="D1600" s="44"/>
      <c r="E1600" s="44"/>
    </row>
    <row r="1601" customFormat="false" ht="12.75" hidden="false" customHeight="false" outlineLevel="0" collapsed="false">
      <c r="A1601" s="44"/>
      <c r="B1601" s="44"/>
      <c r="C1601" s="44"/>
      <c r="D1601" s="44"/>
      <c r="E1601" s="44"/>
    </row>
    <row r="1602" customFormat="false" ht="12.75" hidden="false" customHeight="false" outlineLevel="0" collapsed="false">
      <c r="A1602" s="44"/>
      <c r="B1602" s="44"/>
      <c r="C1602" s="44"/>
      <c r="D1602" s="44"/>
      <c r="E1602" s="44"/>
    </row>
    <row r="1603" customFormat="false" ht="12.75" hidden="false" customHeight="false" outlineLevel="0" collapsed="false">
      <c r="A1603" s="44"/>
      <c r="B1603" s="44"/>
      <c r="C1603" s="44"/>
      <c r="D1603" s="44"/>
      <c r="E1603" s="44"/>
    </row>
    <row r="1604" customFormat="false" ht="12.75" hidden="false" customHeight="false" outlineLevel="0" collapsed="false">
      <c r="A1604" s="44"/>
      <c r="B1604" s="44"/>
      <c r="C1604" s="44"/>
      <c r="D1604" s="44"/>
      <c r="E1604" s="44"/>
    </row>
    <row r="1605" customFormat="false" ht="12.75" hidden="false" customHeight="false" outlineLevel="0" collapsed="false">
      <c r="A1605" s="44"/>
      <c r="B1605" s="44"/>
      <c r="C1605" s="44"/>
      <c r="D1605" s="44"/>
      <c r="E1605" s="44"/>
    </row>
    <row r="1606" customFormat="false" ht="12.75" hidden="false" customHeight="false" outlineLevel="0" collapsed="false">
      <c r="A1606" s="44"/>
      <c r="B1606" s="44"/>
      <c r="C1606" s="44"/>
      <c r="D1606" s="44"/>
      <c r="E1606" s="44"/>
    </row>
    <row r="1607" customFormat="false" ht="12.75" hidden="false" customHeight="false" outlineLevel="0" collapsed="false">
      <c r="A1607" s="44"/>
      <c r="B1607" s="44"/>
      <c r="C1607" s="44"/>
      <c r="D1607" s="44"/>
      <c r="E1607" s="44"/>
    </row>
    <row r="1608" customFormat="false" ht="12.75" hidden="false" customHeight="false" outlineLevel="0" collapsed="false">
      <c r="A1608" s="44"/>
      <c r="B1608" s="44"/>
      <c r="C1608" s="44"/>
      <c r="D1608" s="44"/>
      <c r="E1608" s="44"/>
    </row>
    <row r="1609" customFormat="false" ht="12.75" hidden="false" customHeight="false" outlineLevel="0" collapsed="false">
      <c r="A1609" s="44"/>
      <c r="B1609" s="44"/>
      <c r="C1609" s="44"/>
      <c r="D1609" s="44"/>
      <c r="E1609" s="44"/>
    </row>
    <row r="1610" customFormat="false" ht="12.75" hidden="false" customHeight="false" outlineLevel="0" collapsed="false">
      <c r="A1610" s="44"/>
      <c r="B1610" s="44"/>
      <c r="C1610" s="44"/>
      <c r="D1610" s="44"/>
      <c r="E1610" s="44"/>
    </row>
    <row r="1611" customFormat="false" ht="12.75" hidden="false" customHeight="false" outlineLevel="0" collapsed="false">
      <c r="A1611" s="44"/>
      <c r="B1611" s="44"/>
      <c r="C1611" s="44"/>
      <c r="D1611" s="44"/>
      <c r="E1611" s="44"/>
    </row>
    <row r="1612" customFormat="false" ht="12.75" hidden="false" customHeight="false" outlineLevel="0" collapsed="false">
      <c r="A1612" s="44"/>
      <c r="B1612" s="44"/>
      <c r="C1612" s="44"/>
      <c r="D1612" s="44"/>
      <c r="E1612" s="44"/>
    </row>
    <row r="1613" customFormat="false" ht="12.75" hidden="false" customHeight="false" outlineLevel="0" collapsed="false">
      <c r="A1613" s="44"/>
      <c r="B1613" s="44"/>
      <c r="C1613" s="44"/>
      <c r="D1613" s="44"/>
      <c r="E1613" s="44"/>
    </row>
    <row r="1614" customFormat="false" ht="12.75" hidden="false" customHeight="false" outlineLevel="0" collapsed="false">
      <c r="A1614" s="44"/>
      <c r="B1614" s="44"/>
      <c r="C1614" s="44"/>
      <c r="D1614" s="44"/>
      <c r="E1614" s="44"/>
    </row>
    <row r="1615" customFormat="false" ht="12.75" hidden="false" customHeight="false" outlineLevel="0" collapsed="false">
      <c r="A1615" s="44"/>
      <c r="B1615" s="44"/>
      <c r="C1615" s="44"/>
      <c r="D1615" s="44"/>
      <c r="E1615" s="44"/>
    </row>
    <row r="1616" customFormat="false" ht="12.75" hidden="false" customHeight="false" outlineLevel="0" collapsed="false">
      <c r="A1616" s="44"/>
      <c r="B1616" s="44"/>
      <c r="C1616" s="44"/>
      <c r="D1616" s="44"/>
      <c r="E1616" s="44"/>
    </row>
    <row r="1617" customFormat="false" ht="12.75" hidden="false" customHeight="false" outlineLevel="0" collapsed="false">
      <c r="A1617" s="44"/>
      <c r="B1617" s="44"/>
      <c r="C1617" s="44"/>
      <c r="D1617" s="44"/>
      <c r="E1617" s="44"/>
    </row>
    <row r="1618" customFormat="false" ht="12.75" hidden="false" customHeight="false" outlineLevel="0" collapsed="false">
      <c r="A1618" s="44"/>
      <c r="B1618" s="44"/>
      <c r="C1618" s="44"/>
      <c r="D1618" s="44"/>
      <c r="E1618" s="44"/>
    </row>
    <row r="1619" customFormat="false" ht="12.75" hidden="false" customHeight="false" outlineLevel="0" collapsed="false">
      <c r="A1619" s="44"/>
      <c r="B1619" s="44"/>
      <c r="C1619" s="44"/>
      <c r="D1619" s="44"/>
      <c r="E1619" s="44"/>
    </row>
    <row r="1620" customFormat="false" ht="12.75" hidden="false" customHeight="false" outlineLevel="0" collapsed="false">
      <c r="A1620" s="44"/>
      <c r="B1620" s="44"/>
      <c r="C1620" s="44"/>
      <c r="D1620" s="44"/>
      <c r="E1620" s="44"/>
    </row>
    <row r="1621" customFormat="false" ht="12.75" hidden="false" customHeight="false" outlineLevel="0" collapsed="false">
      <c r="A1621" s="44"/>
      <c r="B1621" s="44"/>
      <c r="C1621" s="44"/>
      <c r="D1621" s="44"/>
      <c r="E1621" s="44"/>
    </row>
    <row r="1622" customFormat="false" ht="12.75" hidden="false" customHeight="false" outlineLevel="0" collapsed="false">
      <c r="A1622" s="44"/>
      <c r="B1622" s="44"/>
      <c r="C1622" s="44"/>
      <c r="D1622" s="44"/>
      <c r="E1622" s="44"/>
    </row>
    <row r="1623" customFormat="false" ht="12.75" hidden="false" customHeight="false" outlineLevel="0" collapsed="false">
      <c r="A1623" s="44"/>
      <c r="B1623" s="44"/>
      <c r="C1623" s="44"/>
      <c r="D1623" s="44"/>
      <c r="E1623" s="44"/>
    </row>
    <row r="1624" customFormat="false" ht="12.75" hidden="false" customHeight="false" outlineLevel="0" collapsed="false">
      <c r="A1624" s="44"/>
      <c r="B1624" s="44"/>
      <c r="C1624" s="44"/>
      <c r="D1624" s="44"/>
      <c r="E1624" s="44"/>
    </row>
    <row r="1625" customFormat="false" ht="12.75" hidden="false" customHeight="false" outlineLevel="0" collapsed="false">
      <c r="A1625" s="44"/>
      <c r="B1625" s="44"/>
      <c r="C1625" s="44"/>
      <c r="D1625" s="44"/>
      <c r="E1625" s="44"/>
    </row>
    <row r="1626" customFormat="false" ht="12.75" hidden="false" customHeight="false" outlineLevel="0" collapsed="false">
      <c r="A1626" s="44"/>
      <c r="B1626" s="44"/>
      <c r="C1626" s="44"/>
      <c r="D1626" s="44"/>
      <c r="E1626" s="44"/>
    </row>
    <row r="1627" customFormat="false" ht="12.75" hidden="false" customHeight="false" outlineLevel="0" collapsed="false">
      <c r="A1627" s="44"/>
      <c r="B1627" s="44"/>
      <c r="C1627" s="44"/>
      <c r="D1627" s="44"/>
      <c r="E1627" s="44"/>
    </row>
    <row r="1628" customFormat="false" ht="12.75" hidden="false" customHeight="false" outlineLevel="0" collapsed="false">
      <c r="A1628" s="44"/>
      <c r="B1628" s="44"/>
      <c r="C1628" s="44"/>
      <c r="D1628" s="44"/>
      <c r="E1628" s="44"/>
    </row>
    <row r="1629" customFormat="false" ht="12.75" hidden="false" customHeight="false" outlineLevel="0" collapsed="false">
      <c r="A1629" s="44"/>
      <c r="B1629" s="44"/>
      <c r="C1629" s="44"/>
      <c r="D1629" s="44"/>
      <c r="E1629" s="44"/>
    </row>
    <row r="1630" customFormat="false" ht="12.75" hidden="false" customHeight="false" outlineLevel="0" collapsed="false">
      <c r="A1630" s="44"/>
      <c r="B1630" s="44"/>
      <c r="C1630" s="44"/>
      <c r="D1630" s="44"/>
      <c r="E1630" s="44"/>
    </row>
    <row r="1631" customFormat="false" ht="12.75" hidden="false" customHeight="false" outlineLevel="0" collapsed="false">
      <c r="A1631" s="44"/>
      <c r="B1631" s="44"/>
      <c r="C1631" s="44"/>
      <c r="D1631" s="44"/>
      <c r="E1631" s="44"/>
    </row>
    <row r="1632" customFormat="false" ht="12.75" hidden="false" customHeight="false" outlineLevel="0" collapsed="false">
      <c r="A1632" s="44"/>
      <c r="B1632" s="44"/>
      <c r="C1632" s="44"/>
      <c r="D1632" s="44"/>
      <c r="E1632" s="44"/>
    </row>
    <row r="1633" customFormat="false" ht="12.75" hidden="false" customHeight="false" outlineLevel="0" collapsed="false">
      <c r="A1633" s="44"/>
      <c r="B1633" s="44"/>
      <c r="C1633" s="44"/>
      <c r="D1633" s="44"/>
      <c r="E1633" s="44"/>
    </row>
    <row r="1634" customFormat="false" ht="12.75" hidden="false" customHeight="false" outlineLevel="0" collapsed="false">
      <c r="A1634" s="44"/>
      <c r="B1634" s="44"/>
      <c r="C1634" s="44"/>
      <c r="D1634" s="44"/>
      <c r="E1634" s="44"/>
    </row>
    <row r="1635" customFormat="false" ht="12.75" hidden="false" customHeight="false" outlineLevel="0" collapsed="false">
      <c r="A1635" s="44"/>
      <c r="B1635" s="44"/>
      <c r="C1635" s="44"/>
      <c r="D1635" s="44"/>
      <c r="E1635" s="44"/>
    </row>
    <row r="1636" customFormat="false" ht="12.75" hidden="false" customHeight="false" outlineLevel="0" collapsed="false">
      <c r="A1636" s="44"/>
      <c r="B1636" s="44"/>
      <c r="C1636" s="44"/>
      <c r="D1636" s="44"/>
      <c r="E1636" s="44"/>
    </row>
    <row r="1637" customFormat="false" ht="12.75" hidden="false" customHeight="false" outlineLevel="0" collapsed="false">
      <c r="A1637" s="44"/>
      <c r="B1637" s="44"/>
      <c r="C1637" s="44"/>
      <c r="D1637" s="44"/>
      <c r="E1637" s="44"/>
    </row>
    <row r="1638" customFormat="false" ht="12.75" hidden="false" customHeight="false" outlineLevel="0" collapsed="false">
      <c r="A1638" s="44"/>
      <c r="B1638" s="44"/>
      <c r="C1638" s="44"/>
      <c r="D1638" s="44"/>
      <c r="E1638" s="44"/>
    </row>
    <row r="1639" customFormat="false" ht="12.75" hidden="false" customHeight="false" outlineLevel="0" collapsed="false">
      <c r="A1639" s="44"/>
      <c r="B1639" s="44"/>
      <c r="C1639" s="44"/>
      <c r="D1639" s="44"/>
      <c r="E1639" s="44"/>
    </row>
    <row r="1640" customFormat="false" ht="12.75" hidden="false" customHeight="false" outlineLevel="0" collapsed="false">
      <c r="A1640" s="44"/>
      <c r="B1640" s="44"/>
      <c r="C1640" s="44"/>
      <c r="D1640" s="44"/>
      <c r="E1640" s="44"/>
    </row>
    <row r="1641" customFormat="false" ht="12.75" hidden="false" customHeight="false" outlineLevel="0" collapsed="false">
      <c r="A1641" s="44"/>
      <c r="B1641" s="44"/>
      <c r="C1641" s="44"/>
      <c r="D1641" s="44"/>
      <c r="E1641" s="44"/>
    </row>
    <row r="1642" customFormat="false" ht="12.75" hidden="false" customHeight="false" outlineLevel="0" collapsed="false">
      <c r="A1642" s="44"/>
      <c r="B1642" s="44"/>
      <c r="C1642" s="44"/>
      <c r="D1642" s="44"/>
      <c r="E1642" s="44"/>
    </row>
  </sheetData>
  <mergeCells count="10">
    <mergeCell ref="C6:E6"/>
    <mergeCell ref="C100:E100"/>
    <mergeCell ref="C206:E206"/>
    <mergeCell ref="C289:E289"/>
    <mergeCell ref="C360:E360"/>
    <mergeCell ref="C463:E463"/>
    <mergeCell ref="C557:E557"/>
    <mergeCell ref="C684:E684"/>
    <mergeCell ref="C757:E757"/>
    <mergeCell ref="C840:E8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21" activeCellId="0" sqref="A121:E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3" t="s">
        <v>464</v>
      </c>
    </row>
    <row r="4" customFormat="false" ht="12.75" hidden="false" customHeight="false" outlineLevel="0" collapsed="false">
      <c r="A4" s="34"/>
      <c r="B4" s="35"/>
      <c r="C4" s="36"/>
      <c r="D4" s="37"/>
      <c r="E4" s="37"/>
    </row>
    <row r="5" customFormat="false" ht="12.75" hidden="false" customHeight="false" outlineLevel="0" collapsed="false">
      <c r="A5" s="10" t="s">
        <v>465</v>
      </c>
      <c r="B5" s="11"/>
      <c r="C5" s="8"/>
      <c r="D5" s="9"/>
      <c r="E5" s="9"/>
    </row>
    <row r="6" customFormat="false" ht="12.75" hidden="false" customHeight="false" outlineLevel="0" collapsed="false">
      <c r="A6" s="12"/>
      <c r="B6" s="12"/>
      <c r="C6" s="13" t="s">
        <v>3</v>
      </c>
      <c r="D6" s="13"/>
      <c r="E6" s="13"/>
    </row>
    <row r="7" customFormat="false" ht="12.75" hidden="false" customHeight="false" outlineLevel="0" collapsed="false">
      <c r="A7" s="14"/>
      <c r="B7" s="14" t="s">
        <v>4</v>
      </c>
      <c r="C7" s="15" t="s">
        <v>5</v>
      </c>
      <c r="D7" s="13" t="s">
        <v>6</v>
      </c>
      <c r="E7" s="13" t="s">
        <v>7</v>
      </c>
    </row>
    <row r="8" customFormat="false" ht="12.75" hidden="false" customHeight="false" outlineLevel="0" collapsed="false">
      <c r="A8" s="14" t="s">
        <v>8</v>
      </c>
      <c r="B8" s="14"/>
      <c r="C8" s="15" t="s">
        <v>9</v>
      </c>
      <c r="D8" s="13" t="s">
        <v>10</v>
      </c>
      <c r="E8" s="13" t="s">
        <v>11</v>
      </c>
    </row>
    <row r="9" customFormat="false" ht="12.75" hidden="false" customHeight="false" outlineLevel="0" collapsed="false">
      <c r="A9" s="16" t="s">
        <v>12</v>
      </c>
      <c r="B9" s="16" t="s">
        <v>13</v>
      </c>
      <c r="C9" s="17" t="n">
        <v>47.5</v>
      </c>
      <c r="D9" s="18" t="n">
        <v>96.514</v>
      </c>
      <c r="E9" s="18" t="n">
        <v>2.03187368421053</v>
      </c>
    </row>
    <row r="10" customFormat="false" ht="12.75" hidden="false" customHeight="false" outlineLevel="0" collapsed="false">
      <c r="A10" s="16" t="s">
        <v>466</v>
      </c>
      <c r="B10" s="16" t="s">
        <v>231</v>
      </c>
      <c r="C10" s="17" t="n">
        <v>204.5</v>
      </c>
      <c r="D10" s="18" t="n">
        <v>183.639</v>
      </c>
      <c r="E10" s="18" t="n">
        <v>0.8979902200489</v>
      </c>
    </row>
    <row r="11" customFormat="false" ht="12.75" hidden="false" customHeight="false" outlineLevel="0" collapsed="false">
      <c r="A11" s="16" t="s">
        <v>193</v>
      </c>
      <c r="B11" s="16" t="s">
        <v>194</v>
      </c>
      <c r="C11" s="17" t="n">
        <v>45</v>
      </c>
      <c r="D11" s="18" t="n">
        <v>39.3</v>
      </c>
      <c r="E11" s="18" t="n">
        <v>0.873333333333333</v>
      </c>
    </row>
    <row r="12" customFormat="false" ht="12.75" hidden="false" customHeight="false" outlineLevel="0" collapsed="false">
      <c r="A12" s="16" t="s">
        <v>14</v>
      </c>
      <c r="B12" s="16" t="s">
        <v>15</v>
      </c>
      <c r="C12" s="17" t="n">
        <v>192390</v>
      </c>
      <c r="D12" s="18" t="n">
        <v>37076.4</v>
      </c>
      <c r="E12" s="18" t="n">
        <v>0.192714798066428</v>
      </c>
    </row>
    <row r="13" customFormat="false" ht="12.75" hidden="false" customHeight="false" outlineLevel="0" collapsed="false">
      <c r="A13" s="16" t="s">
        <v>18</v>
      </c>
      <c r="B13" s="16" t="s">
        <v>19</v>
      </c>
      <c r="C13" s="17" t="n">
        <v>12254.2</v>
      </c>
      <c r="D13" s="18" t="n">
        <v>24068.836</v>
      </c>
      <c r="E13" s="18" t="n">
        <v>1.96412952293907</v>
      </c>
    </row>
    <row r="14" customFormat="false" ht="12.75" hidden="false" customHeight="false" outlineLevel="0" collapsed="false">
      <c r="A14" s="16" t="s">
        <v>426</v>
      </c>
      <c r="B14" s="16" t="s">
        <v>427</v>
      </c>
      <c r="C14" s="17" t="n">
        <v>138.8</v>
      </c>
      <c r="D14" s="18" t="n">
        <v>1384.04</v>
      </c>
      <c r="E14" s="18" t="n">
        <v>9.97146974063401</v>
      </c>
    </row>
    <row r="15" customFormat="false" ht="12.75" hidden="false" customHeight="false" outlineLevel="0" collapsed="false">
      <c r="A15" s="16" t="s">
        <v>20</v>
      </c>
      <c r="B15" s="16" t="s">
        <v>21</v>
      </c>
      <c r="C15" s="17" t="n">
        <v>202</v>
      </c>
      <c r="D15" s="18" t="n">
        <v>1870.5</v>
      </c>
      <c r="E15" s="18" t="n">
        <v>9.25990099009901</v>
      </c>
    </row>
    <row r="16" customFormat="false" ht="12.75" hidden="false" customHeight="false" outlineLevel="0" collapsed="false">
      <c r="A16" s="16" t="s">
        <v>234</v>
      </c>
      <c r="B16" s="16" t="s">
        <v>235</v>
      </c>
      <c r="C16" s="17" t="n">
        <v>566.8</v>
      </c>
      <c r="D16" s="18" t="n">
        <v>6536.47</v>
      </c>
      <c r="E16" s="18" t="n">
        <v>11.532233592096</v>
      </c>
    </row>
    <row r="17" customFormat="false" ht="12.75" hidden="false" customHeight="false" outlineLevel="0" collapsed="false">
      <c r="A17" s="16" t="s">
        <v>22</v>
      </c>
      <c r="B17" s="16" t="s">
        <v>23</v>
      </c>
      <c r="C17" s="17" t="n">
        <v>352881.2</v>
      </c>
      <c r="D17" s="18" t="n">
        <v>469286.684</v>
      </c>
      <c r="E17" s="18" t="n">
        <v>1.32987159417957</v>
      </c>
    </row>
    <row r="18" customFormat="false" ht="12.75" hidden="false" customHeight="false" outlineLevel="0" collapsed="false">
      <c r="A18" s="16" t="s">
        <v>24</v>
      </c>
      <c r="B18" s="16" t="s">
        <v>25</v>
      </c>
      <c r="C18" s="17" t="n">
        <v>1.7</v>
      </c>
      <c r="D18" s="18" t="n">
        <v>10.2</v>
      </c>
      <c r="E18" s="18" t="n">
        <v>6</v>
      </c>
    </row>
    <row r="19" customFormat="false" ht="12.75" hidden="false" customHeight="false" outlineLevel="0" collapsed="false">
      <c r="A19" s="16" t="s">
        <v>260</v>
      </c>
      <c r="B19" s="16" t="s">
        <v>261</v>
      </c>
      <c r="C19" s="17" t="n">
        <v>20.3</v>
      </c>
      <c r="D19" s="18" t="n">
        <v>284.03</v>
      </c>
      <c r="E19" s="18" t="n">
        <v>13.9916256157635</v>
      </c>
    </row>
    <row r="20" customFormat="false" ht="12.75" hidden="false" customHeight="false" outlineLevel="0" collapsed="false">
      <c r="A20" s="16" t="s">
        <v>26</v>
      </c>
      <c r="B20" s="16" t="s">
        <v>27</v>
      </c>
      <c r="C20" s="17" t="n">
        <v>27534.6</v>
      </c>
      <c r="D20" s="18" t="n">
        <v>34700.291</v>
      </c>
      <c r="E20" s="18" t="n">
        <v>1.26024314862028</v>
      </c>
    </row>
    <row r="21" customFormat="false" ht="12.75" hidden="false" customHeight="false" outlineLevel="0" collapsed="false">
      <c r="A21" s="16" t="s">
        <v>195</v>
      </c>
      <c r="B21" s="16" t="s">
        <v>196</v>
      </c>
      <c r="C21" s="17" t="n">
        <v>4489.5</v>
      </c>
      <c r="D21" s="18" t="n">
        <v>10502.269</v>
      </c>
      <c r="E21" s="18" t="n">
        <v>2.33929591268516</v>
      </c>
    </row>
    <row r="22" customFormat="false" ht="12.75" hidden="false" customHeight="false" outlineLevel="0" collapsed="false">
      <c r="A22" s="16" t="s">
        <v>315</v>
      </c>
      <c r="B22" s="16" t="s">
        <v>316</v>
      </c>
      <c r="C22" s="17" t="n">
        <v>53.7</v>
      </c>
      <c r="D22" s="18" t="n">
        <v>155.009</v>
      </c>
      <c r="E22" s="18" t="n">
        <v>2.88657355679702</v>
      </c>
    </row>
    <row r="23" customFormat="false" ht="12.75" hidden="false" customHeight="false" outlineLevel="0" collapsed="false">
      <c r="A23" s="16" t="s">
        <v>28</v>
      </c>
      <c r="B23" s="16" t="s">
        <v>29</v>
      </c>
      <c r="C23" s="17" t="n">
        <v>11252</v>
      </c>
      <c r="D23" s="18" t="n">
        <v>3857.466</v>
      </c>
      <c r="E23" s="18" t="n">
        <v>0.34282492001422</v>
      </c>
    </row>
    <row r="24" customFormat="false" ht="12.75" hidden="false" customHeight="false" outlineLevel="0" collapsed="false">
      <c r="A24" s="16" t="s">
        <v>30</v>
      </c>
      <c r="B24" s="16" t="s">
        <v>31</v>
      </c>
      <c r="C24" s="17" t="n">
        <v>617.7</v>
      </c>
      <c r="D24" s="18" t="n">
        <v>3381.838</v>
      </c>
      <c r="E24" s="18" t="n">
        <v>5.47488748583455</v>
      </c>
    </row>
    <row r="25" customFormat="false" ht="12.75" hidden="false" customHeight="false" outlineLevel="0" collapsed="false">
      <c r="A25" s="16" t="s">
        <v>32</v>
      </c>
      <c r="B25" s="16" t="s">
        <v>33</v>
      </c>
      <c r="C25" s="17" t="n">
        <v>5508.2</v>
      </c>
      <c r="D25" s="18" t="n">
        <v>25072.92</v>
      </c>
      <c r="E25" s="18" t="n">
        <v>4.55192621909154</v>
      </c>
    </row>
    <row r="26" customFormat="false" ht="12.75" hidden="false" customHeight="false" outlineLevel="0" collapsed="false">
      <c r="A26" s="16" t="s">
        <v>467</v>
      </c>
      <c r="B26" s="16" t="s">
        <v>468</v>
      </c>
      <c r="C26" s="17" t="n">
        <v>1015.2</v>
      </c>
      <c r="D26" s="18" t="n">
        <v>4104.519</v>
      </c>
      <c r="E26" s="18" t="n">
        <v>4.04306442080378</v>
      </c>
    </row>
    <row r="27" customFormat="false" ht="12.75" hidden="false" customHeight="false" outlineLevel="0" collapsed="false">
      <c r="A27" s="16" t="s">
        <v>34</v>
      </c>
      <c r="B27" s="16" t="s">
        <v>35</v>
      </c>
      <c r="C27" s="17" t="n">
        <v>6188</v>
      </c>
      <c r="D27" s="18" t="n">
        <v>26833.257</v>
      </c>
      <c r="E27" s="18" t="n">
        <v>4.33633758888171</v>
      </c>
    </row>
    <row r="28" customFormat="false" ht="12.75" hidden="false" customHeight="false" outlineLevel="0" collapsed="false">
      <c r="A28" s="16" t="s">
        <v>36</v>
      </c>
      <c r="B28" s="16" t="s">
        <v>37</v>
      </c>
      <c r="C28" s="17" t="n">
        <v>30376.14</v>
      </c>
      <c r="D28" s="18" t="n">
        <v>157644.739</v>
      </c>
      <c r="E28" s="18" t="n">
        <v>5.18975547913593</v>
      </c>
    </row>
    <row r="29" customFormat="false" ht="12.75" hidden="false" customHeight="false" outlineLevel="0" collapsed="false">
      <c r="A29" s="16" t="s">
        <v>264</v>
      </c>
      <c r="B29" s="16" t="s">
        <v>198</v>
      </c>
      <c r="C29" s="17" t="n">
        <v>3891.6</v>
      </c>
      <c r="D29" s="18" t="n">
        <v>2353.174</v>
      </c>
      <c r="E29" s="18" t="n">
        <v>0.604680337136396</v>
      </c>
    </row>
    <row r="30" customFormat="false" ht="12.75" hidden="false" customHeight="false" outlineLevel="0" collapsed="false">
      <c r="A30" s="16" t="s">
        <v>38</v>
      </c>
      <c r="B30" s="16" t="s">
        <v>39</v>
      </c>
      <c r="C30" s="17" t="n">
        <v>464839.5</v>
      </c>
      <c r="D30" s="18" t="n">
        <v>105062.679</v>
      </c>
      <c r="E30" s="18" t="n">
        <v>0.226019258260109</v>
      </c>
    </row>
    <row r="31" customFormat="false" ht="12.75" hidden="false" customHeight="false" outlineLevel="0" collapsed="false">
      <c r="A31" s="16" t="s">
        <v>42</v>
      </c>
      <c r="B31" s="16" t="s">
        <v>43</v>
      </c>
      <c r="C31" s="17" t="n">
        <v>2841.3</v>
      </c>
      <c r="D31" s="18" t="n">
        <v>40257.668</v>
      </c>
      <c r="E31" s="18" t="n">
        <v>14.1687495160666</v>
      </c>
    </row>
    <row r="32" customFormat="false" ht="12.75" hidden="false" customHeight="false" outlineLevel="0" collapsed="false">
      <c r="A32" s="16" t="s">
        <v>199</v>
      </c>
      <c r="B32" s="16" t="s">
        <v>200</v>
      </c>
      <c r="C32" s="17" t="n">
        <v>30</v>
      </c>
      <c r="D32" s="18" t="n">
        <v>24.3</v>
      </c>
      <c r="E32" s="18" t="n">
        <v>0.81</v>
      </c>
    </row>
    <row r="33" customFormat="false" ht="12.75" hidden="false" customHeight="false" outlineLevel="0" collapsed="false">
      <c r="A33" s="16" t="s">
        <v>44</v>
      </c>
      <c r="B33" s="16" t="s">
        <v>45</v>
      </c>
      <c r="C33" s="17" t="n">
        <v>2420.83</v>
      </c>
      <c r="D33" s="18" t="n">
        <v>10888.4665</v>
      </c>
      <c r="E33" s="18" t="n">
        <v>4.49782368030799</v>
      </c>
    </row>
    <row r="34" customFormat="false" ht="12.75" hidden="false" customHeight="false" outlineLevel="0" collapsed="false">
      <c r="A34" s="16" t="s">
        <v>201</v>
      </c>
      <c r="B34" s="16" t="s">
        <v>202</v>
      </c>
      <c r="C34" s="17" t="n">
        <v>4596</v>
      </c>
      <c r="D34" s="18" t="n">
        <v>8692.661</v>
      </c>
      <c r="E34" s="18" t="n">
        <v>1.89135356832028</v>
      </c>
    </row>
    <row r="35" customFormat="false" ht="12.75" hidden="false" customHeight="false" outlineLevel="0" collapsed="false">
      <c r="A35" s="16" t="s">
        <v>46</v>
      </c>
      <c r="B35" s="16" t="s">
        <v>47</v>
      </c>
      <c r="C35" s="17" t="n">
        <v>304</v>
      </c>
      <c r="D35" s="18" t="n">
        <v>3495.52</v>
      </c>
      <c r="E35" s="18" t="n">
        <v>11.4984210526316</v>
      </c>
    </row>
    <row r="36" customFormat="false" ht="12.75" hidden="false" customHeight="false" outlineLevel="0" collapsed="false">
      <c r="A36" s="16" t="s">
        <v>48</v>
      </c>
      <c r="B36" s="16" t="s">
        <v>49</v>
      </c>
      <c r="C36" s="17" t="n">
        <v>5</v>
      </c>
      <c r="D36" s="18" t="n">
        <v>36</v>
      </c>
      <c r="E36" s="18" t="n">
        <v>7.2</v>
      </c>
    </row>
    <row r="37" customFormat="false" ht="12.75" hidden="false" customHeight="false" outlineLevel="0" collapsed="false">
      <c r="A37" s="16" t="s">
        <v>50</v>
      </c>
      <c r="B37" s="16" t="s">
        <v>51</v>
      </c>
      <c r="C37" s="17" t="n">
        <v>496.9</v>
      </c>
      <c r="D37" s="18" t="n">
        <v>349.723</v>
      </c>
      <c r="E37" s="18" t="n">
        <v>0.703809619641779</v>
      </c>
    </row>
    <row r="38" customFormat="false" ht="12.75" hidden="false" customHeight="false" outlineLevel="0" collapsed="false">
      <c r="A38" s="16" t="s">
        <v>205</v>
      </c>
      <c r="B38" s="16" t="s">
        <v>206</v>
      </c>
      <c r="C38" s="17" t="n">
        <v>3594</v>
      </c>
      <c r="D38" s="18" t="n">
        <v>1106.465</v>
      </c>
      <c r="E38" s="18" t="n">
        <v>0.30786449638286</v>
      </c>
    </row>
    <row r="39" customFormat="false" ht="12.75" hidden="false" customHeight="false" outlineLevel="0" collapsed="false">
      <c r="A39" s="16" t="s">
        <v>52</v>
      </c>
      <c r="B39" s="16" t="s">
        <v>53</v>
      </c>
      <c r="C39" s="17" t="n">
        <v>5824.3</v>
      </c>
      <c r="D39" s="18" t="n">
        <v>5480.64</v>
      </c>
      <c r="E39" s="18" t="n">
        <v>0.940995484435898</v>
      </c>
    </row>
    <row r="40" customFormat="false" ht="12.75" hidden="false" customHeight="false" outlineLevel="0" collapsed="false">
      <c r="A40" s="16" t="s">
        <v>56</v>
      </c>
      <c r="B40" s="16" t="s">
        <v>57</v>
      </c>
      <c r="C40" s="17" t="n">
        <v>15.6</v>
      </c>
      <c r="D40" s="18" t="n">
        <v>118.56</v>
      </c>
      <c r="E40" s="18" t="n">
        <v>7.6</v>
      </c>
    </row>
    <row r="41" customFormat="false" ht="12.75" hidden="false" customHeight="false" outlineLevel="0" collapsed="false">
      <c r="A41" s="16" t="s">
        <v>58</v>
      </c>
      <c r="B41" s="16" t="s">
        <v>59</v>
      </c>
      <c r="C41" s="17" t="n">
        <v>687.2</v>
      </c>
      <c r="D41" s="18" t="n">
        <v>3526.734</v>
      </c>
      <c r="E41" s="18" t="n">
        <v>5.13203434225844</v>
      </c>
    </row>
    <row r="42" customFormat="false" ht="12.75" hidden="false" customHeight="false" outlineLevel="0" collapsed="false">
      <c r="A42" s="16" t="s">
        <v>60</v>
      </c>
      <c r="B42" s="16" t="s">
        <v>61</v>
      </c>
      <c r="C42" s="17" t="n">
        <v>26.4</v>
      </c>
      <c r="D42" s="18" t="n">
        <v>24.75</v>
      </c>
      <c r="E42" s="18" t="n">
        <v>0.9375</v>
      </c>
    </row>
    <row r="43" customFormat="false" ht="12.75" hidden="false" customHeight="false" outlineLevel="0" collapsed="false">
      <c r="A43" s="16" t="s">
        <v>62</v>
      </c>
      <c r="B43" s="16" t="s">
        <v>63</v>
      </c>
      <c r="C43" s="17" t="n">
        <v>3305.8</v>
      </c>
      <c r="D43" s="18" t="n">
        <v>3164.137</v>
      </c>
      <c r="E43" s="18" t="n">
        <v>0.957147135337891</v>
      </c>
    </row>
    <row r="44" customFormat="false" ht="12.75" hidden="false" customHeight="false" outlineLevel="0" collapsed="false">
      <c r="A44" s="16" t="s">
        <v>66</v>
      </c>
      <c r="B44" s="16" t="s">
        <v>67</v>
      </c>
      <c r="C44" s="17" t="n">
        <v>234.5</v>
      </c>
      <c r="D44" s="18" t="n">
        <v>6607.97</v>
      </c>
      <c r="E44" s="18" t="n">
        <v>28.1789765458422</v>
      </c>
    </row>
    <row r="45" customFormat="false" ht="12.75" hidden="false" customHeight="false" outlineLevel="0" collapsed="false">
      <c r="A45" s="16" t="s">
        <v>68</v>
      </c>
      <c r="B45" s="16" t="s">
        <v>69</v>
      </c>
      <c r="C45" s="17" t="n">
        <v>13646.6</v>
      </c>
      <c r="D45" s="18" t="n">
        <v>40143.941</v>
      </c>
      <c r="E45" s="18" t="n">
        <v>2.94168078495743</v>
      </c>
    </row>
    <row r="46" customFormat="false" ht="12.75" hidden="false" customHeight="false" outlineLevel="0" collapsed="false">
      <c r="A46" s="16" t="s">
        <v>469</v>
      </c>
      <c r="B46" s="16" t="s">
        <v>470</v>
      </c>
      <c r="C46" s="17" t="n">
        <v>1541.3</v>
      </c>
      <c r="D46" s="18" t="n">
        <v>2307.866</v>
      </c>
      <c r="E46" s="18" t="n">
        <v>1.49735028871732</v>
      </c>
    </row>
    <row r="47" customFormat="false" ht="12.75" hidden="false" customHeight="false" outlineLevel="0" collapsed="false">
      <c r="A47" s="16" t="s">
        <v>207</v>
      </c>
      <c r="B47" s="16" t="s">
        <v>208</v>
      </c>
      <c r="C47" s="17" t="n">
        <v>2492.1</v>
      </c>
      <c r="D47" s="18" t="n">
        <v>5980.165</v>
      </c>
      <c r="E47" s="18" t="n">
        <v>2.39964889049396</v>
      </c>
    </row>
    <row r="48" customFormat="false" ht="12.75" hidden="false" customHeight="false" outlineLevel="0" collapsed="false">
      <c r="A48" s="16" t="s">
        <v>70</v>
      </c>
      <c r="B48" s="16" t="s">
        <v>71</v>
      </c>
      <c r="C48" s="17" t="n">
        <v>1267.4</v>
      </c>
      <c r="D48" s="18" t="n">
        <v>4615.195</v>
      </c>
      <c r="E48" s="18" t="n">
        <v>3.64146678238914</v>
      </c>
    </row>
    <row r="49" customFormat="false" ht="12.75" hidden="false" customHeight="false" outlineLevel="0" collapsed="false">
      <c r="A49" s="16" t="s">
        <v>74</v>
      </c>
      <c r="B49" s="16" t="s">
        <v>75</v>
      </c>
      <c r="C49" s="17" t="n">
        <v>194.9</v>
      </c>
      <c r="D49" s="18" t="n">
        <v>777.936</v>
      </c>
      <c r="E49" s="18" t="n">
        <v>3.991462288353</v>
      </c>
    </row>
    <row r="50" customFormat="false" ht="12.75" hidden="false" customHeight="false" outlineLevel="0" collapsed="false">
      <c r="A50" s="16" t="s">
        <v>76</v>
      </c>
      <c r="B50" s="16" t="s">
        <v>77</v>
      </c>
      <c r="C50" s="17" t="n">
        <v>1085347.2</v>
      </c>
      <c r="D50" s="18" t="n">
        <v>1120578.568</v>
      </c>
      <c r="E50" s="18" t="n">
        <v>1.03246091941823</v>
      </c>
    </row>
    <row r="51" customFormat="false" ht="12.75" hidden="false" customHeight="false" outlineLevel="0" collapsed="false">
      <c r="A51" s="16" t="s">
        <v>211</v>
      </c>
      <c r="B51" s="16" t="s">
        <v>212</v>
      </c>
      <c r="C51" s="17" t="n">
        <v>3723.2</v>
      </c>
      <c r="D51" s="18" t="n">
        <v>96537.491</v>
      </c>
      <c r="E51" s="18" t="n">
        <v>25.928634239364</v>
      </c>
    </row>
    <row r="52" customFormat="false" ht="12.75" hidden="false" customHeight="false" outlineLevel="0" collapsed="false">
      <c r="A52" s="16" t="s">
        <v>80</v>
      </c>
      <c r="B52" s="16" t="s">
        <v>81</v>
      </c>
      <c r="C52" s="17" t="n">
        <v>1927.9</v>
      </c>
      <c r="D52" s="18" t="n">
        <v>1096.268</v>
      </c>
      <c r="E52" s="18" t="n">
        <v>0.568633227864516</v>
      </c>
    </row>
    <row r="53" customFormat="false" ht="12.75" hidden="false" customHeight="false" outlineLevel="0" collapsed="false">
      <c r="A53" s="16" t="s">
        <v>82</v>
      </c>
      <c r="B53" s="16" t="s">
        <v>83</v>
      </c>
      <c r="C53" s="17" t="n">
        <v>861.7</v>
      </c>
      <c r="D53" s="18" t="n">
        <v>2228.145</v>
      </c>
      <c r="E53" s="18" t="n">
        <v>2.58575490309853</v>
      </c>
    </row>
    <row r="54" customFormat="false" ht="12.75" hidden="false" customHeight="false" outlineLevel="0" collapsed="false">
      <c r="A54" s="16" t="s">
        <v>86</v>
      </c>
      <c r="B54" s="16" t="s">
        <v>87</v>
      </c>
      <c r="C54" s="17" t="n">
        <v>750.7</v>
      </c>
      <c r="D54" s="18" t="n">
        <v>8004.605</v>
      </c>
      <c r="E54" s="18" t="n">
        <v>10.6628546689756</v>
      </c>
    </row>
    <row r="55" customFormat="false" ht="12.75" hidden="false" customHeight="false" outlineLevel="0" collapsed="false">
      <c r="A55" s="16" t="s">
        <v>240</v>
      </c>
      <c r="B55" s="16" t="s">
        <v>241</v>
      </c>
      <c r="C55" s="17" t="n">
        <v>341</v>
      </c>
      <c r="D55" s="18" t="n">
        <v>1609.58</v>
      </c>
      <c r="E55" s="18" t="n">
        <v>4.72017595307918</v>
      </c>
    </row>
    <row r="56" customFormat="false" ht="12.75" hidden="false" customHeight="false" outlineLevel="0" collapsed="false">
      <c r="A56" s="16" t="s">
        <v>88</v>
      </c>
      <c r="B56" s="16" t="s">
        <v>89</v>
      </c>
      <c r="C56" s="17" t="n">
        <v>26513.2</v>
      </c>
      <c r="D56" s="18" t="n">
        <v>16166.706</v>
      </c>
      <c r="E56" s="18" t="n">
        <v>0.609760647526515</v>
      </c>
    </row>
    <row r="57" customFormat="false" ht="12.75" hidden="false" customHeight="false" outlineLevel="0" collapsed="false">
      <c r="A57" s="16" t="s">
        <v>90</v>
      </c>
      <c r="B57" s="16" t="s">
        <v>91</v>
      </c>
      <c r="C57" s="17" t="n">
        <v>43634.4</v>
      </c>
      <c r="D57" s="18" t="n">
        <v>377668.229</v>
      </c>
      <c r="E57" s="18" t="n">
        <v>8.65528640247145</v>
      </c>
    </row>
    <row r="58" customFormat="false" ht="12.75" hidden="false" customHeight="false" outlineLevel="0" collapsed="false">
      <c r="A58" s="16" t="s">
        <v>92</v>
      </c>
      <c r="B58" s="16" t="s">
        <v>93</v>
      </c>
      <c r="C58" s="17" t="n">
        <v>7.1</v>
      </c>
      <c r="D58" s="18" t="n">
        <v>252.14</v>
      </c>
      <c r="E58" s="18" t="n">
        <v>35.512676056338</v>
      </c>
    </row>
    <row r="59" customFormat="false" ht="12.75" hidden="false" customHeight="false" outlineLevel="0" collapsed="false">
      <c r="A59" s="16" t="s">
        <v>96</v>
      </c>
      <c r="B59" s="16" t="s">
        <v>97</v>
      </c>
      <c r="C59" s="17" t="n">
        <v>1029.7</v>
      </c>
      <c r="D59" s="18" t="n">
        <v>812.396</v>
      </c>
      <c r="E59" s="18" t="n">
        <v>0.788963775857046</v>
      </c>
    </row>
    <row r="60" customFormat="false" ht="12.75" hidden="false" customHeight="false" outlineLevel="0" collapsed="false">
      <c r="A60" s="16" t="s">
        <v>213</v>
      </c>
      <c r="B60" s="16" t="s">
        <v>101</v>
      </c>
      <c r="C60" s="17" t="n">
        <v>690</v>
      </c>
      <c r="D60" s="18" t="n">
        <v>575.1</v>
      </c>
      <c r="E60" s="18" t="n">
        <v>0.833478260869565</v>
      </c>
    </row>
    <row r="61" customFormat="false" ht="12.75" hidden="false" customHeight="false" outlineLevel="0" collapsed="false">
      <c r="A61" s="16" t="s">
        <v>102</v>
      </c>
      <c r="B61" s="16" t="s">
        <v>103</v>
      </c>
      <c r="C61" s="17" t="n">
        <v>153735</v>
      </c>
      <c r="D61" s="18" t="n">
        <v>233290.5</v>
      </c>
      <c r="E61" s="18" t="n">
        <v>1.51748463264709</v>
      </c>
    </row>
    <row r="62" customFormat="false" ht="12.75" hidden="false" customHeight="false" outlineLevel="0" collapsed="false">
      <c r="A62" s="16" t="s">
        <v>104</v>
      </c>
      <c r="B62" s="16" t="s">
        <v>105</v>
      </c>
      <c r="C62" s="17" t="n">
        <v>8511.4</v>
      </c>
      <c r="D62" s="18" t="n">
        <v>82512.165</v>
      </c>
      <c r="E62" s="18" t="n">
        <v>9.69431174659868</v>
      </c>
    </row>
    <row r="63" customFormat="false" ht="12.75" hidden="false" customHeight="false" outlineLevel="0" collapsed="false">
      <c r="A63" s="16" t="s">
        <v>432</v>
      </c>
      <c r="B63" s="16" t="s">
        <v>433</v>
      </c>
      <c r="C63" s="17" t="n">
        <v>479.8</v>
      </c>
      <c r="D63" s="18" t="n">
        <v>267.997</v>
      </c>
      <c r="E63" s="18" t="n">
        <v>0.558559816590246</v>
      </c>
    </row>
    <row r="64" customFormat="false" ht="12.75" hidden="false" customHeight="false" outlineLevel="0" collapsed="false">
      <c r="A64" s="16" t="s">
        <v>244</v>
      </c>
      <c r="B64" s="16" t="s">
        <v>245</v>
      </c>
      <c r="C64" s="17" t="n">
        <v>65.5</v>
      </c>
      <c r="D64" s="18" t="n">
        <v>225.796</v>
      </c>
      <c r="E64" s="18" t="n">
        <v>3.44726717557252</v>
      </c>
    </row>
    <row r="65" customFormat="false" ht="12.75" hidden="false" customHeight="false" outlineLevel="0" collapsed="false">
      <c r="A65" s="16" t="s">
        <v>108</v>
      </c>
      <c r="B65" s="16" t="s">
        <v>109</v>
      </c>
      <c r="C65" s="17" t="n">
        <v>1267.5</v>
      </c>
      <c r="D65" s="18" t="n">
        <v>21371.821</v>
      </c>
      <c r="E65" s="18" t="n">
        <v>16.8613972386588</v>
      </c>
    </row>
    <row r="66" customFormat="false" ht="12.75" hidden="false" customHeight="false" outlineLevel="0" collapsed="false">
      <c r="A66" s="16" t="s">
        <v>110</v>
      </c>
      <c r="B66" s="16" t="s">
        <v>111</v>
      </c>
      <c r="C66" s="17" t="n">
        <v>18843</v>
      </c>
      <c r="D66" s="18" t="n">
        <v>186203.55</v>
      </c>
      <c r="E66" s="18" t="n">
        <v>9.88184206336571</v>
      </c>
    </row>
    <row r="67" customFormat="false" ht="12.75" hidden="false" customHeight="false" outlineLevel="0" collapsed="false">
      <c r="A67" s="16" t="s">
        <v>112</v>
      </c>
      <c r="B67" s="16" t="s">
        <v>113</v>
      </c>
      <c r="C67" s="17" t="n">
        <v>550.5</v>
      </c>
      <c r="D67" s="18" t="n">
        <v>3883.72</v>
      </c>
      <c r="E67" s="18" t="n">
        <v>7.05489554950045</v>
      </c>
    </row>
    <row r="68" customFormat="false" ht="12.75" hidden="false" customHeight="false" outlineLevel="0" collapsed="false">
      <c r="A68" s="16" t="s">
        <v>471</v>
      </c>
      <c r="B68" s="16" t="s">
        <v>472</v>
      </c>
      <c r="C68" s="17" t="n">
        <v>1481.3</v>
      </c>
      <c r="D68" s="18" t="n">
        <v>4372.021</v>
      </c>
      <c r="E68" s="18" t="n">
        <v>2.95147573077702</v>
      </c>
    </row>
    <row r="69" customFormat="false" ht="12.75" hidden="false" customHeight="false" outlineLevel="0" collapsed="false">
      <c r="A69" s="16" t="s">
        <v>270</v>
      </c>
      <c r="B69" s="16" t="s">
        <v>271</v>
      </c>
      <c r="C69" s="17" t="n">
        <v>2020</v>
      </c>
      <c r="D69" s="18" t="n">
        <v>6454.912</v>
      </c>
      <c r="E69" s="18" t="n">
        <v>3.19550099009901</v>
      </c>
    </row>
    <row r="70" customFormat="false" ht="12.75" hidden="false" customHeight="false" outlineLevel="0" collapsed="false">
      <c r="A70" s="16" t="s">
        <v>214</v>
      </c>
      <c r="B70" s="16" t="s">
        <v>215</v>
      </c>
      <c r="C70" s="17" t="n">
        <v>57</v>
      </c>
      <c r="D70" s="18" t="n">
        <v>97.358</v>
      </c>
      <c r="E70" s="18" t="n">
        <v>1.7080350877193</v>
      </c>
    </row>
    <row r="71" customFormat="false" ht="12.75" hidden="false" customHeight="false" outlineLevel="0" collapsed="false">
      <c r="A71" s="16" t="s">
        <v>114</v>
      </c>
      <c r="B71" s="16" t="s">
        <v>115</v>
      </c>
      <c r="C71" s="17" t="n">
        <v>18387.5</v>
      </c>
      <c r="D71" s="18" t="n">
        <v>21075.429</v>
      </c>
      <c r="E71" s="18" t="n">
        <v>1.14618240652617</v>
      </c>
    </row>
    <row r="72" customFormat="false" ht="12.75" hidden="false" customHeight="false" outlineLevel="0" collapsed="false">
      <c r="A72" s="16" t="s">
        <v>116</v>
      </c>
      <c r="B72" s="16" t="s">
        <v>117</v>
      </c>
      <c r="C72" s="17" t="n">
        <v>1169.2</v>
      </c>
      <c r="D72" s="18" t="n">
        <v>4373.092</v>
      </c>
      <c r="E72" s="18" t="n">
        <v>3.74024290112898</v>
      </c>
    </row>
    <row r="73" customFormat="false" ht="12.75" hidden="false" customHeight="false" outlineLevel="0" collapsed="false">
      <c r="A73" s="16" t="s">
        <v>118</v>
      </c>
      <c r="B73" s="16" t="s">
        <v>119</v>
      </c>
      <c r="C73" s="17" t="n">
        <v>63590.8</v>
      </c>
      <c r="D73" s="18" t="n">
        <v>511953.419</v>
      </c>
      <c r="E73" s="18" t="n">
        <v>8.05074663316077</v>
      </c>
    </row>
    <row r="74" customFormat="false" ht="12.75" hidden="false" customHeight="false" outlineLevel="0" collapsed="false">
      <c r="A74" s="16" t="s">
        <v>120</v>
      </c>
      <c r="B74" s="16" t="s">
        <v>121</v>
      </c>
      <c r="C74" s="17" t="n">
        <v>548.03</v>
      </c>
      <c r="D74" s="18" t="n">
        <v>1250.224</v>
      </c>
      <c r="E74" s="18" t="n">
        <v>2.28130576793241</v>
      </c>
    </row>
    <row r="75" customFormat="false" ht="12.75" hidden="false" customHeight="false" outlineLevel="0" collapsed="false">
      <c r="A75" s="16" t="s">
        <v>122</v>
      </c>
      <c r="B75" s="16" t="s">
        <v>123</v>
      </c>
      <c r="C75" s="17" t="n">
        <v>5571.4</v>
      </c>
      <c r="D75" s="18" t="n">
        <v>11870.758</v>
      </c>
      <c r="E75" s="18" t="n">
        <v>2.13065979825538</v>
      </c>
    </row>
    <row r="76" customFormat="false" ht="12.75" hidden="false" customHeight="false" outlineLevel="0" collapsed="false">
      <c r="A76" s="16" t="s">
        <v>126</v>
      </c>
      <c r="B76" s="16" t="s">
        <v>127</v>
      </c>
      <c r="C76" s="17" t="n">
        <v>302.4</v>
      </c>
      <c r="D76" s="18" t="n">
        <v>10781.06</v>
      </c>
      <c r="E76" s="18" t="n">
        <v>35.6516534391534</v>
      </c>
    </row>
    <row r="77" customFormat="false" ht="12.75" hidden="false" customHeight="false" outlineLevel="0" collapsed="false">
      <c r="A77" s="16" t="s">
        <v>128</v>
      </c>
      <c r="B77" s="16" t="s">
        <v>129</v>
      </c>
      <c r="C77" s="17" t="n">
        <v>951.4</v>
      </c>
      <c r="D77" s="18" t="n">
        <v>4100.325</v>
      </c>
      <c r="E77" s="18" t="n">
        <v>4.30978032373345</v>
      </c>
    </row>
    <row r="78" customFormat="false" ht="12.75" hidden="false" customHeight="false" outlineLevel="0" collapsed="false">
      <c r="A78" s="16" t="s">
        <v>130</v>
      </c>
      <c r="B78" s="16" t="s">
        <v>131</v>
      </c>
      <c r="C78" s="17" t="n">
        <v>5447.8</v>
      </c>
      <c r="D78" s="18" t="n">
        <v>16390.769</v>
      </c>
      <c r="E78" s="18" t="n">
        <v>3.00869506956937</v>
      </c>
    </row>
    <row r="79" customFormat="false" ht="12.75" hidden="false" customHeight="false" outlineLevel="0" collapsed="false">
      <c r="A79" s="16" t="s">
        <v>132</v>
      </c>
      <c r="B79" s="16" t="s">
        <v>133</v>
      </c>
      <c r="C79" s="17" t="n">
        <v>743.2</v>
      </c>
      <c r="D79" s="18" t="n">
        <v>613.116</v>
      </c>
      <c r="E79" s="18" t="n">
        <v>0.824967707212056</v>
      </c>
    </row>
    <row r="80" customFormat="false" ht="12.75" hidden="false" customHeight="false" outlineLevel="0" collapsed="false">
      <c r="A80" s="16" t="s">
        <v>134</v>
      </c>
      <c r="B80" s="16" t="s">
        <v>135</v>
      </c>
      <c r="C80" s="18" t="n">
        <v>48949.13</v>
      </c>
      <c r="D80" s="18" t="n">
        <v>370556.042</v>
      </c>
      <c r="E80" s="18" t="n">
        <v>7.5702273360119</v>
      </c>
    </row>
    <row r="81" customFormat="false" ht="12.75" hidden="false" customHeight="false" outlineLevel="0" collapsed="false">
      <c r="A81" s="16" t="s">
        <v>138</v>
      </c>
      <c r="B81" s="16" t="s">
        <v>139</v>
      </c>
      <c r="C81" s="17" t="n">
        <v>409863.5</v>
      </c>
      <c r="D81" s="18" t="n">
        <v>289184.058</v>
      </c>
      <c r="E81" s="18" t="n">
        <v>0.705561871208341</v>
      </c>
    </row>
    <row r="82" customFormat="false" ht="12.75" hidden="false" customHeight="false" outlineLevel="0" collapsed="false">
      <c r="A82" s="16" t="s">
        <v>146</v>
      </c>
      <c r="B82" s="16" t="s">
        <v>147</v>
      </c>
      <c r="C82" s="17" t="n">
        <v>1880.1</v>
      </c>
      <c r="D82" s="18" t="n">
        <v>8399.671</v>
      </c>
      <c r="E82" s="18" t="n">
        <v>4.46767246423063</v>
      </c>
    </row>
    <row r="83" customFormat="false" ht="12.75" hidden="false" customHeight="false" outlineLevel="0" collapsed="false">
      <c r="A83" s="16" t="s">
        <v>473</v>
      </c>
      <c r="B83" s="16" t="s">
        <v>474</v>
      </c>
      <c r="C83" s="17" t="n">
        <v>2562.5</v>
      </c>
      <c r="D83" s="18" t="n">
        <v>3872.957</v>
      </c>
      <c r="E83" s="18" t="n">
        <v>1.51139785365854</v>
      </c>
    </row>
    <row r="84" customFormat="false" ht="12.75" hidden="false" customHeight="false" outlineLevel="0" collapsed="false">
      <c r="A84" s="16" t="s">
        <v>148</v>
      </c>
      <c r="B84" s="16" t="s">
        <v>149</v>
      </c>
      <c r="C84" s="17" t="n">
        <v>366.2</v>
      </c>
      <c r="D84" s="18" t="n">
        <v>720.559</v>
      </c>
      <c r="E84" s="18" t="n">
        <v>1.96766521026761</v>
      </c>
    </row>
    <row r="85" customFormat="false" ht="12.75" hidden="false" customHeight="false" outlineLevel="0" collapsed="false">
      <c r="A85" s="16" t="s">
        <v>475</v>
      </c>
      <c r="B85" s="16" t="s">
        <v>476</v>
      </c>
      <c r="C85" s="17" t="n">
        <v>24.2</v>
      </c>
      <c r="D85" s="18" t="n">
        <v>43.482</v>
      </c>
      <c r="E85" s="18" t="n">
        <v>1.79677685950413</v>
      </c>
    </row>
    <row r="86" customFormat="false" ht="12.75" hidden="false" customHeight="false" outlineLevel="0" collapsed="false">
      <c r="A86" s="16" t="s">
        <v>290</v>
      </c>
      <c r="B86" s="16" t="s">
        <v>291</v>
      </c>
      <c r="C86" s="17" t="n">
        <v>2629.6</v>
      </c>
      <c r="D86" s="18" t="n">
        <v>4931.916</v>
      </c>
      <c r="E86" s="18" t="n">
        <v>1.87553848494068</v>
      </c>
    </row>
    <row r="87" customFormat="false" ht="12.75" hidden="false" customHeight="false" outlineLevel="0" collapsed="false">
      <c r="A87" s="16" t="s">
        <v>477</v>
      </c>
      <c r="B87" s="16" t="s">
        <v>478</v>
      </c>
      <c r="C87" s="17" t="n">
        <v>1375.3</v>
      </c>
      <c r="D87" s="18" t="n">
        <v>1017.801</v>
      </c>
      <c r="E87" s="18" t="n">
        <v>0.740057442012652</v>
      </c>
    </row>
    <row r="88" customFormat="false" ht="12.75" hidden="false" customHeight="false" outlineLevel="0" collapsed="false">
      <c r="A88" s="16" t="s">
        <v>341</v>
      </c>
      <c r="B88" s="16" t="s">
        <v>342</v>
      </c>
      <c r="C88" s="17" t="n">
        <v>16.2</v>
      </c>
      <c r="D88" s="18" t="n">
        <v>15.392</v>
      </c>
      <c r="E88" s="18" t="n">
        <v>0.950123456790123</v>
      </c>
    </row>
    <row r="89" customFormat="false" ht="12.75" hidden="false" customHeight="false" outlineLevel="0" collapsed="false">
      <c r="A89" s="16" t="s">
        <v>150</v>
      </c>
      <c r="B89" s="16" t="s">
        <v>151</v>
      </c>
      <c r="C89" s="17" t="n">
        <v>3305.4</v>
      </c>
      <c r="D89" s="17" t="n">
        <v>9797.028</v>
      </c>
      <c r="E89" s="18" t="n">
        <v>2.96394626974042</v>
      </c>
    </row>
    <row r="90" customFormat="false" ht="12.75" hidden="false" customHeight="false" outlineLevel="0" collapsed="false">
      <c r="A90" s="16" t="s">
        <v>216</v>
      </c>
      <c r="B90" s="16" t="s">
        <v>107</v>
      </c>
      <c r="C90" s="17" t="n">
        <v>4358.8</v>
      </c>
      <c r="D90" s="18" t="n">
        <v>4799.211</v>
      </c>
      <c r="E90" s="18" t="n">
        <v>1.10103950628613</v>
      </c>
    </row>
    <row r="91" customFormat="false" ht="12.75" hidden="false" customHeight="false" outlineLevel="0" collapsed="false">
      <c r="A91" s="16" t="s">
        <v>152</v>
      </c>
      <c r="B91" s="16" t="s">
        <v>153</v>
      </c>
      <c r="C91" s="17" t="n">
        <v>5905.4</v>
      </c>
      <c r="D91" s="18" t="n">
        <v>32777.134</v>
      </c>
      <c r="E91" s="18" t="n">
        <v>5.55036644427134</v>
      </c>
    </row>
    <row r="92" customFormat="false" ht="12.75" hidden="false" customHeight="false" outlineLevel="0" collapsed="false">
      <c r="A92" s="16" t="s">
        <v>246</v>
      </c>
      <c r="B92" s="16" t="s">
        <v>247</v>
      </c>
      <c r="C92" s="17" t="n">
        <v>38</v>
      </c>
      <c r="D92" s="18" t="n">
        <v>212.8</v>
      </c>
      <c r="E92" s="18" t="n">
        <v>5.6</v>
      </c>
    </row>
    <row r="93" customFormat="false" ht="12.75" hidden="false" customHeight="false" outlineLevel="0" collapsed="false">
      <c r="A93" s="19" t="s">
        <v>154</v>
      </c>
      <c r="B93" s="19"/>
      <c r="C93" s="21" t="n">
        <f aca="false">SUM(C9:C92)</f>
        <v>3087865.43</v>
      </c>
      <c r="D93" s="20" t="n">
        <f aca="false">SUM(D9:D92)</f>
        <v>4525048.7825</v>
      </c>
      <c r="E93" s="20" t="n">
        <f aca="false">+D93/C93</f>
        <v>1.46542939939581</v>
      </c>
    </row>
    <row r="94" customFormat="false" ht="12.75" hidden="false" customHeight="false" outlineLevel="0" collapsed="false">
      <c r="A94" s="16" t="s">
        <v>479</v>
      </c>
      <c r="B94" s="16" t="s">
        <v>480</v>
      </c>
      <c r="C94" s="17" t="n">
        <v>12518.5</v>
      </c>
      <c r="D94" s="18" t="n">
        <v>27146.62</v>
      </c>
      <c r="E94" s="18" t="n">
        <v>2.16852019011863</v>
      </c>
    </row>
    <row r="95" customFormat="false" ht="12.75" hidden="false" customHeight="false" outlineLevel="0" collapsed="false">
      <c r="A95" s="16" t="s">
        <v>155</v>
      </c>
      <c r="B95" s="16" t="s">
        <v>156</v>
      </c>
      <c r="C95" s="17" t="n">
        <v>5450.8</v>
      </c>
      <c r="D95" s="18" t="n">
        <v>81003.225</v>
      </c>
      <c r="E95" s="18" t="n">
        <v>14.8607956630219</v>
      </c>
    </row>
    <row r="96" customFormat="false" ht="12.75" hidden="false" customHeight="false" outlineLevel="0" collapsed="false">
      <c r="A96" s="16" t="s">
        <v>481</v>
      </c>
      <c r="B96" s="16" t="s">
        <v>482</v>
      </c>
      <c r="C96" s="17" t="n">
        <v>1350.8</v>
      </c>
      <c r="D96" s="18" t="n">
        <v>20419.845</v>
      </c>
      <c r="E96" s="18" t="n">
        <v>15.1168529760142</v>
      </c>
    </row>
    <row r="97" customFormat="false" ht="12.75" hidden="false" customHeight="false" outlineLevel="0" collapsed="false">
      <c r="A97" s="16" t="s">
        <v>276</v>
      </c>
      <c r="B97" s="16" t="s">
        <v>277</v>
      </c>
      <c r="C97" s="17" t="n">
        <v>310</v>
      </c>
      <c r="D97" s="18" t="n">
        <v>6176.48</v>
      </c>
      <c r="E97" s="18" t="n">
        <v>19.9241290322581</v>
      </c>
    </row>
    <row r="98" customFormat="false" ht="12.75" hidden="false" customHeight="false" outlineLevel="0" collapsed="false">
      <c r="A98" s="16" t="s">
        <v>157</v>
      </c>
      <c r="B98" s="16" t="s">
        <v>158</v>
      </c>
      <c r="C98" s="17" t="n">
        <v>811.7</v>
      </c>
      <c r="D98" s="17" t="n">
        <v>2897.492</v>
      </c>
      <c r="E98" s="18" t="n">
        <v>3.56965874091413</v>
      </c>
    </row>
    <row r="99" customFormat="false" ht="12.75" hidden="false" customHeight="false" outlineLevel="0" collapsed="false">
      <c r="A99" s="16" t="s">
        <v>159</v>
      </c>
      <c r="B99" s="16" t="s">
        <v>160</v>
      </c>
      <c r="C99" s="17" t="n">
        <v>17268.5</v>
      </c>
      <c r="D99" s="18" t="n">
        <v>95502.244</v>
      </c>
      <c r="E99" s="18" t="n">
        <v>5.53043078437618</v>
      </c>
    </row>
    <row r="100" customFormat="false" ht="12.75" hidden="false" customHeight="false" outlineLevel="0" collapsed="false">
      <c r="A100" s="16" t="s">
        <v>483</v>
      </c>
      <c r="B100" s="16" t="s">
        <v>484</v>
      </c>
      <c r="C100" s="17" t="n">
        <v>2127.9</v>
      </c>
      <c r="D100" s="18" t="n">
        <v>4662.791</v>
      </c>
      <c r="E100" s="18" t="n">
        <v>2.19126415715024</v>
      </c>
    </row>
    <row r="101" customFormat="false" ht="12.75" hidden="false" customHeight="false" outlineLevel="0" collapsed="false">
      <c r="A101" s="16" t="s">
        <v>485</v>
      </c>
      <c r="B101" s="16" t="s">
        <v>486</v>
      </c>
      <c r="C101" s="17" t="n">
        <v>13103.6</v>
      </c>
      <c r="D101" s="18" t="n">
        <v>58595.273</v>
      </c>
      <c r="E101" s="18" t="n">
        <v>4.47169274092616</v>
      </c>
    </row>
    <row r="102" customFormat="false" ht="12.75" hidden="false" customHeight="false" outlineLevel="0" collapsed="false">
      <c r="A102" s="16" t="s">
        <v>487</v>
      </c>
      <c r="B102" s="16" t="s">
        <v>488</v>
      </c>
      <c r="C102" s="17" t="n">
        <v>465.5</v>
      </c>
      <c r="D102" s="18" t="n">
        <v>1921.187</v>
      </c>
      <c r="E102" s="18" t="n">
        <v>4.12714715359828</v>
      </c>
    </row>
    <row r="103" customFormat="false" ht="12.75" hidden="false" customHeight="false" outlineLevel="0" collapsed="false">
      <c r="A103" s="16" t="s">
        <v>165</v>
      </c>
      <c r="B103" s="16" t="s">
        <v>166</v>
      </c>
      <c r="C103" s="17" t="n">
        <v>55168.1</v>
      </c>
      <c r="D103" s="18" t="n">
        <v>245398.403</v>
      </c>
      <c r="E103" s="18" t="n">
        <v>4.44819384753146</v>
      </c>
    </row>
    <row r="104" customFormat="false" ht="12.75" hidden="false" customHeight="false" outlineLevel="0" collapsed="false">
      <c r="A104" s="16" t="s">
        <v>167</v>
      </c>
      <c r="B104" s="16" t="s">
        <v>168</v>
      </c>
      <c r="C104" s="17" t="n">
        <v>15197.9</v>
      </c>
      <c r="D104" s="18" t="n">
        <v>9689.78</v>
      </c>
      <c r="E104" s="18" t="n">
        <v>0.637573612143783</v>
      </c>
    </row>
    <row r="105" customFormat="false" ht="12.75" hidden="false" customHeight="false" outlineLevel="0" collapsed="false">
      <c r="A105" s="16" t="s">
        <v>217</v>
      </c>
      <c r="B105" s="16" t="s">
        <v>218</v>
      </c>
      <c r="C105" s="17" t="n">
        <v>8863.2</v>
      </c>
      <c r="D105" s="18" t="n">
        <v>70235.903</v>
      </c>
      <c r="E105" s="18" t="n">
        <v>7.92444072118422</v>
      </c>
    </row>
    <row r="106" customFormat="false" ht="12.75" hidden="false" customHeight="false" outlineLevel="0" collapsed="false">
      <c r="A106" s="19" t="s">
        <v>171</v>
      </c>
      <c r="B106" s="19"/>
      <c r="C106" s="21" t="n">
        <f aca="false">SUM(C94:C105)</f>
        <v>132636.5</v>
      </c>
      <c r="D106" s="20" t="n">
        <f aca="false">SUM(D94:D105)</f>
        <v>623649.243</v>
      </c>
      <c r="E106" s="20" t="n">
        <f aca="false">+D106/C106</f>
        <v>4.70194285132675</v>
      </c>
    </row>
    <row r="107" customFormat="false" ht="12.75" hidden="false" customHeight="false" outlineLevel="0" collapsed="false">
      <c r="A107" s="16" t="s">
        <v>172</v>
      </c>
      <c r="B107" s="16" t="s">
        <v>173</v>
      </c>
      <c r="C107" s="17" t="n">
        <v>64</v>
      </c>
      <c r="D107" s="18" t="n">
        <v>1977.1</v>
      </c>
      <c r="E107" s="18" t="n">
        <v>30.8921875</v>
      </c>
    </row>
    <row r="108" customFormat="false" ht="12.75" hidden="false" customHeight="false" outlineLevel="0" collapsed="false">
      <c r="A108" s="16" t="s">
        <v>220</v>
      </c>
      <c r="B108" s="16" t="s">
        <v>221</v>
      </c>
      <c r="C108" s="17" t="n">
        <v>4694.8</v>
      </c>
      <c r="D108" s="18" t="n">
        <v>19045.768</v>
      </c>
      <c r="E108" s="18" t="n">
        <v>4.05677941552356</v>
      </c>
    </row>
    <row r="109" customFormat="false" ht="12.75" hidden="false" customHeight="false" outlineLevel="0" collapsed="false">
      <c r="A109" s="16" t="s">
        <v>489</v>
      </c>
      <c r="B109" s="16" t="s">
        <v>490</v>
      </c>
      <c r="C109" s="17" t="n">
        <v>30201.5</v>
      </c>
      <c r="D109" s="18" t="n">
        <v>106965.547</v>
      </c>
      <c r="E109" s="18" t="n">
        <v>3.54172961607867</v>
      </c>
    </row>
    <row r="110" customFormat="false" ht="12.75" hidden="false" customHeight="false" outlineLevel="0" collapsed="false">
      <c r="A110" s="16" t="s">
        <v>222</v>
      </c>
      <c r="B110" s="16" t="s">
        <v>223</v>
      </c>
      <c r="C110" s="17" t="n">
        <v>7868.39</v>
      </c>
      <c r="D110" s="18" t="n">
        <v>59881.584</v>
      </c>
      <c r="E110" s="18" t="n">
        <v>7.61039856946593</v>
      </c>
    </row>
    <row r="111" customFormat="false" ht="12.75" hidden="false" customHeight="false" outlineLevel="0" collapsed="false">
      <c r="A111" s="16" t="s">
        <v>174</v>
      </c>
      <c r="B111" s="16" t="s">
        <v>175</v>
      </c>
      <c r="C111" s="17" t="n">
        <v>4288.5</v>
      </c>
      <c r="D111" s="18" t="n">
        <v>372851.454</v>
      </c>
      <c r="E111" s="18" t="n">
        <v>86.9421601958727</v>
      </c>
    </row>
    <row r="112" customFormat="false" ht="12.75" hidden="false" customHeight="false" outlineLevel="0" collapsed="false">
      <c r="A112" s="16" t="s">
        <v>440</v>
      </c>
      <c r="B112" s="16" t="s">
        <v>441</v>
      </c>
      <c r="C112" s="17" t="n">
        <v>450.9</v>
      </c>
      <c r="D112" s="18" t="n">
        <v>560.648</v>
      </c>
      <c r="E112" s="18" t="n">
        <v>1.24339764914615</v>
      </c>
    </row>
    <row r="113" customFormat="false" ht="12.75" hidden="false" customHeight="false" outlineLevel="0" collapsed="false">
      <c r="A113" s="16" t="s">
        <v>491</v>
      </c>
      <c r="B113" s="16" t="s">
        <v>492</v>
      </c>
      <c r="C113" s="17" t="n">
        <v>774</v>
      </c>
      <c r="D113" s="18" t="n">
        <v>1504.938</v>
      </c>
      <c r="E113" s="18" t="n">
        <v>1.94436434108527</v>
      </c>
    </row>
    <row r="114" customFormat="false" ht="12.75" hidden="false" customHeight="false" outlineLevel="0" collapsed="false">
      <c r="A114" s="16" t="s">
        <v>178</v>
      </c>
      <c r="B114" s="16" t="s">
        <v>179</v>
      </c>
      <c r="C114" s="17" t="n">
        <v>45.3</v>
      </c>
      <c r="D114" s="18" t="n">
        <v>282.51</v>
      </c>
      <c r="E114" s="18" t="n">
        <v>6.2364238410596</v>
      </c>
    </row>
    <row r="115" customFormat="false" ht="12.75" hidden="false" customHeight="false" outlineLevel="0" collapsed="false">
      <c r="A115" s="16" t="s">
        <v>180</v>
      </c>
      <c r="B115" s="16" t="s">
        <v>181</v>
      </c>
      <c r="C115" s="17" t="n">
        <v>19473.9</v>
      </c>
      <c r="D115" s="18" t="n">
        <v>887414.635</v>
      </c>
      <c r="E115" s="18" t="n">
        <v>45.5694357576038</v>
      </c>
    </row>
    <row r="116" customFormat="false" ht="12.75" hidden="false" customHeight="false" outlineLevel="0" collapsed="false">
      <c r="A116" s="16" t="s">
        <v>493</v>
      </c>
      <c r="B116" s="16" t="s">
        <v>494</v>
      </c>
      <c r="C116" s="17" t="n">
        <v>13388.8</v>
      </c>
      <c r="D116" s="18" t="n">
        <v>25788.095</v>
      </c>
      <c r="E116" s="18" t="n">
        <v>1.92609457158222</v>
      </c>
    </row>
    <row r="117" customFormat="false" ht="12.75" hidden="false" customHeight="false" outlineLevel="0" collapsed="false">
      <c r="A117" s="16" t="s">
        <v>184</v>
      </c>
      <c r="B117" s="16" t="s">
        <v>185</v>
      </c>
      <c r="C117" s="17" t="n">
        <v>17730.8</v>
      </c>
      <c r="D117" s="18" t="n">
        <v>370244.49</v>
      </c>
      <c r="E117" s="18" t="n">
        <v>20.8814317458885</v>
      </c>
    </row>
    <row r="118" customFormat="false" ht="12.75" hidden="false" customHeight="false" outlineLevel="0" collapsed="false">
      <c r="A118" s="16" t="s">
        <v>186</v>
      </c>
      <c r="B118" s="16" t="s">
        <v>187</v>
      </c>
      <c r="C118" s="17" t="n">
        <v>3671.8</v>
      </c>
      <c r="D118" s="18" t="n">
        <v>153755.705</v>
      </c>
      <c r="E118" s="18" t="n">
        <v>41.8747494416907</v>
      </c>
    </row>
    <row r="119" customFormat="false" ht="12.75" hidden="false" customHeight="false" outlineLevel="0" collapsed="false">
      <c r="A119" s="16" t="s">
        <v>188</v>
      </c>
      <c r="B119" s="16" t="s">
        <v>189</v>
      </c>
      <c r="C119" s="17" t="n">
        <v>980.3</v>
      </c>
      <c r="D119" s="18" t="n">
        <v>44816.62</v>
      </c>
      <c r="E119" s="18" t="n">
        <v>45.7172498214832</v>
      </c>
    </row>
    <row r="120" customFormat="false" ht="12.75" hidden="false" customHeight="false" outlineLevel="0" collapsed="false">
      <c r="A120" s="16" t="s">
        <v>226</v>
      </c>
      <c r="B120" s="16" t="s">
        <v>227</v>
      </c>
      <c r="C120" s="17" t="n">
        <v>106.9</v>
      </c>
      <c r="D120" s="18" t="n">
        <v>750.04</v>
      </c>
      <c r="E120" s="18" t="n">
        <v>7.01627689429373</v>
      </c>
    </row>
    <row r="121" customFormat="false" ht="12.75" hidden="false" customHeight="false" outlineLevel="0" collapsed="false">
      <c r="A121" s="19" t="s">
        <v>190</v>
      </c>
      <c r="B121" s="19"/>
      <c r="C121" s="21" t="n">
        <f aca="false">SUM(C107:C120)</f>
        <v>103739.89</v>
      </c>
      <c r="D121" s="20" t="n">
        <f aca="false">SUM(D107:D120)</f>
        <v>2045839.134</v>
      </c>
      <c r="E121" s="20" t="n">
        <f aca="false">+D121/C121</f>
        <v>19.7208531260251</v>
      </c>
    </row>
    <row r="122" customFormat="false" ht="12.75" hidden="false" customHeight="false" outlineLevel="0" collapsed="false">
      <c r="A122" s="19" t="s">
        <v>495</v>
      </c>
      <c r="B122" s="19"/>
      <c r="C122" s="21" t="n">
        <f aca="false">+C121+C106+C93</f>
        <v>3324241.82</v>
      </c>
      <c r="D122" s="20" t="n">
        <f aca="false">+D121+D106+D93</f>
        <v>7194537.1595</v>
      </c>
      <c r="E122" s="20" t="n">
        <f aca="false">+D122/C122</f>
        <v>2.16426407856815</v>
      </c>
    </row>
    <row r="123" customFormat="false" ht="12.75" hidden="false" customHeight="false" outlineLevel="0" collapsed="false">
      <c r="A123" s="38"/>
      <c r="B123" s="38"/>
      <c r="C123" s="39"/>
      <c r="D123" s="40"/>
      <c r="E123" s="40"/>
    </row>
  </sheetData>
  <mergeCells count="1"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50" activeCellId="0" sqref="A450:E4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3" t="s">
        <v>496</v>
      </c>
    </row>
    <row r="4" customFormat="false" ht="15" hidden="false" customHeight="false" outlineLevel="0" collapsed="false">
      <c r="A4" s="45"/>
      <c r="B4" s="7"/>
      <c r="C4" s="8"/>
      <c r="D4" s="9"/>
      <c r="E4" s="9"/>
    </row>
    <row r="5" customFormat="false" ht="12.75" hidden="false" customHeight="false" outlineLevel="0" collapsed="false">
      <c r="A5" s="35"/>
      <c r="B5" s="35"/>
      <c r="C5" s="36"/>
      <c r="D5" s="37"/>
      <c r="E5" s="37"/>
    </row>
    <row r="6" customFormat="false" ht="12.75" hidden="false" customHeight="false" outlineLevel="0" collapsed="false">
      <c r="A6" s="10" t="s">
        <v>497</v>
      </c>
      <c r="B6" s="11"/>
      <c r="C6" s="8"/>
      <c r="D6" s="9"/>
      <c r="E6" s="9"/>
    </row>
    <row r="7" customFormat="false" ht="12.75" hidden="false" customHeight="false" outlineLevel="0" collapsed="false">
      <c r="A7" s="12"/>
      <c r="B7" s="12"/>
      <c r="C7" s="13" t="s">
        <v>3</v>
      </c>
      <c r="D7" s="13"/>
      <c r="E7" s="13"/>
    </row>
    <row r="8" customFormat="false" ht="12.75" hidden="false" customHeight="false" outlineLevel="0" collapsed="false">
      <c r="A8" s="14"/>
      <c r="B8" s="14" t="s">
        <v>4</v>
      </c>
      <c r="C8" s="15" t="s">
        <v>5</v>
      </c>
      <c r="D8" s="13" t="s">
        <v>6</v>
      </c>
      <c r="E8" s="13" t="s">
        <v>7</v>
      </c>
    </row>
    <row r="9" customFormat="false" ht="12.75" hidden="false" customHeight="false" outlineLevel="0" collapsed="false">
      <c r="A9" s="14" t="s">
        <v>8</v>
      </c>
      <c r="B9" s="14"/>
      <c r="C9" s="15" t="s">
        <v>9</v>
      </c>
      <c r="D9" s="13" t="s">
        <v>10</v>
      </c>
      <c r="E9" s="13" t="s">
        <v>11</v>
      </c>
    </row>
    <row r="10" customFormat="false" ht="12.75" hidden="false" customHeight="false" outlineLevel="0" collapsed="false">
      <c r="A10" s="16" t="s">
        <v>12</v>
      </c>
      <c r="B10" s="16" t="s">
        <v>13</v>
      </c>
      <c r="C10" s="17" t="n">
        <v>246.25</v>
      </c>
      <c r="D10" s="18" t="n">
        <v>1964.07</v>
      </c>
      <c r="E10" s="18" t="n">
        <v>7.97591878172589</v>
      </c>
    </row>
    <row r="11" customFormat="false" ht="12.75" hidden="false" customHeight="false" outlineLevel="0" collapsed="false">
      <c r="A11" s="16" t="s">
        <v>371</v>
      </c>
      <c r="B11" s="16" t="s">
        <v>372</v>
      </c>
      <c r="C11" s="17" t="n">
        <v>15.25</v>
      </c>
      <c r="D11" s="18" t="n">
        <v>22.839</v>
      </c>
      <c r="E11" s="18" t="n">
        <v>1.4976393442623</v>
      </c>
    </row>
    <row r="12" customFormat="false" ht="12.75" hidden="false" customHeight="false" outlineLevel="0" collapsed="false">
      <c r="A12" s="16" t="s">
        <v>286</v>
      </c>
      <c r="B12" s="16" t="s">
        <v>287</v>
      </c>
      <c r="C12" s="17" t="n">
        <v>24.3</v>
      </c>
      <c r="D12" s="18" t="n">
        <v>226.725</v>
      </c>
      <c r="E12" s="18" t="n">
        <v>9.33024691358025</v>
      </c>
    </row>
    <row r="13" customFormat="false" ht="12.75" hidden="false" customHeight="false" outlineLevel="0" collapsed="false">
      <c r="A13" s="16" t="s">
        <v>18</v>
      </c>
      <c r="B13" s="16" t="s">
        <v>19</v>
      </c>
      <c r="C13" s="17" t="n">
        <v>1658.05</v>
      </c>
      <c r="D13" s="18" t="n">
        <v>2516.409</v>
      </c>
      <c r="E13" s="18" t="n">
        <v>1.51769186695214</v>
      </c>
    </row>
    <row r="14" customFormat="false" ht="12.75" hidden="false" customHeight="false" outlineLevel="0" collapsed="false">
      <c r="A14" s="16" t="s">
        <v>20</v>
      </c>
      <c r="B14" s="16" t="s">
        <v>21</v>
      </c>
      <c r="C14" s="17" t="n">
        <v>2423</v>
      </c>
      <c r="D14" s="18" t="n">
        <v>14528.25</v>
      </c>
      <c r="E14" s="18" t="n">
        <v>5.99597606273215</v>
      </c>
    </row>
    <row r="15" customFormat="false" ht="12.75" hidden="false" customHeight="false" outlineLevel="0" collapsed="false">
      <c r="A15" s="16" t="s">
        <v>22</v>
      </c>
      <c r="B15" s="16" t="s">
        <v>23</v>
      </c>
      <c r="C15" s="17" t="n">
        <v>211284.55</v>
      </c>
      <c r="D15" s="18" t="n">
        <v>118588.366</v>
      </c>
      <c r="E15" s="18" t="n">
        <v>0.561273249747793</v>
      </c>
    </row>
    <row r="16" customFormat="false" ht="12.75" hidden="false" customHeight="false" outlineLevel="0" collapsed="false">
      <c r="A16" s="16" t="s">
        <v>26</v>
      </c>
      <c r="B16" s="16" t="s">
        <v>27</v>
      </c>
      <c r="C16" s="17" t="n">
        <v>2496.95</v>
      </c>
      <c r="D16" s="18" t="n">
        <v>3596.872</v>
      </c>
      <c r="E16" s="18" t="n">
        <v>1.44050621758545</v>
      </c>
    </row>
    <row r="17" customFormat="false" ht="12.75" hidden="false" customHeight="false" outlineLevel="0" collapsed="false">
      <c r="A17" s="16" t="s">
        <v>195</v>
      </c>
      <c r="B17" s="16" t="s">
        <v>196</v>
      </c>
      <c r="C17" s="17" t="n">
        <v>3305.2</v>
      </c>
      <c r="D17" s="18" t="n">
        <v>8664.8555</v>
      </c>
      <c r="E17" s="18" t="n">
        <v>2.62158280890718</v>
      </c>
    </row>
    <row r="18" customFormat="false" ht="12.75" hidden="false" customHeight="false" outlineLevel="0" collapsed="false">
      <c r="A18" s="16" t="s">
        <v>32</v>
      </c>
      <c r="B18" s="16" t="s">
        <v>33</v>
      </c>
      <c r="C18" s="17" t="n">
        <v>14</v>
      </c>
      <c r="D18" s="18" t="n">
        <v>38.99</v>
      </c>
      <c r="E18" s="18" t="n">
        <v>2.785</v>
      </c>
    </row>
    <row r="19" customFormat="false" ht="12.75" hidden="false" customHeight="false" outlineLevel="0" collapsed="false">
      <c r="A19" s="16" t="s">
        <v>34</v>
      </c>
      <c r="B19" s="16" t="s">
        <v>35</v>
      </c>
      <c r="C19" s="17" t="n">
        <v>1522.6</v>
      </c>
      <c r="D19" s="18" t="n">
        <v>2866.168</v>
      </c>
      <c r="E19" s="18" t="n">
        <v>1.882416918429</v>
      </c>
    </row>
    <row r="20" customFormat="false" ht="12.75" hidden="false" customHeight="false" outlineLevel="0" collapsed="false">
      <c r="A20" s="16" t="s">
        <v>36</v>
      </c>
      <c r="B20" s="16" t="s">
        <v>37</v>
      </c>
      <c r="C20" s="17" t="n">
        <v>1398.15</v>
      </c>
      <c r="D20" s="18" t="n">
        <v>2083.773</v>
      </c>
      <c r="E20" s="18" t="n">
        <v>1.49037871473018</v>
      </c>
    </row>
    <row r="21" customFormat="false" ht="12.75" hidden="false" customHeight="false" outlineLevel="0" collapsed="false">
      <c r="A21" s="16" t="s">
        <v>498</v>
      </c>
      <c r="B21" s="16" t="s">
        <v>299</v>
      </c>
      <c r="C21" s="17" t="n">
        <v>254.45</v>
      </c>
      <c r="D21" s="18" t="n">
        <v>317.199</v>
      </c>
      <c r="E21" s="18" t="n">
        <v>1.24660640597367</v>
      </c>
    </row>
    <row r="22" customFormat="false" ht="12.75" hidden="false" customHeight="false" outlineLevel="0" collapsed="false">
      <c r="A22" s="16" t="s">
        <v>38</v>
      </c>
      <c r="B22" s="16" t="s">
        <v>39</v>
      </c>
      <c r="C22" s="17" t="n">
        <v>4484.55</v>
      </c>
      <c r="D22" s="18" t="n">
        <v>1877.2435</v>
      </c>
      <c r="E22" s="18" t="n">
        <v>0.418602423877535</v>
      </c>
    </row>
    <row r="23" customFormat="false" ht="12.75" hidden="false" customHeight="false" outlineLevel="0" collapsed="false">
      <c r="A23" s="16" t="s">
        <v>40</v>
      </c>
      <c r="B23" s="16" t="s">
        <v>41</v>
      </c>
      <c r="C23" s="17" t="n">
        <v>163</v>
      </c>
      <c r="D23" s="18" t="n">
        <v>120.85</v>
      </c>
      <c r="E23" s="18" t="n">
        <v>0.741411042944785</v>
      </c>
    </row>
    <row r="24" customFormat="false" ht="12.75" hidden="false" customHeight="false" outlineLevel="0" collapsed="false">
      <c r="A24" s="16" t="s">
        <v>44</v>
      </c>
      <c r="B24" s="16" t="s">
        <v>45</v>
      </c>
      <c r="C24" s="17" t="n">
        <v>267.7</v>
      </c>
      <c r="D24" s="18" t="n">
        <v>1226.387</v>
      </c>
      <c r="E24" s="18" t="n">
        <v>4.58119910347404</v>
      </c>
    </row>
    <row r="25" customFormat="false" ht="12.75" hidden="false" customHeight="false" outlineLevel="0" collapsed="false">
      <c r="A25" s="16" t="s">
        <v>323</v>
      </c>
      <c r="B25" s="16" t="s">
        <v>324</v>
      </c>
      <c r="C25" s="17" t="n">
        <v>238.45</v>
      </c>
      <c r="D25" s="18" t="n">
        <v>1582.07</v>
      </c>
      <c r="E25" s="18" t="n">
        <v>6.63480813587754</v>
      </c>
    </row>
    <row r="26" customFormat="false" ht="12.75" hidden="false" customHeight="false" outlineLevel="0" collapsed="false">
      <c r="A26" s="16" t="s">
        <v>46</v>
      </c>
      <c r="B26" s="16" t="s">
        <v>47</v>
      </c>
      <c r="C26" s="17" t="n">
        <v>25.45</v>
      </c>
      <c r="D26" s="18" t="n">
        <v>321.695</v>
      </c>
      <c r="E26" s="18" t="n">
        <v>12.6402750491159</v>
      </c>
    </row>
    <row r="27" customFormat="false" ht="12.75" hidden="false" customHeight="false" outlineLevel="0" collapsed="false">
      <c r="A27" s="16" t="s">
        <v>48</v>
      </c>
      <c r="B27" s="16" t="s">
        <v>49</v>
      </c>
      <c r="C27" s="17" t="n">
        <v>52.9</v>
      </c>
      <c r="D27" s="18" t="n">
        <v>20.669</v>
      </c>
      <c r="E27" s="18" t="n">
        <v>0.390718336483932</v>
      </c>
    </row>
    <row r="28" customFormat="false" ht="12.75" hidden="false" customHeight="false" outlineLevel="0" collapsed="false">
      <c r="A28" s="16" t="s">
        <v>203</v>
      </c>
      <c r="B28" s="16" t="s">
        <v>204</v>
      </c>
      <c r="C28" s="17" t="n">
        <v>626.25</v>
      </c>
      <c r="D28" s="18" t="n">
        <v>250.7875</v>
      </c>
      <c r="E28" s="18" t="n">
        <v>0.400459081836327</v>
      </c>
    </row>
    <row r="29" customFormat="false" ht="12.75" hidden="false" customHeight="false" outlineLevel="0" collapsed="false">
      <c r="A29" s="16" t="s">
        <v>205</v>
      </c>
      <c r="B29" s="16" t="s">
        <v>206</v>
      </c>
      <c r="C29" s="17" t="n">
        <v>643.05</v>
      </c>
      <c r="D29" s="18" t="n">
        <v>368.502</v>
      </c>
      <c r="E29" s="18" t="n">
        <v>0.573053417308141</v>
      </c>
    </row>
    <row r="30" customFormat="false" ht="12.75" hidden="false" customHeight="false" outlineLevel="0" collapsed="false">
      <c r="A30" s="16" t="s">
        <v>52</v>
      </c>
      <c r="B30" s="16" t="s">
        <v>53</v>
      </c>
      <c r="C30" s="17" t="n">
        <v>603.5</v>
      </c>
      <c r="D30" s="18" t="n">
        <v>428.0685</v>
      </c>
      <c r="E30" s="18" t="n">
        <v>0.70930985915493</v>
      </c>
    </row>
    <row r="31" customFormat="false" ht="12.75" hidden="false" customHeight="false" outlineLevel="0" collapsed="false">
      <c r="A31" s="16" t="s">
        <v>265</v>
      </c>
      <c r="B31" s="16" t="s">
        <v>266</v>
      </c>
      <c r="C31" s="17" t="n">
        <v>10.65</v>
      </c>
      <c r="D31" s="18" t="n">
        <v>5.418</v>
      </c>
      <c r="E31" s="18" t="n">
        <v>0.508732394366197</v>
      </c>
    </row>
    <row r="32" customFormat="false" ht="12.75" hidden="false" customHeight="false" outlineLevel="0" collapsed="false">
      <c r="A32" s="16" t="s">
        <v>54</v>
      </c>
      <c r="B32" s="16" t="s">
        <v>55</v>
      </c>
      <c r="C32" s="17" t="n">
        <v>231.05</v>
      </c>
      <c r="D32" s="18" t="n">
        <v>2288.2925</v>
      </c>
      <c r="E32" s="18" t="n">
        <v>9.90388444059727</v>
      </c>
    </row>
    <row r="33" customFormat="false" ht="12.75" hidden="false" customHeight="false" outlineLevel="0" collapsed="false">
      <c r="A33" s="16" t="s">
        <v>58</v>
      </c>
      <c r="B33" s="16" t="s">
        <v>59</v>
      </c>
      <c r="C33" s="17" t="n">
        <v>517.7</v>
      </c>
      <c r="D33" s="18" t="n">
        <v>2747.6225</v>
      </c>
      <c r="E33" s="18" t="n">
        <v>5.30736430365076</v>
      </c>
    </row>
    <row r="34" customFormat="false" ht="12.75" hidden="false" customHeight="false" outlineLevel="0" collapsed="false">
      <c r="A34" s="16" t="s">
        <v>325</v>
      </c>
      <c r="B34" s="16" t="s">
        <v>326</v>
      </c>
      <c r="C34" s="17" t="n">
        <v>1045</v>
      </c>
      <c r="D34" s="18" t="n">
        <v>783.75</v>
      </c>
      <c r="E34" s="18" t="n">
        <v>0.75</v>
      </c>
    </row>
    <row r="35" customFormat="false" ht="12.75" hidden="false" customHeight="false" outlineLevel="0" collapsed="false">
      <c r="A35" s="16" t="s">
        <v>267</v>
      </c>
      <c r="B35" s="16" t="s">
        <v>268</v>
      </c>
      <c r="C35" s="17" t="n">
        <v>28.95</v>
      </c>
      <c r="D35" s="18" t="n">
        <v>76.918</v>
      </c>
      <c r="E35" s="18" t="n">
        <v>2.65692573402418</v>
      </c>
    </row>
    <row r="36" customFormat="false" ht="12.75" hidden="false" customHeight="false" outlineLevel="0" collapsed="false">
      <c r="A36" s="16" t="s">
        <v>68</v>
      </c>
      <c r="B36" s="16" t="s">
        <v>69</v>
      </c>
      <c r="C36" s="17" t="n">
        <v>1780.7</v>
      </c>
      <c r="D36" s="18" t="n">
        <v>3145.884</v>
      </c>
      <c r="E36" s="18" t="n">
        <v>1.76665580951311</v>
      </c>
    </row>
    <row r="37" customFormat="false" ht="12.75" hidden="false" customHeight="false" outlineLevel="0" collapsed="false">
      <c r="A37" s="16" t="s">
        <v>469</v>
      </c>
      <c r="B37" s="16" t="s">
        <v>470</v>
      </c>
      <c r="C37" s="17" t="n">
        <v>202.8</v>
      </c>
      <c r="D37" s="18" t="n">
        <v>595.828</v>
      </c>
      <c r="E37" s="18" t="n">
        <v>2.93800788954635</v>
      </c>
    </row>
    <row r="38" customFormat="false" ht="12.75" hidden="false" customHeight="false" outlineLevel="0" collapsed="false">
      <c r="A38" s="16" t="s">
        <v>70</v>
      </c>
      <c r="B38" s="16" t="s">
        <v>71</v>
      </c>
      <c r="C38" s="17" t="n">
        <v>44.75</v>
      </c>
      <c r="D38" s="18" t="n">
        <v>325.275</v>
      </c>
      <c r="E38" s="18" t="n">
        <v>7.26871508379888</v>
      </c>
    </row>
    <row r="39" customFormat="false" ht="12.75" hidden="false" customHeight="false" outlineLevel="0" collapsed="false">
      <c r="A39" s="16" t="s">
        <v>72</v>
      </c>
      <c r="B39" s="16" t="s">
        <v>73</v>
      </c>
      <c r="C39" s="17" t="n">
        <v>117.85</v>
      </c>
      <c r="D39" s="18" t="n">
        <v>1838.9475</v>
      </c>
      <c r="E39" s="18" t="n">
        <v>15.6041366143403</v>
      </c>
    </row>
    <row r="40" customFormat="false" ht="12.75" hidden="false" customHeight="false" outlineLevel="0" collapsed="false">
      <c r="A40" s="16" t="s">
        <v>74</v>
      </c>
      <c r="B40" s="16" t="s">
        <v>75</v>
      </c>
      <c r="C40" s="17" t="n">
        <v>70.35</v>
      </c>
      <c r="D40" s="18" t="n">
        <v>81.635</v>
      </c>
      <c r="E40" s="18" t="n">
        <v>1.16041222459133</v>
      </c>
    </row>
    <row r="41" customFormat="false" ht="12.75" hidden="false" customHeight="false" outlineLevel="0" collapsed="false">
      <c r="A41" s="16" t="s">
        <v>302</v>
      </c>
      <c r="B41" s="16" t="s">
        <v>303</v>
      </c>
      <c r="C41" s="17" t="n">
        <v>77.25</v>
      </c>
      <c r="D41" s="18" t="n">
        <v>38.928</v>
      </c>
      <c r="E41" s="18" t="n">
        <v>0.503922330097087</v>
      </c>
    </row>
    <row r="42" customFormat="false" ht="12.75" hidden="false" customHeight="false" outlineLevel="0" collapsed="false">
      <c r="A42" s="16" t="s">
        <v>76</v>
      </c>
      <c r="B42" s="16" t="s">
        <v>77</v>
      </c>
      <c r="C42" s="17" t="n">
        <v>10148.55</v>
      </c>
      <c r="D42" s="18" t="n">
        <v>8397.5505</v>
      </c>
      <c r="E42" s="18" t="n">
        <v>0.827463085859556</v>
      </c>
    </row>
    <row r="43" customFormat="false" ht="12.75" hidden="false" customHeight="false" outlineLevel="0" collapsed="false">
      <c r="A43" s="16" t="s">
        <v>78</v>
      </c>
      <c r="B43" s="16" t="s">
        <v>79</v>
      </c>
      <c r="C43" s="17" t="n">
        <v>426.1</v>
      </c>
      <c r="D43" s="18" t="n">
        <v>6025.05</v>
      </c>
      <c r="E43" s="18" t="n">
        <v>14.1399906125323</v>
      </c>
    </row>
    <row r="44" customFormat="false" ht="12.75" hidden="false" customHeight="false" outlineLevel="0" collapsed="false">
      <c r="A44" s="16" t="s">
        <v>211</v>
      </c>
      <c r="B44" s="16" t="s">
        <v>212</v>
      </c>
      <c r="C44" s="17" t="n">
        <v>110.85</v>
      </c>
      <c r="D44" s="18" t="n">
        <v>705.8435</v>
      </c>
      <c r="E44" s="18" t="n">
        <v>6.3675552548489</v>
      </c>
    </row>
    <row r="45" customFormat="false" ht="12.75" hidden="false" customHeight="false" outlineLevel="0" collapsed="false">
      <c r="A45" s="16" t="s">
        <v>311</v>
      </c>
      <c r="B45" s="16" t="s">
        <v>312</v>
      </c>
      <c r="C45" s="17" t="n">
        <v>13.9</v>
      </c>
      <c r="D45" s="18" t="n">
        <v>493.68</v>
      </c>
      <c r="E45" s="18" t="n">
        <v>35.5165467625899</v>
      </c>
    </row>
    <row r="46" customFormat="false" ht="12.75" hidden="false" customHeight="false" outlineLevel="0" collapsed="false">
      <c r="A46" s="16" t="s">
        <v>82</v>
      </c>
      <c r="B46" s="16" t="s">
        <v>83</v>
      </c>
      <c r="C46" s="17" t="n">
        <v>55.4</v>
      </c>
      <c r="D46" s="18" t="n">
        <v>89.56</v>
      </c>
      <c r="E46" s="18" t="n">
        <v>1.61660649819495</v>
      </c>
    </row>
    <row r="47" customFormat="false" ht="12.75" hidden="false" customHeight="false" outlineLevel="0" collapsed="false">
      <c r="A47" s="16" t="s">
        <v>86</v>
      </c>
      <c r="B47" s="16" t="s">
        <v>87</v>
      </c>
      <c r="C47" s="17" t="n">
        <v>97</v>
      </c>
      <c r="D47" s="18" t="n">
        <v>1043.8875</v>
      </c>
      <c r="E47" s="18" t="n">
        <v>10.7617268041237</v>
      </c>
    </row>
    <row r="48" customFormat="false" ht="12.75" hidden="false" customHeight="false" outlineLevel="0" collapsed="false">
      <c r="A48" s="16" t="s">
        <v>415</v>
      </c>
      <c r="B48" s="16" t="s">
        <v>416</v>
      </c>
      <c r="C48" s="17" t="n">
        <v>56.5</v>
      </c>
      <c r="D48" s="18" t="n">
        <v>109.1785</v>
      </c>
      <c r="E48" s="18" t="n">
        <v>1.93236283185841</v>
      </c>
    </row>
    <row r="49" customFormat="false" ht="12.75" hidden="false" customHeight="false" outlineLevel="0" collapsed="false">
      <c r="A49" s="16" t="s">
        <v>240</v>
      </c>
      <c r="B49" s="16" t="s">
        <v>241</v>
      </c>
      <c r="C49" s="17" t="n">
        <v>4552.55</v>
      </c>
      <c r="D49" s="18" t="n">
        <v>17231.75</v>
      </c>
      <c r="E49" s="18" t="n">
        <v>3.78507649559038</v>
      </c>
    </row>
    <row r="50" customFormat="false" ht="12.75" hidden="false" customHeight="false" outlineLevel="0" collapsed="false">
      <c r="A50" s="16" t="s">
        <v>90</v>
      </c>
      <c r="B50" s="16" t="s">
        <v>91</v>
      </c>
      <c r="C50" s="17" t="n">
        <v>70051.65</v>
      </c>
      <c r="D50" s="18" t="n">
        <v>258994.5005</v>
      </c>
      <c r="E50" s="18" t="n">
        <v>3.69719343512965</v>
      </c>
    </row>
    <row r="51" customFormat="false" ht="12.75" hidden="false" customHeight="false" outlineLevel="0" collapsed="false">
      <c r="A51" s="16" t="s">
        <v>94</v>
      </c>
      <c r="B51" s="16" t="s">
        <v>95</v>
      </c>
      <c r="C51" s="17" t="n">
        <v>28.95</v>
      </c>
      <c r="D51" s="18" t="n">
        <v>33.889</v>
      </c>
      <c r="E51" s="18" t="n">
        <v>1.17060449050086</v>
      </c>
    </row>
    <row r="52" customFormat="false" ht="12.75" hidden="false" customHeight="false" outlineLevel="0" collapsed="false">
      <c r="A52" s="16" t="s">
        <v>333</v>
      </c>
      <c r="B52" s="16" t="s">
        <v>334</v>
      </c>
      <c r="C52" s="17" t="n">
        <v>8.3</v>
      </c>
      <c r="D52" s="18" t="n">
        <v>13.28</v>
      </c>
      <c r="E52" s="18" t="n">
        <v>1.6</v>
      </c>
    </row>
    <row r="53" customFormat="false" ht="12.75" hidden="false" customHeight="false" outlineLevel="0" collapsed="false">
      <c r="A53" s="16" t="s">
        <v>242</v>
      </c>
      <c r="B53" s="16" t="s">
        <v>243</v>
      </c>
      <c r="C53" s="17" t="n">
        <v>10.25</v>
      </c>
      <c r="D53" s="18" t="n">
        <v>37.925</v>
      </c>
      <c r="E53" s="18" t="n">
        <v>3.7</v>
      </c>
    </row>
    <row r="54" customFormat="false" ht="12.75" hidden="false" customHeight="false" outlineLevel="0" collapsed="false">
      <c r="A54" s="16" t="s">
        <v>104</v>
      </c>
      <c r="B54" s="16" t="s">
        <v>105</v>
      </c>
      <c r="C54" s="17" t="n">
        <v>12.3</v>
      </c>
      <c r="D54" s="18" t="n">
        <v>121.35</v>
      </c>
      <c r="E54" s="18" t="n">
        <v>9.86585365853659</v>
      </c>
    </row>
    <row r="55" customFormat="false" ht="12.75" hidden="false" customHeight="false" outlineLevel="0" collapsed="false">
      <c r="A55" s="16" t="s">
        <v>106</v>
      </c>
      <c r="B55" s="16" t="s">
        <v>107</v>
      </c>
      <c r="C55" s="17" t="n">
        <v>6222.45</v>
      </c>
      <c r="D55" s="18" t="n">
        <v>16477.4345</v>
      </c>
      <c r="E55" s="18" t="n">
        <v>2.64806217808098</v>
      </c>
    </row>
    <row r="56" customFormat="false" ht="12.75" hidden="false" customHeight="false" outlineLevel="0" collapsed="false">
      <c r="A56" s="16" t="s">
        <v>499</v>
      </c>
      <c r="B56" s="16" t="s">
        <v>500</v>
      </c>
      <c r="C56" s="17" t="n">
        <v>45.65</v>
      </c>
      <c r="D56" s="18" t="n">
        <v>106.504</v>
      </c>
      <c r="E56" s="18" t="n">
        <v>2.33305585980285</v>
      </c>
    </row>
    <row r="57" customFormat="false" ht="12.75" hidden="false" customHeight="false" outlineLevel="0" collapsed="false">
      <c r="A57" s="16" t="s">
        <v>432</v>
      </c>
      <c r="B57" s="16" t="s">
        <v>433</v>
      </c>
      <c r="C57" s="17" t="n">
        <v>1078.5</v>
      </c>
      <c r="D57" s="18" t="n">
        <v>3707.2825</v>
      </c>
      <c r="E57" s="18" t="n">
        <v>3.43744320815948</v>
      </c>
    </row>
    <row r="58" customFormat="false" ht="12.75" hidden="false" customHeight="false" outlineLevel="0" collapsed="false">
      <c r="A58" s="16" t="s">
        <v>501</v>
      </c>
      <c r="B58" s="16" t="s">
        <v>502</v>
      </c>
      <c r="C58" s="17" t="n">
        <v>465.95</v>
      </c>
      <c r="D58" s="18" t="n">
        <v>1237.04</v>
      </c>
      <c r="E58" s="18" t="n">
        <v>2.65487713273956</v>
      </c>
    </row>
    <row r="59" customFormat="false" ht="12.75" hidden="false" customHeight="false" outlineLevel="0" collapsed="false">
      <c r="A59" s="16" t="s">
        <v>244</v>
      </c>
      <c r="B59" s="16" t="s">
        <v>245</v>
      </c>
      <c r="C59" s="17" t="n">
        <v>61.6</v>
      </c>
      <c r="D59" s="18" t="n">
        <v>63.453</v>
      </c>
      <c r="E59" s="18" t="n">
        <v>1.03008116883117</v>
      </c>
    </row>
    <row r="60" customFormat="false" ht="12.75" hidden="false" customHeight="false" outlineLevel="0" collapsed="false">
      <c r="A60" s="16" t="s">
        <v>108</v>
      </c>
      <c r="B60" s="16" t="s">
        <v>109</v>
      </c>
      <c r="C60" s="17" t="n">
        <v>45.3</v>
      </c>
      <c r="D60" s="18" t="n">
        <v>312.2485</v>
      </c>
      <c r="E60" s="18" t="n">
        <v>6.89290286975717</v>
      </c>
    </row>
    <row r="61" customFormat="false" ht="12.75" hidden="false" customHeight="false" outlineLevel="0" collapsed="false">
      <c r="A61" s="16" t="s">
        <v>110</v>
      </c>
      <c r="B61" s="16" t="s">
        <v>111</v>
      </c>
      <c r="C61" s="17" t="n">
        <v>12028.35</v>
      </c>
      <c r="D61" s="18" t="n">
        <v>70320.56</v>
      </c>
      <c r="E61" s="18" t="n">
        <v>5.84623493662888</v>
      </c>
    </row>
    <row r="62" customFormat="false" ht="12.75" hidden="false" customHeight="false" outlineLevel="0" collapsed="false">
      <c r="A62" s="16" t="s">
        <v>112</v>
      </c>
      <c r="B62" s="16" t="s">
        <v>113</v>
      </c>
      <c r="C62" s="17" t="n">
        <v>117.05</v>
      </c>
      <c r="D62" s="18" t="n">
        <v>114.3265</v>
      </c>
      <c r="E62" s="18" t="n">
        <v>0.976732165741136</v>
      </c>
    </row>
    <row r="63" customFormat="false" ht="12.75" hidden="false" customHeight="false" outlineLevel="0" collapsed="false">
      <c r="A63" s="16" t="s">
        <v>270</v>
      </c>
      <c r="B63" s="16" t="s">
        <v>271</v>
      </c>
      <c r="C63" s="17" t="n">
        <v>831.1</v>
      </c>
      <c r="D63" s="18" t="n">
        <v>1106.65</v>
      </c>
      <c r="E63" s="18" t="n">
        <v>1.33154855011431</v>
      </c>
    </row>
    <row r="64" customFormat="false" ht="12.75" hidden="false" customHeight="false" outlineLevel="0" collapsed="false">
      <c r="A64" s="16" t="s">
        <v>214</v>
      </c>
      <c r="B64" s="16" t="s">
        <v>215</v>
      </c>
      <c r="C64" s="17" t="n">
        <v>7.75</v>
      </c>
      <c r="D64" s="18" t="n">
        <v>21.7</v>
      </c>
      <c r="E64" s="18" t="n">
        <v>2.8</v>
      </c>
    </row>
    <row r="65" customFormat="false" ht="12.75" hidden="false" customHeight="false" outlineLevel="0" collapsed="false">
      <c r="A65" s="16" t="s">
        <v>282</v>
      </c>
      <c r="B65" s="16" t="s">
        <v>283</v>
      </c>
      <c r="C65" s="17" t="n">
        <v>1148.65</v>
      </c>
      <c r="D65" s="18" t="n">
        <v>4307.93</v>
      </c>
      <c r="E65" s="18" t="n">
        <v>3.75042876420145</v>
      </c>
    </row>
    <row r="66" customFormat="false" ht="12.75" hidden="false" customHeight="false" outlineLevel="0" collapsed="false">
      <c r="A66" s="16" t="s">
        <v>114</v>
      </c>
      <c r="B66" s="16" t="s">
        <v>115</v>
      </c>
      <c r="C66" s="17" t="n">
        <v>3115.75</v>
      </c>
      <c r="D66" s="18" t="n">
        <v>2152.8995</v>
      </c>
      <c r="E66" s="18" t="n">
        <v>0.690973120436492</v>
      </c>
    </row>
    <row r="67" customFormat="false" ht="12.75" hidden="false" customHeight="false" outlineLevel="0" collapsed="false">
      <c r="A67" s="16" t="s">
        <v>118</v>
      </c>
      <c r="B67" s="16" t="s">
        <v>119</v>
      </c>
      <c r="C67" s="17" t="n">
        <v>4537.7</v>
      </c>
      <c r="D67" s="18" t="n">
        <v>34942.4295</v>
      </c>
      <c r="E67" s="18" t="n">
        <v>7.70047149436939</v>
      </c>
    </row>
    <row r="68" customFormat="false" ht="12.75" hidden="false" customHeight="false" outlineLevel="0" collapsed="false">
      <c r="A68" s="16" t="s">
        <v>120</v>
      </c>
      <c r="B68" s="16" t="s">
        <v>121</v>
      </c>
      <c r="C68" s="17" t="n">
        <v>155.9</v>
      </c>
      <c r="D68" s="18" t="n">
        <v>115.6515</v>
      </c>
      <c r="E68" s="18" t="n">
        <v>0.741831302116741</v>
      </c>
    </row>
    <row r="69" customFormat="false" ht="12.75" hidden="false" customHeight="false" outlineLevel="0" collapsed="false">
      <c r="A69" s="16" t="s">
        <v>122</v>
      </c>
      <c r="B69" s="16" t="s">
        <v>123</v>
      </c>
      <c r="C69" s="17" t="n">
        <v>2317.4</v>
      </c>
      <c r="D69" s="18" t="n">
        <v>3097.563</v>
      </c>
      <c r="E69" s="18" t="n">
        <v>1.33665444032105</v>
      </c>
    </row>
    <row r="70" customFormat="false" ht="12.75" hidden="false" customHeight="false" outlineLevel="0" collapsed="false">
      <c r="A70" s="16" t="s">
        <v>126</v>
      </c>
      <c r="B70" s="16" t="s">
        <v>127</v>
      </c>
      <c r="C70" s="17" t="n">
        <v>147.6</v>
      </c>
      <c r="D70" s="18" t="n">
        <v>4073.8225</v>
      </c>
      <c r="E70" s="18" t="n">
        <v>27.6004234417344</v>
      </c>
    </row>
    <row r="71" customFormat="false" ht="12.75" hidden="false" customHeight="false" outlineLevel="0" collapsed="false">
      <c r="A71" s="16" t="s">
        <v>337</v>
      </c>
      <c r="B71" s="16" t="s">
        <v>338</v>
      </c>
      <c r="C71" s="17" t="n">
        <v>10.45</v>
      </c>
      <c r="D71" s="18" t="n">
        <v>1.1495</v>
      </c>
      <c r="E71" s="18" t="n">
        <v>0.11</v>
      </c>
    </row>
    <row r="72" customFormat="false" ht="12.75" hidden="false" customHeight="false" outlineLevel="0" collapsed="false">
      <c r="A72" s="16" t="s">
        <v>130</v>
      </c>
      <c r="B72" s="16" t="s">
        <v>131</v>
      </c>
      <c r="C72" s="17" t="n">
        <v>1365.45</v>
      </c>
      <c r="D72" s="18" t="n">
        <v>1864.7495</v>
      </c>
      <c r="E72" s="18" t="n">
        <v>1.3656666300487</v>
      </c>
    </row>
    <row r="73" customFormat="false" ht="12.75" hidden="false" customHeight="false" outlineLevel="0" collapsed="false">
      <c r="A73" s="16" t="s">
        <v>134</v>
      </c>
      <c r="B73" s="16" t="s">
        <v>135</v>
      </c>
      <c r="C73" s="17" t="n">
        <v>1512.3</v>
      </c>
      <c r="D73" s="18" t="n">
        <v>12309.339</v>
      </c>
      <c r="E73" s="18" t="n">
        <v>8.13948224558619</v>
      </c>
    </row>
    <row r="74" customFormat="false" ht="12.75" hidden="false" customHeight="false" outlineLevel="0" collapsed="false">
      <c r="A74" s="16" t="s">
        <v>292</v>
      </c>
      <c r="B74" s="16" t="s">
        <v>293</v>
      </c>
      <c r="C74" s="17" t="n">
        <v>419.5</v>
      </c>
      <c r="D74" s="18" t="n">
        <v>4769.815</v>
      </c>
      <c r="E74" s="18" t="n">
        <v>11.3702383790226</v>
      </c>
    </row>
    <row r="75" customFormat="false" ht="12.75" hidden="false" customHeight="false" outlineLevel="0" collapsed="false">
      <c r="A75" s="16" t="s">
        <v>136</v>
      </c>
      <c r="B75" s="16" t="s">
        <v>137</v>
      </c>
      <c r="C75" s="17" t="n">
        <v>232.9</v>
      </c>
      <c r="D75" s="18" t="n">
        <v>108.9325</v>
      </c>
      <c r="E75" s="18" t="n">
        <v>0.467722198368398</v>
      </c>
    </row>
    <row r="76" customFormat="false" ht="12.75" hidden="false" customHeight="false" outlineLevel="0" collapsed="false">
      <c r="A76" s="16" t="s">
        <v>140</v>
      </c>
      <c r="B76" s="16" t="s">
        <v>141</v>
      </c>
      <c r="C76" s="17" t="n">
        <v>241.2</v>
      </c>
      <c r="D76" s="18" t="n">
        <v>391.6535</v>
      </c>
      <c r="E76" s="18" t="n">
        <v>1.62377072968491</v>
      </c>
    </row>
    <row r="77" customFormat="false" ht="12.75" hidden="false" customHeight="false" outlineLevel="0" collapsed="false">
      <c r="A77" s="16" t="s">
        <v>148</v>
      </c>
      <c r="B77" s="16" t="s">
        <v>149</v>
      </c>
      <c r="C77" s="17" t="n">
        <v>21.55</v>
      </c>
      <c r="D77" s="18" t="n">
        <v>23.157</v>
      </c>
      <c r="E77" s="18" t="n">
        <v>1.07457076566125</v>
      </c>
    </row>
    <row r="78" customFormat="false" ht="12.75" hidden="false" customHeight="false" outlineLevel="0" collapsed="false">
      <c r="A78" s="16" t="s">
        <v>475</v>
      </c>
      <c r="B78" s="16" t="s">
        <v>476</v>
      </c>
      <c r="C78" s="17" t="n">
        <v>1232.45</v>
      </c>
      <c r="D78" s="18" t="n">
        <v>9282.7325</v>
      </c>
      <c r="E78" s="18" t="n">
        <v>7.53193435839182</v>
      </c>
    </row>
    <row r="79" customFormat="false" ht="12.75" hidden="false" customHeight="false" outlineLevel="0" collapsed="false">
      <c r="A79" s="16" t="s">
        <v>290</v>
      </c>
      <c r="B79" s="16" t="s">
        <v>291</v>
      </c>
      <c r="C79" s="17" t="n">
        <v>10773</v>
      </c>
      <c r="D79" s="18" t="n">
        <v>27354.0315</v>
      </c>
      <c r="E79" s="18" t="n">
        <v>2.53912851573378</v>
      </c>
    </row>
    <row r="80" customFormat="false" ht="12.75" hidden="false" customHeight="false" outlineLevel="0" collapsed="false">
      <c r="A80" s="16" t="s">
        <v>341</v>
      </c>
      <c r="B80" s="16" t="s">
        <v>342</v>
      </c>
      <c r="C80" s="17" t="n">
        <v>133.25</v>
      </c>
      <c r="D80" s="18" t="n">
        <v>77.545</v>
      </c>
      <c r="E80" s="18" t="n">
        <v>0.581951219512195</v>
      </c>
    </row>
    <row r="81" customFormat="false" ht="12.75" hidden="false" customHeight="false" outlineLevel="0" collapsed="false">
      <c r="A81" s="16" t="s">
        <v>503</v>
      </c>
      <c r="B81" s="16" t="s">
        <v>504</v>
      </c>
      <c r="C81" s="18" t="n">
        <v>125.95</v>
      </c>
      <c r="D81" s="18" t="n">
        <v>87.724</v>
      </c>
      <c r="E81" s="18" t="n">
        <v>0.696498610559746</v>
      </c>
    </row>
    <row r="82" customFormat="false" ht="12.75" hidden="false" customHeight="false" outlineLevel="0" collapsed="false">
      <c r="A82" s="16" t="s">
        <v>150</v>
      </c>
      <c r="B82" s="16" t="s">
        <v>151</v>
      </c>
      <c r="C82" s="17" t="n">
        <v>5242.3</v>
      </c>
      <c r="D82" s="18" t="n">
        <v>9449.439</v>
      </c>
      <c r="E82" s="18" t="n">
        <v>1.80253686359041</v>
      </c>
    </row>
    <row r="83" customFormat="false" ht="12.75" hidden="false" customHeight="false" outlineLevel="0" collapsed="false">
      <c r="A83" s="16" t="s">
        <v>274</v>
      </c>
      <c r="B83" s="16" t="s">
        <v>275</v>
      </c>
      <c r="C83" s="17" t="n">
        <v>4</v>
      </c>
      <c r="D83" s="18" t="n">
        <v>3.32</v>
      </c>
      <c r="E83" s="18" t="n">
        <v>0.83</v>
      </c>
    </row>
    <row r="84" customFormat="false" ht="12.75" hidden="false" customHeight="false" outlineLevel="0" collapsed="false">
      <c r="A84" s="16" t="s">
        <v>288</v>
      </c>
      <c r="B84" s="16" t="s">
        <v>289</v>
      </c>
      <c r="C84" s="17" t="n">
        <v>64</v>
      </c>
      <c r="D84" s="18" t="n">
        <v>120.32</v>
      </c>
      <c r="E84" s="18" t="n">
        <v>1.88</v>
      </c>
    </row>
    <row r="85" customFormat="false" ht="12.75" hidden="false" customHeight="false" outlineLevel="0" collapsed="false">
      <c r="A85" s="19" t="s">
        <v>154</v>
      </c>
      <c r="B85" s="19"/>
      <c r="C85" s="21" t="n">
        <v>375151.95</v>
      </c>
      <c r="D85" s="21" t="n">
        <v>674838.135</v>
      </c>
      <c r="E85" s="20" t="n">
        <v>1.79883947024666</v>
      </c>
    </row>
    <row r="86" customFormat="false" ht="12.75" hidden="false" customHeight="false" outlineLevel="0" collapsed="false">
      <c r="A86" s="16" t="s">
        <v>505</v>
      </c>
      <c r="B86" s="16" t="s">
        <v>506</v>
      </c>
      <c r="C86" s="17" t="n">
        <v>40989</v>
      </c>
      <c r="D86" s="18" t="n">
        <v>39225.5</v>
      </c>
      <c r="E86" s="18" t="n">
        <v>0.956976261923931</v>
      </c>
    </row>
    <row r="87" customFormat="false" ht="12.75" hidden="false" customHeight="false" outlineLevel="0" collapsed="false">
      <c r="A87" s="16" t="s">
        <v>507</v>
      </c>
      <c r="B87" s="16" t="s">
        <v>508</v>
      </c>
      <c r="C87" s="17" t="n">
        <v>579.3</v>
      </c>
      <c r="D87" s="18" t="n">
        <v>8579.9</v>
      </c>
      <c r="E87" s="18" t="n">
        <v>14.8108061453478</v>
      </c>
    </row>
    <row r="88" customFormat="false" ht="12.75" hidden="false" customHeight="false" outlineLevel="0" collapsed="false">
      <c r="A88" s="16" t="s">
        <v>155</v>
      </c>
      <c r="B88" s="16" t="s">
        <v>156</v>
      </c>
      <c r="C88" s="17" t="n">
        <v>4215.4</v>
      </c>
      <c r="D88" s="18" t="n">
        <v>39665.454</v>
      </c>
      <c r="E88" s="18" t="n">
        <v>9.40965365089908</v>
      </c>
    </row>
    <row r="89" customFormat="false" ht="12.75" hidden="false" customHeight="false" outlineLevel="0" collapsed="false">
      <c r="A89" s="16" t="s">
        <v>481</v>
      </c>
      <c r="B89" s="16" t="s">
        <v>482</v>
      </c>
      <c r="C89" s="17" t="n">
        <v>5003.1</v>
      </c>
      <c r="D89" s="18" t="n">
        <v>76343.085</v>
      </c>
      <c r="E89" s="18" t="n">
        <v>15.2591563230797</v>
      </c>
    </row>
    <row r="90" customFormat="false" ht="12.75" hidden="false" customHeight="false" outlineLevel="0" collapsed="false">
      <c r="A90" s="16" t="s">
        <v>276</v>
      </c>
      <c r="B90" s="16" t="s">
        <v>277</v>
      </c>
      <c r="C90" s="17" t="n">
        <v>767.5</v>
      </c>
      <c r="D90" s="18" t="n">
        <v>9669.04</v>
      </c>
      <c r="E90" s="18" t="n">
        <v>12.5980977198697</v>
      </c>
    </row>
    <row r="91" customFormat="false" ht="12.75" hidden="false" customHeight="false" outlineLevel="0" collapsed="false">
      <c r="A91" s="16" t="s">
        <v>509</v>
      </c>
      <c r="B91" s="16" t="s">
        <v>455</v>
      </c>
      <c r="C91" s="17" t="n">
        <v>14.6</v>
      </c>
      <c r="D91" s="18" t="n">
        <v>258.1175</v>
      </c>
      <c r="E91" s="18" t="n">
        <v>17.6792808219178</v>
      </c>
    </row>
    <row r="92" customFormat="false" ht="12.75" hidden="false" customHeight="false" outlineLevel="0" collapsed="false">
      <c r="A92" s="16" t="s">
        <v>510</v>
      </c>
      <c r="B92" s="16" t="s">
        <v>511</v>
      </c>
      <c r="C92" s="17" t="n">
        <v>402.95</v>
      </c>
      <c r="D92" s="18" t="n">
        <v>537.372</v>
      </c>
      <c r="E92" s="18" t="n">
        <v>1.33359473880134</v>
      </c>
    </row>
    <row r="93" customFormat="false" ht="12.75" hidden="false" customHeight="false" outlineLevel="0" collapsed="false">
      <c r="A93" s="16" t="s">
        <v>159</v>
      </c>
      <c r="B93" s="16" t="s">
        <v>160</v>
      </c>
      <c r="C93" s="17" t="n">
        <v>15177.25</v>
      </c>
      <c r="D93" s="18" t="n">
        <v>51224.6575</v>
      </c>
      <c r="E93" s="18" t="n">
        <v>3.37509479648817</v>
      </c>
    </row>
    <row r="94" customFormat="false" ht="12.75" hidden="false" customHeight="false" outlineLevel="0" collapsed="false">
      <c r="A94" s="16" t="s">
        <v>434</v>
      </c>
      <c r="B94" s="16" t="s">
        <v>435</v>
      </c>
      <c r="C94" s="17" t="n">
        <v>2034</v>
      </c>
      <c r="D94" s="18" t="n">
        <v>22823.7035</v>
      </c>
      <c r="E94" s="18" t="n">
        <v>11.221093166175</v>
      </c>
    </row>
    <row r="95" customFormat="false" ht="12.75" hidden="false" customHeight="false" outlineLevel="0" collapsed="false">
      <c r="A95" s="16" t="s">
        <v>163</v>
      </c>
      <c r="B95" s="16" t="s">
        <v>164</v>
      </c>
      <c r="C95" s="17" t="n">
        <v>2458.15</v>
      </c>
      <c r="D95" s="18" t="n">
        <v>3456.1685</v>
      </c>
      <c r="E95" s="18" t="n">
        <v>1.40600390537599</v>
      </c>
    </row>
    <row r="96" customFormat="false" ht="12.75" hidden="false" customHeight="false" outlineLevel="0" collapsed="false">
      <c r="A96" s="16" t="s">
        <v>165</v>
      </c>
      <c r="B96" s="16" t="s">
        <v>166</v>
      </c>
      <c r="C96" s="17" t="n">
        <v>22222.75</v>
      </c>
      <c r="D96" s="18" t="n">
        <v>83961.2025</v>
      </c>
      <c r="E96" s="18" t="n">
        <v>3.77816438109595</v>
      </c>
    </row>
    <row r="97" customFormat="false" ht="12.75" hidden="false" customHeight="false" outlineLevel="0" collapsed="false">
      <c r="A97" s="16" t="s">
        <v>167</v>
      </c>
      <c r="B97" s="16" t="s">
        <v>168</v>
      </c>
      <c r="C97" s="17" t="n">
        <v>8828</v>
      </c>
      <c r="D97" s="18" t="n">
        <v>4866.2395</v>
      </c>
      <c r="E97" s="18" t="n">
        <v>0.551227854553693</v>
      </c>
    </row>
    <row r="98" customFormat="false" ht="12.75" hidden="false" customHeight="false" outlineLevel="0" collapsed="false">
      <c r="A98" s="16" t="s">
        <v>248</v>
      </c>
      <c r="B98" s="16" t="s">
        <v>249</v>
      </c>
      <c r="C98" s="17" t="n">
        <v>761.85</v>
      </c>
      <c r="D98" s="18" t="n">
        <v>2137.9775</v>
      </c>
      <c r="E98" s="18" t="n">
        <v>2.80629717135919</v>
      </c>
    </row>
    <row r="99" customFormat="false" ht="12.75" hidden="false" customHeight="false" outlineLevel="0" collapsed="false">
      <c r="A99" s="16" t="s">
        <v>345</v>
      </c>
      <c r="B99" s="16" t="s">
        <v>346</v>
      </c>
      <c r="C99" s="17" t="n">
        <v>544</v>
      </c>
      <c r="D99" s="18" t="n">
        <v>1608.05</v>
      </c>
      <c r="E99" s="18" t="n">
        <v>2.95597426470588</v>
      </c>
    </row>
    <row r="100" customFormat="false" ht="12.75" hidden="false" customHeight="false" outlineLevel="0" collapsed="false">
      <c r="A100" s="19" t="s">
        <v>171</v>
      </c>
      <c r="B100" s="19"/>
      <c r="C100" s="21" t="n">
        <v>103997.85</v>
      </c>
      <c r="D100" s="21" t="n">
        <v>344356.4675</v>
      </c>
      <c r="E100" s="20" t="n">
        <v>3.31118833225879</v>
      </c>
    </row>
    <row r="101" customFormat="false" ht="12.75" hidden="false" customHeight="false" outlineLevel="0" collapsed="false">
      <c r="A101" s="16" t="s">
        <v>172</v>
      </c>
      <c r="B101" s="16" t="s">
        <v>173</v>
      </c>
      <c r="C101" s="17" t="n">
        <v>128.95</v>
      </c>
      <c r="D101" s="18" t="n">
        <v>3888.2565</v>
      </c>
      <c r="E101" s="18" t="n">
        <v>30.1532105467235</v>
      </c>
    </row>
    <row r="102" customFormat="false" ht="12.75" hidden="false" customHeight="false" outlineLevel="0" collapsed="false">
      <c r="A102" s="16" t="s">
        <v>220</v>
      </c>
      <c r="B102" s="16" t="s">
        <v>221</v>
      </c>
      <c r="C102" s="17" t="n">
        <v>5790.95</v>
      </c>
      <c r="D102" s="18" t="n">
        <v>10820.8315</v>
      </c>
      <c r="E102" s="18" t="n">
        <v>1.86857622669856</v>
      </c>
    </row>
    <row r="103" customFormat="false" ht="12.75" hidden="false" customHeight="false" outlineLevel="0" collapsed="false">
      <c r="A103" s="16" t="s">
        <v>250</v>
      </c>
      <c r="B103" s="16" t="s">
        <v>251</v>
      </c>
      <c r="C103" s="17" t="n">
        <v>339.6</v>
      </c>
      <c r="D103" s="18" t="n">
        <v>1065.526</v>
      </c>
      <c r="E103" s="18" t="n">
        <v>3.13759128386337</v>
      </c>
    </row>
    <row r="104" customFormat="false" ht="12.75" hidden="false" customHeight="false" outlineLevel="0" collapsed="false">
      <c r="A104" s="16" t="s">
        <v>512</v>
      </c>
      <c r="B104" s="16" t="s">
        <v>513</v>
      </c>
      <c r="C104" s="17" t="n">
        <v>41.9</v>
      </c>
      <c r="D104" s="18" t="n">
        <v>36.034</v>
      </c>
      <c r="E104" s="18" t="n">
        <v>0.86</v>
      </c>
    </row>
    <row r="105" customFormat="false" ht="12.75" hidden="false" customHeight="false" outlineLevel="0" collapsed="false">
      <c r="A105" s="16" t="s">
        <v>176</v>
      </c>
      <c r="B105" s="16" t="s">
        <v>177</v>
      </c>
      <c r="C105" s="17" t="n">
        <v>32.7</v>
      </c>
      <c r="D105" s="18" t="n">
        <v>32.1875</v>
      </c>
      <c r="E105" s="18" t="n">
        <v>0.984327217125382</v>
      </c>
    </row>
    <row r="106" customFormat="false" ht="12.75" hidden="false" customHeight="false" outlineLevel="0" collapsed="false">
      <c r="A106" s="16" t="s">
        <v>224</v>
      </c>
      <c r="B106" s="16" t="s">
        <v>225</v>
      </c>
      <c r="C106" s="17" t="n">
        <v>90.9</v>
      </c>
      <c r="D106" s="18" t="n">
        <v>1583.375</v>
      </c>
      <c r="E106" s="18" t="n">
        <v>17.4188668866887</v>
      </c>
    </row>
    <row r="107" customFormat="false" ht="12.75" hidden="false" customHeight="false" outlineLevel="0" collapsed="false">
      <c r="A107" s="16" t="s">
        <v>278</v>
      </c>
      <c r="B107" s="16" t="s">
        <v>179</v>
      </c>
      <c r="C107" s="17" t="n">
        <v>10.5</v>
      </c>
      <c r="D107" s="18" t="n">
        <v>31.1225</v>
      </c>
      <c r="E107" s="18" t="n">
        <v>2.96404761904762</v>
      </c>
    </row>
    <row r="108" customFormat="false" ht="12.75" hidden="false" customHeight="false" outlineLevel="0" collapsed="false">
      <c r="A108" s="16" t="s">
        <v>180</v>
      </c>
      <c r="B108" s="16" t="s">
        <v>181</v>
      </c>
      <c r="C108" s="17" t="n">
        <v>50502</v>
      </c>
      <c r="D108" s="18" t="n">
        <v>722311.903</v>
      </c>
      <c r="E108" s="18" t="n">
        <v>14.3026395588294</v>
      </c>
    </row>
    <row r="109" customFormat="false" ht="12.75" hidden="false" customHeight="false" outlineLevel="0" collapsed="false">
      <c r="A109" s="16" t="s">
        <v>347</v>
      </c>
      <c r="B109" s="16" t="s">
        <v>348</v>
      </c>
      <c r="C109" s="17" t="n">
        <v>686.2</v>
      </c>
      <c r="D109" s="18" t="n">
        <v>1313.216</v>
      </c>
      <c r="E109" s="18" t="n">
        <v>1.91375109297581</v>
      </c>
    </row>
    <row r="110" customFormat="false" ht="12.75" hidden="false" customHeight="false" outlineLevel="0" collapsed="false">
      <c r="A110" s="16" t="s">
        <v>184</v>
      </c>
      <c r="B110" s="16" t="s">
        <v>185</v>
      </c>
      <c r="C110" s="17" t="n">
        <v>91664.35</v>
      </c>
      <c r="D110" s="18" t="n">
        <v>1271102.307</v>
      </c>
      <c r="E110" s="18" t="n">
        <v>13.8669210767327</v>
      </c>
    </row>
    <row r="111" customFormat="false" ht="12.75" hidden="false" customHeight="false" outlineLevel="0" collapsed="false">
      <c r="A111" s="16" t="s">
        <v>186</v>
      </c>
      <c r="B111" s="16" t="s">
        <v>187</v>
      </c>
      <c r="C111" s="17" t="n">
        <v>52.9</v>
      </c>
      <c r="D111" s="18" t="n">
        <v>1482.4025</v>
      </c>
      <c r="E111" s="18" t="n">
        <v>28.0227315689981</v>
      </c>
    </row>
    <row r="112" customFormat="false" ht="12.75" hidden="false" customHeight="false" outlineLevel="0" collapsed="false">
      <c r="A112" s="16" t="s">
        <v>188</v>
      </c>
      <c r="B112" s="16" t="s">
        <v>189</v>
      </c>
      <c r="C112" s="17" t="n">
        <v>72.1</v>
      </c>
      <c r="D112" s="18" t="n">
        <v>2153.785</v>
      </c>
      <c r="E112" s="18" t="n">
        <v>29.8721914008322</v>
      </c>
    </row>
    <row r="113" customFormat="false" ht="12.75" hidden="false" customHeight="false" outlineLevel="0" collapsed="false">
      <c r="A113" s="16" t="s">
        <v>351</v>
      </c>
      <c r="B113" s="16" t="s">
        <v>352</v>
      </c>
      <c r="C113" s="17" t="n">
        <v>369.2</v>
      </c>
      <c r="D113" s="18" t="n">
        <v>10833.57</v>
      </c>
      <c r="E113" s="18" t="n">
        <v>29.3433640303359</v>
      </c>
    </row>
    <row r="114" customFormat="false" ht="12.75" hidden="false" customHeight="false" outlineLevel="0" collapsed="false">
      <c r="A114" s="19" t="s">
        <v>190</v>
      </c>
      <c r="B114" s="19"/>
      <c r="C114" s="21" t="n">
        <v>149782.25</v>
      </c>
      <c r="D114" s="21" t="n">
        <v>2026654.5165</v>
      </c>
      <c r="E114" s="20" t="n">
        <v>13.530672135717</v>
      </c>
    </row>
    <row r="115" customFormat="false" ht="12.75" hidden="false" customHeight="false" outlineLevel="0" collapsed="false">
      <c r="A115" s="19" t="s">
        <v>514</v>
      </c>
      <c r="B115" s="19"/>
      <c r="C115" s="21" t="n">
        <v>628932.05</v>
      </c>
      <c r="D115" s="21" t="n">
        <v>3045849.119</v>
      </c>
      <c r="E115" s="20" t="n">
        <v>4.84289060956585</v>
      </c>
    </row>
    <row r="117" customFormat="false" ht="12.75" hidden="false" customHeight="false" outlineLevel="0" collapsed="false">
      <c r="A117" s="10" t="s">
        <v>515</v>
      </c>
      <c r="B117" s="11"/>
      <c r="C117" s="8"/>
      <c r="D117" s="9"/>
      <c r="E117" s="9"/>
    </row>
    <row r="118" customFormat="false" ht="12.75" hidden="false" customHeight="false" outlineLevel="0" collapsed="false">
      <c r="A118" s="12"/>
      <c r="B118" s="12"/>
      <c r="C118" s="13" t="s">
        <v>3</v>
      </c>
      <c r="D118" s="13"/>
      <c r="E118" s="13"/>
    </row>
    <row r="119" customFormat="false" ht="12.75" hidden="false" customHeight="false" outlineLevel="0" collapsed="false">
      <c r="A119" s="14"/>
      <c r="B119" s="14" t="s">
        <v>4</v>
      </c>
      <c r="C119" s="15" t="s">
        <v>5</v>
      </c>
      <c r="D119" s="13" t="s">
        <v>6</v>
      </c>
      <c r="E119" s="13" t="s">
        <v>7</v>
      </c>
    </row>
    <row r="120" customFormat="false" ht="12.75" hidden="false" customHeight="false" outlineLevel="0" collapsed="false">
      <c r="A120" s="14" t="s">
        <v>8</v>
      </c>
      <c r="B120" s="14"/>
      <c r="C120" s="15" t="s">
        <v>9</v>
      </c>
      <c r="D120" s="13" t="s">
        <v>10</v>
      </c>
      <c r="E120" s="13" t="s">
        <v>11</v>
      </c>
    </row>
    <row r="121" customFormat="false" ht="12.75" hidden="false" customHeight="false" outlineLevel="0" collapsed="false">
      <c r="A121" s="16" t="s">
        <v>12</v>
      </c>
      <c r="B121" s="16" t="s">
        <v>13</v>
      </c>
      <c r="C121" s="17" t="n">
        <v>13362.8</v>
      </c>
      <c r="D121" s="18" t="n">
        <v>117443.3676</v>
      </c>
      <c r="E121" s="18" t="n">
        <v>8.78882925734128</v>
      </c>
    </row>
    <row r="122" customFormat="false" ht="12.75" hidden="false" customHeight="false" outlineLevel="0" collapsed="false">
      <c r="A122" s="16" t="s">
        <v>14</v>
      </c>
      <c r="B122" s="16" t="s">
        <v>15</v>
      </c>
      <c r="C122" s="17" t="n">
        <v>6.5</v>
      </c>
      <c r="D122" s="18" t="n">
        <v>120.25</v>
      </c>
      <c r="E122" s="18" t="n">
        <v>18.5</v>
      </c>
    </row>
    <row r="123" customFormat="false" ht="12.75" hidden="false" customHeight="false" outlineLevel="0" collapsed="false">
      <c r="A123" s="16" t="s">
        <v>16</v>
      </c>
      <c r="B123" s="16" t="s">
        <v>17</v>
      </c>
      <c r="C123" s="17" t="n">
        <v>40</v>
      </c>
      <c r="D123" s="18" t="n">
        <v>33.5</v>
      </c>
      <c r="E123" s="18" t="n">
        <v>0.8375</v>
      </c>
    </row>
    <row r="124" customFormat="false" ht="12.75" hidden="false" customHeight="false" outlineLevel="0" collapsed="false">
      <c r="A124" s="16" t="s">
        <v>286</v>
      </c>
      <c r="B124" s="16" t="s">
        <v>287</v>
      </c>
      <c r="C124" s="17" t="n">
        <v>1673.27</v>
      </c>
      <c r="D124" s="18" t="n">
        <v>11999.172</v>
      </c>
      <c r="E124" s="18" t="n">
        <v>7.17109133612627</v>
      </c>
    </row>
    <row r="125" customFormat="false" ht="12.75" hidden="false" customHeight="false" outlineLevel="0" collapsed="false">
      <c r="A125" s="16" t="s">
        <v>18</v>
      </c>
      <c r="B125" s="16" t="s">
        <v>19</v>
      </c>
      <c r="C125" s="17" t="n">
        <v>16647.85</v>
      </c>
      <c r="D125" s="18" t="n">
        <v>31744.003</v>
      </c>
      <c r="E125" s="18" t="n">
        <v>1.90679294923969</v>
      </c>
    </row>
    <row r="126" customFormat="false" ht="12.75" hidden="false" customHeight="false" outlineLevel="0" collapsed="false">
      <c r="A126" s="16" t="s">
        <v>355</v>
      </c>
      <c r="B126" s="16" t="s">
        <v>356</v>
      </c>
      <c r="C126" s="17" t="n">
        <v>293.11</v>
      </c>
      <c r="D126" s="18" t="n">
        <v>1127.036</v>
      </c>
      <c r="E126" s="18" t="n">
        <v>3.84509569786087</v>
      </c>
    </row>
    <row r="127" customFormat="false" ht="12.75" hidden="false" customHeight="false" outlineLevel="0" collapsed="false">
      <c r="A127" s="16" t="s">
        <v>234</v>
      </c>
      <c r="B127" s="16" t="s">
        <v>235</v>
      </c>
      <c r="C127" s="17" t="n">
        <v>49.2</v>
      </c>
      <c r="D127" s="18" t="n">
        <v>235.66</v>
      </c>
      <c r="E127" s="18" t="n">
        <v>4.78983739837398</v>
      </c>
    </row>
    <row r="128" customFormat="false" ht="12.75" hidden="false" customHeight="false" outlineLevel="0" collapsed="false">
      <c r="A128" s="16" t="s">
        <v>22</v>
      </c>
      <c r="B128" s="16" t="s">
        <v>23</v>
      </c>
      <c r="C128" s="17" t="n">
        <v>864.4</v>
      </c>
      <c r="D128" s="18" t="n">
        <v>529.972</v>
      </c>
      <c r="E128" s="18" t="n">
        <v>0.613109671448404</v>
      </c>
    </row>
    <row r="129" customFormat="false" ht="12.75" hidden="false" customHeight="false" outlineLevel="0" collapsed="false">
      <c r="A129" s="16" t="s">
        <v>260</v>
      </c>
      <c r="B129" s="16" t="s">
        <v>261</v>
      </c>
      <c r="C129" s="17" t="n">
        <v>1225.14</v>
      </c>
      <c r="D129" s="18" t="n">
        <v>6905.006</v>
      </c>
      <c r="E129" s="18" t="n">
        <v>5.63609546664055</v>
      </c>
    </row>
    <row r="130" customFormat="false" ht="12.75" hidden="false" customHeight="false" outlineLevel="0" collapsed="false">
      <c r="A130" s="16" t="s">
        <v>26</v>
      </c>
      <c r="B130" s="16" t="s">
        <v>27</v>
      </c>
      <c r="C130" s="17" t="n">
        <v>3656.92</v>
      </c>
      <c r="D130" s="18" t="n">
        <v>11238.671</v>
      </c>
      <c r="E130" s="18" t="n">
        <v>3.07326137842775</v>
      </c>
    </row>
    <row r="131" customFormat="false" ht="12.75" hidden="false" customHeight="false" outlineLevel="0" collapsed="false">
      <c r="A131" s="16" t="s">
        <v>195</v>
      </c>
      <c r="B131" s="16" t="s">
        <v>196</v>
      </c>
      <c r="C131" s="17" t="n">
        <v>101.7</v>
      </c>
      <c r="D131" s="18" t="n">
        <v>313.368</v>
      </c>
      <c r="E131" s="18" t="n">
        <v>3.08129793510325</v>
      </c>
    </row>
    <row r="132" customFormat="false" ht="12.75" hidden="false" customHeight="false" outlineLevel="0" collapsed="false">
      <c r="A132" s="16" t="s">
        <v>30</v>
      </c>
      <c r="B132" s="16" t="s">
        <v>31</v>
      </c>
      <c r="C132" s="17" t="n">
        <v>26</v>
      </c>
      <c r="D132" s="18" t="n">
        <v>103.92</v>
      </c>
      <c r="E132" s="18" t="n">
        <v>3.99692307692308</v>
      </c>
    </row>
    <row r="133" customFormat="false" ht="12.75" hidden="false" customHeight="false" outlineLevel="0" collapsed="false">
      <c r="A133" s="16" t="s">
        <v>32</v>
      </c>
      <c r="B133" s="16" t="s">
        <v>33</v>
      </c>
      <c r="C133" s="17" t="n">
        <v>14540</v>
      </c>
      <c r="D133" s="18" t="n">
        <v>37029.14</v>
      </c>
      <c r="E133" s="18" t="n">
        <v>2.54670839064649</v>
      </c>
    </row>
    <row r="134" customFormat="false" ht="12.75" hidden="false" customHeight="false" outlineLevel="0" collapsed="false">
      <c r="A134" s="16" t="s">
        <v>34</v>
      </c>
      <c r="B134" s="16" t="s">
        <v>35</v>
      </c>
      <c r="C134" s="17" t="n">
        <v>20286.2</v>
      </c>
      <c r="D134" s="18" t="n">
        <v>86506.712</v>
      </c>
      <c r="E134" s="18" t="n">
        <v>4.26431327700604</v>
      </c>
    </row>
    <row r="135" customFormat="false" ht="12.75" hidden="false" customHeight="false" outlineLevel="0" collapsed="false">
      <c r="A135" s="16" t="s">
        <v>36</v>
      </c>
      <c r="B135" s="16" t="s">
        <v>37</v>
      </c>
      <c r="C135" s="17" t="n">
        <v>488.18</v>
      </c>
      <c r="D135" s="18" t="n">
        <v>1579.349</v>
      </c>
      <c r="E135" s="18" t="n">
        <v>3.23517759842681</v>
      </c>
    </row>
    <row r="136" customFormat="false" ht="12.75" hidden="false" customHeight="false" outlineLevel="0" collapsed="false">
      <c r="A136" s="16" t="s">
        <v>298</v>
      </c>
      <c r="B136" s="16" t="s">
        <v>299</v>
      </c>
      <c r="C136" s="17" t="n">
        <v>3660.87</v>
      </c>
      <c r="D136" s="18" t="n">
        <v>10837.344</v>
      </c>
      <c r="E136" s="18" t="n">
        <v>2.96031926837063</v>
      </c>
    </row>
    <row r="137" customFormat="false" ht="12.75" hidden="false" customHeight="false" outlineLevel="0" collapsed="false">
      <c r="A137" s="16" t="s">
        <v>264</v>
      </c>
      <c r="B137" s="16" t="s">
        <v>198</v>
      </c>
      <c r="C137" s="17" t="n">
        <v>8733</v>
      </c>
      <c r="D137" s="18" t="n">
        <v>33686.74</v>
      </c>
      <c r="E137" s="18" t="n">
        <v>3.85740753463873</v>
      </c>
    </row>
    <row r="138" customFormat="false" ht="12.75" hidden="false" customHeight="false" outlineLevel="0" collapsed="false">
      <c r="A138" s="16" t="s">
        <v>38</v>
      </c>
      <c r="B138" s="16" t="s">
        <v>39</v>
      </c>
      <c r="C138" s="17" t="n">
        <v>17634.15</v>
      </c>
      <c r="D138" s="18" t="n">
        <v>23341.614</v>
      </c>
      <c r="E138" s="18" t="n">
        <v>1.32365971708305</v>
      </c>
    </row>
    <row r="139" customFormat="false" ht="12.75" hidden="false" customHeight="false" outlineLevel="0" collapsed="false">
      <c r="A139" s="16" t="s">
        <v>44</v>
      </c>
      <c r="B139" s="16" t="s">
        <v>45</v>
      </c>
      <c r="C139" s="17" t="n">
        <v>308.28</v>
      </c>
      <c r="D139" s="18" t="n">
        <v>2137.849</v>
      </c>
      <c r="E139" s="18" t="n">
        <v>6.93476385104451</v>
      </c>
    </row>
    <row r="140" customFormat="false" ht="12.75" hidden="false" customHeight="false" outlineLevel="0" collapsed="false">
      <c r="A140" s="16" t="s">
        <v>48</v>
      </c>
      <c r="B140" s="16" t="s">
        <v>49</v>
      </c>
      <c r="C140" s="17" t="n">
        <v>43.31</v>
      </c>
      <c r="D140" s="18" t="n">
        <v>116.573</v>
      </c>
      <c r="E140" s="18" t="n">
        <v>2.69159547448626</v>
      </c>
    </row>
    <row r="141" customFormat="false" ht="12.75" hidden="false" customHeight="false" outlineLevel="0" collapsed="false">
      <c r="A141" s="16" t="s">
        <v>203</v>
      </c>
      <c r="B141" s="16" t="s">
        <v>204</v>
      </c>
      <c r="C141" s="17" t="n">
        <v>92.2</v>
      </c>
      <c r="D141" s="18" t="n">
        <v>73.146</v>
      </c>
      <c r="E141" s="18" t="n">
        <v>0.793340563991323</v>
      </c>
    </row>
    <row r="142" customFormat="false" ht="12.75" hidden="false" customHeight="false" outlineLevel="0" collapsed="false">
      <c r="A142" s="16" t="s">
        <v>52</v>
      </c>
      <c r="B142" s="16" t="s">
        <v>53</v>
      </c>
      <c r="C142" s="17" t="n">
        <v>50</v>
      </c>
      <c r="D142" s="18" t="n">
        <v>183</v>
      </c>
      <c r="E142" s="18" t="n">
        <v>3.66</v>
      </c>
    </row>
    <row r="143" customFormat="false" ht="12.75" hidden="false" customHeight="false" outlineLevel="0" collapsed="false">
      <c r="A143" s="16" t="s">
        <v>265</v>
      </c>
      <c r="B143" s="16" t="s">
        <v>266</v>
      </c>
      <c r="C143" s="17" t="n">
        <v>76.42</v>
      </c>
      <c r="D143" s="18" t="n">
        <v>111.532</v>
      </c>
      <c r="E143" s="18" t="n">
        <v>1.45946087411672</v>
      </c>
    </row>
    <row r="144" customFormat="false" ht="12.75" hidden="false" customHeight="false" outlineLevel="0" collapsed="false">
      <c r="A144" s="16" t="s">
        <v>54</v>
      </c>
      <c r="B144" s="16" t="s">
        <v>55</v>
      </c>
      <c r="C144" s="17" t="n">
        <v>19336.6</v>
      </c>
      <c r="D144" s="18" t="n">
        <v>140652.5426</v>
      </c>
      <c r="E144" s="18" t="n">
        <v>7.27390247509904</v>
      </c>
    </row>
    <row r="145" customFormat="false" ht="12.75" hidden="false" customHeight="false" outlineLevel="0" collapsed="false">
      <c r="A145" s="16" t="s">
        <v>58</v>
      </c>
      <c r="B145" s="16" t="s">
        <v>59</v>
      </c>
      <c r="C145" s="17" t="n">
        <v>344.59</v>
      </c>
      <c r="D145" s="18" t="n">
        <v>2421.879</v>
      </c>
      <c r="E145" s="18" t="n">
        <v>7.02829159290751</v>
      </c>
    </row>
    <row r="146" customFormat="false" ht="12.75" hidden="false" customHeight="false" outlineLevel="0" collapsed="false">
      <c r="A146" s="16" t="s">
        <v>267</v>
      </c>
      <c r="B146" s="16" t="s">
        <v>268</v>
      </c>
      <c r="C146" s="17" t="n">
        <v>213.33</v>
      </c>
      <c r="D146" s="18" t="n">
        <v>562.779</v>
      </c>
      <c r="E146" s="18" t="n">
        <v>2.6380677823091</v>
      </c>
    </row>
    <row r="147" customFormat="false" ht="12.75" hidden="false" customHeight="false" outlineLevel="0" collapsed="false">
      <c r="A147" s="16" t="s">
        <v>68</v>
      </c>
      <c r="B147" s="16" t="s">
        <v>69</v>
      </c>
      <c r="C147" s="17" t="n">
        <v>50.14</v>
      </c>
      <c r="D147" s="18" t="n">
        <v>98.719</v>
      </c>
      <c r="E147" s="18" t="n">
        <v>1.96886717191863</v>
      </c>
    </row>
    <row r="148" customFormat="false" ht="12.75" hidden="false" customHeight="false" outlineLevel="0" collapsed="false">
      <c r="A148" s="16" t="s">
        <v>469</v>
      </c>
      <c r="B148" s="16" t="s">
        <v>470</v>
      </c>
      <c r="C148" s="17" t="n">
        <v>457.3</v>
      </c>
      <c r="D148" s="18" t="n">
        <v>1779.51</v>
      </c>
      <c r="E148" s="18" t="n">
        <v>3.89134047671113</v>
      </c>
    </row>
    <row r="149" customFormat="false" ht="12.75" hidden="false" customHeight="false" outlineLevel="0" collapsed="false">
      <c r="A149" s="16" t="s">
        <v>70</v>
      </c>
      <c r="B149" s="16" t="s">
        <v>71</v>
      </c>
      <c r="C149" s="17" t="n">
        <v>7427.32</v>
      </c>
      <c r="D149" s="18" t="n">
        <v>44300.059</v>
      </c>
      <c r="E149" s="18" t="n">
        <v>5.96447426528007</v>
      </c>
    </row>
    <row r="150" customFormat="false" ht="12.75" hidden="false" customHeight="false" outlineLevel="0" collapsed="false">
      <c r="A150" s="16" t="s">
        <v>72</v>
      </c>
      <c r="B150" s="16" t="s">
        <v>73</v>
      </c>
      <c r="C150" s="17" t="n">
        <v>94.96</v>
      </c>
      <c r="D150" s="18" t="n">
        <v>1231.006</v>
      </c>
      <c r="E150" s="18" t="n">
        <v>12.9634161752317</v>
      </c>
    </row>
    <row r="151" customFormat="false" ht="12.75" hidden="false" customHeight="false" outlineLevel="0" collapsed="false">
      <c r="A151" s="16" t="s">
        <v>74</v>
      </c>
      <c r="B151" s="16" t="s">
        <v>75</v>
      </c>
      <c r="C151" s="17" t="n">
        <v>33.01</v>
      </c>
      <c r="D151" s="18" t="n">
        <v>166.609</v>
      </c>
      <c r="E151" s="18" t="n">
        <v>5.04722811269312</v>
      </c>
    </row>
    <row r="152" customFormat="false" ht="12.75" hidden="false" customHeight="false" outlineLevel="0" collapsed="false">
      <c r="A152" s="16" t="s">
        <v>76</v>
      </c>
      <c r="B152" s="16" t="s">
        <v>77</v>
      </c>
      <c r="C152" s="17" t="n">
        <v>22000.07</v>
      </c>
      <c r="D152" s="18" t="n">
        <v>31620.092</v>
      </c>
      <c r="E152" s="18" t="n">
        <v>1.43727233595166</v>
      </c>
    </row>
    <row r="153" customFormat="false" ht="12.75" hidden="false" customHeight="false" outlineLevel="0" collapsed="false">
      <c r="A153" s="16" t="s">
        <v>78</v>
      </c>
      <c r="B153" s="16" t="s">
        <v>79</v>
      </c>
      <c r="C153" s="17" t="n">
        <v>2329.27</v>
      </c>
      <c r="D153" s="18" t="n">
        <v>45298.1432</v>
      </c>
      <c r="E153" s="18" t="n">
        <v>19.447356124451</v>
      </c>
    </row>
    <row r="154" customFormat="false" ht="12.75" hidden="false" customHeight="false" outlineLevel="0" collapsed="false">
      <c r="A154" s="16" t="s">
        <v>398</v>
      </c>
      <c r="B154" s="16" t="s">
        <v>399</v>
      </c>
      <c r="C154" s="17" t="n">
        <v>54.86</v>
      </c>
      <c r="D154" s="18" t="n">
        <v>315.246</v>
      </c>
      <c r="E154" s="18" t="n">
        <v>5.74637258476121</v>
      </c>
    </row>
    <row r="155" customFormat="false" ht="12.75" hidden="false" customHeight="false" outlineLevel="0" collapsed="false">
      <c r="A155" s="16" t="s">
        <v>211</v>
      </c>
      <c r="B155" s="16" t="s">
        <v>212</v>
      </c>
      <c r="C155" s="17" t="n">
        <v>5316.65</v>
      </c>
      <c r="D155" s="18" t="n">
        <v>70389.948</v>
      </c>
      <c r="E155" s="18" t="n">
        <v>13.2395301552669</v>
      </c>
    </row>
    <row r="156" customFormat="false" ht="12.75" hidden="false" customHeight="false" outlineLevel="0" collapsed="false">
      <c r="A156" s="16" t="s">
        <v>311</v>
      </c>
      <c r="B156" s="16" t="s">
        <v>312</v>
      </c>
      <c r="C156" s="17" t="n">
        <v>413.7</v>
      </c>
      <c r="D156" s="18" t="n">
        <v>792.347</v>
      </c>
      <c r="E156" s="18" t="n">
        <v>1.9152695189751</v>
      </c>
    </row>
    <row r="157" customFormat="false" ht="12.75" hidden="false" customHeight="false" outlineLevel="0" collapsed="false">
      <c r="A157" s="16" t="s">
        <v>86</v>
      </c>
      <c r="B157" s="16" t="s">
        <v>87</v>
      </c>
      <c r="C157" s="17" t="n">
        <v>1487.23</v>
      </c>
      <c r="D157" s="18" t="n">
        <v>13979.2987</v>
      </c>
      <c r="E157" s="18" t="n">
        <v>9.39955400307955</v>
      </c>
    </row>
    <row r="158" customFormat="false" ht="12.75" hidden="false" customHeight="false" outlineLevel="0" collapsed="false">
      <c r="A158" s="16" t="s">
        <v>240</v>
      </c>
      <c r="B158" s="16" t="s">
        <v>241</v>
      </c>
      <c r="C158" s="17" t="n">
        <v>802.1</v>
      </c>
      <c r="D158" s="18" t="n">
        <v>3389.08</v>
      </c>
      <c r="E158" s="18" t="n">
        <v>4.2252586959232</v>
      </c>
    </row>
    <row r="159" customFormat="false" ht="12.75" hidden="false" customHeight="false" outlineLevel="0" collapsed="false">
      <c r="A159" s="16" t="s">
        <v>88</v>
      </c>
      <c r="B159" s="16" t="s">
        <v>89</v>
      </c>
      <c r="C159" s="17" t="n">
        <v>65.15</v>
      </c>
      <c r="D159" s="18" t="n">
        <v>159.432</v>
      </c>
      <c r="E159" s="18" t="n">
        <v>2.44715272448196</v>
      </c>
    </row>
    <row r="160" customFormat="false" ht="12.75" hidden="false" customHeight="false" outlineLevel="0" collapsed="false">
      <c r="A160" s="16" t="s">
        <v>90</v>
      </c>
      <c r="B160" s="16" t="s">
        <v>91</v>
      </c>
      <c r="C160" s="17" t="n">
        <v>63572.71</v>
      </c>
      <c r="D160" s="18" t="n">
        <v>291133.954</v>
      </c>
      <c r="E160" s="18" t="n">
        <v>4.57954292022473</v>
      </c>
    </row>
    <row r="161" customFormat="false" ht="12.75" hidden="false" customHeight="false" outlineLevel="0" collapsed="false">
      <c r="A161" s="16" t="s">
        <v>213</v>
      </c>
      <c r="B161" s="16" t="s">
        <v>101</v>
      </c>
      <c r="C161" s="17" t="n">
        <v>230</v>
      </c>
      <c r="D161" s="18" t="n">
        <v>241.1</v>
      </c>
      <c r="E161" s="18" t="n">
        <v>1.04826086956522</v>
      </c>
    </row>
    <row r="162" customFormat="false" ht="12.75" hidden="false" customHeight="false" outlineLevel="0" collapsed="false">
      <c r="A162" s="16" t="s">
        <v>516</v>
      </c>
      <c r="B162" s="16" t="s">
        <v>517</v>
      </c>
      <c r="C162" s="17" t="n">
        <v>79.84</v>
      </c>
      <c r="D162" s="18" t="n">
        <v>678.948</v>
      </c>
      <c r="E162" s="18" t="n">
        <v>8.50385771543086</v>
      </c>
    </row>
    <row r="163" customFormat="false" ht="12.75" hidden="false" customHeight="false" outlineLevel="0" collapsed="false">
      <c r="A163" s="16" t="s">
        <v>104</v>
      </c>
      <c r="B163" s="16" t="s">
        <v>105</v>
      </c>
      <c r="C163" s="17" t="n">
        <v>334.6</v>
      </c>
      <c r="D163" s="18" t="n">
        <v>2760.65</v>
      </c>
      <c r="E163" s="18" t="n">
        <v>8.2505977286312</v>
      </c>
    </row>
    <row r="164" customFormat="false" ht="12.75" hidden="false" customHeight="false" outlineLevel="0" collapsed="false">
      <c r="A164" s="16" t="s">
        <v>106</v>
      </c>
      <c r="B164" s="16" t="s">
        <v>107</v>
      </c>
      <c r="C164" s="17" t="n">
        <v>23426.38</v>
      </c>
      <c r="D164" s="18" t="n">
        <v>71117.6204</v>
      </c>
      <c r="E164" s="18" t="n">
        <v>3.03579214543604</v>
      </c>
    </row>
    <row r="165" customFormat="false" ht="12.75" hidden="false" customHeight="false" outlineLevel="0" collapsed="false">
      <c r="A165" s="16" t="s">
        <v>501</v>
      </c>
      <c r="B165" s="16" t="s">
        <v>502</v>
      </c>
      <c r="C165" s="17" t="n">
        <v>1230</v>
      </c>
      <c r="D165" s="18" t="n">
        <v>3896.466</v>
      </c>
      <c r="E165" s="18" t="n">
        <v>3.16785853658537</v>
      </c>
    </row>
    <row r="166" customFormat="false" ht="12.75" hidden="false" customHeight="false" outlineLevel="0" collapsed="false">
      <c r="A166" s="16" t="s">
        <v>244</v>
      </c>
      <c r="B166" s="16" t="s">
        <v>245</v>
      </c>
      <c r="C166" s="17" t="n">
        <v>1438.53</v>
      </c>
      <c r="D166" s="18" t="n">
        <v>4230.487</v>
      </c>
      <c r="E166" s="18" t="n">
        <v>2.94084030225299</v>
      </c>
    </row>
    <row r="167" customFormat="false" ht="12.75" hidden="false" customHeight="false" outlineLevel="0" collapsed="false">
      <c r="A167" s="16" t="s">
        <v>108</v>
      </c>
      <c r="B167" s="16" t="s">
        <v>109</v>
      </c>
      <c r="C167" s="17" t="n">
        <v>303.57</v>
      </c>
      <c r="D167" s="18" t="n">
        <v>1544.974</v>
      </c>
      <c r="E167" s="18" t="n">
        <v>5.08935006752973</v>
      </c>
    </row>
    <row r="168" customFormat="false" ht="12.75" hidden="false" customHeight="false" outlineLevel="0" collapsed="false">
      <c r="A168" s="16" t="s">
        <v>110</v>
      </c>
      <c r="B168" s="16" t="s">
        <v>111</v>
      </c>
      <c r="C168" s="17" t="n">
        <v>14</v>
      </c>
      <c r="D168" s="18" t="n">
        <v>85.52</v>
      </c>
      <c r="E168" s="18" t="n">
        <v>6.10857142857143</v>
      </c>
    </row>
    <row r="169" customFormat="false" ht="12.75" hidden="false" customHeight="false" outlineLevel="0" collapsed="false">
      <c r="A169" s="16" t="s">
        <v>112</v>
      </c>
      <c r="B169" s="16" t="s">
        <v>113</v>
      </c>
      <c r="C169" s="17" t="n">
        <v>1515</v>
      </c>
      <c r="D169" s="18" t="n">
        <v>15.15</v>
      </c>
      <c r="E169" s="18" t="n">
        <v>0.01</v>
      </c>
    </row>
    <row r="170" customFormat="false" ht="12.75" hidden="false" customHeight="false" outlineLevel="0" collapsed="false">
      <c r="A170" s="16" t="s">
        <v>214</v>
      </c>
      <c r="B170" s="16" t="s">
        <v>215</v>
      </c>
      <c r="C170" s="17" t="n">
        <v>408.2</v>
      </c>
      <c r="D170" s="18" t="n">
        <v>1127.804</v>
      </c>
      <c r="E170" s="18" t="n">
        <v>2.76287114159726</v>
      </c>
    </row>
    <row r="171" customFormat="false" ht="12.75" hidden="false" customHeight="false" outlineLevel="0" collapsed="false">
      <c r="A171" s="16" t="s">
        <v>518</v>
      </c>
      <c r="B171" s="16" t="s">
        <v>519</v>
      </c>
      <c r="C171" s="17" t="n">
        <v>142.64</v>
      </c>
      <c r="D171" s="18" t="n">
        <v>821.855</v>
      </c>
      <c r="E171" s="18" t="n">
        <v>5.76174284913068</v>
      </c>
    </row>
    <row r="172" customFormat="false" ht="12.75" hidden="false" customHeight="false" outlineLevel="0" collapsed="false">
      <c r="A172" s="16" t="s">
        <v>282</v>
      </c>
      <c r="B172" s="16" t="s">
        <v>283</v>
      </c>
      <c r="C172" s="17" t="n">
        <v>2537.74</v>
      </c>
      <c r="D172" s="18" t="n">
        <v>9211.336</v>
      </c>
      <c r="E172" s="18" t="n">
        <v>3.62973984726568</v>
      </c>
    </row>
    <row r="173" customFormat="false" ht="12.75" hidden="false" customHeight="false" outlineLevel="0" collapsed="false">
      <c r="A173" s="16" t="s">
        <v>114</v>
      </c>
      <c r="B173" s="16" t="s">
        <v>115</v>
      </c>
      <c r="C173" s="17" t="n">
        <v>348.33</v>
      </c>
      <c r="D173" s="18" t="n">
        <v>828.819</v>
      </c>
      <c r="E173" s="18" t="n">
        <v>2.37940745844458</v>
      </c>
    </row>
    <row r="174" customFormat="false" ht="12.75" hidden="false" customHeight="false" outlineLevel="0" collapsed="false">
      <c r="A174" s="16" t="s">
        <v>116</v>
      </c>
      <c r="B174" s="16" t="s">
        <v>117</v>
      </c>
      <c r="C174" s="17" t="n">
        <v>13403.25</v>
      </c>
      <c r="D174" s="18" t="n">
        <v>47628.487</v>
      </c>
      <c r="E174" s="18" t="n">
        <v>3.55350284445937</v>
      </c>
    </row>
    <row r="175" customFormat="false" ht="12.75" hidden="false" customHeight="false" outlineLevel="0" collapsed="false">
      <c r="A175" s="16" t="s">
        <v>118</v>
      </c>
      <c r="B175" s="16" t="s">
        <v>119</v>
      </c>
      <c r="C175" s="17" t="n">
        <v>5289.97</v>
      </c>
      <c r="D175" s="18" t="n">
        <v>37354.797</v>
      </c>
      <c r="E175" s="18" t="n">
        <v>7.06143834464089</v>
      </c>
    </row>
    <row r="176" customFormat="false" ht="12.75" hidden="false" customHeight="false" outlineLevel="0" collapsed="false">
      <c r="A176" s="16" t="s">
        <v>122</v>
      </c>
      <c r="B176" s="16" t="s">
        <v>123</v>
      </c>
      <c r="C176" s="17" t="n">
        <v>5727.85</v>
      </c>
      <c r="D176" s="18" t="n">
        <v>19344.149</v>
      </c>
      <c r="E176" s="18" t="n">
        <v>3.37720942412947</v>
      </c>
    </row>
    <row r="177" customFormat="false" ht="12.75" hidden="false" customHeight="false" outlineLevel="0" collapsed="false">
      <c r="A177" s="16" t="s">
        <v>126</v>
      </c>
      <c r="B177" s="16" t="s">
        <v>127</v>
      </c>
      <c r="C177" s="17" t="n">
        <v>91.92</v>
      </c>
      <c r="D177" s="18" t="n">
        <v>2208.9126</v>
      </c>
      <c r="E177" s="18" t="n">
        <v>24.0308159268929</v>
      </c>
    </row>
    <row r="178" customFormat="false" ht="12.75" hidden="false" customHeight="false" outlineLevel="0" collapsed="false">
      <c r="A178" s="16" t="s">
        <v>337</v>
      </c>
      <c r="B178" s="16" t="s">
        <v>338</v>
      </c>
      <c r="C178" s="17" t="n">
        <v>3309.31</v>
      </c>
      <c r="D178" s="18" t="n">
        <v>13387.57</v>
      </c>
      <c r="E178" s="18" t="n">
        <v>4.04542638797816</v>
      </c>
    </row>
    <row r="179" customFormat="false" ht="12.75" hidden="false" customHeight="false" outlineLevel="0" collapsed="false">
      <c r="A179" s="16" t="s">
        <v>130</v>
      </c>
      <c r="B179" s="16" t="s">
        <v>131</v>
      </c>
      <c r="C179" s="17" t="n">
        <v>1435.09</v>
      </c>
      <c r="D179" s="18" t="n">
        <v>2967.485</v>
      </c>
      <c r="E179" s="18" t="n">
        <v>2.06780410984677</v>
      </c>
    </row>
    <row r="180" customFormat="false" ht="12.75" hidden="false" customHeight="false" outlineLevel="0" collapsed="false">
      <c r="A180" s="16" t="s">
        <v>132</v>
      </c>
      <c r="B180" s="16" t="s">
        <v>133</v>
      </c>
      <c r="C180" s="17" t="n">
        <v>6</v>
      </c>
      <c r="D180" s="18" t="n">
        <v>19.98</v>
      </c>
      <c r="E180" s="18" t="n">
        <v>3.33</v>
      </c>
    </row>
    <row r="181" customFormat="false" ht="12.75" hidden="false" customHeight="false" outlineLevel="0" collapsed="false">
      <c r="A181" s="16" t="s">
        <v>134</v>
      </c>
      <c r="B181" s="16" t="s">
        <v>135</v>
      </c>
      <c r="C181" s="17" t="n">
        <v>8053.15</v>
      </c>
      <c r="D181" s="18" t="n">
        <v>56573.338</v>
      </c>
      <c r="E181" s="18" t="n">
        <v>7.02499493986825</v>
      </c>
    </row>
    <row r="182" customFormat="false" ht="12.75" hidden="false" customHeight="false" outlineLevel="0" collapsed="false">
      <c r="A182" s="16" t="s">
        <v>292</v>
      </c>
      <c r="B182" s="16" t="s">
        <v>293</v>
      </c>
      <c r="C182" s="17" t="n">
        <v>240.41</v>
      </c>
      <c r="D182" s="18" t="n">
        <v>3117.272</v>
      </c>
      <c r="E182" s="18" t="n">
        <v>12.9664822594734</v>
      </c>
    </row>
    <row r="183" customFormat="false" ht="12.75" hidden="false" customHeight="false" outlineLevel="0" collapsed="false">
      <c r="A183" s="16" t="s">
        <v>138</v>
      </c>
      <c r="B183" s="16" t="s">
        <v>139</v>
      </c>
      <c r="C183" s="17" t="n">
        <v>10715.2</v>
      </c>
      <c r="D183" s="18" t="n">
        <v>15585.83</v>
      </c>
      <c r="E183" s="18" t="n">
        <v>1.45455334478125</v>
      </c>
    </row>
    <row r="184" customFormat="false" ht="12.75" hidden="false" customHeight="false" outlineLevel="0" collapsed="false">
      <c r="A184" s="16" t="s">
        <v>140</v>
      </c>
      <c r="B184" s="16" t="s">
        <v>141</v>
      </c>
      <c r="C184" s="17" t="n">
        <v>2781.22</v>
      </c>
      <c r="D184" s="18" t="n">
        <v>12394.3692</v>
      </c>
      <c r="E184" s="18" t="n">
        <v>4.45645047856696</v>
      </c>
    </row>
    <row r="185" customFormat="false" ht="12.75" hidden="false" customHeight="false" outlineLevel="0" collapsed="false">
      <c r="A185" s="16" t="s">
        <v>146</v>
      </c>
      <c r="B185" s="16" t="s">
        <v>147</v>
      </c>
      <c r="C185" s="17" t="n">
        <v>943</v>
      </c>
      <c r="D185" s="18" t="n">
        <v>1607.36</v>
      </c>
      <c r="E185" s="18" t="n">
        <v>1.70451749734889</v>
      </c>
    </row>
    <row r="186" customFormat="false" ht="12.75" hidden="false" customHeight="false" outlineLevel="0" collapsed="false">
      <c r="A186" s="16" t="s">
        <v>339</v>
      </c>
      <c r="B186" s="16" t="s">
        <v>340</v>
      </c>
      <c r="C186" s="17" t="n">
        <v>2029.67</v>
      </c>
      <c r="D186" s="18" t="n">
        <v>12352.3582</v>
      </c>
      <c r="E186" s="18" t="n">
        <v>6.08589484990171</v>
      </c>
    </row>
    <row r="187" customFormat="false" ht="12.75" hidden="false" customHeight="false" outlineLevel="0" collapsed="false">
      <c r="A187" s="16" t="s">
        <v>475</v>
      </c>
      <c r="B187" s="16" t="s">
        <v>476</v>
      </c>
      <c r="C187" s="17" t="n">
        <v>1691.5</v>
      </c>
      <c r="D187" s="18" t="n">
        <v>12915.292</v>
      </c>
      <c r="E187" s="18" t="n">
        <v>7.63540762636713</v>
      </c>
    </row>
    <row r="188" customFormat="false" ht="12.75" hidden="false" customHeight="false" outlineLevel="0" collapsed="false">
      <c r="A188" s="16" t="s">
        <v>290</v>
      </c>
      <c r="B188" s="16" t="s">
        <v>291</v>
      </c>
      <c r="C188" s="17" t="n">
        <v>9470.1</v>
      </c>
      <c r="D188" s="18" t="n">
        <v>26035.788</v>
      </c>
      <c r="E188" s="18" t="n">
        <v>2.74926220420059</v>
      </c>
    </row>
    <row r="189" customFormat="false" ht="12.75" hidden="false" customHeight="false" outlineLevel="0" collapsed="false">
      <c r="A189" s="16" t="s">
        <v>150</v>
      </c>
      <c r="B189" s="16" t="s">
        <v>151</v>
      </c>
      <c r="C189" s="17" t="n">
        <v>261.4</v>
      </c>
      <c r="D189" s="18" t="n">
        <v>315.8</v>
      </c>
      <c r="E189" s="18" t="n">
        <v>1.20811017597552</v>
      </c>
    </row>
    <row r="190" customFormat="false" ht="12.75" hidden="false" customHeight="false" outlineLevel="0" collapsed="false">
      <c r="A190" s="16" t="s">
        <v>274</v>
      </c>
      <c r="B190" s="16" t="s">
        <v>275</v>
      </c>
      <c r="C190" s="17" t="n">
        <v>29.53</v>
      </c>
      <c r="D190" s="18" t="n">
        <v>267.092</v>
      </c>
      <c r="E190" s="18" t="n">
        <v>9.04476803250931</v>
      </c>
    </row>
    <row r="191" customFormat="false" ht="12.75" hidden="false" customHeight="false" outlineLevel="0" collapsed="false">
      <c r="A191" s="19" t="s">
        <v>154</v>
      </c>
      <c r="B191" s="19"/>
      <c r="C191" s="21" t="n">
        <v>325345.89</v>
      </c>
      <c r="D191" s="20" t="n">
        <v>1386324.1785</v>
      </c>
      <c r="E191" s="20" t="n">
        <v>4.26107789005726</v>
      </c>
    </row>
    <row r="192" customFormat="false" ht="12.75" hidden="false" customHeight="false" outlineLevel="0" collapsed="false">
      <c r="A192" s="16" t="s">
        <v>520</v>
      </c>
      <c r="B192" s="16" t="s">
        <v>521</v>
      </c>
      <c r="C192" s="17" t="n">
        <v>90</v>
      </c>
      <c r="D192" s="18" t="n">
        <v>202.45</v>
      </c>
      <c r="E192" s="18" t="n">
        <v>2.24944444444444</v>
      </c>
    </row>
    <row r="193" customFormat="false" ht="12.75" hidden="false" customHeight="false" outlineLevel="0" collapsed="false">
      <c r="A193" s="16" t="s">
        <v>522</v>
      </c>
      <c r="B193" s="16" t="s">
        <v>523</v>
      </c>
      <c r="C193" s="17" t="n">
        <v>94.11</v>
      </c>
      <c r="D193" s="18" t="n">
        <v>172.37</v>
      </c>
      <c r="E193" s="18" t="n">
        <v>1.83158006588035</v>
      </c>
    </row>
    <row r="194" customFormat="false" ht="12.75" hidden="false" customHeight="false" outlineLevel="0" collapsed="false">
      <c r="A194" s="16" t="s">
        <v>507</v>
      </c>
      <c r="B194" s="16" t="s">
        <v>508</v>
      </c>
      <c r="C194" s="17" t="n">
        <v>12634.36</v>
      </c>
      <c r="D194" s="18" t="n">
        <v>126061.471</v>
      </c>
      <c r="E194" s="18" t="n">
        <v>9.97766970388686</v>
      </c>
    </row>
    <row r="195" customFormat="false" ht="12.75" hidden="false" customHeight="false" outlineLevel="0" collapsed="false">
      <c r="A195" s="16" t="s">
        <v>155</v>
      </c>
      <c r="B195" s="16" t="s">
        <v>156</v>
      </c>
      <c r="C195" s="17" t="n">
        <v>9910.05</v>
      </c>
      <c r="D195" s="18" t="n">
        <v>85426.996</v>
      </c>
      <c r="E195" s="18" t="n">
        <v>8.6202386466264</v>
      </c>
    </row>
    <row r="196" customFormat="false" ht="12.75" hidden="false" customHeight="false" outlineLevel="0" collapsed="false">
      <c r="A196" s="16" t="s">
        <v>481</v>
      </c>
      <c r="B196" s="16" t="s">
        <v>482</v>
      </c>
      <c r="C196" s="17" t="n">
        <v>5199.28</v>
      </c>
      <c r="D196" s="18" t="n">
        <v>81855.4115</v>
      </c>
      <c r="E196" s="18" t="n">
        <v>15.7436051722546</v>
      </c>
    </row>
    <row r="197" customFormat="false" ht="12.75" hidden="false" customHeight="false" outlineLevel="0" collapsed="false">
      <c r="A197" s="16" t="s">
        <v>276</v>
      </c>
      <c r="B197" s="16" t="s">
        <v>277</v>
      </c>
      <c r="C197" s="17" t="n">
        <v>568.35</v>
      </c>
      <c r="D197" s="18" t="n">
        <v>12153.5152</v>
      </c>
      <c r="E197" s="18" t="n">
        <v>21.3838571302894</v>
      </c>
    </row>
    <row r="198" customFormat="false" ht="12.75" hidden="false" customHeight="false" outlineLevel="0" collapsed="false">
      <c r="A198" s="16" t="s">
        <v>509</v>
      </c>
      <c r="B198" s="16" t="s">
        <v>455</v>
      </c>
      <c r="C198" s="17" t="n">
        <v>2220.4</v>
      </c>
      <c r="D198" s="18" t="n">
        <v>29943.684</v>
      </c>
      <c r="E198" s="18" t="n">
        <v>13.4857160871915</v>
      </c>
    </row>
    <row r="199" customFormat="false" ht="12.75" hidden="false" customHeight="false" outlineLevel="0" collapsed="false">
      <c r="A199" s="16" t="s">
        <v>510</v>
      </c>
      <c r="B199" s="16" t="s">
        <v>511</v>
      </c>
      <c r="C199" s="17" t="n">
        <v>8.36</v>
      </c>
      <c r="D199" s="18" t="n">
        <v>41.8</v>
      </c>
      <c r="E199" s="18" t="n">
        <v>5</v>
      </c>
    </row>
    <row r="200" customFormat="false" ht="12.75" hidden="false" customHeight="false" outlineLevel="0" collapsed="false">
      <c r="A200" s="16" t="s">
        <v>159</v>
      </c>
      <c r="B200" s="16" t="s">
        <v>160</v>
      </c>
      <c r="C200" s="17" t="n">
        <v>84437.49</v>
      </c>
      <c r="D200" s="18" t="n">
        <v>358749.8783</v>
      </c>
      <c r="E200" s="18" t="n">
        <v>4.24870372508704</v>
      </c>
    </row>
    <row r="201" customFormat="false" ht="12.75" hidden="false" customHeight="false" outlineLevel="0" collapsed="false">
      <c r="A201" s="16" t="s">
        <v>434</v>
      </c>
      <c r="B201" s="16" t="s">
        <v>435</v>
      </c>
      <c r="C201" s="17" t="n">
        <v>987.12</v>
      </c>
      <c r="D201" s="18" t="n">
        <v>11622.864</v>
      </c>
      <c r="E201" s="18" t="n">
        <v>11.77451981522</v>
      </c>
    </row>
    <row r="202" customFormat="false" ht="12.75" hidden="false" customHeight="false" outlineLevel="0" collapsed="false">
      <c r="A202" s="16" t="s">
        <v>438</v>
      </c>
      <c r="B202" s="16" t="s">
        <v>439</v>
      </c>
      <c r="C202" s="17" t="n">
        <v>1</v>
      </c>
      <c r="D202" s="18" t="n">
        <v>7</v>
      </c>
      <c r="E202" s="18" t="n">
        <v>7</v>
      </c>
    </row>
    <row r="203" customFormat="false" ht="12.75" hidden="false" customHeight="false" outlineLevel="0" collapsed="false">
      <c r="A203" s="16" t="s">
        <v>163</v>
      </c>
      <c r="B203" s="16" t="s">
        <v>164</v>
      </c>
      <c r="C203" s="17" t="n">
        <v>528.87</v>
      </c>
      <c r="D203" s="18" t="n">
        <v>2936.237</v>
      </c>
      <c r="E203" s="18" t="n">
        <v>5.55190689583452</v>
      </c>
    </row>
    <row r="204" customFormat="false" ht="12.75" hidden="false" customHeight="false" outlineLevel="0" collapsed="false">
      <c r="A204" s="16" t="s">
        <v>165</v>
      </c>
      <c r="B204" s="16" t="s">
        <v>166</v>
      </c>
      <c r="C204" s="17" t="n">
        <v>93631.59</v>
      </c>
      <c r="D204" s="18" t="n">
        <v>385466.934</v>
      </c>
      <c r="E204" s="18" t="n">
        <v>4.11684703848349</v>
      </c>
    </row>
    <row r="205" customFormat="false" ht="12.75" hidden="false" customHeight="false" outlineLevel="0" collapsed="false">
      <c r="A205" s="16" t="s">
        <v>524</v>
      </c>
      <c r="B205" s="16" t="s">
        <v>525</v>
      </c>
      <c r="C205" s="17" t="n">
        <v>3896.92</v>
      </c>
      <c r="D205" s="18" t="n">
        <v>2539.212</v>
      </c>
      <c r="E205" s="18" t="n">
        <v>0.651594592652659</v>
      </c>
    </row>
    <row r="206" customFormat="false" ht="12.75" hidden="false" customHeight="false" outlineLevel="0" collapsed="false">
      <c r="A206" s="16" t="s">
        <v>248</v>
      </c>
      <c r="B206" s="16" t="s">
        <v>249</v>
      </c>
      <c r="C206" s="17" t="n">
        <v>29247.15</v>
      </c>
      <c r="D206" s="18" t="n">
        <v>131392.212</v>
      </c>
      <c r="E206" s="18" t="n">
        <v>4.49247916463655</v>
      </c>
    </row>
    <row r="207" customFormat="false" ht="12.75" hidden="false" customHeight="false" outlineLevel="0" collapsed="false">
      <c r="A207" s="16" t="s">
        <v>169</v>
      </c>
      <c r="B207" s="16" t="s">
        <v>170</v>
      </c>
      <c r="C207" s="17" t="n">
        <v>3385.3</v>
      </c>
      <c r="D207" s="18" t="n">
        <v>60501.86</v>
      </c>
      <c r="E207" s="18" t="n">
        <v>17.8719345405134</v>
      </c>
    </row>
    <row r="208" customFormat="false" ht="12.75" hidden="false" customHeight="false" outlineLevel="0" collapsed="false">
      <c r="A208" s="16" t="s">
        <v>217</v>
      </c>
      <c r="B208" s="16" t="s">
        <v>218</v>
      </c>
      <c r="C208" s="17" t="n">
        <v>778.1</v>
      </c>
      <c r="D208" s="18" t="n">
        <v>2863.36</v>
      </c>
      <c r="E208" s="18" t="n">
        <v>3.67993831127104</v>
      </c>
    </row>
    <row r="209" customFormat="false" ht="12.75" hidden="false" customHeight="false" outlineLevel="0" collapsed="false">
      <c r="A209" s="16" t="s">
        <v>345</v>
      </c>
      <c r="B209" s="16" t="s">
        <v>346</v>
      </c>
      <c r="C209" s="17" t="n">
        <v>24.8</v>
      </c>
      <c r="D209" s="18" t="n">
        <v>118.106</v>
      </c>
      <c r="E209" s="18" t="n">
        <v>4.76233870967742</v>
      </c>
    </row>
    <row r="210" customFormat="false" ht="12.75" hidden="false" customHeight="false" outlineLevel="0" collapsed="false">
      <c r="A210" s="19" t="s">
        <v>171</v>
      </c>
      <c r="B210" s="19"/>
      <c r="C210" s="21" t="n">
        <v>247643.25</v>
      </c>
      <c r="D210" s="20" t="n">
        <v>1292055.361</v>
      </c>
      <c r="E210" s="20" t="n">
        <v>5.21740592969927</v>
      </c>
    </row>
    <row r="211" customFormat="false" ht="12.75" hidden="false" customHeight="false" outlineLevel="0" collapsed="false">
      <c r="A211" s="16" t="s">
        <v>172</v>
      </c>
      <c r="B211" s="16" t="s">
        <v>173</v>
      </c>
      <c r="C211" s="17" t="n">
        <v>502.99</v>
      </c>
      <c r="D211" s="18" t="n">
        <v>11581.193</v>
      </c>
      <c r="E211" s="18" t="n">
        <v>23.0246983041412</v>
      </c>
    </row>
    <row r="212" customFormat="false" ht="12.75" hidden="false" customHeight="false" outlineLevel="0" collapsed="false">
      <c r="A212" s="16" t="s">
        <v>250</v>
      </c>
      <c r="B212" s="16" t="s">
        <v>251</v>
      </c>
      <c r="C212" s="17" t="n">
        <v>57.07</v>
      </c>
      <c r="D212" s="18" t="n">
        <v>391.808</v>
      </c>
      <c r="E212" s="18" t="n">
        <v>6.86539337655511</v>
      </c>
    </row>
    <row r="213" customFormat="false" ht="12.75" hidden="false" customHeight="false" outlineLevel="0" collapsed="false">
      <c r="A213" s="16" t="s">
        <v>176</v>
      </c>
      <c r="B213" s="16" t="s">
        <v>177</v>
      </c>
      <c r="C213" s="17" t="n">
        <v>62.95</v>
      </c>
      <c r="D213" s="18" t="n">
        <v>204.729</v>
      </c>
      <c r="E213" s="18" t="n">
        <v>3.25224781572677</v>
      </c>
    </row>
    <row r="214" customFormat="false" ht="12.75" hidden="false" customHeight="false" outlineLevel="0" collapsed="false">
      <c r="A214" s="16" t="s">
        <v>224</v>
      </c>
      <c r="B214" s="16" t="s">
        <v>225</v>
      </c>
      <c r="C214" s="17" t="n">
        <v>3</v>
      </c>
      <c r="D214" s="18" t="n">
        <v>50.01</v>
      </c>
      <c r="E214" s="18" t="n">
        <v>16.67</v>
      </c>
    </row>
    <row r="215" customFormat="false" ht="12.75" hidden="false" customHeight="false" outlineLevel="0" collapsed="false">
      <c r="A215" s="16" t="s">
        <v>178</v>
      </c>
      <c r="B215" s="16" t="s">
        <v>179</v>
      </c>
      <c r="C215" s="17" t="n">
        <v>1</v>
      </c>
      <c r="D215" s="18" t="n">
        <v>15</v>
      </c>
      <c r="E215" s="18" t="n">
        <v>15</v>
      </c>
    </row>
    <row r="216" customFormat="false" ht="12.75" hidden="false" customHeight="false" outlineLevel="0" collapsed="false">
      <c r="A216" s="16" t="s">
        <v>180</v>
      </c>
      <c r="B216" s="16" t="s">
        <v>181</v>
      </c>
      <c r="C216" s="17" t="n">
        <v>17961.02</v>
      </c>
      <c r="D216" s="18" t="n">
        <v>206687.9746</v>
      </c>
      <c r="E216" s="18" t="n">
        <v>11.5075855714208</v>
      </c>
    </row>
    <row r="217" customFormat="false" ht="12.75" hidden="false" customHeight="false" outlineLevel="0" collapsed="false">
      <c r="A217" s="16" t="s">
        <v>442</v>
      </c>
      <c r="B217" s="16" t="s">
        <v>443</v>
      </c>
      <c r="C217" s="17" t="n">
        <v>10.93</v>
      </c>
      <c r="D217" s="18" t="n">
        <v>265.049</v>
      </c>
      <c r="E217" s="18" t="n">
        <v>24.2496797804209</v>
      </c>
    </row>
    <row r="218" customFormat="false" ht="12.75" hidden="false" customHeight="false" outlineLevel="0" collapsed="false">
      <c r="A218" s="16" t="s">
        <v>347</v>
      </c>
      <c r="B218" s="16" t="s">
        <v>348</v>
      </c>
      <c r="C218" s="17" t="n">
        <v>28940.49</v>
      </c>
      <c r="D218" s="18" t="n">
        <v>106668.465</v>
      </c>
      <c r="E218" s="18" t="n">
        <v>3.68578641895835</v>
      </c>
    </row>
    <row r="219" customFormat="false" ht="12.75" hidden="false" customHeight="false" outlineLevel="0" collapsed="false">
      <c r="A219" s="16" t="s">
        <v>184</v>
      </c>
      <c r="B219" s="16" t="s">
        <v>185</v>
      </c>
      <c r="C219" s="17" t="n">
        <v>38188.35</v>
      </c>
      <c r="D219" s="18" t="n">
        <v>427208.3582</v>
      </c>
      <c r="E219" s="18" t="n">
        <v>11.1868765788519</v>
      </c>
    </row>
    <row r="220" customFormat="false" ht="12.75" hidden="false" customHeight="false" outlineLevel="0" collapsed="false">
      <c r="A220" s="16" t="s">
        <v>186</v>
      </c>
      <c r="B220" s="16" t="s">
        <v>187</v>
      </c>
      <c r="C220" s="17" t="n">
        <v>2.75</v>
      </c>
      <c r="D220" s="18" t="n">
        <v>110.275</v>
      </c>
      <c r="E220" s="18" t="n">
        <v>40.1</v>
      </c>
    </row>
    <row r="221" customFormat="false" ht="12.75" hidden="false" customHeight="false" outlineLevel="0" collapsed="false">
      <c r="A221" s="16" t="s">
        <v>526</v>
      </c>
      <c r="B221" s="16" t="s">
        <v>527</v>
      </c>
      <c r="C221" s="17" t="n">
        <v>2.9</v>
      </c>
      <c r="D221" s="18" t="n">
        <v>62.8</v>
      </c>
      <c r="E221" s="18" t="n">
        <v>21.6551724137931</v>
      </c>
    </row>
    <row r="222" customFormat="false" ht="12.75" hidden="false" customHeight="false" outlineLevel="0" collapsed="false">
      <c r="A222" s="16" t="s">
        <v>188</v>
      </c>
      <c r="B222" s="16" t="s">
        <v>189</v>
      </c>
      <c r="C222" s="17" t="n">
        <v>124.83</v>
      </c>
      <c r="D222" s="18" t="n">
        <v>3037.2294</v>
      </c>
      <c r="E222" s="18" t="n">
        <v>24.3309252583514</v>
      </c>
    </row>
    <row r="223" customFormat="false" ht="12.75" hidden="false" customHeight="false" outlineLevel="0" collapsed="false">
      <c r="A223" s="16" t="s">
        <v>351</v>
      </c>
      <c r="B223" s="16" t="s">
        <v>352</v>
      </c>
      <c r="C223" s="17" t="n">
        <v>23178.03</v>
      </c>
      <c r="D223" s="18" t="n">
        <v>605506.3348</v>
      </c>
      <c r="E223" s="18" t="n">
        <v>26.1241501024893</v>
      </c>
    </row>
    <row r="224" customFormat="false" ht="12.75" hidden="false" customHeight="false" outlineLevel="0" collapsed="false">
      <c r="A224" s="16" t="s">
        <v>528</v>
      </c>
      <c r="B224" s="16" t="s">
        <v>529</v>
      </c>
      <c r="C224" s="17" t="n">
        <v>27.64</v>
      </c>
      <c r="D224" s="18" t="n">
        <v>1097.759</v>
      </c>
      <c r="E224" s="18" t="n">
        <v>39.7163169319826</v>
      </c>
    </row>
    <row r="225" customFormat="false" ht="12.75" hidden="false" customHeight="false" outlineLevel="0" collapsed="false">
      <c r="A225" s="19" t="s">
        <v>190</v>
      </c>
      <c r="B225" s="19"/>
      <c r="C225" s="21" t="n">
        <v>109063.95</v>
      </c>
      <c r="D225" s="20" t="n">
        <v>1362886.985</v>
      </c>
      <c r="E225" s="20" t="n">
        <v>12.4962188239102</v>
      </c>
    </row>
    <row r="226" customFormat="false" ht="12.75" hidden="false" customHeight="false" outlineLevel="0" collapsed="false">
      <c r="A226" s="19" t="s">
        <v>530</v>
      </c>
      <c r="B226" s="19"/>
      <c r="C226" s="21" t="n">
        <v>682053.09</v>
      </c>
      <c r="D226" s="20" t="n">
        <v>4041266.5245</v>
      </c>
      <c r="E226" s="20" t="n">
        <v>5.92514949899281</v>
      </c>
    </row>
    <row r="228" customFormat="false" ht="12.75" hidden="false" customHeight="false" outlineLevel="0" collapsed="false">
      <c r="A228" s="10" t="s">
        <v>531</v>
      </c>
      <c r="B228" s="11"/>
      <c r="C228" s="8"/>
      <c r="D228" s="9"/>
      <c r="E228" s="9"/>
    </row>
    <row r="229" customFormat="false" ht="12.75" hidden="false" customHeight="false" outlineLevel="0" collapsed="false">
      <c r="A229" s="12"/>
      <c r="B229" s="12"/>
      <c r="C229" s="13" t="s">
        <v>3</v>
      </c>
      <c r="D229" s="13"/>
      <c r="E229" s="13"/>
    </row>
    <row r="230" customFormat="false" ht="12.75" hidden="false" customHeight="false" outlineLevel="0" collapsed="false">
      <c r="A230" s="14"/>
      <c r="B230" s="14" t="s">
        <v>4</v>
      </c>
      <c r="C230" s="15" t="s">
        <v>5</v>
      </c>
      <c r="D230" s="13" t="s">
        <v>6</v>
      </c>
      <c r="E230" s="13" t="s">
        <v>7</v>
      </c>
    </row>
    <row r="231" customFormat="false" ht="12.75" hidden="false" customHeight="false" outlineLevel="0" collapsed="false">
      <c r="A231" s="14" t="s">
        <v>8</v>
      </c>
      <c r="B231" s="14"/>
      <c r="C231" s="15" t="s">
        <v>9</v>
      </c>
      <c r="D231" s="13" t="s">
        <v>10</v>
      </c>
      <c r="E231" s="13" t="s">
        <v>11</v>
      </c>
    </row>
    <row r="232" customFormat="false" ht="12.75" hidden="false" customHeight="false" outlineLevel="0" collapsed="false">
      <c r="A232" s="16" t="s">
        <v>12</v>
      </c>
      <c r="B232" s="16" t="s">
        <v>13</v>
      </c>
      <c r="C232" s="17" t="n">
        <v>6667.5</v>
      </c>
      <c r="D232" s="18" t="n">
        <v>72795.79</v>
      </c>
      <c r="E232" s="18" t="n">
        <v>10.9180037495313</v>
      </c>
    </row>
    <row r="233" customFormat="false" ht="12.75" hidden="false" customHeight="false" outlineLevel="0" collapsed="false">
      <c r="A233" s="16" t="s">
        <v>14</v>
      </c>
      <c r="B233" s="16" t="s">
        <v>15</v>
      </c>
      <c r="C233" s="17" t="n">
        <v>42</v>
      </c>
      <c r="D233" s="18" t="n">
        <v>4.352</v>
      </c>
      <c r="E233" s="18" t="n">
        <v>0.103619047619048</v>
      </c>
    </row>
    <row r="234" customFormat="false" ht="12.75" hidden="false" customHeight="false" outlineLevel="0" collapsed="false">
      <c r="A234" s="16" t="s">
        <v>286</v>
      </c>
      <c r="B234" s="16" t="s">
        <v>287</v>
      </c>
      <c r="C234" s="17" t="n">
        <v>3378.2</v>
      </c>
      <c r="D234" s="18" t="n">
        <v>22712.32</v>
      </c>
      <c r="E234" s="18" t="n">
        <v>6.72320170505003</v>
      </c>
    </row>
    <row r="235" customFormat="false" ht="12.75" hidden="false" customHeight="false" outlineLevel="0" collapsed="false">
      <c r="A235" s="16" t="s">
        <v>18</v>
      </c>
      <c r="B235" s="16" t="s">
        <v>19</v>
      </c>
      <c r="C235" s="17" t="n">
        <v>18848.2</v>
      </c>
      <c r="D235" s="18" t="n">
        <v>43111.52</v>
      </c>
      <c r="E235" s="18" t="n">
        <v>2.28730170520262</v>
      </c>
    </row>
    <row r="236" customFormat="false" ht="12.75" hidden="false" customHeight="false" outlineLevel="0" collapsed="false">
      <c r="A236" s="16" t="s">
        <v>22</v>
      </c>
      <c r="B236" s="16" t="s">
        <v>23</v>
      </c>
      <c r="C236" s="17" t="n">
        <v>188177.9</v>
      </c>
      <c r="D236" s="18" t="n">
        <v>127376.448</v>
      </c>
      <c r="E236" s="18" t="n">
        <v>0.676893769140797</v>
      </c>
    </row>
    <row r="237" customFormat="false" ht="12.75" hidden="false" customHeight="false" outlineLevel="0" collapsed="false">
      <c r="A237" s="16" t="s">
        <v>260</v>
      </c>
      <c r="B237" s="16" t="s">
        <v>261</v>
      </c>
      <c r="C237" s="17" t="n">
        <v>856.1</v>
      </c>
      <c r="D237" s="18" t="n">
        <v>5122.61</v>
      </c>
      <c r="E237" s="18" t="n">
        <v>5.98365845111553</v>
      </c>
    </row>
    <row r="238" customFormat="false" ht="12.75" hidden="false" customHeight="false" outlineLevel="0" collapsed="false">
      <c r="A238" s="16" t="s">
        <v>26</v>
      </c>
      <c r="B238" s="16" t="s">
        <v>27</v>
      </c>
      <c r="C238" s="17" t="n">
        <v>36791.5</v>
      </c>
      <c r="D238" s="18" t="n">
        <v>93705.838</v>
      </c>
      <c r="E238" s="18" t="n">
        <v>2.54694258184635</v>
      </c>
    </row>
    <row r="239" customFormat="false" ht="12.75" hidden="false" customHeight="false" outlineLevel="0" collapsed="false">
      <c r="A239" s="16" t="s">
        <v>28</v>
      </c>
      <c r="B239" s="16" t="s">
        <v>29</v>
      </c>
      <c r="C239" s="17" t="n">
        <v>16</v>
      </c>
      <c r="D239" s="18" t="n">
        <v>2.287</v>
      </c>
      <c r="E239" s="18" t="n">
        <v>0.1429375</v>
      </c>
    </row>
    <row r="240" customFormat="false" ht="12.75" hidden="false" customHeight="false" outlineLevel="0" collapsed="false">
      <c r="A240" s="16" t="s">
        <v>30</v>
      </c>
      <c r="B240" s="16" t="s">
        <v>31</v>
      </c>
      <c r="C240" s="17" t="n">
        <v>69</v>
      </c>
      <c r="D240" s="18" t="n">
        <v>288.71</v>
      </c>
      <c r="E240" s="18" t="n">
        <v>4.18420289855072</v>
      </c>
    </row>
    <row r="241" customFormat="false" ht="12.75" hidden="false" customHeight="false" outlineLevel="0" collapsed="false">
      <c r="A241" s="16" t="s">
        <v>32</v>
      </c>
      <c r="B241" s="16" t="s">
        <v>33</v>
      </c>
      <c r="C241" s="17" t="n">
        <v>1078081.4</v>
      </c>
      <c r="D241" s="18" t="n">
        <v>1391396.586</v>
      </c>
      <c r="E241" s="18" t="n">
        <v>1.29062293997466</v>
      </c>
    </row>
    <row r="242" customFormat="false" ht="12.75" hidden="false" customHeight="false" outlineLevel="0" collapsed="false">
      <c r="A242" s="16" t="s">
        <v>34</v>
      </c>
      <c r="B242" s="16" t="s">
        <v>35</v>
      </c>
      <c r="C242" s="17" t="n">
        <v>60914.2</v>
      </c>
      <c r="D242" s="18" t="n">
        <v>204393.47</v>
      </c>
      <c r="E242" s="18" t="n">
        <v>3.35543223090839</v>
      </c>
    </row>
    <row r="243" customFormat="false" ht="12.75" hidden="false" customHeight="false" outlineLevel="0" collapsed="false">
      <c r="A243" s="16" t="s">
        <v>36</v>
      </c>
      <c r="B243" s="16" t="s">
        <v>37</v>
      </c>
      <c r="C243" s="17" t="n">
        <v>13018.8</v>
      </c>
      <c r="D243" s="18" t="n">
        <v>34350.573</v>
      </c>
      <c r="E243" s="18" t="n">
        <v>2.63853604018804</v>
      </c>
    </row>
    <row r="244" customFormat="false" ht="12.75" hidden="false" customHeight="false" outlineLevel="0" collapsed="false">
      <c r="A244" s="16" t="s">
        <v>298</v>
      </c>
      <c r="B244" s="16" t="s">
        <v>299</v>
      </c>
      <c r="C244" s="17" t="n">
        <v>22993.7</v>
      </c>
      <c r="D244" s="18" t="n">
        <v>64809.798</v>
      </c>
      <c r="E244" s="18" t="n">
        <v>2.81858935273575</v>
      </c>
    </row>
    <row r="245" customFormat="false" ht="12.75" hidden="false" customHeight="false" outlineLevel="0" collapsed="false">
      <c r="A245" s="16" t="s">
        <v>264</v>
      </c>
      <c r="B245" s="16" t="s">
        <v>198</v>
      </c>
      <c r="C245" s="17" t="n">
        <v>23038.7</v>
      </c>
      <c r="D245" s="18" t="n">
        <v>19713.92</v>
      </c>
      <c r="E245" s="18" t="n">
        <v>0.855687169848993</v>
      </c>
    </row>
    <row r="246" customFormat="false" ht="12.75" hidden="false" customHeight="false" outlineLevel="0" collapsed="false">
      <c r="A246" s="16" t="s">
        <v>38</v>
      </c>
      <c r="B246" s="16" t="s">
        <v>39</v>
      </c>
      <c r="C246" s="17" t="n">
        <v>4457.3</v>
      </c>
      <c r="D246" s="18" t="n">
        <v>4747.238</v>
      </c>
      <c r="E246" s="18" t="n">
        <v>1.06504789895228</v>
      </c>
    </row>
    <row r="247" customFormat="false" ht="12.75" hidden="false" customHeight="false" outlineLevel="0" collapsed="false">
      <c r="A247" s="16" t="s">
        <v>44</v>
      </c>
      <c r="B247" s="16" t="s">
        <v>45</v>
      </c>
      <c r="C247" s="17" t="n">
        <v>5030.7</v>
      </c>
      <c r="D247" s="18" t="n">
        <v>27418.015</v>
      </c>
      <c r="E247" s="18" t="n">
        <v>5.45013914564574</v>
      </c>
    </row>
    <row r="248" customFormat="false" ht="12.75" hidden="false" customHeight="false" outlineLevel="0" collapsed="false">
      <c r="A248" s="16" t="s">
        <v>323</v>
      </c>
      <c r="B248" s="16" t="s">
        <v>324</v>
      </c>
      <c r="C248" s="17" t="n">
        <v>18190</v>
      </c>
      <c r="D248" s="18" t="n">
        <v>159341.476</v>
      </c>
      <c r="E248" s="18" t="n">
        <v>8.75983925233645</v>
      </c>
    </row>
    <row r="249" customFormat="false" ht="12.75" hidden="false" customHeight="false" outlineLevel="0" collapsed="false">
      <c r="A249" s="16" t="s">
        <v>46</v>
      </c>
      <c r="B249" s="16" t="s">
        <v>47</v>
      </c>
      <c r="C249" s="17" t="n">
        <v>625.2</v>
      </c>
      <c r="D249" s="18" t="n">
        <v>9804.67</v>
      </c>
      <c r="E249" s="18" t="n">
        <v>15.6824536148432</v>
      </c>
    </row>
    <row r="250" customFormat="false" ht="12.75" hidden="false" customHeight="false" outlineLevel="0" collapsed="false">
      <c r="A250" s="16" t="s">
        <v>48</v>
      </c>
      <c r="B250" s="16" t="s">
        <v>49</v>
      </c>
      <c r="C250" s="17" t="n">
        <v>65.5</v>
      </c>
      <c r="D250" s="18" t="n">
        <v>64.467</v>
      </c>
      <c r="E250" s="18" t="n">
        <v>0.984229007633588</v>
      </c>
    </row>
    <row r="251" customFormat="false" ht="12.75" hidden="false" customHeight="false" outlineLevel="0" collapsed="false">
      <c r="A251" s="16" t="s">
        <v>203</v>
      </c>
      <c r="B251" s="16" t="s">
        <v>204</v>
      </c>
      <c r="C251" s="17" t="n">
        <v>9814</v>
      </c>
      <c r="D251" s="18" t="n">
        <v>11298.514</v>
      </c>
      <c r="E251" s="18" t="n">
        <v>1.15126492765437</v>
      </c>
    </row>
    <row r="252" customFormat="false" ht="12.75" hidden="false" customHeight="false" outlineLevel="0" collapsed="false">
      <c r="A252" s="16" t="s">
        <v>205</v>
      </c>
      <c r="B252" s="16" t="s">
        <v>206</v>
      </c>
      <c r="C252" s="17" t="n">
        <v>14765</v>
      </c>
      <c r="D252" s="18" t="n">
        <v>14610.17</v>
      </c>
      <c r="E252" s="18" t="n">
        <v>0.989513714866238</v>
      </c>
    </row>
    <row r="253" customFormat="false" ht="12.75" hidden="false" customHeight="false" outlineLevel="0" collapsed="false">
      <c r="A253" s="16" t="s">
        <v>52</v>
      </c>
      <c r="B253" s="16" t="s">
        <v>53</v>
      </c>
      <c r="C253" s="17" t="n">
        <v>9608.3</v>
      </c>
      <c r="D253" s="18" t="n">
        <v>17031.315</v>
      </c>
      <c r="E253" s="18" t="n">
        <v>1.77256278425944</v>
      </c>
    </row>
    <row r="254" customFormat="false" ht="12.75" hidden="false" customHeight="false" outlineLevel="0" collapsed="false">
      <c r="A254" s="16" t="s">
        <v>54</v>
      </c>
      <c r="B254" s="16" t="s">
        <v>55</v>
      </c>
      <c r="C254" s="17" t="n">
        <v>21635.8</v>
      </c>
      <c r="D254" s="18" t="n">
        <v>178435.387</v>
      </c>
      <c r="E254" s="18" t="n">
        <v>8.24722852864234</v>
      </c>
    </row>
    <row r="255" customFormat="false" ht="12.75" hidden="false" customHeight="false" outlineLevel="0" collapsed="false">
      <c r="A255" s="16" t="s">
        <v>58</v>
      </c>
      <c r="B255" s="16" t="s">
        <v>59</v>
      </c>
      <c r="C255" s="17" t="n">
        <v>8164.6</v>
      </c>
      <c r="D255" s="18" t="n">
        <v>57347.945</v>
      </c>
      <c r="E255" s="18" t="n">
        <v>7.02397484261323</v>
      </c>
    </row>
    <row r="256" customFormat="false" ht="12.75" hidden="false" customHeight="false" outlineLevel="0" collapsed="false">
      <c r="A256" s="16" t="s">
        <v>325</v>
      </c>
      <c r="B256" s="16" t="s">
        <v>326</v>
      </c>
      <c r="C256" s="17" t="n">
        <v>283.7</v>
      </c>
      <c r="D256" s="18" t="n">
        <v>194.801</v>
      </c>
      <c r="E256" s="18" t="n">
        <v>0.686644342615439</v>
      </c>
    </row>
    <row r="257" customFormat="false" ht="12.75" hidden="false" customHeight="false" outlineLevel="0" collapsed="false">
      <c r="A257" s="16" t="s">
        <v>267</v>
      </c>
      <c r="B257" s="16" t="s">
        <v>268</v>
      </c>
      <c r="C257" s="17" t="n">
        <v>919.2</v>
      </c>
      <c r="D257" s="18" t="n">
        <v>3090.493</v>
      </c>
      <c r="E257" s="18" t="n">
        <v>3.36215513489991</v>
      </c>
    </row>
    <row r="258" customFormat="false" ht="12.75" hidden="false" customHeight="false" outlineLevel="0" collapsed="false">
      <c r="A258" s="16" t="s">
        <v>68</v>
      </c>
      <c r="B258" s="16" t="s">
        <v>69</v>
      </c>
      <c r="C258" s="17" t="n">
        <v>24241</v>
      </c>
      <c r="D258" s="18" t="n">
        <v>71972.347</v>
      </c>
      <c r="E258" s="18" t="n">
        <v>2.96903374448249</v>
      </c>
    </row>
    <row r="259" customFormat="false" ht="12.75" hidden="false" customHeight="false" outlineLevel="0" collapsed="false">
      <c r="A259" s="16" t="s">
        <v>469</v>
      </c>
      <c r="B259" s="16" t="s">
        <v>470</v>
      </c>
      <c r="C259" s="17" t="n">
        <v>26140.8</v>
      </c>
      <c r="D259" s="18" t="n">
        <v>76674.186</v>
      </c>
      <c r="E259" s="18" t="n">
        <v>2.93312316378994</v>
      </c>
    </row>
    <row r="260" customFormat="false" ht="12.75" hidden="false" customHeight="false" outlineLevel="0" collapsed="false">
      <c r="A260" s="16" t="s">
        <v>70</v>
      </c>
      <c r="B260" s="16" t="s">
        <v>71</v>
      </c>
      <c r="C260" s="17" t="n">
        <v>15811.1</v>
      </c>
      <c r="D260" s="18" t="n">
        <v>102047.139</v>
      </c>
      <c r="E260" s="18" t="n">
        <v>6.4541454421261</v>
      </c>
    </row>
    <row r="261" customFormat="false" ht="12.75" hidden="false" customHeight="false" outlineLevel="0" collapsed="false">
      <c r="A261" s="16" t="s">
        <v>72</v>
      </c>
      <c r="B261" s="16" t="s">
        <v>73</v>
      </c>
      <c r="C261" s="17" t="n">
        <v>6780.6</v>
      </c>
      <c r="D261" s="18" t="n">
        <v>91798.32</v>
      </c>
      <c r="E261" s="18" t="n">
        <v>13.5383771347668</v>
      </c>
    </row>
    <row r="262" customFormat="false" ht="12.75" hidden="false" customHeight="false" outlineLevel="0" collapsed="false">
      <c r="A262" s="16" t="s">
        <v>76</v>
      </c>
      <c r="B262" s="16" t="s">
        <v>77</v>
      </c>
      <c r="C262" s="17" t="n">
        <v>161805.9</v>
      </c>
      <c r="D262" s="18" t="n">
        <v>159504.12</v>
      </c>
      <c r="E262" s="18" t="n">
        <v>0.985774437149696</v>
      </c>
    </row>
    <row r="263" customFormat="false" ht="12.75" hidden="false" customHeight="false" outlineLevel="0" collapsed="false">
      <c r="A263" s="16" t="s">
        <v>532</v>
      </c>
      <c r="B263" s="16" t="s">
        <v>533</v>
      </c>
      <c r="C263" s="17" t="n">
        <v>39.5</v>
      </c>
      <c r="D263" s="18" t="n">
        <v>937.285</v>
      </c>
      <c r="E263" s="18" t="n">
        <v>23.7287341772152</v>
      </c>
    </row>
    <row r="264" customFormat="false" ht="12.75" hidden="false" customHeight="false" outlineLevel="0" collapsed="false">
      <c r="A264" s="16" t="s">
        <v>211</v>
      </c>
      <c r="B264" s="16" t="s">
        <v>212</v>
      </c>
      <c r="C264" s="17" t="n">
        <v>7746.35</v>
      </c>
      <c r="D264" s="18" t="n">
        <v>142724.02</v>
      </c>
      <c r="E264" s="18" t="n">
        <v>18.4246800105856</v>
      </c>
    </row>
    <row r="265" customFormat="false" ht="12.75" hidden="false" customHeight="false" outlineLevel="0" collapsed="false">
      <c r="A265" s="16" t="s">
        <v>80</v>
      </c>
      <c r="B265" s="16" t="s">
        <v>81</v>
      </c>
      <c r="C265" s="17" t="n">
        <v>454.8</v>
      </c>
      <c r="D265" s="18" t="n">
        <v>273.822</v>
      </c>
      <c r="E265" s="18" t="n">
        <v>0.602071240105541</v>
      </c>
    </row>
    <row r="266" customFormat="false" ht="12.75" hidden="false" customHeight="false" outlineLevel="0" collapsed="false">
      <c r="A266" s="16" t="s">
        <v>311</v>
      </c>
      <c r="B266" s="16" t="s">
        <v>312</v>
      </c>
      <c r="C266" s="17" t="n">
        <v>752.4</v>
      </c>
      <c r="D266" s="18" t="n">
        <v>5033.53</v>
      </c>
      <c r="E266" s="18" t="n">
        <v>6.68996544391281</v>
      </c>
    </row>
    <row r="267" customFormat="false" ht="12.75" hidden="false" customHeight="false" outlineLevel="0" collapsed="false">
      <c r="A267" s="16" t="s">
        <v>82</v>
      </c>
      <c r="B267" s="16" t="s">
        <v>83</v>
      </c>
      <c r="C267" s="17" t="n">
        <v>405.4</v>
      </c>
      <c r="D267" s="18" t="n">
        <v>384.136</v>
      </c>
      <c r="E267" s="18" t="n">
        <v>0.947548100641342</v>
      </c>
    </row>
    <row r="268" customFormat="false" ht="12.75" hidden="false" customHeight="false" outlineLevel="0" collapsed="false">
      <c r="A268" s="16" t="s">
        <v>86</v>
      </c>
      <c r="B268" s="16" t="s">
        <v>87</v>
      </c>
      <c r="C268" s="17" t="n">
        <v>2415.8</v>
      </c>
      <c r="D268" s="18" t="n">
        <v>24041.141</v>
      </c>
      <c r="E268" s="18" t="n">
        <v>9.95162720423876</v>
      </c>
    </row>
    <row r="269" customFormat="false" ht="12.75" hidden="false" customHeight="false" outlineLevel="0" collapsed="false">
      <c r="A269" s="16" t="s">
        <v>415</v>
      </c>
      <c r="B269" s="16" t="s">
        <v>416</v>
      </c>
      <c r="C269" s="17" t="n">
        <v>2261.8</v>
      </c>
      <c r="D269" s="18" t="n">
        <v>1027.522</v>
      </c>
      <c r="E269" s="18" t="n">
        <v>0.454293925192325</v>
      </c>
    </row>
    <row r="270" customFormat="false" ht="12.75" hidden="false" customHeight="false" outlineLevel="0" collapsed="false">
      <c r="A270" s="16" t="s">
        <v>534</v>
      </c>
      <c r="B270" s="16" t="s">
        <v>535</v>
      </c>
      <c r="C270" s="17" t="n">
        <v>358.9</v>
      </c>
      <c r="D270" s="18" t="n">
        <v>466.38</v>
      </c>
      <c r="E270" s="18" t="n">
        <v>1.29947060462524</v>
      </c>
    </row>
    <row r="271" customFormat="false" ht="12.75" hidden="false" customHeight="false" outlineLevel="0" collapsed="false">
      <c r="A271" s="16" t="s">
        <v>240</v>
      </c>
      <c r="B271" s="16" t="s">
        <v>241</v>
      </c>
      <c r="C271" s="17" t="n">
        <v>4135.6</v>
      </c>
      <c r="D271" s="18" t="n">
        <v>19140.44</v>
      </c>
      <c r="E271" s="18" t="n">
        <v>4.62821356030564</v>
      </c>
    </row>
    <row r="272" customFormat="false" ht="12.75" hidden="false" customHeight="false" outlineLevel="0" collapsed="false">
      <c r="A272" s="16" t="s">
        <v>88</v>
      </c>
      <c r="B272" s="16" t="s">
        <v>89</v>
      </c>
      <c r="C272" s="17" t="n">
        <v>47.7</v>
      </c>
      <c r="D272" s="18" t="n">
        <v>190.61</v>
      </c>
      <c r="E272" s="18" t="n">
        <v>3.99601677148847</v>
      </c>
    </row>
    <row r="273" customFormat="false" ht="12.75" hidden="false" customHeight="false" outlineLevel="0" collapsed="false">
      <c r="A273" s="16" t="s">
        <v>90</v>
      </c>
      <c r="B273" s="16" t="s">
        <v>91</v>
      </c>
      <c r="C273" s="17" t="n">
        <v>274027.55</v>
      </c>
      <c r="D273" s="18" t="n">
        <v>1370509.3245</v>
      </c>
      <c r="E273" s="18" t="n">
        <v>5.00135597497405</v>
      </c>
    </row>
    <row r="274" customFormat="false" ht="12.75" hidden="false" customHeight="false" outlineLevel="0" collapsed="false">
      <c r="A274" s="16" t="s">
        <v>92</v>
      </c>
      <c r="B274" s="16" t="s">
        <v>93</v>
      </c>
      <c r="C274" s="17" t="n">
        <v>167.9</v>
      </c>
      <c r="D274" s="18" t="n">
        <v>2535.36</v>
      </c>
      <c r="E274" s="18" t="n">
        <v>15.1004169148303</v>
      </c>
    </row>
    <row r="275" customFormat="false" ht="12.75" hidden="false" customHeight="false" outlineLevel="0" collapsed="false">
      <c r="A275" s="16" t="s">
        <v>382</v>
      </c>
      <c r="B275" s="16" t="s">
        <v>383</v>
      </c>
      <c r="C275" s="17" t="n">
        <v>7.3</v>
      </c>
      <c r="D275" s="18" t="n">
        <v>21.535</v>
      </c>
      <c r="E275" s="18" t="n">
        <v>2.95</v>
      </c>
    </row>
    <row r="276" customFormat="false" ht="12.75" hidden="false" customHeight="false" outlineLevel="0" collapsed="false">
      <c r="A276" s="16" t="s">
        <v>94</v>
      </c>
      <c r="B276" s="16" t="s">
        <v>95</v>
      </c>
      <c r="C276" s="17" t="n">
        <v>100</v>
      </c>
      <c r="D276" s="18" t="n">
        <v>4</v>
      </c>
      <c r="E276" s="18" t="n">
        <v>0.04</v>
      </c>
    </row>
    <row r="277" customFormat="false" ht="12.75" hidden="false" customHeight="false" outlineLevel="0" collapsed="false">
      <c r="A277" s="16" t="s">
        <v>333</v>
      </c>
      <c r="B277" s="16" t="s">
        <v>334</v>
      </c>
      <c r="C277" s="17" t="n">
        <v>45.8</v>
      </c>
      <c r="D277" s="18" t="n">
        <v>78.486</v>
      </c>
      <c r="E277" s="18" t="n">
        <v>1.71366812227074</v>
      </c>
    </row>
    <row r="278" customFormat="false" ht="12.75" hidden="false" customHeight="false" outlineLevel="0" collapsed="false">
      <c r="A278" s="16" t="s">
        <v>428</v>
      </c>
      <c r="B278" s="16" t="s">
        <v>429</v>
      </c>
      <c r="C278" s="17" t="n">
        <v>44.8</v>
      </c>
      <c r="D278" s="18" t="n">
        <v>85.938</v>
      </c>
      <c r="E278" s="18" t="n">
        <v>1.91825892857143</v>
      </c>
    </row>
    <row r="279" customFormat="false" ht="12.75" hidden="false" customHeight="false" outlineLevel="0" collapsed="false">
      <c r="A279" s="16" t="s">
        <v>384</v>
      </c>
      <c r="B279" s="16" t="s">
        <v>385</v>
      </c>
      <c r="C279" s="17" t="n">
        <v>38.7</v>
      </c>
      <c r="D279" s="18" t="n">
        <v>90.62</v>
      </c>
      <c r="E279" s="18" t="n">
        <v>2.34160206718346</v>
      </c>
    </row>
    <row r="280" customFormat="false" ht="12.75" hidden="false" customHeight="false" outlineLevel="0" collapsed="false">
      <c r="A280" s="16" t="s">
        <v>98</v>
      </c>
      <c r="B280" s="16" t="s">
        <v>99</v>
      </c>
      <c r="C280" s="17" t="n">
        <v>4.9</v>
      </c>
      <c r="D280" s="18" t="n">
        <v>10.045</v>
      </c>
      <c r="E280" s="18" t="n">
        <v>2.05</v>
      </c>
    </row>
    <row r="281" customFormat="false" ht="12.75" hidden="false" customHeight="false" outlineLevel="0" collapsed="false">
      <c r="A281" s="16" t="s">
        <v>213</v>
      </c>
      <c r="B281" s="16" t="s">
        <v>101</v>
      </c>
      <c r="C281" s="17" t="n">
        <v>115.1</v>
      </c>
      <c r="D281" s="18" t="n">
        <v>725.923</v>
      </c>
      <c r="E281" s="18" t="n">
        <v>6.30688966116421</v>
      </c>
    </row>
    <row r="282" customFormat="false" ht="12.75" hidden="false" customHeight="false" outlineLevel="0" collapsed="false">
      <c r="A282" s="16" t="s">
        <v>104</v>
      </c>
      <c r="B282" s="16" t="s">
        <v>105</v>
      </c>
      <c r="C282" s="17" t="n">
        <v>11716.4</v>
      </c>
      <c r="D282" s="18" t="n">
        <v>117431.08</v>
      </c>
      <c r="E282" s="18" t="n">
        <v>10.0227953979038</v>
      </c>
    </row>
    <row r="283" customFormat="false" ht="12.75" hidden="false" customHeight="false" outlineLevel="0" collapsed="false">
      <c r="A283" s="16" t="s">
        <v>106</v>
      </c>
      <c r="B283" s="16" t="s">
        <v>107</v>
      </c>
      <c r="C283" s="17" t="n">
        <v>151526.55</v>
      </c>
      <c r="D283" s="18" t="n">
        <v>492742.3645</v>
      </c>
      <c r="E283" s="18" t="n">
        <v>3.25185496865071</v>
      </c>
    </row>
    <row r="284" customFormat="false" ht="12.75" hidden="false" customHeight="false" outlineLevel="0" collapsed="false">
      <c r="A284" s="16" t="s">
        <v>432</v>
      </c>
      <c r="B284" s="16" t="s">
        <v>433</v>
      </c>
      <c r="C284" s="17" t="n">
        <v>4106.1</v>
      </c>
      <c r="D284" s="18" t="n">
        <v>13927.636</v>
      </c>
      <c r="E284" s="18" t="n">
        <v>3.39193784856677</v>
      </c>
    </row>
    <row r="285" customFormat="false" ht="12.75" hidden="false" customHeight="false" outlineLevel="0" collapsed="false">
      <c r="A285" s="16" t="s">
        <v>501</v>
      </c>
      <c r="B285" s="16" t="s">
        <v>502</v>
      </c>
      <c r="C285" s="17" t="n">
        <v>60695.4</v>
      </c>
      <c r="D285" s="18" t="n">
        <v>173112.73</v>
      </c>
      <c r="E285" s="18" t="n">
        <v>2.85215568230871</v>
      </c>
    </row>
    <row r="286" customFormat="false" ht="12.75" hidden="false" customHeight="false" outlineLevel="0" collapsed="false">
      <c r="A286" s="16" t="s">
        <v>244</v>
      </c>
      <c r="B286" s="16" t="s">
        <v>245</v>
      </c>
      <c r="C286" s="17" t="n">
        <v>5134.9</v>
      </c>
      <c r="D286" s="18" t="n">
        <v>12624.638</v>
      </c>
      <c r="E286" s="18" t="n">
        <v>2.45859471460009</v>
      </c>
    </row>
    <row r="287" customFormat="false" ht="12.75" hidden="false" customHeight="false" outlineLevel="0" collapsed="false">
      <c r="A287" s="16" t="s">
        <v>108</v>
      </c>
      <c r="B287" s="16" t="s">
        <v>109</v>
      </c>
      <c r="C287" s="17" t="n">
        <v>655.5</v>
      </c>
      <c r="D287" s="18" t="n">
        <v>7761.275</v>
      </c>
      <c r="E287" s="18" t="n">
        <v>11.840236460717</v>
      </c>
    </row>
    <row r="288" customFormat="false" ht="12.75" hidden="false" customHeight="false" outlineLevel="0" collapsed="false">
      <c r="A288" s="16" t="s">
        <v>110</v>
      </c>
      <c r="B288" s="16" t="s">
        <v>111</v>
      </c>
      <c r="C288" s="17" t="n">
        <v>78.6</v>
      </c>
      <c r="D288" s="18" t="n">
        <v>754.29</v>
      </c>
      <c r="E288" s="18" t="n">
        <v>9.59656488549618</v>
      </c>
    </row>
    <row r="289" customFormat="false" ht="12.75" hidden="false" customHeight="false" outlineLevel="0" collapsed="false">
      <c r="A289" s="16" t="s">
        <v>112</v>
      </c>
      <c r="B289" s="16" t="s">
        <v>113</v>
      </c>
      <c r="C289" s="17" t="n">
        <v>268.1</v>
      </c>
      <c r="D289" s="18" t="n">
        <v>860.36</v>
      </c>
      <c r="E289" s="18" t="n">
        <v>3.20910108168594</v>
      </c>
    </row>
    <row r="290" customFormat="false" ht="12.75" hidden="false" customHeight="false" outlineLevel="0" collapsed="false">
      <c r="A290" s="16" t="s">
        <v>313</v>
      </c>
      <c r="B290" s="16" t="s">
        <v>314</v>
      </c>
      <c r="C290" s="17" t="n">
        <v>108</v>
      </c>
      <c r="D290" s="18" t="n">
        <v>210.6</v>
      </c>
      <c r="E290" s="18" t="n">
        <v>1.95</v>
      </c>
    </row>
    <row r="291" customFormat="false" ht="12.75" hidden="false" customHeight="false" outlineLevel="0" collapsed="false">
      <c r="A291" s="16" t="s">
        <v>270</v>
      </c>
      <c r="B291" s="16" t="s">
        <v>271</v>
      </c>
      <c r="C291" s="17" t="n">
        <v>466.6</v>
      </c>
      <c r="D291" s="18" t="n">
        <v>1941.064</v>
      </c>
      <c r="E291" s="18" t="n">
        <v>4.16001714530647</v>
      </c>
    </row>
    <row r="292" customFormat="false" ht="12.75" hidden="false" customHeight="false" outlineLevel="0" collapsed="false">
      <c r="A292" s="16" t="s">
        <v>214</v>
      </c>
      <c r="B292" s="16" t="s">
        <v>215</v>
      </c>
      <c r="C292" s="17" t="n">
        <v>541.2</v>
      </c>
      <c r="D292" s="18" t="n">
        <v>1303.791</v>
      </c>
      <c r="E292" s="18" t="n">
        <v>2.40907427937916</v>
      </c>
    </row>
    <row r="293" customFormat="false" ht="12.75" hidden="false" customHeight="false" outlineLevel="0" collapsed="false">
      <c r="A293" s="16" t="s">
        <v>114</v>
      </c>
      <c r="B293" s="16" t="s">
        <v>115</v>
      </c>
      <c r="C293" s="17" t="n">
        <v>20442.3</v>
      </c>
      <c r="D293" s="18" t="n">
        <v>27639.692</v>
      </c>
      <c r="E293" s="18" t="n">
        <v>1.35208327830039</v>
      </c>
    </row>
    <row r="294" customFormat="false" ht="12.75" hidden="false" customHeight="false" outlineLevel="0" collapsed="false">
      <c r="A294" s="16" t="s">
        <v>118</v>
      </c>
      <c r="B294" s="16" t="s">
        <v>119</v>
      </c>
      <c r="C294" s="17" t="n">
        <v>42043.6</v>
      </c>
      <c r="D294" s="18" t="n">
        <v>320023.88</v>
      </c>
      <c r="E294" s="18" t="n">
        <v>7.61171450589388</v>
      </c>
    </row>
    <row r="295" customFormat="false" ht="12.75" hidden="false" customHeight="false" outlineLevel="0" collapsed="false">
      <c r="A295" s="16" t="s">
        <v>122</v>
      </c>
      <c r="B295" s="16" t="s">
        <v>123</v>
      </c>
      <c r="C295" s="17" t="n">
        <v>38907.8</v>
      </c>
      <c r="D295" s="18" t="n">
        <v>96806.606</v>
      </c>
      <c r="E295" s="18" t="n">
        <v>2.4881027968685</v>
      </c>
    </row>
    <row r="296" customFormat="false" ht="12.75" hidden="false" customHeight="false" outlineLevel="0" collapsed="false">
      <c r="A296" s="16" t="s">
        <v>536</v>
      </c>
      <c r="B296" s="16" t="s">
        <v>537</v>
      </c>
      <c r="C296" s="17" t="n">
        <v>1055.5</v>
      </c>
      <c r="D296" s="18" t="n">
        <v>31146.735</v>
      </c>
      <c r="E296" s="18" t="n">
        <v>29.5089862624349</v>
      </c>
    </row>
    <row r="297" customFormat="false" ht="12.75" hidden="false" customHeight="false" outlineLevel="0" collapsed="false">
      <c r="A297" s="16" t="s">
        <v>126</v>
      </c>
      <c r="B297" s="16" t="s">
        <v>127</v>
      </c>
      <c r="C297" s="17" t="n">
        <v>0.9</v>
      </c>
      <c r="D297" s="18" t="n">
        <v>41.4</v>
      </c>
      <c r="E297" s="18" t="n">
        <v>46</v>
      </c>
    </row>
    <row r="298" customFormat="false" ht="12.75" hidden="false" customHeight="false" outlineLevel="0" collapsed="false">
      <c r="A298" s="16" t="s">
        <v>337</v>
      </c>
      <c r="B298" s="16" t="s">
        <v>338</v>
      </c>
      <c r="C298" s="17" t="n">
        <v>16537.2</v>
      </c>
      <c r="D298" s="18" t="n">
        <v>49383.344</v>
      </c>
      <c r="E298" s="18" t="n">
        <v>2.98619742157076</v>
      </c>
    </row>
    <row r="299" customFormat="false" ht="12.75" hidden="false" customHeight="false" outlineLevel="0" collapsed="false">
      <c r="A299" s="16" t="s">
        <v>130</v>
      </c>
      <c r="B299" s="16" t="s">
        <v>131</v>
      </c>
      <c r="C299" s="17" t="n">
        <v>13539.2</v>
      </c>
      <c r="D299" s="18" t="n">
        <v>22926.215</v>
      </c>
      <c r="E299" s="18" t="n">
        <v>1.69332124497755</v>
      </c>
    </row>
    <row r="300" customFormat="false" ht="12.75" hidden="false" customHeight="false" outlineLevel="0" collapsed="false">
      <c r="A300" s="16" t="s">
        <v>132</v>
      </c>
      <c r="B300" s="16" t="s">
        <v>133</v>
      </c>
      <c r="C300" s="17" t="n">
        <v>1225.6</v>
      </c>
      <c r="D300" s="18" t="n">
        <v>507.045</v>
      </c>
      <c r="E300" s="18" t="n">
        <v>0.413711651436031</v>
      </c>
    </row>
    <row r="301" customFormat="false" ht="12.75" hidden="false" customHeight="false" outlineLevel="0" collapsed="false">
      <c r="A301" s="16" t="s">
        <v>134</v>
      </c>
      <c r="B301" s="16" t="s">
        <v>135</v>
      </c>
      <c r="C301" s="17" t="n">
        <v>28392</v>
      </c>
      <c r="D301" s="18" t="n">
        <v>228117.265</v>
      </c>
      <c r="E301" s="18" t="n">
        <v>8.03456132009016</v>
      </c>
    </row>
    <row r="302" customFormat="false" ht="12.75" hidden="false" customHeight="false" outlineLevel="0" collapsed="false">
      <c r="A302" s="16" t="s">
        <v>538</v>
      </c>
      <c r="B302" s="16" t="s">
        <v>539</v>
      </c>
      <c r="C302" s="17" t="n">
        <v>9</v>
      </c>
      <c r="D302" s="18" t="n">
        <v>88.2</v>
      </c>
      <c r="E302" s="18" t="n">
        <v>9.8</v>
      </c>
    </row>
    <row r="303" customFormat="false" ht="12.75" hidden="false" customHeight="false" outlineLevel="0" collapsed="false">
      <c r="A303" s="16" t="s">
        <v>136</v>
      </c>
      <c r="B303" s="16" t="s">
        <v>137</v>
      </c>
      <c r="C303" s="17" t="n">
        <v>10936.3</v>
      </c>
      <c r="D303" s="18" t="n">
        <v>12783.565</v>
      </c>
      <c r="E303" s="18" t="n">
        <v>1.16891133198614</v>
      </c>
    </row>
    <row r="304" customFormat="false" ht="12.75" hidden="false" customHeight="false" outlineLevel="0" collapsed="false">
      <c r="A304" s="16" t="s">
        <v>138</v>
      </c>
      <c r="B304" s="16" t="s">
        <v>139</v>
      </c>
      <c r="C304" s="17" t="n">
        <v>2689843.1</v>
      </c>
      <c r="D304" s="18" t="n">
        <v>1771449.204</v>
      </c>
      <c r="E304" s="18" t="n">
        <v>0.658569715088586</v>
      </c>
    </row>
    <row r="305" customFormat="false" ht="12.75" hidden="false" customHeight="false" outlineLevel="0" collapsed="false">
      <c r="A305" s="16" t="s">
        <v>140</v>
      </c>
      <c r="B305" s="16" t="s">
        <v>141</v>
      </c>
      <c r="C305" s="17" t="n">
        <v>36637.5</v>
      </c>
      <c r="D305" s="18" t="n">
        <v>136926.95</v>
      </c>
      <c r="E305" s="18" t="n">
        <v>3.73734425110884</v>
      </c>
    </row>
    <row r="306" customFormat="false" ht="12.75" hidden="false" customHeight="false" outlineLevel="0" collapsed="false">
      <c r="A306" s="16" t="s">
        <v>146</v>
      </c>
      <c r="B306" s="16" t="s">
        <v>147</v>
      </c>
      <c r="C306" s="17" t="n">
        <v>15589</v>
      </c>
      <c r="D306" s="18" t="n">
        <v>25039.65</v>
      </c>
      <c r="E306" s="18" t="n">
        <v>1.60623837321188</v>
      </c>
    </row>
    <row r="307" customFormat="false" ht="12.75" hidden="false" customHeight="false" outlineLevel="0" collapsed="false">
      <c r="A307" s="16" t="s">
        <v>475</v>
      </c>
      <c r="B307" s="16" t="s">
        <v>476</v>
      </c>
      <c r="C307" s="17" t="n">
        <v>12821.9</v>
      </c>
      <c r="D307" s="18" t="n">
        <v>116195.046</v>
      </c>
      <c r="E307" s="18" t="n">
        <v>9.06223305438352</v>
      </c>
    </row>
    <row r="308" customFormat="false" ht="12.75" hidden="false" customHeight="false" outlineLevel="0" collapsed="false">
      <c r="A308" s="16" t="s">
        <v>540</v>
      </c>
      <c r="B308" s="16" t="s">
        <v>541</v>
      </c>
      <c r="C308" s="17" t="n">
        <v>671.6</v>
      </c>
      <c r="D308" s="18" t="n">
        <v>5483.685</v>
      </c>
      <c r="E308" s="18" t="n">
        <v>8.1651057176891</v>
      </c>
    </row>
    <row r="309" customFormat="false" ht="12.75" hidden="false" customHeight="false" outlineLevel="0" collapsed="false">
      <c r="A309" s="16" t="s">
        <v>341</v>
      </c>
      <c r="B309" s="16" t="s">
        <v>342</v>
      </c>
      <c r="C309" s="17" t="n">
        <v>8873</v>
      </c>
      <c r="D309" s="18" t="n">
        <v>10808.524</v>
      </c>
      <c r="E309" s="18" t="n">
        <v>1.21813636875916</v>
      </c>
    </row>
    <row r="310" customFormat="false" ht="12.75" hidden="false" customHeight="false" outlineLevel="0" collapsed="false">
      <c r="A310" s="16" t="s">
        <v>150</v>
      </c>
      <c r="B310" s="16" t="s">
        <v>151</v>
      </c>
      <c r="C310" s="17" t="n">
        <v>1276.2</v>
      </c>
      <c r="D310" s="18" t="n">
        <v>3595.17</v>
      </c>
      <c r="E310" s="18" t="n">
        <v>2.81708979783733</v>
      </c>
    </row>
    <row r="311" customFormat="false" ht="12.75" hidden="false" customHeight="false" outlineLevel="0" collapsed="false">
      <c r="A311" s="16" t="s">
        <v>274</v>
      </c>
      <c r="B311" s="16" t="s">
        <v>275</v>
      </c>
      <c r="C311" s="17" t="n">
        <v>7066.8</v>
      </c>
      <c r="D311" s="18" t="n">
        <v>7809.832</v>
      </c>
      <c r="E311" s="18" t="n">
        <v>1.10514405388578</v>
      </c>
    </row>
    <row r="312" customFormat="false" ht="12.75" hidden="false" customHeight="false" outlineLevel="0" collapsed="false">
      <c r="A312" s="16" t="s">
        <v>152</v>
      </c>
      <c r="B312" s="16" t="s">
        <v>153</v>
      </c>
      <c r="C312" s="17" t="n">
        <v>2.3</v>
      </c>
      <c r="D312" s="18" t="n">
        <v>52.67</v>
      </c>
      <c r="E312" s="18" t="n">
        <v>22.9</v>
      </c>
    </row>
    <row r="313" customFormat="false" ht="12.75" hidden="false" customHeight="false" outlineLevel="0" collapsed="false">
      <c r="A313" s="16" t="s">
        <v>246</v>
      </c>
      <c r="B313" s="16" t="s">
        <v>247</v>
      </c>
      <c r="C313" s="17" t="n">
        <v>4863</v>
      </c>
      <c r="D313" s="18" t="n">
        <v>17295.343</v>
      </c>
      <c r="E313" s="18" t="n">
        <v>3.5565171704709</v>
      </c>
    </row>
    <row r="314" customFormat="false" ht="12.75" hidden="false" customHeight="false" outlineLevel="0" collapsed="false">
      <c r="A314" s="19" t="s">
        <v>154</v>
      </c>
      <c r="B314" s="19"/>
      <c r="C314" s="21" t="n">
        <v>5260433.35</v>
      </c>
      <c r="D314" s="20" t="n">
        <v>8340234.792</v>
      </c>
      <c r="E314" s="20" t="n">
        <v>1.58546534802118</v>
      </c>
    </row>
    <row r="315" customFormat="false" ht="12.75" hidden="false" customHeight="false" outlineLevel="0" collapsed="false">
      <c r="A315" s="16" t="s">
        <v>542</v>
      </c>
      <c r="B315" s="16" t="s">
        <v>543</v>
      </c>
      <c r="C315" s="17" t="n">
        <v>4850</v>
      </c>
      <c r="D315" s="18" t="n">
        <v>2161.5</v>
      </c>
      <c r="E315" s="18" t="n">
        <v>0.445670103092784</v>
      </c>
    </row>
    <row r="316" customFormat="false" ht="12.75" hidden="false" customHeight="false" outlineLevel="0" collapsed="false">
      <c r="A316" s="16" t="s">
        <v>446</v>
      </c>
      <c r="B316" s="16" t="s">
        <v>447</v>
      </c>
      <c r="C316" s="17" t="n">
        <v>7.4</v>
      </c>
      <c r="D316" s="18" t="n">
        <v>19.98</v>
      </c>
      <c r="E316" s="18" t="n">
        <v>2.7</v>
      </c>
    </row>
    <row r="317" customFormat="false" ht="12.75" hidden="false" customHeight="false" outlineLevel="0" collapsed="false">
      <c r="A317" s="16" t="s">
        <v>505</v>
      </c>
      <c r="B317" s="16" t="s">
        <v>506</v>
      </c>
      <c r="C317" s="17" t="n">
        <v>47084</v>
      </c>
      <c r="D317" s="18" t="n">
        <v>45944</v>
      </c>
      <c r="E317" s="18" t="n">
        <v>0.975787953444907</v>
      </c>
    </row>
    <row r="318" customFormat="false" ht="12.75" hidden="false" customHeight="false" outlineLevel="0" collapsed="false">
      <c r="A318" s="16" t="s">
        <v>155</v>
      </c>
      <c r="B318" s="16" t="s">
        <v>156</v>
      </c>
      <c r="C318" s="17" t="n">
        <v>34193.9</v>
      </c>
      <c r="D318" s="18" t="n">
        <v>413445.54</v>
      </c>
      <c r="E318" s="18" t="n">
        <v>12.0912074960739</v>
      </c>
    </row>
    <row r="319" customFormat="false" ht="12.75" hidden="false" customHeight="false" outlineLevel="0" collapsed="false">
      <c r="A319" s="16" t="s">
        <v>481</v>
      </c>
      <c r="B319" s="16" t="s">
        <v>482</v>
      </c>
      <c r="C319" s="17" t="n">
        <v>12270.45</v>
      </c>
      <c r="D319" s="18" t="n">
        <v>219219</v>
      </c>
      <c r="E319" s="18" t="n">
        <v>17.8656039509553</v>
      </c>
    </row>
    <row r="320" customFormat="false" ht="12.75" hidden="false" customHeight="false" outlineLevel="0" collapsed="false">
      <c r="A320" s="16" t="s">
        <v>276</v>
      </c>
      <c r="B320" s="16" t="s">
        <v>277</v>
      </c>
      <c r="C320" s="17" t="n">
        <v>9567.8</v>
      </c>
      <c r="D320" s="18" t="n">
        <v>166982.975</v>
      </c>
      <c r="E320" s="18" t="n">
        <v>17.4525988210456</v>
      </c>
    </row>
    <row r="321" customFormat="false" ht="12.75" hidden="false" customHeight="false" outlineLevel="0" collapsed="false">
      <c r="A321" s="16" t="s">
        <v>157</v>
      </c>
      <c r="B321" s="16" t="s">
        <v>158</v>
      </c>
      <c r="C321" s="17" t="n">
        <v>2556.7</v>
      </c>
      <c r="D321" s="18" t="n">
        <v>7668.888</v>
      </c>
      <c r="E321" s="18" t="n">
        <v>2.99952595142175</v>
      </c>
    </row>
    <row r="322" customFormat="false" ht="12.75" hidden="false" customHeight="false" outlineLevel="0" collapsed="false">
      <c r="A322" s="16" t="s">
        <v>365</v>
      </c>
      <c r="B322" s="16" t="s">
        <v>366</v>
      </c>
      <c r="C322" s="17" t="n">
        <v>1363423.75</v>
      </c>
      <c r="D322" s="18" t="n">
        <v>2809086.43</v>
      </c>
      <c r="E322" s="18" t="n">
        <v>2.06031795324088</v>
      </c>
    </row>
    <row r="323" customFormat="false" ht="12.75" hidden="false" customHeight="false" outlineLevel="0" collapsed="false">
      <c r="A323" s="16" t="s">
        <v>159</v>
      </c>
      <c r="B323" s="16" t="s">
        <v>160</v>
      </c>
      <c r="C323" s="17" t="n">
        <v>152373.7</v>
      </c>
      <c r="D323" s="18" t="n">
        <v>625900.456</v>
      </c>
      <c r="E323" s="18" t="n">
        <v>4.10766724178779</v>
      </c>
    </row>
    <row r="324" customFormat="false" ht="12.75" hidden="false" customHeight="false" outlineLevel="0" collapsed="false">
      <c r="A324" s="16" t="s">
        <v>367</v>
      </c>
      <c r="B324" s="16" t="s">
        <v>368</v>
      </c>
      <c r="C324" s="17" t="n">
        <v>227</v>
      </c>
      <c r="D324" s="18" t="n">
        <v>732.65</v>
      </c>
      <c r="E324" s="18" t="n">
        <v>3.22753303964758</v>
      </c>
    </row>
    <row r="325" customFormat="false" ht="12.75" hidden="false" customHeight="false" outlineLevel="0" collapsed="false">
      <c r="A325" s="16" t="s">
        <v>544</v>
      </c>
      <c r="B325" s="16" t="s">
        <v>545</v>
      </c>
      <c r="C325" s="17" t="n">
        <v>8905.5</v>
      </c>
      <c r="D325" s="18" t="n">
        <v>36049.16</v>
      </c>
      <c r="E325" s="18" t="n">
        <v>4.04796586379204</v>
      </c>
    </row>
    <row r="326" customFormat="false" ht="12.75" hidden="false" customHeight="false" outlineLevel="0" collapsed="false">
      <c r="A326" s="16" t="s">
        <v>163</v>
      </c>
      <c r="B326" s="16" t="s">
        <v>164</v>
      </c>
      <c r="C326" s="17" t="n">
        <v>8553.8</v>
      </c>
      <c r="D326" s="18" t="n">
        <v>24277.206</v>
      </c>
      <c r="E326" s="18" t="n">
        <v>2.8381778858519</v>
      </c>
    </row>
    <row r="327" customFormat="false" ht="12.75" hidden="false" customHeight="false" outlineLevel="0" collapsed="false">
      <c r="A327" s="16" t="s">
        <v>167</v>
      </c>
      <c r="B327" s="16" t="s">
        <v>168</v>
      </c>
      <c r="C327" s="17" t="n">
        <v>29608.45</v>
      </c>
      <c r="D327" s="18" t="n">
        <v>24770.7585</v>
      </c>
      <c r="E327" s="18" t="n">
        <v>0.83661111946083</v>
      </c>
    </row>
    <row r="328" customFormat="false" ht="12.75" hidden="false" customHeight="false" outlineLevel="0" collapsed="false">
      <c r="A328" s="16" t="s">
        <v>248</v>
      </c>
      <c r="B328" s="16" t="s">
        <v>249</v>
      </c>
      <c r="C328" s="17" t="n">
        <v>273368.86</v>
      </c>
      <c r="D328" s="18" t="n">
        <v>1042533.0245</v>
      </c>
      <c r="E328" s="18" t="n">
        <v>3.81364953016229</v>
      </c>
    </row>
    <row r="329" customFormat="false" ht="12.75" hidden="false" customHeight="false" outlineLevel="0" collapsed="false">
      <c r="A329" s="16" t="s">
        <v>169</v>
      </c>
      <c r="B329" s="16" t="s">
        <v>170</v>
      </c>
      <c r="C329" s="17" t="n">
        <v>897</v>
      </c>
      <c r="D329" s="18" t="n">
        <v>22642.29</v>
      </c>
      <c r="E329" s="18" t="n">
        <v>25.2422408026756</v>
      </c>
    </row>
    <row r="330" customFormat="false" ht="12.75" hidden="false" customHeight="false" outlineLevel="0" collapsed="false">
      <c r="A330" s="16" t="s">
        <v>217</v>
      </c>
      <c r="B330" s="16" t="s">
        <v>218</v>
      </c>
      <c r="C330" s="17" t="n">
        <v>6533.25</v>
      </c>
      <c r="D330" s="18" t="n">
        <v>84400.295</v>
      </c>
      <c r="E330" s="18" t="n">
        <v>12.9185772777714</v>
      </c>
    </row>
    <row r="331" customFormat="false" ht="12.75" hidden="false" customHeight="false" outlineLevel="0" collapsed="false">
      <c r="A331" s="16" t="s">
        <v>345</v>
      </c>
      <c r="B331" s="16" t="s">
        <v>346</v>
      </c>
      <c r="C331" s="17" t="n">
        <v>436.4</v>
      </c>
      <c r="D331" s="18" t="n">
        <v>1597.875</v>
      </c>
      <c r="E331" s="18" t="n">
        <v>3.66149175068744</v>
      </c>
    </row>
    <row r="332" customFormat="false" ht="12.75" hidden="false" customHeight="false" outlineLevel="0" collapsed="false">
      <c r="A332" s="19" t="s">
        <v>171</v>
      </c>
      <c r="B332" s="19"/>
      <c r="C332" s="21" t="n">
        <v>1954857.96</v>
      </c>
      <c r="D332" s="20" t="n">
        <v>5527432.028</v>
      </c>
      <c r="E332" s="20" t="n">
        <v>2.82753639451124</v>
      </c>
    </row>
    <row r="333" customFormat="false" ht="12.75" hidden="false" customHeight="false" outlineLevel="0" collapsed="false">
      <c r="A333" s="16" t="s">
        <v>172</v>
      </c>
      <c r="B333" s="16" t="s">
        <v>173</v>
      </c>
      <c r="C333" s="17" t="n">
        <v>1083.5</v>
      </c>
      <c r="D333" s="18" t="n">
        <v>35659.41</v>
      </c>
      <c r="E333" s="18" t="n">
        <v>32.9113151822797</v>
      </c>
    </row>
    <row r="334" customFormat="false" ht="12.75" hidden="false" customHeight="false" outlineLevel="0" collapsed="false">
      <c r="A334" s="16" t="s">
        <v>250</v>
      </c>
      <c r="B334" s="16" t="s">
        <v>251</v>
      </c>
      <c r="C334" s="17" t="n">
        <v>7770.9</v>
      </c>
      <c r="D334" s="18" t="n">
        <v>33828.075</v>
      </c>
      <c r="E334" s="18" t="n">
        <v>4.35317337760105</v>
      </c>
    </row>
    <row r="335" customFormat="false" ht="12.75" hidden="false" customHeight="false" outlineLevel="0" collapsed="false">
      <c r="A335" s="16" t="s">
        <v>176</v>
      </c>
      <c r="B335" s="16" t="s">
        <v>177</v>
      </c>
      <c r="C335" s="17" t="n">
        <v>8610.3</v>
      </c>
      <c r="D335" s="18" t="n">
        <v>12256.851</v>
      </c>
      <c r="E335" s="18" t="n">
        <v>1.4235103306505</v>
      </c>
    </row>
    <row r="336" customFormat="false" ht="12.75" hidden="false" customHeight="false" outlineLevel="0" collapsed="false">
      <c r="A336" s="16" t="s">
        <v>224</v>
      </c>
      <c r="B336" s="16" t="s">
        <v>225</v>
      </c>
      <c r="C336" s="17" t="n">
        <v>592.6</v>
      </c>
      <c r="D336" s="18" t="n">
        <v>20748.73</v>
      </c>
      <c r="E336" s="18" t="n">
        <v>35.0130442119474</v>
      </c>
    </row>
    <row r="337" customFormat="false" ht="12.75" hidden="false" customHeight="false" outlineLevel="0" collapsed="false">
      <c r="A337" s="16" t="s">
        <v>178</v>
      </c>
      <c r="B337" s="16" t="s">
        <v>179</v>
      </c>
      <c r="C337" s="17" t="n">
        <v>271.3</v>
      </c>
      <c r="D337" s="18" t="n">
        <v>905.332</v>
      </c>
      <c r="E337" s="18" t="n">
        <v>3.33701437523037</v>
      </c>
    </row>
    <row r="338" customFormat="false" ht="12.75" hidden="false" customHeight="false" outlineLevel="0" collapsed="false">
      <c r="A338" s="16" t="s">
        <v>180</v>
      </c>
      <c r="B338" s="16" t="s">
        <v>181</v>
      </c>
      <c r="C338" s="17" t="n">
        <v>182032.4</v>
      </c>
      <c r="D338" s="18" t="n">
        <v>2675921.854</v>
      </c>
      <c r="E338" s="18" t="n">
        <v>14.7002503620235</v>
      </c>
    </row>
    <row r="339" customFormat="false" ht="12.75" hidden="false" customHeight="false" outlineLevel="0" collapsed="false">
      <c r="A339" s="16" t="s">
        <v>347</v>
      </c>
      <c r="B339" s="16" t="s">
        <v>348</v>
      </c>
      <c r="C339" s="17" t="n">
        <v>11200.5</v>
      </c>
      <c r="D339" s="18" t="n">
        <v>54383.078</v>
      </c>
      <c r="E339" s="18" t="n">
        <v>4.85541520467836</v>
      </c>
    </row>
    <row r="340" customFormat="false" ht="12.75" hidden="false" customHeight="false" outlineLevel="0" collapsed="false">
      <c r="A340" s="16" t="s">
        <v>184</v>
      </c>
      <c r="B340" s="16" t="s">
        <v>185</v>
      </c>
      <c r="C340" s="17" t="n">
        <v>246300.25</v>
      </c>
      <c r="D340" s="18" t="n">
        <v>3820762.079</v>
      </c>
      <c r="E340" s="18" t="n">
        <v>15.5126195730617</v>
      </c>
    </row>
    <row r="341" customFormat="false" ht="12.75" hidden="false" customHeight="false" outlineLevel="0" collapsed="false">
      <c r="A341" s="16" t="s">
        <v>186</v>
      </c>
      <c r="B341" s="16" t="s">
        <v>187</v>
      </c>
      <c r="C341" s="17" t="n">
        <v>3883.35</v>
      </c>
      <c r="D341" s="18" t="n">
        <v>130028.115</v>
      </c>
      <c r="E341" s="18" t="n">
        <v>33.4834910579783</v>
      </c>
    </row>
    <row r="342" customFormat="false" ht="12.75" hidden="false" customHeight="false" outlineLevel="0" collapsed="false">
      <c r="A342" s="16" t="s">
        <v>188</v>
      </c>
      <c r="B342" s="16" t="s">
        <v>189</v>
      </c>
      <c r="C342" s="17" t="n">
        <v>337</v>
      </c>
      <c r="D342" s="18" t="n">
        <v>13896.45</v>
      </c>
      <c r="E342" s="18" t="n">
        <v>41.2357566765579</v>
      </c>
    </row>
    <row r="343" customFormat="false" ht="12.75" hidden="false" customHeight="false" outlineLevel="0" collapsed="false">
      <c r="A343" s="16" t="s">
        <v>351</v>
      </c>
      <c r="B343" s="16" t="s">
        <v>352</v>
      </c>
      <c r="C343" s="17" t="n">
        <v>15804.85</v>
      </c>
      <c r="D343" s="18" t="n">
        <v>452587.46</v>
      </c>
      <c r="E343" s="18" t="n">
        <v>28.6359857891723</v>
      </c>
    </row>
    <row r="344" customFormat="false" ht="12.75" hidden="false" customHeight="false" outlineLevel="0" collapsed="false">
      <c r="A344" s="19" t="s">
        <v>190</v>
      </c>
      <c r="B344" s="19"/>
      <c r="C344" s="21" t="n">
        <v>477886.95</v>
      </c>
      <c r="D344" s="20" t="n">
        <v>7250977.434</v>
      </c>
      <c r="E344" s="20" t="n">
        <v>15.1729973668459</v>
      </c>
    </row>
    <row r="345" customFormat="false" ht="12.75" hidden="false" customHeight="false" outlineLevel="0" collapsed="false">
      <c r="A345" s="19" t="s">
        <v>546</v>
      </c>
      <c r="B345" s="19"/>
      <c r="C345" s="21" t="n">
        <v>7693178.26</v>
      </c>
      <c r="D345" s="20" t="n">
        <v>21118644.254</v>
      </c>
      <c r="E345" s="20" t="n">
        <v>2.74511307814152</v>
      </c>
    </row>
    <row r="347" customFormat="false" ht="12.75" hidden="false" customHeight="false" outlineLevel="0" collapsed="false">
      <c r="A347" s="10" t="s">
        <v>547</v>
      </c>
      <c r="B347" s="11"/>
      <c r="C347" s="8"/>
      <c r="D347" s="9"/>
      <c r="E347" s="9"/>
    </row>
    <row r="348" customFormat="false" ht="12.75" hidden="false" customHeight="false" outlineLevel="0" collapsed="false">
      <c r="A348" s="12"/>
      <c r="B348" s="12"/>
      <c r="C348" s="13" t="s">
        <v>3</v>
      </c>
      <c r="D348" s="13"/>
      <c r="E348" s="13"/>
    </row>
    <row r="349" customFormat="false" ht="12.75" hidden="false" customHeight="false" outlineLevel="0" collapsed="false">
      <c r="A349" s="14"/>
      <c r="B349" s="14" t="s">
        <v>4</v>
      </c>
      <c r="C349" s="15" t="s">
        <v>5</v>
      </c>
      <c r="D349" s="13" t="s">
        <v>6</v>
      </c>
      <c r="E349" s="13" t="s">
        <v>7</v>
      </c>
    </row>
    <row r="350" customFormat="false" ht="12.75" hidden="false" customHeight="false" outlineLevel="0" collapsed="false">
      <c r="A350" s="14" t="s">
        <v>8</v>
      </c>
      <c r="B350" s="14"/>
      <c r="C350" s="15" t="s">
        <v>9</v>
      </c>
      <c r="D350" s="13" t="s">
        <v>10</v>
      </c>
      <c r="E350" s="13" t="s">
        <v>11</v>
      </c>
    </row>
    <row r="351" customFormat="false" ht="12.75" hidden="false" customHeight="false" outlineLevel="0" collapsed="false">
      <c r="A351" s="16" t="s">
        <v>12</v>
      </c>
      <c r="B351" s="16" t="s">
        <v>13</v>
      </c>
      <c r="C351" s="17" t="n">
        <v>5456.95</v>
      </c>
      <c r="D351" s="18" t="n">
        <v>44652.3815</v>
      </c>
      <c r="E351" s="18" t="n">
        <v>8.18266275117053</v>
      </c>
    </row>
    <row r="352" customFormat="false" ht="12.75" hidden="false" customHeight="false" outlineLevel="0" collapsed="false">
      <c r="A352" s="16" t="s">
        <v>14</v>
      </c>
      <c r="B352" s="16" t="s">
        <v>15</v>
      </c>
      <c r="C352" s="17" t="n">
        <v>210</v>
      </c>
      <c r="D352" s="18" t="n">
        <v>58.8</v>
      </c>
      <c r="E352" s="18" t="n">
        <v>0.28</v>
      </c>
    </row>
    <row r="353" customFormat="false" ht="12.75" hidden="false" customHeight="false" outlineLevel="0" collapsed="false">
      <c r="A353" s="16" t="s">
        <v>286</v>
      </c>
      <c r="B353" s="16" t="s">
        <v>287</v>
      </c>
      <c r="C353" s="17" t="n">
        <v>3513.05</v>
      </c>
      <c r="D353" s="18" t="n">
        <v>18460.772</v>
      </c>
      <c r="E353" s="18" t="n">
        <v>5.25491296736454</v>
      </c>
    </row>
    <row r="354" customFormat="false" ht="12.75" hidden="false" customHeight="false" outlineLevel="0" collapsed="false">
      <c r="A354" s="16" t="s">
        <v>18</v>
      </c>
      <c r="B354" s="16" t="s">
        <v>19</v>
      </c>
      <c r="C354" s="17" t="n">
        <v>6958.65</v>
      </c>
      <c r="D354" s="18" t="n">
        <v>14819.8375</v>
      </c>
      <c r="E354" s="18" t="n">
        <v>2.12970008550509</v>
      </c>
    </row>
    <row r="355" customFormat="false" ht="12.75" hidden="false" customHeight="false" outlineLevel="0" collapsed="false">
      <c r="A355" s="16" t="s">
        <v>22</v>
      </c>
      <c r="B355" s="16" t="s">
        <v>23</v>
      </c>
      <c r="C355" s="17" t="n">
        <v>207.9</v>
      </c>
      <c r="D355" s="18" t="n">
        <v>152.738</v>
      </c>
      <c r="E355" s="18" t="n">
        <v>0.734670514670515</v>
      </c>
    </row>
    <row r="356" customFormat="false" ht="12.75" hidden="false" customHeight="false" outlineLevel="0" collapsed="false">
      <c r="A356" s="16" t="s">
        <v>260</v>
      </c>
      <c r="B356" s="16" t="s">
        <v>261</v>
      </c>
      <c r="C356" s="17" t="n">
        <v>3414.85</v>
      </c>
      <c r="D356" s="18" t="n">
        <v>7975.9745</v>
      </c>
      <c r="E356" s="18" t="n">
        <v>2.33567345564227</v>
      </c>
    </row>
    <row r="357" customFormat="false" ht="12.75" hidden="false" customHeight="false" outlineLevel="0" collapsed="false">
      <c r="A357" s="16" t="s">
        <v>26</v>
      </c>
      <c r="B357" s="16" t="s">
        <v>27</v>
      </c>
      <c r="C357" s="17" t="n">
        <v>2626.9</v>
      </c>
      <c r="D357" s="18" t="n">
        <v>6902.0005</v>
      </c>
      <c r="E357" s="18" t="n">
        <v>2.62743176367582</v>
      </c>
    </row>
    <row r="358" customFormat="false" ht="12.75" hidden="false" customHeight="false" outlineLevel="0" collapsed="false">
      <c r="A358" s="16" t="s">
        <v>30</v>
      </c>
      <c r="B358" s="16" t="s">
        <v>31</v>
      </c>
      <c r="C358" s="17" t="n">
        <v>41.6</v>
      </c>
      <c r="D358" s="18" t="n">
        <v>126.795</v>
      </c>
      <c r="E358" s="18" t="n">
        <v>3.04795673076923</v>
      </c>
    </row>
    <row r="359" customFormat="false" ht="12.75" hidden="false" customHeight="false" outlineLevel="0" collapsed="false">
      <c r="A359" s="16" t="s">
        <v>32</v>
      </c>
      <c r="B359" s="16" t="s">
        <v>33</v>
      </c>
      <c r="C359" s="17" t="n">
        <v>1313779</v>
      </c>
      <c r="D359" s="18" t="n">
        <v>2919246.72</v>
      </c>
      <c r="E359" s="18" t="n">
        <v>2.22202266895726</v>
      </c>
    </row>
    <row r="360" customFormat="false" ht="12.75" hidden="false" customHeight="false" outlineLevel="0" collapsed="false">
      <c r="A360" s="16" t="s">
        <v>467</v>
      </c>
      <c r="B360" s="16" t="s">
        <v>468</v>
      </c>
      <c r="C360" s="17" t="n">
        <v>5.3</v>
      </c>
      <c r="D360" s="18" t="n">
        <v>11.13</v>
      </c>
      <c r="E360" s="18" t="n">
        <v>2.1</v>
      </c>
    </row>
    <row r="361" customFormat="false" ht="12.75" hidden="false" customHeight="false" outlineLevel="0" collapsed="false">
      <c r="A361" s="16" t="s">
        <v>34</v>
      </c>
      <c r="B361" s="16" t="s">
        <v>35</v>
      </c>
      <c r="C361" s="17" t="n">
        <v>17657.05</v>
      </c>
      <c r="D361" s="18" t="n">
        <v>84518.3815</v>
      </c>
      <c r="E361" s="18" t="n">
        <v>4.7866649015549</v>
      </c>
    </row>
    <row r="362" customFormat="false" ht="12.75" hidden="false" customHeight="false" outlineLevel="0" collapsed="false">
      <c r="A362" s="16" t="s">
        <v>36</v>
      </c>
      <c r="B362" s="16" t="s">
        <v>37</v>
      </c>
      <c r="C362" s="17" t="n">
        <v>1695.9</v>
      </c>
      <c r="D362" s="18" t="n">
        <v>3170.884</v>
      </c>
      <c r="E362" s="18" t="n">
        <v>1.86973524382334</v>
      </c>
    </row>
    <row r="363" customFormat="false" ht="12.75" hidden="false" customHeight="false" outlineLevel="0" collapsed="false">
      <c r="A363" s="16" t="s">
        <v>498</v>
      </c>
      <c r="B363" s="16" t="s">
        <v>299</v>
      </c>
      <c r="C363" s="17" t="n">
        <v>1065.45</v>
      </c>
      <c r="D363" s="18" t="n">
        <v>1030.724</v>
      </c>
      <c r="E363" s="18" t="n">
        <v>0.967407198836173</v>
      </c>
    </row>
    <row r="364" customFormat="false" ht="12.75" hidden="false" customHeight="false" outlineLevel="0" collapsed="false">
      <c r="A364" s="16" t="s">
        <v>264</v>
      </c>
      <c r="B364" s="16" t="s">
        <v>198</v>
      </c>
      <c r="C364" s="17" t="n">
        <v>10091.4</v>
      </c>
      <c r="D364" s="18" t="n">
        <v>9484.9675</v>
      </c>
      <c r="E364" s="18" t="n">
        <v>0.939906009077036</v>
      </c>
    </row>
    <row r="365" customFormat="false" ht="12.75" hidden="false" customHeight="false" outlineLevel="0" collapsed="false">
      <c r="A365" s="16" t="s">
        <v>38</v>
      </c>
      <c r="B365" s="16" t="s">
        <v>39</v>
      </c>
      <c r="C365" s="17" t="n">
        <v>12593.25</v>
      </c>
      <c r="D365" s="18" t="n">
        <v>15059.0045</v>
      </c>
      <c r="E365" s="18" t="n">
        <v>1.19579969428067</v>
      </c>
    </row>
    <row r="366" customFormat="false" ht="12.75" hidden="false" customHeight="false" outlineLevel="0" collapsed="false">
      <c r="A366" s="16" t="s">
        <v>548</v>
      </c>
      <c r="B366" s="16" t="s">
        <v>549</v>
      </c>
      <c r="C366" s="17" t="n">
        <v>15.05</v>
      </c>
      <c r="D366" s="18" t="n">
        <v>45.3</v>
      </c>
      <c r="E366" s="18" t="n">
        <v>3.00996677740864</v>
      </c>
    </row>
    <row r="367" customFormat="false" ht="12.75" hidden="false" customHeight="false" outlineLevel="0" collapsed="false">
      <c r="A367" s="16" t="s">
        <v>44</v>
      </c>
      <c r="B367" s="16" t="s">
        <v>45</v>
      </c>
      <c r="C367" s="17" t="n">
        <v>549.75</v>
      </c>
      <c r="D367" s="18" t="n">
        <v>1651.663</v>
      </c>
      <c r="E367" s="18" t="n">
        <v>3.00438926784902</v>
      </c>
    </row>
    <row r="368" customFormat="false" ht="12.75" hidden="false" customHeight="false" outlineLevel="0" collapsed="false">
      <c r="A368" s="16" t="s">
        <v>304</v>
      </c>
      <c r="B368" s="16" t="s">
        <v>305</v>
      </c>
      <c r="C368" s="17" t="n">
        <v>35</v>
      </c>
      <c r="D368" s="18" t="n">
        <v>18.69</v>
      </c>
      <c r="E368" s="18" t="n">
        <v>0.534</v>
      </c>
    </row>
    <row r="369" customFormat="false" ht="12.75" hidden="false" customHeight="false" outlineLevel="0" collapsed="false">
      <c r="A369" s="16" t="s">
        <v>48</v>
      </c>
      <c r="B369" s="16" t="s">
        <v>49</v>
      </c>
      <c r="C369" s="17" t="n">
        <v>91</v>
      </c>
      <c r="D369" s="18" t="n">
        <v>50.96</v>
      </c>
      <c r="E369" s="18" t="n">
        <v>0.56</v>
      </c>
    </row>
    <row r="370" customFormat="false" ht="12.75" hidden="false" customHeight="false" outlineLevel="0" collapsed="false">
      <c r="A370" s="16" t="s">
        <v>550</v>
      </c>
      <c r="B370" s="16" t="s">
        <v>551</v>
      </c>
      <c r="C370" s="17" t="n">
        <v>99</v>
      </c>
      <c r="D370" s="18" t="n">
        <v>145.41</v>
      </c>
      <c r="E370" s="18" t="n">
        <v>1.46878787878788</v>
      </c>
    </row>
    <row r="371" customFormat="false" ht="12.75" hidden="false" customHeight="false" outlineLevel="0" collapsed="false">
      <c r="A371" s="16" t="s">
        <v>205</v>
      </c>
      <c r="B371" s="16" t="s">
        <v>206</v>
      </c>
      <c r="C371" s="17" t="n">
        <v>14.45</v>
      </c>
      <c r="D371" s="18" t="n">
        <v>6.805</v>
      </c>
      <c r="E371" s="18" t="n">
        <v>0.470934256055363</v>
      </c>
    </row>
    <row r="372" customFormat="false" ht="12.75" hidden="false" customHeight="false" outlineLevel="0" collapsed="false">
      <c r="A372" s="16" t="s">
        <v>377</v>
      </c>
      <c r="B372" s="16" t="s">
        <v>53</v>
      </c>
      <c r="C372" s="17" t="n">
        <v>276.35</v>
      </c>
      <c r="D372" s="18" t="n">
        <v>165.269</v>
      </c>
      <c r="E372" s="18" t="n">
        <v>0.598042337615343</v>
      </c>
    </row>
    <row r="373" customFormat="false" ht="12.75" hidden="false" customHeight="false" outlineLevel="0" collapsed="false">
      <c r="A373" s="16" t="s">
        <v>265</v>
      </c>
      <c r="B373" s="16" t="s">
        <v>266</v>
      </c>
      <c r="C373" s="17" t="n">
        <v>4262.25</v>
      </c>
      <c r="D373" s="18" t="n">
        <v>17160.023</v>
      </c>
      <c r="E373" s="18" t="n">
        <v>4.02604797935363</v>
      </c>
    </row>
    <row r="374" customFormat="false" ht="12.75" hidden="false" customHeight="false" outlineLevel="0" collapsed="false">
      <c r="A374" s="16" t="s">
        <v>54</v>
      </c>
      <c r="B374" s="16" t="s">
        <v>55</v>
      </c>
      <c r="C374" s="17" t="n">
        <v>23241.4</v>
      </c>
      <c r="D374" s="18" t="n">
        <v>95720.444</v>
      </c>
      <c r="E374" s="18" t="n">
        <v>4.1185317579836</v>
      </c>
    </row>
    <row r="375" customFormat="false" ht="12.75" hidden="false" customHeight="false" outlineLevel="0" collapsed="false">
      <c r="A375" s="16" t="s">
        <v>58</v>
      </c>
      <c r="B375" s="16" t="s">
        <v>59</v>
      </c>
      <c r="C375" s="17" t="n">
        <v>6824.65</v>
      </c>
      <c r="D375" s="18" t="n">
        <v>20653.638</v>
      </c>
      <c r="E375" s="18" t="n">
        <v>3.02632926230649</v>
      </c>
    </row>
    <row r="376" customFormat="false" ht="12.75" hidden="false" customHeight="false" outlineLevel="0" collapsed="false">
      <c r="A376" s="16" t="s">
        <v>267</v>
      </c>
      <c r="B376" s="16" t="s">
        <v>268</v>
      </c>
      <c r="C376" s="17" t="n">
        <v>120.35</v>
      </c>
      <c r="D376" s="18" t="n">
        <v>236.351</v>
      </c>
      <c r="E376" s="18" t="n">
        <v>1.96386373078521</v>
      </c>
    </row>
    <row r="377" customFormat="false" ht="12.75" hidden="false" customHeight="false" outlineLevel="0" collapsed="false">
      <c r="A377" s="16" t="s">
        <v>68</v>
      </c>
      <c r="B377" s="16" t="s">
        <v>69</v>
      </c>
      <c r="C377" s="17" t="n">
        <v>1067.6</v>
      </c>
      <c r="D377" s="18" t="n">
        <v>1720.746</v>
      </c>
      <c r="E377" s="18" t="n">
        <v>1.61178905957287</v>
      </c>
    </row>
    <row r="378" customFormat="false" ht="12.75" hidden="false" customHeight="false" outlineLevel="0" collapsed="false">
      <c r="A378" s="16" t="s">
        <v>238</v>
      </c>
      <c r="B378" s="16" t="s">
        <v>239</v>
      </c>
      <c r="C378" s="17" t="n">
        <v>53.45</v>
      </c>
      <c r="D378" s="18" t="n">
        <v>250.9895</v>
      </c>
      <c r="E378" s="18" t="n">
        <v>4.69578110383536</v>
      </c>
    </row>
    <row r="379" customFormat="false" ht="12.75" hidden="false" customHeight="false" outlineLevel="0" collapsed="false">
      <c r="A379" s="16" t="s">
        <v>207</v>
      </c>
      <c r="B379" s="16" t="s">
        <v>208</v>
      </c>
      <c r="C379" s="17" t="n">
        <v>10.65</v>
      </c>
      <c r="D379" s="18" t="n">
        <v>109.1005</v>
      </c>
      <c r="E379" s="18" t="n">
        <v>10.2441784037559</v>
      </c>
    </row>
    <row r="380" customFormat="false" ht="12.75" hidden="false" customHeight="false" outlineLevel="0" collapsed="false">
      <c r="A380" s="16" t="s">
        <v>70</v>
      </c>
      <c r="B380" s="16" t="s">
        <v>71</v>
      </c>
      <c r="C380" s="17" t="n">
        <v>29490.3</v>
      </c>
      <c r="D380" s="18" t="n">
        <v>124880.9485</v>
      </c>
      <c r="E380" s="18" t="n">
        <v>4.23464490018752</v>
      </c>
    </row>
    <row r="381" customFormat="false" ht="12.75" hidden="false" customHeight="false" outlineLevel="0" collapsed="false">
      <c r="A381" s="16" t="s">
        <v>72</v>
      </c>
      <c r="B381" s="16" t="s">
        <v>73</v>
      </c>
      <c r="C381" s="17" t="n">
        <v>19.55</v>
      </c>
      <c r="D381" s="18" t="n">
        <v>194.664</v>
      </c>
      <c r="E381" s="18" t="n">
        <v>9.9572378516624</v>
      </c>
    </row>
    <row r="382" customFormat="false" ht="12.75" hidden="false" customHeight="false" outlineLevel="0" collapsed="false">
      <c r="A382" s="16" t="s">
        <v>74</v>
      </c>
      <c r="B382" s="16" t="s">
        <v>75</v>
      </c>
      <c r="C382" s="17" t="n">
        <v>117.8</v>
      </c>
      <c r="D382" s="18" t="n">
        <v>179.515</v>
      </c>
      <c r="E382" s="18" t="n">
        <v>1.52389643463497</v>
      </c>
    </row>
    <row r="383" customFormat="false" ht="12.75" hidden="false" customHeight="false" outlineLevel="0" collapsed="false">
      <c r="A383" s="16" t="s">
        <v>302</v>
      </c>
      <c r="B383" s="16" t="s">
        <v>303</v>
      </c>
      <c r="C383" s="17" t="n">
        <v>5.95</v>
      </c>
      <c r="D383" s="18" t="n">
        <v>8.449</v>
      </c>
      <c r="E383" s="18" t="n">
        <v>1.42</v>
      </c>
    </row>
    <row r="384" customFormat="false" ht="12.75" hidden="false" customHeight="false" outlineLevel="0" collapsed="false">
      <c r="A384" s="16" t="s">
        <v>76</v>
      </c>
      <c r="B384" s="16" t="s">
        <v>77</v>
      </c>
      <c r="C384" s="17" t="n">
        <v>18814.85</v>
      </c>
      <c r="D384" s="18" t="n">
        <v>16859.327</v>
      </c>
      <c r="E384" s="18" t="n">
        <v>0.896064916807734</v>
      </c>
    </row>
    <row r="385" customFormat="false" ht="12.75" hidden="false" customHeight="false" outlineLevel="0" collapsed="false">
      <c r="A385" s="16" t="s">
        <v>331</v>
      </c>
      <c r="B385" s="16" t="s">
        <v>332</v>
      </c>
      <c r="C385" s="17" t="n">
        <v>843.45</v>
      </c>
      <c r="D385" s="18" t="n">
        <v>4110.8495</v>
      </c>
      <c r="E385" s="18" t="n">
        <v>4.87385085067283</v>
      </c>
    </row>
    <row r="386" customFormat="false" ht="12.75" hidden="false" customHeight="false" outlineLevel="0" collapsed="false">
      <c r="A386" s="16" t="s">
        <v>211</v>
      </c>
      <c r="B386" s="16" t="s">
        <v>212</v>
      </c>
      <c r="C386" s="17" t="n">
        <v>4121.5</v>
      </c>
      <c r="D386" s="18" t="n">
        <v>62140.381</v>
      </c>
      <c r="E386" s="18" t="n">
        <v>15.077127502123</v>
      </c>
    </row>
    <row r="387" customFormat="false" ht="12.75" hidden="false" customHeight="false" outlineLevel="0" collapsed="false">
      <c r="A387" s="16" t="s">
        <v>80</v>
      </c>
      <c r="B387" s="16" t="s">
        <v>81</v>
      </c>
      <c r="C387" s="17" t="n">
        <v>1169</v>
      </c>
      <c r="D387" s="18" t="n">
        <v>459.2</v>
      </c>
      <c r="E387" s="18" t="n">
        <v>0.392814371257485</v>
      </c>
    </row>
    <row r="388" customFormat="false" ht="12.75" hidden="false" customHeight="false" outlineLevel="0" collapsed="false">
      <c r="A388" s="16" t="s">
        <v>86</v>
      </c>
      <c r="B388" s="16" t="s">
        <v>87</v>
      </c>
      <c r="C388" s="17" t="n">
        <v>984.7</v>
      </c>
      <c r="D388" s="18" t="n">
        <v>9613.1205</v>
      </c>
      <c r="E388" s="18" t="n">
        <v>9.76248654412512</v>
      </c>
    </row>
    <row r="389" customFormat="false" ht="12.75" hidden="false" customHeight="false" outlineLevel="0" collapsed="false">
      <c r="A389" s="16" t="s">
        <v>240</v>
      </c>
      <c r="B389" s="16" t="s">
        <v>241</v>
      </c>
      <c r="C389" s="17" t="n">
        <v>714.55</v>
      </c>
      <c r="D389" s="18" t="n">
        <v>2868.07</v>
      </c>
      <c r="E389" s="18" t="n">
        <v>4.01381288923099</v>
      </c>
    </row>
    <row r="390" customFormat="false" ht="12.75" hidden="false" customHeight="false" outlineLevel="0" collapsed="false">
      <c r="A390" s="16" t="s">
        <v>88</v>
      </c>
      <c r="B390" s="16" t="s">
        <v>89</v>
      </c>
      <c r="C390" s="17" t="n">
        <v>23.7</v>
      </c>
      <c r="D390" s="18" t="n">
        <v>27.095</v>
      </c>
      <c r="E390" s="18" t="n">
        <v>1.14324894514768</v>
      </c>
    </row>
    <row r="391" customFormat="false" ht="12.75" hidden="false" customHeight="false" outlineLevel="0" collapsed="false">
      <c r="A391" s="16" t="s">
        <v>90</v>
      </c>
      <c r="B391" s="16" t="s">
        <v>91</v>
      </c>
      <c r="C391" s="17" t="n">
        <v>18309.25</v>
      </c>
      <c r="D391" s="18" t="n">
        <v>69106.223</v>
      </c>
      <c r="E391" s="18" t="n">
        <v>3.77438851946421</v>
      </c>
    </row>
    <row r="392" customFormat="false" ht="12.75" hidden="false" customHeight="false" outlineLevel="0" collapsed="false">
      <c r="A392" s="16" t="s">
        <v>92</v>
      </c>
      <c r="B392" s="16" t="s">
        <v>93</v>
      </c>
      <c r="C392" s="17" t="n">
        <v>50.05</v>
      </c>
      <c r="D392" s="18" t="n">
        <v>403.9655</v>
      </c>
      <c r="E392" s="18" t="n">
        <v>8.07123876123876</v>
      </c>
    </row>
    <row r="393" customFormat="false" ht="12.75" hidden="false" customHeight="false" outlineLevel="0" collapsed="false">
      <c r="A393" s="16" t="s">
        <v>94</v>
      </c>
      <c r="B393" s="16" t="s">
        <v>95</v>
      </c>
      <c r="C393" s="17" t="n">
        <v>801.65</v>
      </c>
      <c r="D393" s="18" t="n">
        <v>765.3725</v>
      </c>
      <c r="E393" s="18" t="n">
        <v>0.954746460425373</v>
      </c>
    </row>
    <row r="394" customFormat="false" ht="12.75" hidden="false" customHeight="false" outlineLevel="0" collapsed="false">
      <c r="A394" s="16" t="s">
        <v>98</v>
      </c>
      <c r="B394" s="16" t="s">
        <v>99</v>
      </c>
      <c r="C394" s="17" t="n">
        <v>111.75</v>
      </c>
      <c r="D394" s="18" t="n">
        <v>390.425</v>
      </c>
      <c r="E394" s="18" t="n">
        <v>3.49373601789709</v>
      </c>
    </row>
    <row r="395" customFormat="false" ht="12.75" hidden="false" customHeight="false" outlineLevel="0" collapsed="false">
      <c r="A395" s="16" t="s">
        <v>106</v>
      </c>
      <c r="B395" s="16" t="s">
        <v>107</v>
      </c>
      <c r="C395" s="17" t="n">
        <v>5372</v>
      </c>
      <c r="D395" s="18" t="n">
        <v>9350.655</v>
      </c>
      <c r="E395" s="18" t="n">
        <v>1.74062825763217</v>
      </c>
    </row>
    <row r="396" customFormat="false" ht="12.75" hidden="false" customHeight="false" outlineLevel="0" collapsed="false">
      <c r="A396" s="16" t="s">
        <v>501</v>
      </c>
      <c r="B396" s="16" t="s">
        <v>502</v>
      </c>
      <c r="C396" s="17" t="n">
        <v>7200</v>
      </c>
      <c r="D396" s="18" t="n">
        <v>21211.9715</v>
      </c>
      <c r="E396" s="18" t="n">
        <v>2.94610715277778</v>
      </c>
    </row>
    <row r="397" customFormat="false" ht="12.75" hidden="false" customHeight="false" outlineLevel="0" collapsed="false">
      <c r="A397" s="16" t="s">
        <v>244</v>
      </c>
      <c r="B397" s="16" t="s">
        <v>245</v>
      </c>
      <c r="C397" s="17" t="n">
        <v>729.25</v>
      </c>
      <c r="D397" s="18" t="n">
        <v>876.327</v>
      </c>
      <c r="E397" s="18" t="n">
        <v>1.20168255056565</v>
      </c>
    </row>
    <row r="398" customFormat="false" ht="12.75" hidden="false" customHeight="false" outlineLevel="0" collapsed="false">
      <c r="A398" s="16" t="s">
        <v>108</v>
      </c>
      <c r="B398" s="16" t="s">
        <v>109</v>
      </c>
      <c r="C398" s="17" t="n">
        <v>29.85</v>
      </c>
      <c r="D398" s="18" t="n">
        <v>320.2875</v>
      </c>
      <c r="E398" s="18" t="n">
        <v>10.7298994974874</v>
      </c>
    </row>
    <row r="399" customFormat="false" ht="12.75" hidden="false" customHeight="false" outlineLevel="0" collapsed="false">
      <c r="A399" s="16" t="s">
        <v>110</v>
      </c>
      <c r="B399" s="16" t="s">
        <v>111</v>
      </c>
      <c r="C399" s="17" t="n">
        <v>4.75</v>
      </c>
      <c r="D399" s="18" t="n">
        <v>18.525</v>
      </c>
      <c r="E399" s="18" t="n">
        <v>3.9</v>
      </c>
    </row>
    <row r="400" customFormat="false" ht="12.75" hidden="false" customHeight="false" outlineLevel="0" collapsed="false">
      <c r="A400" s="16" t="s">
        <v>112</v>
      </c>
      <c r="B400" s="16" t="s">
        <v>113</v>
      </c>
      <c r="C400" s="17" t="n">
        <v>626.5</v>
      </c>
      <c r="D400" s="18" t="n">
        <v>1059.605</v>
      </c>
      <c r="E400" s="18" t="n">
        <v>1.69130885873903</v>
      </c>
    </row>
    <row r="401" customFormat="false" ht="12.75" hidden="false" customHeight="false" outlineLevel="0" collapsed="false">
      <c r="A401" s="16" t="s">
        <v>552</v>
      </c>
      <c r="B401" s="16" t="s">
        <v>553</v>
      </c>
      <c r="C401" s="17" t="n">
        <v>70</v>
      </c>
      <c r="D401" s="18" t="n">
        <v>127.61</v>
      </c>
      <c r="E401" s="18" t="n">
        <v>1.823</v>
      </c>
    </row>
    <row r="402" customFormat="false" ht="12.75" hidden="false" customHeight="false" outlineLevel="0" collapsed="false">
      <c r="A402" s="16" t="s">
        <v>114</v>
      </c>
      <c r="B402" s="16" t="s">
        <v>115</v>
      </c>
      <c r="C402" s="17" t="n">
        <v>274.95</v>
      </c>
      <c r="D402" s="18" t="n">
        <v>385.4255</v>
      </c>
      <c r="E402" s="18" t="n">
        <v>1.4018021458447</v>
      </c>
    </row>
    <row r="403" customFormat="false" ht="12.75" hidden="false" customHeight="false" outlineLevel="0" collapsed="false">
      <c r="A403" s="16" t="s">
        <v>118</v>
      </c>
      <c r="B403" s="16" t="s">
        <v>119</v>
      </c>
      <c r="C403" s="17" t="n">
        <v>4074.35</v>
      </c>
      <c r="D403" s="18" t="n">
        <v>25571.5985</v>
      </c>
      <c r="E403" s="18" t="n">
        <v>6.27624001374452</v>
      </c>
    </row>
    <row r="404" customFormat="false" ht="12.75" hidden="false" customHeight="false" outlineLevel="0" collapsed="false">
      <c r="A404" s="16" t="s">
        <v>122</v>
      </c>
      <c r="B404" s="16" t="s">
        <v>123</v>
      </c>
      <c r="C404" s="17" t="n">
        <v>6552.15</v>
      </c>
      <c r="D404" s="18" t="n">
        <v>11931.883</v>
      </c>
      <c r="E404" s="18" t="n">
        <v>1.82106377296002</v>
      </c>
    </row>
    <row r="405" customFormat="false" ht="12.75" hidden="false" customHeight="false" outlineLevel="0" collapsed="false">
      <c r="A405" s="16" t="s">
        <v>126</v>
      </c>
      <c r="B405" s="16" t="s">
        <v>127</v>
      </c>
      <c r="C405" s="17" t="n">
        <v>204.55</v>
      </c>
      <c r="D405" s="18" t="n">
        <v>4464.84</v>
      </c>
      <c r="E405" s="18" t="n">
        <v>21.8276216084087</v>
      </c>
    </row>
    <row r="406" customFormat="false" ht="12.75" hidden="false" customHeight="false" outlineLevel="0" collapsed="false">
      <c r="A406" s="16" t="s">
        <v>128</v>
      </c>
      <c r="B406" s="16" t="s">
        <v>129</v>
      </c>
      <c r="C406" s="17" t="n">
        <v>18</v>
      </c>
      <c r="D406" s="18" t="n">
        <v>66.48</v>
      </c>
      <c r="E406" s="18" t="n">
        <v>3.69333333333333</v>
      </c>
    </row>
    <row r="407" customFormat="false" ht="12.75" hidden="false" customHeight="false" outlineLevel="0" collapsed="false">
      <c r="A407" s="16" t="s">
        <v>337</v>
      </c>
      <c r="B407" s="16" t="s">
        <v>338</v>
      </c>
      <c r="C407" s="17" t="n">
        <v>24059.25</v>
      </c>
      <c r="D407" s="18" t="n">
        <v>26286.159</v>
      </c>
      <c r="E407" s="18" t="n">
        <v>1.09255936905764</v>
      </c>
    </row>
    <row r="408" customFormat="false" ht="12.75" hidden="false" customHeight="false" outlineLevel="0" collapsed="false">
      <c r="A408" s="16" t="s">
        <v>130</v>
      </c>
      <c r="B408" s="16" t="s">
        <v>131</v>
      </c>
      <c r="C408" s="17" t="n">
        <v>843.8</v>
      </c>
      <c r="D408" s="18" t="n">
        <v>1004.478</v>
      </c>
      <c r="E408" s="18" t="n">
        <v>1.19042190092439</v>
      </c>
    </row>
    <row r="409" customFormat="false" ht="12.75" hidden="false" customHeight="false" outlineLevel="0" collapsed="false">
      <c r="A409" s="16" t="s">
        <v>132</v>
      </c>
      <c r="B409" s="16" t="s">
        <v>133</v>
      </c>
      <c r="C409" s="17" t="n">
        <v>276.05</v>
      </c>
      <c r="D409" s="18" t="n">
        <v>225.5485</v>
      </c>
      <c r="E409" s="18" t="n">
        <v>0.817056692628147</v>
      </c>
    </row>
    <row r="410" customFormat="false" ht="12.75" hidden="false" customHeight="false" outlineLevel="0" collapsed="false">
      <c r="A410" s="16" t="s">
        <v>134</v>
      </c>
      <c r="B410" s="16" t="s">
        <v>135</v>
      </c>
      <c r="C410" s="17" t="n">
        <v>5459.4</v>
      </c>
      <c r="D410" s="18" t="n">
        <v>32083.9685</v>
      </c>
      <c r="E410" s="18" t="n">
        <v>5.87683051251053</v>
      </c>
    </row>
    <row r="411" customFormat="false" ht="12.75" hidden="false" customHeight="false" outlineLevel="0" collapsed="false">
      <c r="A411" s="16" t="s">
        <v>292</v>
      </c>
      <c r="B411" s="16" t="s">
        <v>293</v>
      </c>
      <c r="C411" s="17" t="n">
        <v>207.2</v>
      </c>
      <c r="D411" s="18" t="n">
        <v>1803.9185</v>
      </c>
      <c r="E411" s="18" t="n">
        <v>8.70617036679537</v>
      </c>
    </row>
    <row r="412" customFormat="false" ht="12.75" hidden="false" customHeight="false" outlineLevel="0" collapsed="false">
      <c r="A412" s="16" t="s">
        <v>390</v>
      </c>
      <c r="B412" s="16" t="s">
        <v>391</v>
      </c>
      <c r="C412" s="17" t="n">
        <v>4.7</v>
      </c>
      <c r="D412" s="18" t="n">
        <v>35.6435</v>
      </c>
      <c r="E412" s="18" t="n">
        <v>7.58372340425532</v>
      </c>
    </row>
    <row r="413" customFormat="false" ht="12.75" hidden="false" customHeight="false" outlineLevel="0" collapsed="false">
      <c r="A413" s="16" t="s">
        <v>138</v>
      </c>
      <c r="B413" s="16" t="s">
        <v>139</v>
      </c>
      <c r="C413" s="17" t="n">
        <v>1490030</v>
      </c>
      <c r="D413" s="18" t="n">
        <v>1789629.32</v>
      </c>
      <c r="E413" s="18" t="n">
        <v>1.20106932075193</v>
      </c>
    </row>
    <row r="414" customFormat="false" ht="12.75" hidden="false" customHeight="false" outlineLevel="0" collapsed="false">
      <c r="A414" s="16" t="s">
        <v>140</v>
      </c>
      <c r="B414" s="16" t="s">
        <v>141</v>
      </c>
      <c r="C414" s="17" t="n">
        <v>8469</v>
      </c>
      <c r="D414" s="18" t="n">
        <v>22065.3005</v>
      </c>
      <c r="E414" s="18" t="n">
        <v>2.60541982524501</v>
      </c>
    </row>
    <row r="415" customFormat="false" ht="12.75" hidden="false" customHeight="false" outlineLevel="0" collapsed="false">
      <c r="A415" s="16" t="s">
        <v>146</v>
      </c>
      <c r="B415" s="16" t="s">
        <v>147</v>
      </c>
      <c r="C415" s="17" t="n">
        <v>1661.65</v>
      </c>
      <c r="D415" s="18" t="n">
        <v>1329.736</v>
      </c>
      <c r="E415" s="18" t="n">
        <v>0.800250353564229</v>
      </c>
    </row>
    <row r="416" customFormat="false" ht="12.75" hidden="false" customHeight="false" outlineLevel="0" collapsed="false">
      <c r="A416" s="16" t="s">
        <v>339</v>
      </c>
      <c r="B416" s="16" t="s">
        <v>340</v>
      </c>
      <c r="C416" s="17" t="n">
        <v>1981.3</v>
      </c>
      <c r="D416" s="18" t="n">
        <v>14023.425</v>
      </c>
      <c r="E416" s="18" t="n">
        <v>7.07789077878161</v>
      </c>
    </row>
    <row r="417" customFormat="false" ht="12.75" hidden="false" customHeight="false" outlineLevel="0" collapsed="false">
      <c r="A417" s="16" t="s">
        <v>540</v>
      </c>
      <c r="B417" s="16" t="s">
        <v>541</v>
      </c>
      <c r="C417" s="17" t="n">
        <v>396.45</v>
      </c>
      <c r="D417" s="18" t="n">
        <v>2131.6295</v>
      </c>
      <c r="E417" s="18" t="n">
        <v>5.37679278597553</v>
      </c>
    </row>
    <row r="418" customFormat="false" ht="12.75" hidden="false" customHeight="false" outlineLevel="0" collapsed="false">
      <c r="A418" s="16" t="s">
        <v>341</v>
      </c>
      <c r="B418" s="16" t="s">
        <v>342</v>
      </c>
      <c r="C418" s="17" t="n">
        <v>28</v>
      </c>
      <c r="D418" s="18" t="n">
        <v>1.68</v>
      </c>
      <c r="E418" s="18" t="n">
        <v>0.06</v>
      </c>
    </row>
    <row r="419" customFormat="false" ht="12.75" hidden="false" customHeight="false" outlineLevel="0" collapsed="false">
      <c r="A419" s="16" t="s">
        <v>150</v>
      </c>
      <c r="B419" s="16" t="s">
        <v>151</v>
      </c>
      <c r="C419" s="17" t="n">
        <v>894.5</v>
      </c>
      <c r="D419" s="18" t="n">
        <v>1372.313</v>
      </c>
      <c r="E419" s="18" t="n">
        <v>1.53416769144774</v>
      </c>
    </row>
    <row r="420" customFormat="false" ht="12.75" hidden="false" customHeight="false" outlineLevel="0" collapsed="false">
      <c r="A420" s="16" t="s">
        <v>343</v>
      </c>
      <c r="B420" s="16" t="s">
        <v>344</v>
      </c>
      <c r="C420" s="17" t="n">
        <v>116.65</v>
      </c>
      <c r="D420" s="18" t="n">
        <v>506.8325</v>
      </c>
      <c r="E420" s="18" t="n">
        <v>4.34489927132448</v>
      </c>
    </row>
    <row r="421" customFormat="false" ht="12.75" hidden="false" customHeight="false" outlineLevel="0" collapsed="false">
      <c r="A421" s="16" t="s">
        <v>246</v>
      </c>
      <c r="B421" s="16" t="s">
        <v>247</v>
      </c>
      <c r="C421" s="17" t="n">
        <v>2937.6</v>
      </c>
      <c r="D421" s="18" t="n">
        <v>10088.83</v>
      </c>
      <c r="E421" s="18" t="n">
        <v>3.43437840413943</v>
      </c>
    </row>
    <row r="422" customFormat="false" ht="12.75" hidden="false" customHeight="false" outlineLevel="0" collapsed="false">
      <c r="A422" s="19" t="s">
        <v>154</v>
      </c>
      <c r="B422" s="19"/>
      <c r="C422" s="21" t="n">
        <v>3054078.15</v>
      </c>
      <c r="D422" s="20" t="n">
        <v>5533588.0955</v>
      </c>
      <c r="E422" s="20" t="n">
        <v>1.81186853240805</v>
      </c>
    </row>
    <row r="423" customFormat="false" ht="12.75" hidden="false" customHeight="false" outlineLevel="0" collapsed="false">
      <c r="A423" s="16" t="s">
        <v>479</v>
      </c>
      <c r="B423" s="16" t="s">
        <v>480</v>
      </c>
      <c r="C423" s="17" t="n">
        <v>18.95</v>
      </c>
      <c r="D423" s="18" t="n">
        <v>35.94</v>
      </c>
      <c r="E423" s="18" t="n">
        <v>1.89656992084433</v>
      </c>
    </row>
    <row r="424" customFormat="false" ht="12.75" hidden="false" customHeight="false" outlineLevel="0" collapsed="false">
      <c r="A424" s="16" t="s">
        <v>505</v>
      </c>
      <c r="B424" s="16" t="s">
        <v>506</v>
      </c>
      <c r="C424" s="17" t="n">
        <v>11.4</v>
      </c>
      <c r="D424" s="18" t="n">
        <v>23.94</v>
      </c>
      <c r="E424" s="18" t="n">
        <v>2.1</v>
      </c>
    </row>
    <row r="425" customFormat="false" ht="12.75" hidden="false" customHeight="false" outlineLevel="0" collapsed="false">
      <c r="A425" s="16" t="s">
        <v>554</v>
      </c>
      <c r="B425" s="16" t="s">
        <v>555</v>
      </c>
      <c r="C425" s="17" t="n">
        <v>9.45</v>
      </c>
      <c r="D425" s="18" t="n">
        <v>21.735</v>
      </c>
      <c r="E425" s="18" t="n">
        <v>2.3</v>
      </c>
    </row>
    <row r="426" customFormat="false" ht="12.75" hidden="false" customHeight="false" outlineLevel="0" collapsed="false">
      <c r="A426" s="16" t="s">
        <v>409</v>
      </c>
      <c r="B426" s="16" t="s">
        <v>410</v>
      </c>
      <c r="C426" s="17" t="n">
        <v>4.45</v>
      </c>
      <c r="D426" s="18" t="n">
        <v>12.6825</v>
      </c>
      <c r="E426" s="18" t="n">
        <v>2.85</v>
      </c>
    </row>
    <row r="427" customFormat="false" ht="12.75" hidden="false" customHeight="false" outlineLevel="0" collapsed="false">
      <c r="A427" s="16" t="s">
        <v>155</v>
      </c>
      <c r="B427" s="16" t="s">
        <v>156</v>
      </c>
      <c r="C427" s="17" t="n">
        <v>14491.2</v>
      </c>
      <c r="D427" s="18" t="n">
        <v>133131.009</v>
      </c>
      <c r="E427" s="18" t="n">
        <v>9.18702447002319</v>
      </c>
    </row>
    <row r="428" customFormat="false" ht="12.75" hidden="false" customHeight="false" outlineLevel="0" collapsed="false">
      <c r="A428" s="16" t="s">
        <v>276</v>
      </c>
      <c r="B428" s="16" t="s">
        <v>277</v>
      </c>
      <c r="C428" s="17" t="n">
        <v>2623.75</v>
      </c>
      <c r="D428" s="18" t="n">
        <v>30303.5435</v>
      </c>
      <c r="E428" s="18" t="n">
        <v>11.5497069080515</v>
      </c>
    </row>
    <row r="429" customFormat="false" ht="12.75" hidden="false" customHeight="false" outlineLevel="0" collapsed="false">
      <c r="A429" s="16" t="s">
        <v>365</v>
      </c>
      <c r="B429" s="16" t="s">
        <v>366</v>
      </c>
      <c r="C429" s="17" t="n">
        <v>1541429.96</v>
      </c>
      <c r="D429" s="18" t="n">
        <v>4208863.2776</v>
      </c>
      <c r="E429" s="18" t="n">
        <v>2.73049271573779</v>
      </c>
    </row>
    <row r="430" customFormat="false" ht="12.75" hidden="false" customHeight="false" outlineLevel="0" collapsed="false">
      <c r="A430" s="16" t="s">
        <v>159</v>
      </c>
      <c r="B430" s="16" t="s">
        <v>160</v>
      </c>
      <c r="C430" s="17" t="n">
        <v>52881.31</v>
      </c>
      <c r="D430" s="18" t="n">
        <v>177926.909</v>
      </c>
      <c r="E430" s="18" t="n">
        <v>3.36464639397171</v>
      </c>
    </row>
    <row r="431" customFormat="false" ht="12.75" hidden="false" customHeight="false" outlineLevel="0" collapsed="false">
      <c r="A431" s="16" t="s">
        <v>434</v>
      </c>
      <c r="B431" s="16" t="s">
        <v>435</v>
      </c>
      <c r="C431" s="17" t="n">
        <v>838.85</v>
      </c>
      <c r="D431" s="18" t="n">
        <v>9210.735</v>
      </c>
      <c r="E431" s="18" t="n">
        <v>10.9801931215354</v>
      </c>
    </row>
    <row r="432" customFormat="false" ht="12.75" hidden="false" customHeight="false" outlineLevel="0" collapsed="false">
      <c r="A432" s="16" t="s">
        <v>544</v>
      </c>
      <c r="B432" s="16" t="s">
        <v>545</v>
      </c>
      <c r="C432" s="17" t="n">
        <v>349.05</v>
      </c>
      <c r="D432" s="18" t="n">
        <v>1294.8585</v>
      </c>
      <c r="E432" s="18" t="n">
        <v>3.70966480446927</v>
      </c>
    </row>
    <row r="433" customFormat="false" ht="12.75" hidden="false" customHeight="false" outlineLevel="0" collapsed="false">
      <c r="A433" s="16" t="s">
        <v>436</v>
      </c>
      <c r="B433" s="16" t="s">
        <v>437</v>
      </c>
      <c r="C433" s="17" t="n">
        <v>52.2</v>
      </c>
      <c r="D433" s="18" t="n">
        <v>285.4705</v>
      </c>
      <c r="E433" s="18" t="n">
        <v>5.46878352490421</v>
      </c>
    </row>
    <row r="434" customFormat="false" ht="12.75" hidden="false" customHeight="false" outlineLevel="0" collapsed="false">
      <c r="A434" s="16" t="s">
        <v>556</v>
      </c>
      <c r="B434" s="16" t="s">
        <v>557</v>
      </c>
      <c r="C434" s="17" t="n">
        <v>31.5</v>
      </c>
      <c r="D434" s="18" t="n">
        <v>136.7095</v>
      </c>
      <c r="E434" s="18" t="n">
        <v>4.33998412698413</v>
      </c>
    </row>
    <row r="435" customFormat="false" ht="12.75" hidden="false" customHeight="false" outlineLevel="0" collapsed="false">
      <c r="A435" s="16" t="s">
        <v>163</v>
      </c>
      <c r="B435" s="16" t="s">
        <v>164</v>
      </c>
      <c r="C435" s="17" t="n">
        <v>1579.05</v>
      </c>
      <c r="D435" s="18" t="n">
        <v>2338.128</v>
      </c>
      <c r="E435" s="18" t="n">
        <v>1.48071815332003</v>
      </c>
    </row>
    <row r="436" customFormat="false" ht="12.75" hidden="false" customHeight="false" outlineLevel="0" collapsed="false">
      <c r="A436" s="16" t="s">
        <v>165</v>
      </c>
      <c r="B436" s="16" t="s">
        <v>166</v>
      </c>
      <c r="C436" s="17" t="n">
        <v>96346.51</v>
      </c>
      <c r="D436" s="18" t="n">
        <v>373774.6665</v>
      </c>
      <c r="E436" s="18" t="n">
        <v>3.87948319560304</v>
      </c>
    </row>
    <row r="437" customFormat="false" ht="12.75" hidden="false" customHeight="false" outlineLevel="0" collapsed="false">
      <c r="A437" s="16" t="s">
        <v>169</v>
      </c>
      <c r="B437" s="16" t="s">
        <v>170</v>
      </c>
      <c r="C437" s="17" t="n">
        <v>2522.3</v>
      </c>
      <c r="D437" s="18" t="n">
        <v>40182.0225</v>
      </c>
      <c r="E437" s="18" t="n">
        <v>15.9307070927328</v>
      </c>
    </row>
    <row r="438" customFormat="false" ht="12.75" hidden="false" customHeight="false" outlineLevel="0" collapsed="false">
      <c r="A438" s="19" t="s">
        <v>171</v>
      </c>
      <c r="B438" s="19"/>
      <c r="C438" s="21" t="n">
        <v>1713189.93</v>
      </c>
      <c r="D438" s="20" t="n">
        <v>4977541.6271</v>
      </c>
      <c r="E438" s="20" t="n">
        <v>2.90542311738898</v>
      </c>
    </row>
    <row r="439" customFormat="false" ht="12.75" hidden="false" customHeight="false" outlineLevel="0" collapsed="false">
      <c r="A439" s="16" t="s">
        <v>172</v>
      </c>
      <c r="B439" s="16" t="s">
        <v>173</v>
      </c>
      <c r="C439" s="17" t="n">
        <v>173.9</v>
      </c>
      <c r="D439" s="18" t="n">
        <v>5393.494</v>
      </c>
      <c r="E439" s="18" t="n">
        <v>31.0149166187464</v>
      </c>
    </row>
    <row r="440" customFormat="false" ht="12.75" hidden="false" customHeight="false" outlineLevel="0" collapsed="false">
      <c r="A440" s="16" t="s">
        <v>250</v>
      </c>
      <c r="B440" s="16" t="s">
        <v>251</v>
      </c>
      <c r="C440" s="17" t="n">
        <v>145.8</v>
      </c>
      <c r="D440" s="18" t="n">
        <v>1127.235</v>
      </c>
      <c r="E440" s="18" t="n">
        <v>7.73137860082304</v>
      </c>
    </row>
    <row r="441" customFormat="false" ht="12.75" hidden="false" customHeight="false" outlineLevel="0" collapsed="false">
      <c r="A441" s="16" t="s">
        <v>176</v>
      </c>
      <c r="B441" s="16" t="s">
        <v>177</v>
      </c>
      <c r="C441" s="17" t="n">
        <v>204.25</v>
      </c>
      <c r="D441" s="18" t="n">
        <v>449.493</v>
      </c>
      <c r="E441" s="18" t="n">
        <v>2.20070012239902</v>
      </c>
    </row>
    <row r="442" customFormat="false" ht="12.75" hidden="false" customHeight="false" outlineLevel="0" collapsed="false">
      <c r="A442" s="16" t="s">
        <v>278</v>
      </c>
      <c r="B442" s="16" t="s">
        <v>179</v>
      </c>
      <c r="C442" s="17" t="n">
        <v>9.55</v>
      </c>
      <c r="D442" s="18" t="n">
        <v>28.1225</v>
      </c>
      <c r="E442" s="18" t="n">
        <v>2.94476439790576</v>
      </c>
    </row>
    <row r="443" customFormat="false" ht="12.75" hidden="false" customHeight="false" outlineLevel="0" collapsed="false">
      <c r="A443" s="16" t="s">
        <v>180</v>
      </c>
      <c r="B443" s="16" t="s">
        <v>181</v>
      </c>
      <c r="C443" s="17" t="n">
        <v>38352.4</v>
      </c>
      <c r="D443" s="18" t="n">
        <v>395527.0225</v>
      </c>
      <c r="E443" s="18" t="n">
        <v>10.3129666591921</v>
      </c>
    </row>
    <row r="444" customFormat="false" ht="12.75" hidden="false" customHeight="false" outlineLevel="0" collapsed="false">
      <c r="A444" s="16" t="s">
        <v>347</v>
      </c>
      <c r="B444" s="16" t="s">
        <v>348</v>
      </c>
      <c r="C444" s="17" t="n">
        <v>10800.3</v>
      </c>
      <c r="D444" s="18" t="n">
        <v>38741.59</v>
      </c>
      <c r="E444" s="18" t="n">
        <v>3.58708461801987</v>
      </c>
    </row>
    <row r="445" customFormat="false" ht="12.75" hidden="false" customHeight="false" outlineLevel="0" collapsed="false">
      <c r="A445" s="16" t="s">
        <v>184</v>
      </c>
      <c r="B445" s="16" t="s">
        <v>185</v>
      </c>
      <c r="C445" s="17" t="n">
        <v>19852.12</v>
      </c>
      <c r="D445" s="18" t="n">
        <v>218497.342</v>
      </c>
      <c r="E445" s="18" t="n">
        <v>11.0062472924806</v>
      </c>
    </row>
    <row r="446" customFormat="false" ht="12.75" hidden="false" customHeight="false" outlineLevel="0" collapsed="false">
      <c r="A446" s="16" t="s">
        <v>186</v>
      </c>
      <c r="B446" s="16" t="s">
        <v>187</v>
      </c>
      <c r="C446" s="17" t="n">
        <v>10.85</v>
      </c>
      <c r="D446" s="18" t="n">
        <v>71.19</v>
      </c>
      <c r="E446" s="18" t="n">
        <v>6.56129032258064</v>
      </c>
    </row>
    <row r="447" customFormat="false" ht="12.75" hidden="false" customHeight="false" outlineLevel="0" collapsed="false">
      <c r="A447" s="16" t="s">
        <v>349</v>
      </c>
      <c r="B447" s="16" t="s">
        <v>350</v>
      </c>
      <c r="C447" s="17" t="n">
        <v>0.6</v>
      </c>
      <c r="D447" s="18" t="n">
        <v>13.05</v>
      </c>
      <c r="E447" s="18" t="n">
        <v>21.75</v>
      </c>
    </row>
    <row r="448" customFormat="false" ht="12.75" hidden="false" customHeight="false" outlineLevel="0" collapsed="false">
      <c r="A448" s="16" t="s">
        <v>188</v>
      </c>
      <c r="B448" s="16" t="s">
        <v>189</v>
      </c>
      <c r="C448" s="17" t="n">
        <v>157.35</v>
      </c>
      <c r="D448" s="18" t="n">
        <v>4576.8815</v>
      </c>
      <c r="E448" s="18" t="n">
        <v>29.08726723864</v>
      </c>
    </row>
    <row r="449" customFormat="false" ht="12.75" hidden="false" customHeight="false" outlineLevel="0" collapsed="false">
      <c r="A449" s="16" t="s">
        <v>351</v>
      </c>
      <c r="B449" s="16" t="s">
        <v>352</v>
      </c>
      <c r="C449" s="17" t="n">
        <v>9315.78</v>
      </c>
      <c r="D449" s="18" t="n">
        <v>227812.574</v>
      </c>
      <c r="E449" s="18" t="n">
        <v>24.4544819650099</v>
      </c>
    </row>
    <row r="450" customFormat="false" ht="12.75" hidden="false" customHeight="false" outlineLevel="0" collapsed="false">
      <c r="A450" s="19" t="s">
        <v>190</v>
      </c>
      <c r="B450" s="19"/>
      <c r="C450" s="21" t="n">
        <v>79022.9</v>
      </c>
      <c r="D450" s="20" t="n">
        <v>892237.9945</v>
      </c>
      <c r="E450" s="20" t="n">
        <v>11.2908789034571</v>
      </c>
    </row>
    <row r="451" customFormat="false" ht="12.75" hidden="false" customHeight="false" outlineLevel="0" collapsed="false">
      <c r="A451" s="19" t="s">
        <v>558</v>
      </c>
      <c r="B451" s="19"/>
      <c r="C451" s="21" t="n">
        <v>4846290.98</v>
      </c>
      <c r="D451" s="20" t="n">
        <v>11403367.7171</v>
      </c>
      <c r="E451" s="20" t="n">
        <v>2.35300929394463</v>
      </c>
    </row>
  </sheetData>
  <mergeCells count="4">
    <mergeCell ref="C7:E7"/>
    <mergeCell ref="C118:E118"/>
    <mergeCell ref="C229:E229"/>
    <mergeCell ref="C348:E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512" activeCellId="0" sqref="H5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3" t="s">
        <v>559</v>
      </c>
    </row>
    <row r="4" customFormat="false" ht="15" hidden="false" customHeight="false" outlineLevel="0" collapsed="false">
      <c r="A4" s="45"/>
      <c r="B4" s="7"/>
      <c r="C4" s="8"/>
      <c r="D4" s="9"/>
      <c r="E4" s="9"/>
    </row>
    <row r="5" customFormat="false" ht="12.75" hidden="false" customHeight="false" outlineLevel="0" collapsed="false">
      <c r="A5" s="35"/>
      <c r="B5" s="35"/>
      <c r="C5" s="36"/>
      <c r="D5" s="37"/>
      <c r="E5" s="37"/>
    </row>
    <row r="6" customFormat="false" ht="12.75" hidden="false" customHeight="false" outlineLevel="0" collapsed="false">
      <c r="A6" s="10" t="s">
        <v>560</v>
      </c>
      <c r="B6" s="11"/>
      <c r="C6" s="8"/>
      <c r="D6" s="9"/>
      <c r="E6" s="9"/>
    </row>
    <row r="7" customFormat="false" ht="12.75" hidden="false" customHeight="false" outlineLevel="0" collapsed="false">
      <c r="A7" s="12"/>
      <c r="B7" s="12"/>
      <c r="C7" s="13" t="s">
        <v>3</v>
      </c>
      <c r="D7" s="13"/>
      <c r="E7" s="13"/>
    </row>
    <row r="8" customFormat="false" ht="12.75" hidden="false" customHeight="false" outlineLevel="0" collapsed="false">
      <c r="A8" s="14"/>
      <c r="B8" s="14" t="s">
        <v>4</v>
      </c>
      <c r="C8" s="15" t="s">
        <v>5</v>
      </c>
      <c r="D8" s="13" t="s">
        <v>6</v>
      </c>
      <c r="E8" s="13" t="s">
        <v>7</v>
      </c>
    </row>
    <row r="9" customFormat="false" ht="12.75" hidden="false" customHeight="false" outlineLevel="0" collapsed="false">
      <c r="A9" s="14" t="s">
        <v>8</v>
      </c>
      <c r="B9" s="14"/>
      <c r="C9" s="15" t="s">
        <v>9</v>
      </c>
      <c r="D9" s="13" t="s">
        <v>10</v>
      </c>
      <c r="E9" s="13" t="s">
        <v>11</v>
      </c>
    </row>
    <row r="10" customFormat="false" ht="12.75" hidden="false" customHeight="false" outlineLevel="0" collapsed="false">
      <c r="A10" s="16" t="s">
        <v>14</v>
      </c>
      <c r="B10" s="16" t="s">
        <v>15</v>
      </c>
      <c r="C10" s="17" t="n">
        <v>42531</v>
      </c>
      <c r="D10" s="18" t="n">
        <v>12416.64</v>
      </c>
      <c r="E10" s="18" t="n">
        <v>0.291943288424914</v>
      </c>
    </row>
    <row r="11" customFormat="false" ht="12.75" hidden="false" customHeight="false" outlineLevel="0" collapsed="false">
      <c r="A11" s="16" t="s">
        <v>18</v>
      </c>
      <c r="B11" s="16" t="s">
        <v>19</v>
      </c>
      <c r="C11" s="17" t="n">
        <v>17865.15</v>
      </c>
      <c r="D11" s="18" t="n">
        <v>54278.7</v>
      </c>
      <c r="E11" s="18" t="n">
        <v>3.03824485100881</v>
      </c>
    </row>
    <row r="12" customFormat="false" ht="12.75" hidden="false" customHeight="false" outlineLevel="0" collapsed="false">
      <c r="A12" s="16" t="s">
        <v>426</v>
      </c>
      <c r="B12" s="16" t="s">
        <v>427</v>
      </c>
      <c r="C12" s="17" t="n">
        <v>3.8</v>
      </c>
      <c r="D12" s="18" t="n">
        <v>19.38</v>
      </c>
      <c r="E12" s="18" t="n">
        <v>5.1</v>
      </c>
    </row>
    <row r="13" customFormat="false" ht="12.75" hidden="false" customHeight="false" outlineLevel="0" collapsed="false">
      <c r="A13" s="16" t="s">
        <v>22</v>
      </c>
      <c r="B13" s="16" t="s">
        <v>23</v>
      </c>
      <c r="C13" s="17" t="n">
        <v>359884.85</v>
      </c>
      <c r="D13" s="18" t="n">
        <v>371348.0875</v>
      </c>
      <c r="E13" s="18" t="n">
        <v>1.03185251476965</v>
      </c>
    </row>
    <row r="14" customFormat="false" ht="12.75" hidden="false" customHeight="false" outlineLevel="0" collapsed="false">
      <c r="A14" s="16" t="s">
        <v>24</v>
      </c>
      <c r="B14" s="16" t="s">
        <v>25</v>
      </c>
      <c r="C14" s="17" t="n">
        <v>30.9</v>
      </c>
      <c r="D14" s="18" t="n">
        <v>70.19</v>
      </c>
      <c r="E14" s="18" t="n">
        <v>2.27152103559871</v>
      </c>
    </row>
    <row r="15" customFormat="false" ht="12.75" hidden="false" customHeight="false" outlineLevel="0" collapsed="false">
      <c r="A15" s="16" t="s">
        <v>260</v>
      </c>
      <c r="B15" s="16" t="s">
        <v>261</v>
      </c>
      <c r="C15" s="17" t="n">
        <v>276.7</v>
      </c>
      <c r="D15" s="18" t="n">
        <v>1691.7425</v>
      </c>
      <c r="E15" s="18" t="n">
        <v>6.11399530177087</v>
      </c>
    </row>
    <row r="16" customFormat="false" ht="12.75" hidden="false" customHeight="false" outlineLevel="0" collapsed="false">
      <c r="A16" s="16" t="s">
        <v>26</v>
      </c>
      <c r="B16" s="16" t="s">
        <v>27</v>
      </c>
      <c r="C16" s="17" t="n">
        <v>35655.65</v>
      </c>
      <c r="D16" s="18" t="n">
        <v>54383.7855</v>
      </c>
      <c r="E16" s="18" t="n">
        <v>1.52525014969577</v>
      </c>
    </row>
    <row r="17" customFormat="false" ht="12.75" hidden="false" customHeight="false" outlineLevel="0" collapsed="false">
      <c r="A17" s="16" t="s">
        <v>195</v>
      </c>
      <c r="B17" s="16" t="s">
        <v>196</v>
      </c>
      <c r="C17" s="17" t="n">
        <v>1092.85</v>
      </c>
      <c r="D17" s="18" t="n">
        <v>2859.0975</v>
      </c>
      <c r="E17" s="18" t="n">
        <v>2.61618474630553</v>
      </c>
    </row>
    <row r="18" customFormat="false" ht="12.75" hidden="false" customHeight="false" outlineLevel="0" collapsed="false">
      <c r="A18" s="16" t="s">
        <v>28</v>
      </c>
      <c r="B18" s="16" t="s">
        <v>29</v>
      </c>
      <c r="C18" s="17" t="n">
        <v>20411</v>
      </c>
      <c r="D18" s="18" t="n">
        <v>3742.0175</v>
      </c>
      <c r="E18" s="18" t="n">
        <v>0.183333374160992</v>
      </c>
    </row>
    <row r="19" customFormat="false" ht="12.75" hidden="false" customHeight="false" outlineLevel="0" collapsed="false">
      <c r="A19" s="16" t="s">
        <v>30</v>
      </c>
      <c r="B19" s="16" t="s">
        <v>31</v>
      </c>
      <c r="C19" s="17" t="n">
        <v>2026.65</v>
      </c>
      <c r="D19" s="18" t="n">
        <v>5107.64</v>
      </c>
      <c r="E19" s="18" t="n">
        <v>2.52023783090321</v>
      </c>
    </row>
    <row r="20" customFormat="false" ht="12.75" hidden="false" customHeight="false" outlineLevel="0" collapsed="false">
      <c r="A20" s="16" t="s">
        <v>32</v>
      </c>
      <c r="B20" s="16" t="s">
        <v>33</v>
      </c>
      <c r="C20" s="17" t="n">
        <v>107425.45</v>
      </c>
      <c r="D20" s="18" t="n">
        <v>439344.395</v>
      </c>
      <c r="E20" s="18" t="n">
        <v>4.08976080621491</v>
      </c>
    </row>
    <row r="21" customFormat="false" ht="12.75" hidden="false" customHeight="false" outlineLevel="0" collapsed="false">
      <c r="A21" s="16" t="s">
        <v>467</v>
      </c>
      <c r="B21" s="16" t="s">
        <v>468</v>
      </c>
      <c r="C21" s="17" t="n">
        <v>400.5</v>
      </c>
      <c r="D21" s="18" t="n">
        <v>649.31</v>
      </c>
      <c r="E21" s="18" t="n">
        <v>1.62124843945069</v>
      </c>
    </row>
    <row r="22" customFormat="false" ht="12.75" hidden="false" customHeight="false" outlineLevel="0" collapsed="false">
      <c r="A22" s="16" t="s">
        <v>34</v>
      </c>
      <c r="B22" s="16" t="s">
        <v>35</v>
      </c>
      <c r="C22" s="17" t="n">
        <v>12010.9</v>
      </c>
      <c r="D22" s="18" t="n">
        <v>35661.605</v>
      </c>
      <c r="E22" s="18" t="n">
        <v>2.96910348100475</v>
      </c>
    </row>
    <row r="23" customFormat="false" ht="12.75" hidden="false" customHeight="false" outlineLevel="0" collapsed="false">
      <c r="A23" s="16" t="s">
        <v>359</v>
      </c>
      <c r="B23" s="16" t="s">
        <v>360</v>
      </c>
      <c r="C23" s="17" t="n">
        <v>6702.85</v>
      </c>
      <c r="D23" s="18" t="n">
        <v>30029.675</v>
      </c>
      <c r="E23" s="18" t="n">
        <v>4.48013531557472</v>
      </c>
    </row>
    <row r="24" customFormat="false" ht="12.75" hidden="false" customHeight="false" outlineLevel="0" collapsed="false">
      <c r="A24" s="16" t="s">
        <v>262</v>
      </c>
      <c r="B24" s="16" t="s">
        <v>263</v>
      </c>
      <c r="C24" s="17" t="n">
        <v>519.95</v>
      </c>
      <c r="D24" s="18" t="n">
        <v>3225.0375</v>
      </c>
      <c r="E24" s="18" t="n">
        <v>6.20259159534571</v>
      </c>
    </row>
    <row r="25" customFormat="false" ht="12.75" hidden="false" customHeight="false" outlineLevel="0" collapsed="false">
      <c r="A25" s="16" t="s">
        <v>36</v>
      </c>
      <c r="B25" s="16" t="s">
        <v>37</v>
      </c>
      <c r="C25" s="17" t="n">
        <v>1562.65</v>
      </c>
      <c r="D25" s="18" t="n">
        <v>6114.06</v>
      </c>
      <c r="E25" s="18" t="n">
        <v>3.91262278821233</v>
      </c>
    </row>
    <row r="26" customFormat="false" ht="12.75" hidden="false" customHeight="false" outlineLevel="0" collapsed="false">
      <c r="A26" s="16" t="s">
        <v>298</v>
      </c>
      <c r="B26" s="16" t="s">
        <v>299</v>
      </c>
      <c r="C26" s="17" t="n">
        <v>41</v>
      </c>
      <c r="D26" s="18" t="n">
        <v>319.13</v>
      </c>
      <c r="E26" s="18" t="n">
        <v>7.78365853658536</v>
      </c>
    </row>
    <row r="27" customFormat="false" ht="12.75" hidden="false" customHeight="false" outlineLevel="0" collapsed="false">
      <c r="A27" s="16" t="s">
        <v>264</v>
      </c>
      <c r="B27" s="16" t="s">
        <v>198</v>
      </c>
      <c r="C27" s="17" t="n">
        <v>12790</v>
      </c>
      <c r="D27" s="18" t="n">
        <v>6583.3875</v>
      </c>
      <c r="E27" s="18" t="n">
        <v>0.514729280688038</v>
      </c>
    </row>
    <row r="28" customFormat="false" ht="12.75" hidden="false" customHeight="false" outlineLevel="0" collapsed="false">
      <c r="A28" s="16" t="s">
        <v>38</v>
      </c>
      <c r="B28" s="16" t="s">
        <v>39</v>
      </c>
      <c r="C28" s="17" t="n">
        <v>155842.1</v>
      </c>
      <c r="D28" s="18" t="n">
        <v>51369.7725</v>
      </c>
      <c r="E28" s="18" t="n">
        <v>0.329627055205237</v>
      </c>
    </row>
    <row r="29" customFormat="false" ht="12.75" hidden="false" customHeight="false" outlineLevel="0" collapsed="false">
      <c r="A29" s="16" t="s">
        <v>40</v>
      </c>
      <c r="B29" s="16" t="s">
        <v>41</v>
      </c>
      <c r="C29" s="17" t="n">
        <v>174382.15</v>
      </c>
      <c r="D29" s="18" t="n">
        <v>60833.9075</v>
      </c>
      <c r="E29" s="18" t="n">
        <v>0.348853982474697</v>
      </c>
    </row>
    <row r="30" customFormat="false" ht="12.75" hidden="false" customHeight="false" outlineLevel="0" collapsed="false">
      <c r="A30" s="16" t="s">
        <v>42</v>
      </c>
      <c r="B30" s="16" t="s">
        <v>43</v>
      </c>
      <c r="C30" s="17" t="n">
        <v>1182.1</v>
      </c>
      <c r="D30" s="18" t="n">
        <v>4563.865</v>
      </c>
      <c r="E30" s="18" t="n">
        <v>3.86081126808223</v>
      </c>
    </row>
    <row r="31" customFormat="false" ht="12.75" hidden="false" customHeight="false" outlineLevel="0" collapsed="false">
      <c r="A31" s="16" t="s">
        <v>199</v>
      </c>
      <c r="B31" s="16" t="s">
        <v>200</v>
      </c>
      <c r="C31" s="17" t="n">
        <v>18.4</v>
      </c>
      <c r="D31" s="18" t="n">
        <v>11.9675</v>
      </c>
      <c r="E31" s="18" t="n">
        <v>0.650407608695652</v>
      </c>
    </row>
    <row r="32" customFormat="false" ht="12.75" hidden="false" customHeight="false" outlineLevel="0" collapsed="false">
      <c r="A32" s="16" t="s">
        <v>44</v>
      </c>
      <c r="B32" s="16" t="s">
        <v>45</v>
      </c>
      <c r="C32" s="17" t="n">
        <v>3852.75</v>
      </c>
      <c r="D32" s="18" t="n">
        <v>16896.1675</v>
      </c>
      <c r="E32" s="18" t="n">
        <v>4.38548244760236</v>
      </c>
    </row>
    <row r="33" customFormat="false" ht="12.75" hidden="false" customHeight="false" outlineLevel="0" collapsed="false">
      <c r="A33" s="16" t="s">
        <v>201</v>
      </c>
      <c r="B33" s="16" t="s">
        <v>202</v>
      </c>
      <c r="C33" s="17" t="n">
        <v>12640.15</v>
      </c>
      <c r="D33" s="18" t="n">
        <v>13480.705</v>
      </c>
      <c r="E33" s="18" t="n">
        <v>1.06649881528305</v>
      </c>
    </row>
    <row r="34" customFormat="false" ht="12.75" hidden="false" customHeight="false" outlineLevel="0" collapsed="false">
      <c r="A34" s="16" t="s">
        <v>46</v>
      </c>
      <c r="B34" s="16" t="s">
        <v>47</v>
      </c>
      <c r="C34" s="17" t="n">
        <v>36.65</v>
      </c>
      <c r="D34" s="18" t="n">
        <v>403.5125</v>
      </c>
      <c r="E34" s="18" t="n">
        <v>11.0098908594816</v>
      </c>
    </row>
    <row r="35" customFormat="false" ht="12.75" hidden="false" customHeight="false" outlineLevel="0" collapsed="false">
      <c r="A35" s="16" t="s">
        <v>48</v>
      </c>
      <c r="B35" s="16" t="s">
        <v>49</v>
      </c>
      <c r="C35" s="17" t="n">
        <v>5651.05</v>
      </c>
      <c r="D35" s="18" t="n">
        <v>3838.88</v>
      </c>
      <c r="E35" s="18" t="n">
        <v>0.679321542014316</v>
      </c>
    </row>
    <row r="36" customFormat="false" ht="12.75" hidden="false" customHeight="false" outlineLevel="0" collapsed="false">
      <c r="A36" s="16" t="s">
        <v>50</v>
      </c>
      <c r="B36" s="16" t="s">
        <v>51</v>
      </c>
      <c r="C36" s="17" t="n">
        <v>1443.2</v>
      </c>
      <c r="D36" s="18" t="n">
        <v>468.4225</v>
      </c>
      <c r="E36" s="18" t="n">
        <v>0.324572131374723</v>
      </c>
    </row>
    <row r="37" customFormat="false" ht="12.75" hidden="false" customHeight="false" outlineLevel="0" collapsed="false">
      <c r="A37" s="16" t="s">
        <v>561</v>
      </c>
      <c r="B37" s="16" t="s">
        <v>562</v>
      </c>
      <c r="C37" s="17" t="n">
        <v>169.05</v>
      </c>
      <c r="D37" s="18" t="n">
        <v>72.81</v>
      </c>
      <c r="E37" s="18" t="n">
        <v>0.430700976042591</v>
      </c>
    </row>
    <row r="38" customFormat="false" ht="12.75" hidden="false" customHeight="false" outlineLevel="0" collapsed="false">
      <c r="A38" s="16" t="s">
        <v>205</v>
      </c>
      <c r="B38" s="16" t="s">
        <v>206</v>
      </c>
      <c r="C38" s="17" t="n">
        <v>83470.16</v>
      </c>
      <c r="D38" s="18" t="n">
        <v>124346.1775</v>
      </c>
      <c r="E38" s="18" t="n">
        <v>1.48970814839698</v>
      </c>
    </row>
    <row r="39" customFormat="false" ht="12.75" hidden="false" customHeight="false" outlineLevel="0" collapsed="false">
      <c r="A39" s="16" t="s">
        <v>52</v>
      </c>
      <c r="B39" s="16" t="s">
        <v>53</v>
      </c>
      <c r="C39" s="17" t="n">
        <v>1687.85</v>
      </c>
      <c r="D39" s="18" t="n">
        <v>1587.375</v>
      </c>
      <c r="E39" s="18" t="n">
        <v>0.940471605889149</v>
      </c>
    </row>
    <row r="40" customFormat="false" ht="12.75" hidden="false" customHeight="false" outlineLevel="0" collapsed="false">
      <c r="A40" s="16" t="s">
        <v>58</v>
      </c>
      <c r="B40" s="16" t="s">
        <v>59</v>
      </c>
      <c r="C40" s="17" t="n">
        <v>143.5</v>
      </c>
      <c r="D40" s="18" t="n">
        <v>1616.0325</v>
      </c>
      <c r="E40" s="18" t="n">
        <v>11.2615505226481</v>
      </c>
    </row>
    <row r="41" customFormat="false" ht="12.75" hidden="false" customHeight="false" outlineLevel="0" collapsed="false">
      <c r="A41" s="16" t="s">
        <v>60</v>
      </c>
      <c r="B41" s="16" t="s">
        <v>61</v>
      </c>
      <c r="C41" s="17" t="n">
        <v>28.85</v>
      </c>
      <c r="D41" s="18" t="n">
        <v>80.955</v>
      </c>
      <c r="E41" s="18" t="n">
        <v>2.80606585788562</v>
      </c>
    </row>
    <row r="42" customFormat="false" ht="12.75" hidden="false" customHeight="false" outlineLevel="0" collapsed="false">
      <c r="A42" s="16" t="s">
        <v>62</v>
      </c>
      <c r="B42" s="16" t="s">
        <v>63</v>
      </c>
      <c r="C42" s="17" t="n">
        <v>2699.7</v>
      </c>
      <c r="D42" s="18" t="n">
        <v>1383.54</v>
      </c>
      <c r="E42" s="18" t="n">
        <v>0.512479164351595</v>
      </c>
    </row>
    <row r="43" customFormat="false" ht="12.75" hidden="false" customHeight="false" outlineLevel="0" collapsed="false">
      <c r="A43" s="16" t="s">
        <v>66</v>
      </c>
      <c r="B43" s="16" t="s">
        <v>67</v>
      </c>
      <c r="C43" s="17" t="n">
        <v>30.45</v>
      </c>
      <c r="D43" s="18" t="n">
        <v>608.4175</v>
      </c>
      <c r="E43" s="18" t="n">
        <v>19.9808702791461</v>
      </c>
    </row>
    <row r="44" customFormat="false" ht="12.75" hidden="false" customHeight="false" outlineLevel="0" collapsed="false">
      <c r="A44" s="16" t="s">
        <v>267</v>
      </c>
      <c r="B44" s="16" t="s">
        <v>268</v>
      </c>
      <c r="C44" s="17" t="n">
        <v>86.7</v>
      </c>
      <c r="D44" s="18" t="n">
        <v>230.3625</v>
      </c>
      <c r="E44" s="18" t="n">
        <v>2.65700692041523</v>
      </c>
    </row>
    <row r="45" customFormat="false" ht="12.75" hidden="false" customHeight="false" outlineLevel="0" collapsed="false">
      <c r="A45" s="16" t="s">
        <v>68</v>
      </c>
      <c r="B45" s="16" t="s">
        <v>69</v>
      </c>
      <c r="C45" s="17" t="n">
        <v>3062.45</v>
      </c>
      <c r="D45" s="18" t="n">
        <v>7848.865</v>
      </c>
      <c r="E45" s="18" t="n">
        <v>2.56293653773939</v>
      </c>
    </row>
    <row r="46" customFormat="false" ht="12.75" hidden="false" customHeight="false" outlineLevel="0" collapsed="false">
      <c r="A46" s="16" t="s">
        <v>469</v>
      </c>
      <c r="B46" s="16" t="s">
        <v>470</v>
      </c>
      <c r="C46" s="17" t="n">
        <v>4.15</v>
      </c>
      <c r="D46" s="18" t="n">
        <v>5.1875</v>
      </c>
      <c r="E46" s="18" t="n">
        <v>1.25</v>
      </c>
    </row>
    <row r="47" customFormat="false" ht="12.75" hidden="false" customHeight="false" outlineLevel="0" collapsed="false">
      <c r="A47" s="16" t="s">
        <v>207</v>
      </c>
      <c r="B47" s="16" t="s">
        <v>208</v>
      </c>
      <c r="C47" s="17" t="n">
        <v>12209.2</v>
      </c>
      <c r="D47" s="18" t="n">
        <v>18288.13</v>
      </c>
      <c r="E47" s="18" t="n">
        <v>1.49789748714084</v>
      </c>
    </row>
    <row r="48" customFormat="false" ht="12.75" hidden="false" customHeight="false" outlineLevel="0" collapsed="false">
      <c r="A48" s="16" t="s">
        <v>70</v>
      </c>
      <c r="B48" s="16" t="s">
        <v>71</v>
      </c>
      <c r="C48" s="17" t="n">
        <v>6264.1</v>
      </c>
      <c r="D48" s="18" t="n">
        <v>43209.4785</v>
      </c>
      <c r="E48" s="18" t="n">
        <v>6.89795477402979</v>
      </c>
    </row>
    <row r="49" customFormat="false" ht="12.75" hidden="false" customHeight="false" outlineLevel="0" collapsed="false">
      <c r="A49" s="16" t="s">
        <v>74</v>
      </c>
      <c r="B49" s="16" t="s">
        <v>75</v>
      </c>
      <c r="C49" s="17" t="n">
        <v>5.55</v>
      </c>
      <c r="D49" s="18" t="n">
        <v>14.1525</v>
      </c>
      <c r="E49" s="18" t="n">
        <v>2.55</v>
      </c>
    </row>
    <row r="50" customFormat="false" ht="12.75" hidden="false" customHeight="false" outlineLevel="0" collapsed="false">
      <c r="A50" s="16" t="s">
        <v>76</v>
      </c>
      <c r="B50" s="16" t="s">
        <v>77</v>
      </c>
      <c r="C50" s="17" t="n">
        <v>2451553.8</v>
      </c>
      <c r="D50" s="18" t="n">
        <v>2731746.76</v>
      </c>
      <c r="E50" s="18" t="n">
        <v>1.11429198902345</v>
      </c>
    </row>
    <row r="51" customFormat="false" ht="12.75" hidden="false" customHeight="false" outlineLevel="0" collapsed="false">
      <c r="A51" s="16" t="s">
        <v>211</v>
      </c>
      <c r="B51" s="16" t="s">
        <v>212</v>
      </c>
      <c r="C51" s="17" t="n">
        <v>5189.05</v>
      </c>
      <c r="D51" s="18" t="n">
        <v>102696.16</v>
      </c>
      <c r="E51" s="18" t="n">
        <v>19.7909366839788</v>
      </c>
    </row>
    <row r="52" customFormat="false" ht="12.75" hidden="false" customHeight="false" outlineLevel="0" collapsed="false">
      <c r="A52" s="16" t="s">
        <v>80</v>
      </c>
      <c r="B52" s="16" t="s">
        <v>81</v>
      </c>
      <c r="C52" s="17" t="n">
        <v>5555.15</v>
      </c>
      <c r="D52" s="18" t="n">
        <v>2499.6335</v>
      </c>
      <c r="E52" s="18" t="n">
        <v>0.449966877582063</v>
      </c>
    </row>
    <row r="53" customFormat="false" ht="12.75" hidden="false" customHeight="false" outlineLevel="0" collapsed="false">
      <c r="A53" s="16" t="s">
        <v>82</v>
      </c>
      <c r="B53" s="16" t="s">
        <v>83</v>
      </c>
      <c r="C53" s="17" t="n">
        <v>1505.95</v>
      </c>
      <c r="D53" s="18" t="n">
        <v>1024.9325</v>
      </c>
      <c r="E53" s="18" t="n">
        <v>0.680588664962316</v>
      </c>
    </row>
    <row r="54" customFormat="false" ht="12.75" hidden="false" customHeight="false" outlineLevel="0" collapsed="false">
      <c r="A54" s="16" t="s">
        <v>240</v>
      </c>
      <c r="B54" s="16" t="s">
        <v>241</v>
      </c>
      <c r="C54" s="17" t="n">
        <v>251</v>
      </c>
      <c r="D54" s="18" t="n">
        <v>803.5</v>
      </c>
      <c r="E54" s="18" t="n">
        <v>3.20119521912351</v>
      </c>
    </row>
    <row r="55" customFormat="false" ht="12.75" hidden="false" customHeight="false" outlineLevel="0" collapsed="false">
      <c r="A55" s="16" t="s">
        <v>88</v>
      </c>
      <c r="B55" s="16" t="s">
        <v>89</v>
      </c>
      <c r="C55" s="17" t="n">
        <v>15432.45</v>
      </c>
      <c r="D55" s="18" t="n">
        <v>11968.555</v>
      </c>
      <c r="E55" s="18" t="n">
        <v>0.775544712602341</v>
      </c>
    </row>
    <row r="56" customFormat="false" ht="12.75" hidden="false" customHeight="false" outlineLevel="0" collapsed="false">
      <c r="A56" s="16" t="s">
        <v>90</v>
      </c>
      <c r="B56" s="16" t="s">
        <v>91</v>
      </c>
      <c r="C56" s="17" t="n">
        <v>35760.55</v>
      </c>
      <c r="D56" s="18" t="n">
        <v>350333.8085</v>
      </c>
      <c r="E56" s="18" t="n">
        <v>9.79665604975315</v>
      </c>
    </row>
    <row r="57" customFormat="false" ht="12.75" hidden="false" customHeight="false" outlineLevel="0" collapsed="false">
      <c r="A57" s="16" t="s">
        <v>92</v>
      </c>
      <c r="B57" s="16" t="s">
        <v>93</v>
      </c>
      <c r="C57" s="17" t="n">
        <v>185.15</v>
      </c>
      <c r="D57" s="18" t="n">
        <v>6071.2525</v>
      </c>
      <c r="E57" s="18" t="n">
        <v>32.7909937888199</v>
      </c>
    </row>
    <row r="58" customFormat="false" ht="12.75" hidden="false" customHeight="false" outlineLevel="0" collapsed="false">
      <c r="A58" s="16" t="s">
        <v>96</v>
      </c>
      <c r="B58" s="16" t="s">
        <v>97</v>
      </c>
      <c r="C58" s="17" t="n">
        <v>150</v>
      </c>
      <c r="D58" s="18" t="n">
        <v>47.4</v>
      </c>
      <c r="E58" s="18" t="n">
        <v>0.316</v>
      </c>
    </row>
    <row r="59" customFormat="false" ht="12.75" hidden="false" customHeight="false" outlineLevel="0" collapsed="false">
      <c r="A59" s="16" t="s">
        <v>98</v>
      </c>
      <c r="B59" s="16" t="s">
        <v>99</v>
      </c>
      <c r="C59" s="17" t="n">
        <v>46.4</v>
      </c>
      <c r="D59" s="18" t="n">
        <v>140.0975</v>
      </c>
      <c r="E59" s="18" t="n">
        <v>3.01934267241379</v>
      </c>
    </row>
    <row r="60" customFormat="false" ht="12.75" hidden="false" customHeight="false" outlineLevel="0" collapsed="false">
      <c r="A60" s="16" t="s">
        <v>213</v>
      </c>
      <c r="B60" s="16" t="s">
        <v>101</v>
      </c>
      <c r="C60" s="17" t="n">
        <v>1324.7</v>
      </c>
      <c r="D60" s="18" t="n">
        <v>944.1525</v>
      </c>
      <c r="E60" s="18" t="n">
        <v>0.712729297199366</v>
      </c>
    </row>
    <row r="61" customFormat="false" ht="12.75" hidden="false" customHeight="false" outlineLevel="0" collapsed="false">
      <c r="A61" s="16" t="s">
        <v>102</v>
      </c>
      <c r="B61" s="16" t="s">
        <v>103</v>
      </c>
      <c r="C61" s="17" t="n">
        <v>347179.5</v>
      </c>
      <c r="D61" s="18" t="n">
        <v>429916.98</v>
      </c>
      <c r="E61" s="18" t="n">
        <v>1.23831326446406</v>
      </c>
    </row>
    <row r="62" customFormat="false" ht="12.75" hidden="false" customHeight="false" outlineLevel="0" collapsed="false">
      <c r="A62" s="16" t="s">
        <v>104</v>
      </c>
      <c r="B62" s="16" t="s">
        <v>105</v>
      </c>
      <c r="C62" s="17" t="n">
        <v>4045.75</v>
      </c>
      <c r="D62" s="18" t="n">
        <v>26486.028</v>
      </c>
      <c r="E62" s="18" t="n">
        <v>6.54662992028672</v>
      </c>
    </row>
    <row r="63" customFormat="false" ht="12.75" hidden="false" customHeight="false" outlineLevel="0" collapsed="false">
      <c r="A63" s="16" t="s">
        <v>244</v>
      </c>
      <c r="B63" s="16" t="s">
        <v>245</v>
      </c>
      <c r="C63" s="17" t="n">
        <v>109.2</v>
      </c>
      <c r="D63" s="18" t="n">
        <v>382.7175</v>
      </c>
      <c r="E63" s="18" t="n">
        <v>3.50473901098901</v>
      </c>
    </row>
    <row r="64" customFormat="false" ht="12.75" hidden="false" customHeight="false" outlineLevel="0" collapsed="false">
      <c r="A64" s="16" t="s">
        <v>108</v>
      </c>
      <c r="B64" s="16" t="s">
        <v>109</v>
      </c>
      <c r="C64" s="17" t="n">
        <v>250.9</v>
      </c>
      <c r="D64" s="18" t="n">
        <v>2552.53</v>
      </c>
      <c r="E64" s="18" t="n">
        <v>10.1734954165006</v>
      </c>
    </row>
    <row r="65" customFormat="false" ht="12.75" hidden="false" customHeight="false" outlineLevel="0" collapsed="false">
      <c r="A65" s="16" t="s">
        <v>110</v>
      </c>
      <c r="B65" s="16" t="s">
        <v>111</v>
      </c>
      <c r="C65" s="17" t="n">
        <v>148.3</v>
      </c>
      <c r="D65" s="18" t="n">
        <v>1687.7975</v>
      </c>
      <c r="E65" s="18" t="n">
        <v>11.380967633176</v>
      </c>
    </row>
    <row r="66" customFormat="false" ht="12.75" hidden="false" customHeight="false" outlineLevel="0" collapsed="false">
      <c r="A66" s="16" t="s">
        <v>112</v>
      </c>
      <c r="B66" s="16" t="s">
        <v>113</v>
      </c>
      <c r="C66" s="17" t="n">
        <v>62.75</v>
      </c>
      <c r="D66" s="18" t="n">
        <v>581.1425</v>
      </c>
      <c r="E66" s="18" t="n">
        <v>9.26123505976096</v>
      </c>
    </row>
    <row r="67" customFormat="false" ht="12.75" hidden="false" customHeight="false" outlineLevel="0" collapsed="false">
      <c r="A67" s="16" t="s">
        <v>270</v>
      </c>
      <c r="B67" s="16" t="s">
        <v>271</v>
      </c>
      <c r="C67" s="17" t="n">
        <v>3197.25</v>
      </c>
      <c r="D67" s="18" t="n">
        <v>9836.4975</v>
      </c>
      <c r="E67" s="18" t="n">
        <v>3.07654937837204</v>
      </c>
    </row>
    <row r="68" customFormat="false" ht="12.75" hidden="false" customHeight="false" outlineLevel="0" collapsed="false">
      <c r="A68" s="16" t="s">
        <v>214</v>
      </c>
      <c r="B68" s="16" t="s">
        <v>215</v>
      </c>
      <c r="C68" s="17" t="n">
        <v>254.85</v>
      </c>
      <c r="D68" s="18" t="n">
        <v>395.615</v>
      </c>
      <c r="E68" s="18" t="n">
        <v>1.55234451638219</v>
      </c>
    </row>
    <row r="69" customFormat="false" ht="12.75" hidden="false" customHeight="false" outlineLevel="0" collapsed="false">
      <c r="A69" s="16" t="s">
        <v>282</v>
      </c>
      <c r="B69" s="16" t="s">
        <v>283</v>
      </c>
      <c r="C69" s="17" t="n">
        <v>68.05</v>
      </c>
      <c r="D69" s="18" t="n">
        <v>242.06</v>
      </c>
      <c r="E69" s="18" t="n">
        <v>3.55709037472447</v>
      </c>
    </row>
    <row r="70" customFormat="false" ht="12.75" hidden="false" customHeight="false" outlineLevel="0" collapsed="false">
      <c r="A70" s="16" t="s">
        <v>114</v>
      </c>
      <c r="B70" s="16" t="s">
        <v>115</v>
      </c>
      <c r="C70" s="17" t="n">
        <v>30278.1</v>
      </c>
      <c r="D70" s="18" t="n">
        <v>27783.535</v>
      </c>
      <c r="E70" s="18" t="n">
        <v>0.917611574041964</v>
      </c>
    </row>
    <row r="71" customFormat="false" ht="12.75" hidden="false" customHeight="false" outlineLevel="0" collapsed="false">
      <c r="A71" s="16" t="s">
        <v>116</v>
      </c>
      <c r="B71" s="16" t="s">
        <v>117</v>
      </c>
      <c r="C71" s="17" t="n">
        <v>2147.95</v>
      </c>
      <c r="D71" s="18" t="n">
        <v>6578.005</v>
      </c>
      <c r="E71" s="18" t="n">
        <v>3.06245722665798</v>
      </c>
    </row>
    <row r="72" customFormat="false" ht="12.75" hidden="false" customHeight="false" outlineLevel="0" collapsed="false">
      <c r="A72" s="16" t="s">
        <v>118</v>
      </c>
      <c r="B72" s="16" t="s">
        <v>119</v>
      </c>
      <c r="C72" s="17" t="n">
        <v>22973.55</v>
      </c>
      <c r="D72" s="18" t="n">
        <v>204298.6525</v>
      </c>
      <c r="E72" s="18" t="n">
        <v>8.89277680201797</v>
      </c>
    </row>
    <row r="73" customFormat="false" ht="12.75" hidden="false" customHeight="false" outlineLevel="0" collapsed="false">
      <c r="A73" s="16" t="s">
        <v>120</v>
      </c>
      <c r="B73" s="16" t="s">
        <v>121</v>
      </c>
      <c r="C73" s="17" t="n">
        <v>2385.55</v>
      </c>
      <c r="D73" s="18" t="n">
        <v>4570.19</v>
      </c>
      <c r="E73" s="18" t="n">
        <v>1.91578042799354</v>
      </c>
    </row>
    <row r="74" customFormat="false" ht="12.75" hidden="false" customHeight="false" outlineLevel="0" collapsed="false">
      <c r="A74" s="16" t="s">
        <v>122</v>
      </c>
      <c r="B74" s="16" t="s">
        <v>123</v>
      </c>
      <c r="C74" s="17" t="n">
        <v>10528.4</v>
      </c>
      <c r="D74" s="18" t="n">
        <v>41671.5425</v>
      </c>
      <c r="E74" s="18" t="n">
        <v>3.95801285095551</v>
      </c>
    </row>
    <row r="75" customFormat="false" ht="12.75" hidden="false" customHeight="false" outlineLevel="0" collapsed="false">
      <c r="A75" s="16" t="s">
        <v>126</v>
      </c>
      <c r="B75" s="16" t="s">
        <v>127</v>
      </c>
      <c r="C75" s="17" t="n">
        <v>231.8</v>
      </c>
      <c r="D75" s="18" t="n">
        <v>7654.6</v>
      </c>
      <c r="E75" s="18" t="n">
        <v>33.0224331320104</v>
      </c>
    </row>
    <row r="76" customFormat="false" ht="12.75" hidden="false" customHeight="false" outlineLevel="0" collapsed="false">
      <c r="A76" s="16" t="s">
        <v>128</v>
      </c>
      <c r="B76" s="16" t="s">
        <v>129</v>
      </c>
      <c r="C76" s="17" t="n">
        <v>562.75</v>
      </c>
      <c r="D76" s="18" t="n">
        <v>1246.565</v>
      </c>
      <c r="E76" s="18" t="n">
        <v>2.21513105286539</v>
      </c>
    </row>
    <row r="77" customFormat="false" ht="12.75" hidden="false" customHeight="false" outlineLevel="0" collapsed="false">
      <c r="A77" s="16" t="s">
        <v>337</v>
      </c>
      <c r="B77" s="16" t="s">
        <v>338</v>
      </c>
      <c r="C77" s="17" t="n">
        <v>557.45</v>
      </c>
      <c r="D77" s="18" t="n">
        <v>465.8175</v>
      </c>
      <c r="E77" s="18" t="n">
        <v>0.835622028881514</v>
      </c>
    </row>
    <row r="78" customFormat="false" ht="12.75" hidden="false" customHeight="false" outlineLevel="0" collapsed="false">
      <c r="A78" s="16" t="s">
        <v>130</v>
      </c>
      <c r="B78" s="16" t="s">
        <v>131</v>
      </c>
      <c r="C78" s="17" t="n">
        <v>4540.3</v>
      </c>
      <c r="D78" s="18" t="n">
        <v>17355.325</v>
      </c>
      <c r="E78" s="18" t="n">
        <v>3.82250622205581</v>
      </c>
    </row>
    <row r="79" customFormat="false" ht="12.75" hidden="false" customHeight="false" outlineLevel="0" collapsed="false">
      <c r="A79" s="16" t="s">
        <v>132</v>
      </c>
      <c r="B79" s="16" t="s">
        <v>133</v>
      </c>
      <c r="C79" s="17" t="n">
        <v>3058.35</v>
      </c>
      <c r="D79" s="18" t="n">
        <v>1564.235</v>
      </c>
      <c r="E79" s="18" t="n">
        <v>0.511463697745517</v>
      </c>
    </row>
    <row r="80" customFormat="false" ht="12.75" hidden="false" customHeight="false" outlineLevel="0" collapsed="false">
      <c r="A80" s="16" t="s">
        <v>134</v>
      </c>
      <c r="B80" s="16" t="s">
        <v>135</v>
      </c>
      <c r="C80" s="17" t="n">
        <v>42908.5</v>
      </c>
      <c r="D80" s="18" t="n">
        <v>350719.1415</v>
      </c>
      <c r="E80" s="18" t="n">
        <v>8.17365187550252</v>
      </c>
    </row>
    <row r="81" customFormat="false" ht="12.75" hidden="false" customHeight="false" outlineLevel="0" collapsed="false">
      <c r="A81" s="16" t="s">
        <v>292</v>
      </c>
      <c r="B81" s="16" t="s">
        <v>293</v>
      </c>
      <c r="C81" s="17" t="n">
        <v>30.25</v>
      </c>
      <c r="D81" s="18" t="n">
        <v>536.95</v>
      </c>
      <c r="E81" s="18" t="n">
        <v>17.7504132231405</v>
      </c>
    </row>
    <row r="82" customFormat="false" ht="12.75" hidden="false" customHeight="false" outlineLevel="0" collapsed="false">
      <c r="A82" s="16" t="s">
        <v>138</v>
      </c>
      <c r="B82" s="16" t="s">
        <v>139</v>
      </c>
      <c r="C82" s="17" t="n">
        <v>1152946.8</v>
      </c>
      <c r="D82" s="18" t="n">
        <v>1226051.6275</v>
      </c>
      <c r="E82" s="18" t="n">
        <v>1.06340693907126</v>
      </c>
    </row>
    <row r="83" customFormat="false" ht="12.75" hidden="false" customHeight="false" outlineLevel="0" collapsed="false">
      <c r="A83" s="16" t="s">
        <v>140</v>
      </c>
      <c r="B83" s="16" t="s">
        <v>141</v>
      </c>
      <c r="C83" s="17" t="n">
        <v>7048.3</v>
      </c>
      <c r="D83" s="18" t="n">
        <v>22470.0625</v>
      </c>
      <c r="E83" s="18" t="n">
        <v>3.18801164819886</v>
      </c>
    </row>
    <row r="84" customFormat="false" ht="12.75" hidden="false" customHeight="false" outlineLevel="0" collapsed="false">
      <c r="A84" s="16" t="s">
        <v>473</v>
      </c>
      <c r="B84" s="16" t="s">
        <v>474</v>
      </c>
      <c r="C84" s="17" t="n">
        <v>1124.55</v>
      </c>
      <c r="D84" s="18" t="n">
        <v>2010.17</v>
      </c>
      <c r="E84" s="18" t="n">
        <v>1.78753279089414</v>
      </c>
    </row>
    <row r="85" customFormat="false" ht="12.75" hidden="false" customHeight="false" outlineLevel="0" collapsed="false">
      <c r="A85" s="16" t="s">
        <v>148</v>
      </c>
      <c r="B85" s="16" t="s">
        <v>149</v>
      </c>
      <c r="C85" s="17" t="n">
        <v>502.35</v>
      </c>
      <c r="D85" s="18" t="n">
        <v>839.37</v>
      </c>
      <c r="E85" s="18" t="n">
        <v>1.67088683189012</v>
      </c>
    </row>
    <row r="86" customFormat="false" ht="12.75" hidden="false" customHeight="false" outlineLevel="0" collapsed="false">
      <c r="A86" s="16" t="s">
        <v>290</v>
      </c>
      <c r="B86" s="16" t="s">
        <v>291</v>
      </c>
      <c r="C86" s="17" t="n">
        <v>10529.4</v>
      </c>
      <c r="D86" s="18" t="n">
        <v>18079.7275</v>
      </c>
      <c r="E86" s="18" t="n">
        <v>1.71707101069387</v>
      </c>
    </row>
    <row r="87" customFormat="false" ht="12.75" hidden="false" customHeight="false" outlineLevel="0" collapsed="false">
      <c r="A87" s="16" t="s">
        <v>341</v>
      </c>
      <c r="B87" s="16" t="s">
        <v>342</v>
      </c>
      <c r="C87" s="17" t="n">
        <v>201.05</v>
      </c>
      <c r="D87" s="18" t="n">
        <v>72.3875</v>
      </c>
      <c r="E87" s="18" t="n">
        <v>0.360047251927381</v>
      </c>
    </row>
    <row r="88" customFormat="false" ht="12.75" hidden="false" customHeight="false" outlineLevel="0" collapsed="false">
      <c r="A88" s="16" t="s">
        <v>216</v>
      </c>
      <c r="B88" s="16" t="s">
        <v>107</v>
      </c>
      <c r="C88" s="17" t="n">
        <v>71</v>
      </c>
      <c r="D88" s="18" t="n">
        <v>94.0625</v>
      </c>
      <c r="E88" s="18" t="n">
        <v>1.32482394366197</v>
      </c>
    </row>
    <row r="89" customFormat="false" ht="12.75" hidden="false" customHeight="false" outlineLevel="0" collapsed="false">
      <c r="A89" s="16" t="s">
        <v>274</v>
      </c>
      <c r="B89" s="16" t="s">
        <v>344</v>
      </c>
      <c r="C89" s="17" t="n">
        <v>20.1</v>
      </c>
      <c r="D89" s="18" t="n">
        <v>193.295</v>
      </c>
      <c r="E89" s="18" t="n">
        <v>9.61666666666667</v>
      </c>
    </row>
    <row r="90" customFormat="false" ht="12.75" hidden="false" customHeight="false" outlineLevel="0" collapsed="false">
      <c r="A90" s="16" t="s">
        <v>563</v>
      </c>
      <c r="B90" s="16" t="s">
        <v>297</v>
      </c>
      <c r="C90" s="17" t="n">
        <v>15</v>
      </c>
      <c r="D90" s="18" t="n">
        <v>7.8</v>
      </c>
      <c r="E90" s="18" t="n">
        <v>0.52</v>
      </c>
    </row>
    <row r="91" customFormat="false" ht="12.75" hidden="false" customHeight="false" outlineLevel="0" collapsed="false">
      <c r="A91" s="16" t="s">
        <v>152</v>
      </c>
      <c r="B91" s="16" t="s">
        <v>153</v>
      </c>
      <c r="C91" s="17" t="n">
        <v>3454.05</v>
      </c>
      <c r="D91" s="18" t="n">
        <v>36956.505</v>
      </c>
      <c r="E91" s="18" t="n">
        <v>10.6994701871716</v>
      </c>
    </row>
    <row r="92" customFormat="false" ht="12.75" hidden="false" customHeight="false" outlineLevel="0" collapsed="false">
      <c r="A92" s="19" t="s">
        <v>154</v>
      </c>
      <c r="B92" s="19"/>
      <c r="C92" s="21" t="n">
        <f aca="false">SUM(C10:C91)</f>
        <v>5254528.41</v>
      </c>
      <c r="D92" s="20" t="n">
        <f aca="false">SUM(D10:D91)</f>
        <v>7030579.7505</v>
      </c>
      <c r="E92" s="20" t="n">
        <f aca="false">+D92/C92</f>
        <v>1.33800394667578</v>
      </c>
    </row>
    <row r="93" customFormat="false" ht="12.75" hidden="false" customHeight="false" outlineLevel="0" collapsed="false">
      <c r="A93" s="16" t="s">
        <v>479</v>
      </c>
      <c r="B93" s="16" t="s">
        <v>480</v>
      </c>
      <c r="C93" s="17" t="n">
        <v>13947.55</v>
      </c>
      <c r="D93" s="18" t="n">
        <v>15106.815</v>
      </c>
      <c r="E93" s="18" t="n">
        <v>1.08311603113092</v>
      </c>
    </row>
    <row r="94" customFormat="false" ht="12.75" hidden="false" customHeight="false" outlineLevel="0" collapsed="false">
      <c r="A94" s="16" t="s">
        <v>542</v>
      </c>
      <c r="B94" s="16" t="s">
        <v>543</v>
      </c>
      <c r="C94" s="17" t="n">
        <v>31.25</v>
      </c>
      <c r="D94" s="18" t="n">
        <v>171.01</v>
      </c>
      <c r="E94" s="18" t="n">
        <v>5.47232</v>
      </c>
    </row>
    <row r="95" customFormat="false" ht="12.75" hidden="false" customHeight="false" outlineLevel="0" collapsed="false">
      <c r="A95" s="16" t="s">
        <v>564</v>
      </c>
      <c r="B95" s="16" t="s">
        <v>565</v>
      </c>
      <c r="C95" s="17" t="n">
        <v>229.85</v>
      </c>
      <c r="D95" s="18" t="n">
        <v>1973.425</v>
      </c>
      <c r="E95" s="18" t="n">
        <v>8.58570807048075</v>
      </c>
    </row>
    <row r="96" customFormat="false" ht="12.75" hidden="false" customHeight="false" outlineLevel="0" collapsed="false">
      <c r="A96" s="16" t="s">
        <v>554</v>
      </c>
      <c r="B96" s="16" t="s">
        <v>555</v>
      </c>
      <c r="C96" s="17" t="n">
        <v>4.75</v>
      </c>
      <c r="D96" s="18" t="n">
        <v>34.675</v>
      </c>
      <c r="E96" s="18" t="n">
        <v>7.3</v>
      </c>
    </row>
    <row r="97" customFormat="false" ht="12.75" hidden="false" customHeight="false" outlineLevel="0" collapsed="false">
      <c r="A97" s="16" t="s">
        <v>155</v>
      </c>
      <c r="B97" s="16" t="s">
        <v>156</v>
      </c>
      <c r="C97" s="17" t="n">
        <v>5850.65</v>
      </c>
      <c r="D97" s="18" t="n">
        <v>93355.28</v>
      </c>
      <c r="E97" s="18" t="n">
        <v>15.9563945886355</v>
      </c>
    </row>
    <row r="98" customFormat="false" ht="12.75" hidden="false" customHeight="false" outlineLevel="0" collapsed="false">
      <c r="A98" s="16" t="s">
        <v>481</v>
      </c>
      <c r="B98" s="16" t="s">
        <v>482</v>
      </c>
      <c r="C98" s="17" t="n">
        <v>13394.25</v>
      </c>
      <c r="D98" s="18" t="n">
        <v>171499.355</v>
      </c>
      <c r="E98" s="18" t="n">
        <v>12.8039535621629</v>
      </c>
    </row>
    <row r="99" customFormat="false" ht="12.75" hidden="false" customHeight="false" outlineLevel="0" collapsed="false">
      <c r="A99" s="16" t="s">
        <v>276</v>
      </c>
      <c r="B99" s="16" t="s">
        <v>277</v>
      </c>
      <c r="C99" s="17" t="n">
        <v>16.75</v>
      </c>
      <c r="D99" s="18" t="n">
        <v>371.3275</v>
      </c>
      <c r="E99" s="18" t="n">
        <v>22.1688059701493</v>
      </c>
    </row>
    <row r="100" customFormat="false" ht="12.75" hidden="false" customHeight="false" outlineLevel="0" collapsed="false">
      <c r="A100" s="16" t="s">
        <v>157</v>
      </c>
      <c r="B100" s="16" t="s">
        <v>158</v>
      </c>
      <c r="C100" s="17" t="n">
        <v>7.5</v>
      </c>
      <c r="D100" s="18" t="n">
        <v>65.3475</v>
      </c>
      <c r="E100" s="18" t="n">
        <v>8.713</v>
      </c>
    </row>
    <row r="101" customFormat="false" ht="12.75" hidden="false" customHeight="false" outlineLevel="0" collapsed="false">
      <c r="A101" s="16" t="s">
        <v>510</v>
      </c>
      <c r="B101" s="16" t="s">
        <v>511</v>
      </c>
      <c r="C101" s="17" t="n">
        <v>711.9</v>
      </c>
      <c r="D101" s="18" t="n">
        <v>1099.195</v>
      </c>
      <c r="E101" s="18" t="n">
        <v>1.54403006040174</v>
      </c>
    </row>
    <row r="102" customFormat="false" ht="12.75" hidden="false" customHeight="false" outlineLevel="0" collapsed="false">
      <c r="A102" s="16" t="s">
        <v>365</v>
      </c>
      <c r="B102" s="16" t="s">
        <v>366</v>
      </c>
      <c r="C102" s="17" t="n">
        <v>41277.3</v>
      </c>
      <c r="D102" s="18" t="n">
        <v>265493.83</v>
      </c>
      <c r="E102" s="18" t="n">
        <v>6.43195727433723</v>
      </c>
    </row>
    <row r="103" customFormat="false" ht="12.75" hidden="false" customHeight="false" outlineLevel="0" collapsed="false">
      <c r="A103" s="16" t="s">
        <v>448</v>
      </c>
      <c r="B103" s="16" t="s">
        <v>449</v>
      </c>
      <c r="C103" s="17" t="n">
        <v>90136.45</v>
      </c>
      <c r="D103" s="18" t="n">
        <v>160733.127</v>
      </c>
      <c r="E103" s="18" t="n">
        <v>1.78322007356624</v>
      </c>
    </row>
    <row r="104" customFormat="false" ht="12.75" hidden="false" customHeight="false" outlineLevel="0" collapsed="false">
      <c r="A104" s="16" t="s">
        <v>566</v>
      </c>
      <c r="B104" s="16" t="s">
        <v>567</v>
      </c>
      <c r="C104" s="17" t="n">
        <v>1318.45</v>
      </c>
      <c r="D104" s="18" t="n">
        <v>2140.7925</v>
      </c>
      <c r="E104" s="18" t="n">
        <v>1.62371913989912</v>
      </c>
    </row>
    <row r="105" customFormat="false" ht="12.75" hidden="false" customHeight="false" outlineLevel="0" collapsed="false">
      <c r="A105" s="16" t="s">
        <v>367</v>
      </c>
      <c r="B105" s="16" t="s">
        <v>368</v>
      </c>
      <c r="C105" s="17" t="n">
        <v>8815.95</v>
      </c>
      <c r="D105" s="18" t="n">
        <v>92677.51</v>
      </c>
      <c r="E105" s="18" t="n">
        <v>10.5124813548171</v>
      </c>
    </row>
    <row r="106" customFormat="false" ht="12.75" hidden="false" customHeight="false" outlineLevel="0" collapsed="false">
      <c r="A106" s="16" t="s">
        <v>483</v>
      </c>
      <c r="B106" s="16" t="s">
        <v>484</v>
      </c>
      <c r="C106" s="17" t="n">
        <v>393.55</v>
      </c>
      <c r="D106" s="18" t="n">
        <v>627.8225</v>
      </c>
      <c r="E106" s="18" t="n">
        <v>1.5952801422945</v>
      </c>
    </row>
    <row r="107" customFormat="false" ht="12.75" hidden="false" customHeight="false" outlineLevel="0" collapsed="false">
      <c r="A107" s="16" t="s">
        <v>163</v>
      </c>
      <c r="B107" s="16" t="s">
        <v>164</v>
      </c>
      <c r="C107" s="17" t="n">
        <v>9660.65</v>
      </c>
      <c r="D107" s="18" t="n">
        <v>21723.546</v>
      </c>
      <c r="E107" s="18" t="n">
        <v>2.248662978164</v>
      </c>
    </row>
    <row r="108" customFormat="false" ht="12.75" hidden="false" customHeight="false" outlineLevel="0" collapsed="false">
      <c r="A108" s="16" t="s">
        <v>165</v>
      </c>
      <c r="B108" s="16" t="s">
        <v>166</v>
      </c>
      <c r="C108" s="17" t="n">
        <v>312333.78</v>
      </c>
      <c r="D108" s="18" t="n">
        <v>1495791.615</v>
      </c>
      <c r="E108" s="18" t="n">
        <v>4.78908049907378</v>
      </c>
    </row>
    <row r="109" customFormat="false" ht="12.75" hidden="false" customHeight="false" outlineLevel="0" collapsed="false">
      <c r="A109" s="16" t="s">
        <v>167</v>
      </c>
      <c r="B109" s="16" t="s">
        <v>168</v>
      </c>
      <c r="C109" s="17" t="n">
        <v>23116.65</v>
      </c>
      <c r="D109" s="18" t="n">
        <v>20444.92</v>
      </c>
      <c r="E109" s="18" t="n">
        <v>0.884423997421772</v>
      </c>
    </row>
    <row r="110" customFormat="false" ht="12.75" hidden="false" customHeight="false" outlineLevel="0" collapsed="false">
      <c r="A110" s="16" t="s">
        <v>217</v>
      </c>
      <c r="B110" s="16" t="s">
        <v>218</v>
      </c>
      <c r="C110" s="17" t="n">
        <v>25794.7</v>
      </c>
      <c r="D110" s="18" t="n">
        <v>213194.6245</v>
      </c>
      <c r="E110" s="18" t="n">
        <v>8.26505539897731</v>
      </c>
    </row>
    <row r="111" customFormat="false" ht="12.75" hidden="false" customHeight="false" outlineLevel="0" collapsed="false">
      <c r="A111" s="16" t="s">
        <v>345</v>
      </c>
      <c r="B111" s="16" t="s">
        <v>346</v>
      </c>
      <c r="C111" s="17" t="n">
        <v>10.45</v>
      </c>
      <c r="D111" s="18" t="n">
        <v>37.8575</v>
      </c>
      <c r="E111" s="18" t="n">
        <v>3.62272727272727</v>
      </c>
    </row>
    <row r="112" customFormat="false" ht="12.75" hidden="false" customHeight="false" outlineLevel="0" collapsed="false">
      <c r="A112" s="19" t="s">
        <v>171</v>
      </c>
      <c r="B112" s="19"/>
      <c r="C112" s="21" t="n">
        <f aca="false">SUM(C93:C111)</f>
        <v>547052.38</v>
      </c>
      <c r="D112" s="20" t="n">
        <f aca="false">SUM(D93:D111)</f>
        <v>2556542.075</v>
      </c>
      <c r="E112" s="20" t="n">
        <f aca="false">+D112/C112</f>
        <v>4.6733039987871</v>
      </c>
    </row>
    <row r="113" customFormat="false" ht="12.75" hidden="false" customHeight="false" outlineLevel="0" collapsed="false">
      <c r="A113" s="16" t="s">
        <v>172</v>
      </c>
      <c r="B113" s="16" t="s">
        <v>173</v>
      </c>
      <c r="C113" s="17" t="n">
        <v>100.35</v>
      </c>
      <c r="D113" s="18" t="n">
        <v>3926.27</v>
      </c>
      <c r="E113" s="18" t="n">
        <v>39.1257598405581</v>
      </c>
    </row>
    <row r="114" customFormat="false" ht="12.75" hidden="false" customHeight="false" outlineLevel="0" collapsed="false">
      <c r="A114" s="16" t="s">
        <v>220</v>
      </c>
      <c r="B114" s="16" t="s">
        <v>221</v>
      </c>
      <c r="C114" s="17" t="n">
        <v>3259.1</v>
      </c>
      <c r="D114" s="18" t="n">
        <v>19115.105</v>
      </c>
      <c r="E114" s="18" t="n">
        <v>5.86514835384002</v>
      </c>
    </row>
    <row r="115" customFormat="false" ht="12.75" hidden="false" customHeight="false" outlineLevel="0" collapsed="false">
      <c r="A115" s="16" t="s">
        <v>489</v>
      </c>
      <c r="B115" s="16" t="s">
        <v>490</v>
      </c>
      <c r="C115" s="17" t="n">
        <v>5524.5</v>
      </c>
      <c r="D115" s="18" t="n">
        <v>22749.4625</v>
      </c>
      <c r="E115" s="18" t="n">
        <v>4.11792243641959</v>
      </c>
    </row>
    <row r="116" customFormat="false" ht="12.75" hidden="false" customHeight="false" outlineLevel="0" collapsed="false">
      <c r="A116" s="16" t="s">
        <v>222</v>
      </c>
      <c r="B116" s="16" t="s">
        <v>223</v>
      </c>
      <c r="C116" s="17" t="n">
        <v>500.8</v>
      </c>
      <c r="D116" s="18" t="n">
        <v>3597.01</v>
      </c>
      <c r="E116" s="18" t="n">
        <v>7.18252795527157</v>
      </c>
    </row>
    <row r="117" customFormat="false" ht="12.75" hidden="false" customHeight="false" outlineLevel="0" collapsed="false">
      <c r="A117" s="16" t="s">
        <v>174</v>
      </c>
      <c r="B117" s="16" t="s">
        <v>175</v>
      </c>
      <c r="C117" s="17" t="n">
        <v>20.8</v>
      </c>
      <c r="D117" s="18" t="n">
        <v>1581.74</v>
      </c>
      <c r="E117" s="18" t="n">
        <v>76.0451923076923</v>
      </c>
    </row>
    <row r="118" customFormat="false" ht="12.75" hidden="false" customHeight="false" outlineLevel="0" collapsed="false">
      <c r="A118" s="16" t="s">
        <v>568</v>
      </c>
      <c r="B118" s="16" t="s">
        <v>492</v>
      </c>
      <c r="C118" s="17" t="n">
        <v>347.25</v>
      </c>
      <c r="D118" s="18" t="n">
        <v>888.805</v>
      </c>
      <c r="E118" s="18" t="n">
        <v>2.55955363570914</v>
      </c>
    </row>
    <row r="119" customFormat="false" ht="12.75" hidden="false" customHeight="false" outlineLevel="0" collapsed="false">
      <c r="A119" s="16" t="s">
        <v>176</v>
      </c>
      <c r="B119" s="16" t="s">
        <v>177</v>
      </c>
      <c r="C119" s="17" t="n">
        <v>1.75</v>
      </c>
      <c r="D119" s="18" t="n">
        <v>4.9</v>
      </c>
      <c r="E119" s="18" t="n">
        <v>2.8</v>
      </c>
    </row>
    <row r="120" customFormat="false" ht="12.75" hidden="false" customHeight="false" outlineLevel="0" collapsed="false">
      <c r="A120" s="16" t="s">
        <v>178</v>
      </c>
      <c r="B120" s="16" t="s">
        <v>179</v>
      </c>
      <c r="C120" s="17" t="n">
        <v>399.3</v>
      </c>
      <c r="D120" s="18" t="n">
        <v>1356.685</v>
      </c>
      <c r="E120" s="18" t="n">
        <v>3.39765840220386</v>
      </c>
    </row>
    <row r="121" customFormat="false" ht="12.75" hidden="false" customHeight="false" outlineLevel="0" collapsed="false">
      <c r="A121" s="16" t="s">
        <v>180</v>
      </c>
      <c r="B121" s="16" t="s">
        <v>181</v>
      </c>
      <c r="C121" s="17" t="n">
        <v>6358.5</v>
      </c>
      <c r="D121" s="18" t="n">
        <v>275812.8475</v>
      </c>
      <c r="E121" s="18" t="n">
        <v>43.3770303530707</v>
      </c>
    </row>
    <row r="122" customFormat="false" ht="12.75" hidden="false" customHeight="false" outlineLevel="0" collapsed="false">
      <c r="A122" s="16" t="s">
        <v>493</v>
      </c>
      <c r="B122" s="16" t="s">
        <v>494</v>
      </c>
      <c r="C122" s="17" t="n">
        <v>24237.6</v>
      </c>
      <c r="D122" s="18" t="n">
        <v>27435.9325</v>
      </c>
      <c r="E122" s="18" t="n">
        <v>1.13195747516256</v>
      </c>
    </row>
    <row r="123" customFormat="false" ht="12.75" hidden="false" customHeight="false" outlineLevel="0" collapsed="false">
      <c r="A123" s="16" t="s">
        <v>184</v>
      </c>
      <c r="B123" s="16" t="s">
        <v>185</v>
      </c>
      <c r="C123" s="17" t="n">
        <v>6333.5</v>
      </c>
      <c r="D123" s="18" t="n">
        <v>126532.5875</v>
      </c>
      <c r="E123" s="18" t="n">
        <v>19.9783038604247</v>
      </c>
    </row>
    <row r="124" customFormat="false" ht="12.75" hidden="false" customHeight="false" outlineLevel="0" collapsed="false">
      <c r="A124" s="16" t="s">
        <v>188</v>
      </c>
      <c r="B124" s="16" t="s">
        <v>189</v>
      </c>
      <c r="C124" s="17" t="n">
        <v>60.6</v>
      </c>
      <c r="D124" s="18" t="n">
        <v>3068.2625</v>
      </c>
      <c r="E124" s="18" t="n">
        <v>50.6313943894389</v>
      </c>
    </row>
    <row r="125" customFormat="false" ht="12.75" hidden="false" customHeight="false" outlineLevel="0" collapsed="false">
      <c r="A125" s="19" t="s">
        <v>190</v>
      </c>
      <c r="B125" s="19"/>
      <c r="C125" s="21" t="n">
        <f aca="false">SUM(C113:C124)</f>
        <v>47144.05</v>
      </c>
      <c r="D125" s="20" t="n">
        <f aca="false">SUM(D113:D124)</f>
        <v>486069.6075</v>
      </c>
      <c r="E125" s="20" t="n">
        <f aca="false">+D125/C125</f>
        <v>10.3103065498191</v>
      </c>
    </row>
    <row r="126" customFormat="false" ht="12.75" hidden="false" customHeight="false" outlineLevel="0" collapsed="false">
      <c r="A126" s="19" t="s">
        <v>569</v>
      </c>
      <c r="B126" s="19"/>
      <c r="C126" s="21" t="n">
        <f aca="false">+C125+C112+C92</f>
        <v>5848724.84</v>
      </c>
      <c r="D126" s="20" t="n">
        <f aca="false">+D125+D112+D92</f>
        <v>10073191.433</v>
      </c>
      <c r="E126" s="20" t="n">
        <f aca="false">+D126/C126</f>
        <v>1.72228848314225</v>
      </c>
    </row>
    <row r="128" customFormat="false" ht="12.75" hidden="false" customHeight="false" outlineLevel="0" collapsed="false">
      <c r="A128" s="10" t="s">
        <v>570</v>
      </c>
      <c r="B128" s="11"/>
      <c r="C128" s="8"/>
      <c r="D128" s="9"/>
      <c r="E128" s="9"/>
    </row>
    <row r="129" customFormat="false" ht="12.75" hidden="false" customHeight="false" outlineLevel="0" collapsed="false">
      <c r="A129" s="12"/>
      <c r="B129" s="12"/>
      <c r="C129" s="13" t="s">
        <v>3</v>
      </c>
      <c r="D129" s="13"/>
      <c r="E129" s="13"/>
    </row>
    <row r="130" customFormat="false" ht="12.75" hidden="false" customHeight="false" outlineLevel="0" collapsed="false">
      <c r="A130" s="14"/>
      <c r="B130" s="14" t="s">
        <v>4</v>
      </c>
      <c r="C130" s="15" t="s">
        <v>5</v>
      </c>
      <c r="D130" s="13" t="s">
        <v>6</v>
      </c>
      <c r="E130" s="13" t="s">
        <v>7</v>
      </c>
    </row>
    <row r="131" customFormat="false" ht="12.75" hidden="false" customHeight="false" outlineLevel="0" collapsed="false">
      <c r="A131" s="14" t="s">
        <v>8</v>
      </c>
      <c r="B131" s="14"/>
      <c r="C131" s="15" t="s">
        <v>9</v>
      </c>
      <c r="D131" s="13" t="s">
        <v>10</v>
      </c>
      <c r="E131" s="13" t="s">
        <v>11</v>
      </c>
    </row>
    <row r="132" customFormat="false" ht="12.75" hidden="false" customHeight="false" outlineLevel="0" collapsed="false">
      <c r="A132" s="16" t="s">
        <v>12</v>
      </c>
      <c r="B132" s="16" t="s">
        <v>13</v>
      </c>
      <c r="C132" s="17" t="n">
        <v>41.3</v>
      </c>
      <c r="D132" s="18" t="n">
        <v>60.4835</v>
      </c>
      <c r="E132" s="18" t="n">
        <v>1.46449152542373</v>
      </c>
    </row>
    <row r="133" customFormat="false" ht="12.75" hidden="false" customHeight="false" outlineLevel="0" collapsed="false">
      <c r="A133" s="16" t="s">
        <v>193</v>
      </c>
      <c r="B133" s="16" t="s">
        <v>194</v>
      </c>
      <c r="C133" s="17" t="n">
        <v>24</v>
      </c>
      <c r="D133" s="18" t="n">
        <v>18.6</v>
      </c>
      <c r="E133" s="18" t="n">
        <v>0.775</v>
      </c>
    </row>
    <row r="134" customFormat="false" ht="12.75" hidden="false" customHeight="false" outlineLevel="0" collapsed="false">
      <c r="A134" s="16" t="s">
        <v>286</v>
      </c>
      <c r="B134" s="16" t="s">
        <v>287</v>
      </c>
      <c r="C134" s="17" t="n">
        <v>11.9</v>
      </c>
      <c r="D134" s="18" t="n">
        <v>35.7</v>
      </c>
      <c r="E134" s="18" t="n">
        <v>3</v>
      </c>
    </row>
    <row r="135" customFormat="false" ht="12.75" hidden="false" customHeight="false" outlineLevel="0" collapsed="false">
      <c r="A135" s="16" t="s">
        <v>18</v>
      </c>
      <c r="B135" s="16" t="s">
        <v>19</v>
      </c>
      <c r="C135" s="17" t="n">
        <v>942.5</v>
      </c>
      <c r="D135" s="18" t="n">
        <v>1158.799</v>
      </c>
      <c r="E135" s="18" t="n">
        <v>1.2294949602122</v>
      </c>
    </row>
    <row r="136" customFormat="false" ht="12.75" hidden="false" customHeight="false" outlineLevel="0" collapsed="false">
      <c r="A136" s="16" t="s">
        <v>426</v>
      </c>
      <c r="B136" s="16" t="s">
        <v>427</v>
      </c>
      <c r="C136" s="17" t="n">
        <v>147.35</v>
      </c>
      <c r="D136" s="18" t="n">
        <v>439.9825</v>
      </c>
      <c r="E136" s="18" t="n">
        <v>2.98596878181201</v>
      </c>
    </row>
    <row r="137" customFormat="false" ht="12.75" hidden="false" customHeight="false" outlineLevel="0" collapsed="false">
      <c r="A137" s="16" t="s">
        <v>22</v>
      </c>
      <c r="B137" s="16" t="s">
        <v>23</v>
      </c>
      <c r="C137" s="17" t="n">
        <v>147448.76</v>
      </c>
      <c r="D137" s="18" t="n">
        <v>155966.5784</v>
      </c>
      <c r="E137" s="18" t="n">
        <v>1.05776798936797</v>
      </c>
    </row>
    <row r="138" customFormat="false" ht="12.75" hidden="false" customHeight="false" outlineLevel="0" collapsed="false">
      <c r="A138" s="16" t="s">
        <v>24</v>
      </c>
      <c r="B138" s="16" t="s">
        <v>25</v>
      </c>
      <c r="C138" s="17" t="n">
        <v>40.7</v>
      </c>
      <c r="D138" s="18" t="n">
        <v>91.88</v>
      </c>
      <c r="E138" s="18" t="n">
        <v>2.25749385749386</v>
      </c>
    </row>
    <row r="139" customFormat="false" ht="12.75" hidden="false" customHeight="false" outlineLevel="0" collapsed="false">
      <c r="A139" s="16" t="s">
        <v>260</v>
      </c>
      <c r="B139" s="16" t="s">
        <v>261</v>
      </c>
      <c r="C139" s="17" t="n">
        <v>141.85</v>
      </c>
      <c r="D139" s="18" t="n">
        <v>949.5925</v>
      </c>
      <c r="E139" s="18" t="n">
        <v>6.69434261543884</v>
      </c>
    </row>
    <row r="140" customFormat="false" ht="12.75" hidden="false" customHeight="false" outlineLevel="0" collapsed="false">
      <c r="A140" s="16" t="s">
        <v>26</v>
      </c>
      <c r="B140" s="16" t="s">
        <v>27</v>
      </c>
      <c r="C140" s="17" t="n">
        <v>87720.51</v>
      </c>
      <c r="D140" s="18" t="n">
        <v>139997.2928</v>
      </c>
      <c r="E140" s="18" t="n">
        <v>1.59594709150688</v>
      </c>
    </row>
    <row r="141" customFormat="false" ht="12.75" hidden="false" customHeight="false" outlineLevel="0" collapsed="false">
      <c r="A141" s="16" t="s">
        <v>315</v>
      </c>
      <c r="B141" s="16" t="s">
        <v>316</v>
      </c>
      <c r="C141" s="17" t="n">
        <v>349.33</v>
      </c>
      <c r="D141" s="18" t="n">
        <v>485.7206</v>
      </c>
      <c r="E141" s="18" t="n">
        <v>1.39043483239344</v>
      </c>
    </row>
    <row r="142" customFormat="false" ht="12.75" hidden="false" customHeight="false" outlineLevel="0" collapsed="false">
      <c r="A142" s="16" t="s">
        <v>28</v>
      </c>
      <c r="B142" s="16" t="s">
        <v>29</v>
      </c>
      <c r="C142" s="17" t="n">
        <v>4130.35</v>
      </c>
      <c r="D142" s="18" t="n">
        <v>1418.533</v>
      </c>
      <c r="E142" s="18" t="n">
        <v>0.343441354848863</v>
      </c>
    </row>
    <row r="143" customFormat="false" ht="12.75" hidden="false" customHeight="false" outlineLevel="0" collapsed="false">
      <c r="A143" s="16" t="s">
        <v>30</v>
      </c>
      <c r="B143" s="16" t="s">
        <v>31</v>
      </c>
      <c r="C143" s="17" t="n">
        <v>25800.7</v>
      </c>
      <c r="D143" s="18" t="n">
        <v>53533.945</v>
      </c>
      <c r="E143" s="18" t="n">
        <v>2.07490281271438</v>
      </c>
    </row>
    <row r="144" customFormat="false" ht="12.75" hidden="false" customHeight="false" outlineLevel="0" collapsed="false">
      <c r="A144" s="16" t="s">
        <v>32</v>
      </c>
      <c r="B144" s="16" t="s">
        <v>33</v>
      </c>
      <c r="C144" s="17" t="n">
        <v>9702</v>
      </c>
      <c r="D144" s="18" t="n">
        <v>57099</v>
      </c>
      <c r="E144" s="18" t="n">
        <v>5.88528138528139</v>
      </c>
    </row>
    <row r="145" customFormat="false" ht="12.75" hidden="false" customHeight="false" outlineLevel="0" collapsed="false">
      <c r="A145" s="16" t="s">
        <v>467</v>
      </c>
      <c r="B145" s="16" t="s">
        <v>468</v>
      </c>
      <c r="C145" s="17" t="n">
        <v>192.9</v>
      </c>
      <c r="D145" s="18" t="n">
        <v>104.873</v>
      </c>
      <c r="E145" s="18" t="n">
        <v>0.543665111456713</v>
      </c>
    </row>
    <row r="146" customFormat="false" ht="12.75" hidden="false" customHeight="false" outlineLevel="0" collapsed="false">
      <c r="A146" s="16" t="s">
        <v>34</v>
      </c>
      <c r="B146" s="16" t="s">
        <v>35</v>
      </c>
      <c r="C146" s="17" t="n">
        <v>8499.92</v>
      </c>
      <c r="D146" s="18" t="n">
        <v>39151.8685</v>
      </c>
      <c r="E146" s="18" t="n">
        <v>4.6061455284285</v>
      </c>
    </row>
    <row r="147" customFormat="false" ht="12.75" hidden="false" customHeight="false" outlineLevel="0" collapsed="false">
      <c r="A147" s="16" t="s">
        <v>36</v>
      </c>
      <c r="B147" s="16" t="s">
        <v>37</v>
      </c>
      <c r="C147" s="17" t="n">
        <v>10753.66</v>
      </c>
      <c r="D147" s="18" t="n">
        <v>59571.2225</v>
      </c>
      <c r="E147" s="18" t="n">
        <v>5.53962302137133</v>
      </c>
    </row>
    <row r="148" customFormat="false" ht="12.75" hidden="false" customHeight="false" outlineLevel="0" collapsed="false">
      <c r="A148" s="16" t="s">
        <v>298</v>
      </c>
      <c r="B148" s="16" t="s">
        <v>299</v>
      </c>
      <c r="C148" s="17" t="n">
        <v>263.77</v>
      </c>
      <c r="D148" s="18" t="n">
        <v>1107.3835</v>
      </c>
      <c r="E148" s="18" t="n">
        <v>4.19829207263904</v>
      </c>
    </row>
    <row r="149" customFormat="false" ht="12.75" hidden="false" customHeight="false" outlineLevel="0" collapsed="false">
      <c r="A149" s="16" t="s">
        <v>264</v>
      </c>
      <c r="B149" s="16" t="s">
        <v>198</v>
      </c>
      <c r="C149" s="17" t="n">
        <v>921.55</v>
      </c>
      <c r="D149" s="18" t="n">
        <v>1369.5965</v>
      </c>
      <c r="E149" s="18" t="n">
        <v>1.4861879442244</v>
      </c>
    </row>
    <row r="150" customFormat="false" ht="12.75" hidden="false" customHeight="false" outlineLevel="0" collapsed="false">
      <c r="A150" s="16" t="s">
        <v>38</v>
      </c>
      <c r="B150" s="16" t="s">
        <v>39</v>
      </c>
      <c r="C150" s="17" t="n">
        <v>198870.78</v>
      </c>
      <c r="D150" s="18" t="n">
        <v>89286.912</v>
      </c>
      <c r="E150" s="18" t="n">
        <v>0.448969486618396</v>
      </c>
    </row>
    <row r="151" customFormat="false" ht="12.75" hidden="false" customHeight="false" outlineLevel="0" collapsed="false">
      <c r="A151" s="16" t="s">
        <v>40</v>
      </c>
      <c r="B151" s="16" t="s">
        <v>41</v>
      </c>
      <c r="C151" s="17" t="n">
        <v>2407.65</v>
      </c>
      <c r="D151" s="18" t="n">
        <v>1565.075</v>
      </c>
      <c r="E151" s="18" t="n">
        <v>0.650042572633065</v>
      </c>
    </row>
    <row r="152" customFormat="false" ht="12.75" hidden="false" customHeight="false" outlineLevel="0" collapsed="false">
      <c r="A152" s="16" t="s">
        <v>42</v>
      </c>
      <c r="B152" s="16" t="s">
        <v>43</v>
      </c>
      <c r="C152" s="17" t="n">
        <v>1349.52</v>
      </c>
      <c r="D152" s="18" t="n">
        <v>22796.441</v>
      </c>
      <c r="E152" s="18" t="n">
        <v>16.8922587290296</v>
      </c>
    </row>
    <row r="153" customFormat="false" ht="12.75" hidden="false" customHeight="false" outlineLevel="0" collapsed="false">
      <c r="A153" s="16" t="s">
        <v>44</v>
      </c>
      <c r="B153" s="16" t="s">
        <v>45</v>
      </c>
      <c r="C153" s="17" t="n">
        <v>2138</v>
      </c>
      <c r="D153" s="18" t="n">
        <v>7515.308</v>
      </c>
      <c r="E153" s="18" t="n">
        <v>3.51511131898971</v>
      </c>
    </row>
    <row r="154" customFormat="false" ht="12.75" hidden="false" customHeight="false" outlineLevel="0" collapsed="false">
      <c r="A154" s="16" t="s">
        <v>48</v>
      </c>
      <c r="B154" s="16" t="s">
        <v>49</v>
      </c>
      <c r="C154" s="17" t="n">
        <v>2642.3</v>
      </c>
      <c r="D154" s="18" t="n">
        <v>1677.446</v>
      </c>
      <c r="E154" s="18" t="n">
        <v>0.634843129092079</v>
      </c>
    </row>
    <row r="155" customFormat="false" ht="12.75" hidden="false" customHeight="false" outlineLevel="0" collapsed="false">
      <c r="A155" s="16" t="s">
        <v>50</v>
      </c>
      <c r="B155" s="16" t="s">
        <v>51</v>
      </c>
      <c r="C155" s="17" t="n">
        <v>430.38</v>
      </c>
      <c r="D155" s="18" t="n">
        <v>309.9211</v>
      </c>
      <c r="E155" s="18" t="n">
        <v>0.720110367582137</v>
      </c>
    </row>
    <row r="156" customFormat="false" ht="12.75" hidden="false" customHeight="false" outlineLevel="0" collapsed="false">
      <c r="A156" s="16" t="s">
        <v>52</v>
      </c>
      <c r="B156" s="16" t="s">
        <v>53</v>
      </c>
      <c r="C156" s="17" t="n">
        <v>6507.65</v>
      </c>
      <c r="D156" s="18" t="n">
        <v>8084.62</v>
      </c>
      <c r="E156" s="18" t="n">
        <v>1.24232557067451</v>
      </c>
    </row>
    <row r="157" customFormat="false" ht="12.75" hidden="false" customHeight="false" outlineLevel="0" collapsed="false">
      <c r="A157" s="16" t="s">
        <v>265</v>
      </c>
      <c r="B157" s="16" t="s">
        <v>266</v>
      </c>
      <c r="C157" s="17" t="n">
        <v>10.65</v>
      </c>
      <c r="D157" s="18" t="n">
        <v>64.195</v>
      </c>
      <c r="E157" s="18" t="n">
        <v>6.02769953051643</v>
      </c>
    </row>
    <row r="158" customFormat="false" ht="12.75" hidden="false" customHeight="false" outlineLevel="0" collapsed="false">
      <c r="A158" s="16" t="s">
        <v>54</v>
      </c>
      <c r="B158" s="16" t="s">
        <v>55</v>
      </c>
      <c r="C158" s="17" t="n">
        <v>4.15</v>
      </c>
      <c r="D158" s="18" t="n">
        <v>39.31</v>
      </c>
      <c r="E158" s="18" t="n">
        <v>9.47228915662651</v>
      </c>
    </row>
    <row r="159" customFormat="false" ht="12.75" hidden="false" customHeight="false" outlineLevel="0" collapsed="false">
      <c r="A159" s="16" t="s">
        <v>56</v>
      </c>
      <c r="B159" s="16" t="s">
        <v>57</v>
      </c>
      <c r="C159" s="17" t="n">
        <v>449.45</v>
      </c>
      <c r="D159" s="18" t="n">
        <v>4366.13</v>
      </c>
      <c r="E159" s="18" t="n">
        <v>9.71438424741351</v>
      </c>
    </row>
    <row r="160" customFormat="false" ht="12.75" hidden="false" customHeight="false" outlineLevel="0" collapsed="false">
      <c r="A160" s="16" t="s">
        <v>58</v>
      </c>
      <c r="B160" s="16" t="s">
        <v>59</v>
      </c>
      <c r="C160" s="17" t="n">
        <v>671.25</v>
      </c>
      <c r="D160" s="18" t="n">
        <v>9787.795</v>
      </c>
      <c r="E160" s="18" t="n">
        <v>14.5814450651769</v>
      </c>
    </row>
    <row r="161" customFormat="false" ht="12.75" hidden="false" customHeight="false" outlineLevel="0" collapsed="false">
      <c r="A161" s="16" t="s">
        <v>62</v>
      </c>
      <c r="B161" s="16" t="s">
        <v>63</v>
      </c>
      <c r="C161" s="17" t="n">
        <v>139.7</v>
      </c>
      <c r="D161" s="18" t="n">
        <v>55.813</v>
      </c>
      <c r="E161" s="18" t="n">
        <v>0.399520400858984</v>
      </c>
    </row>
    <row r="162" customFormat="false" ht="12.75" hidden="false" customHeight="false" outlineLevel="0" collapsed="false">
      <c r="A162" s="16" t="s">
        <v>66</v>
      </c>
      <c r="B162" s="16" t="s">
        <v>67</v>
      </c>
      <c r="C162" s="17" t="n">
        <v>153.9</v>
      </c>
      <c r="D162" s="18" t="n">
        <v>1746.135</v>
      </c>
      <c r="E162" s="18" t="n">
        <v>11.3459064327485</v>
      </c>
    </row>
    <row r="163" customFormat="false" ht="12.75" hidden="false" customHeight="false" outlineLevel="0" collapsed="false">
      <c r="A163" s="16" t="s">
        <v>267</v>
      </c>
      <c r="B163" s="16" t="s">
        <v>268</v>
      </c>
      <c r="C163" s="17" t="n">
        <v>97.65</v>
      </c>
      <c r="D163" s="18" t="n">
        <v>438.592</v>
      </c>
      <c r="E163" s="18" t="n">
        <v>4.49146953405018</v>
      </c>
    </row>
    <row r="164" customFormat="false" ht="12.75" hidden="false" customHeight="false" outlineLevel="0" collapsed="false">
      <c r="A164" s="16" t="s">
        <v>68</v>
      </c>
      <c r="B164" s="16" t="s">
        <v>69</v>
      </c>
      <c r="C164" s="17" t="n">
        <v>4617.13</v>
      </c>
      <c r="D164" s="18" t="n">
        <v>10888.0535</v>
      </c>
      <c r="E164" s="18" t="n">
        <v>2.35818647081629</v>
      </c>
    </row>
    <row r="165" customFormat="false" ht="12.75" hidden="false" customHeight="false" outlineLevel="0" collapsed="false">
      <c r="A165" s="16" t="s">
        <v>238</v>
      </c>
      <c r="B165" s="16" t="s">
        <v>239</v>
      </c>
      <c r="C165" s="17" t="n">
        <v>6.45</v>
      </c>
      <c r="D165" s="18" t="n">
        <v>113.52</v>
      </c>
      <c r="E165" s="18" t="n">
        <v>17.6</v>
      </c>
    </row>
    <row r="166" customFormat="false" ht="12.75" hidden="false" customHeight="false" outlineLevel="0" collapsed="false">
      <c r="A166" s="16" t="s">
        <v>469</v>
      </c>
      <c r="B166" s="16" t="s">
        <v>470</v>
      </c>
      <c r="C166" s="17" t="n">
        <v>1173.12</v>
      </c>
      <c r="D166" s="18" t="n">
        <v>819.756</v>
      </c>
      <c r="E166" s="18" t="n">
        <v>0.698782733224223</v>
      </c>
    </row>
    <row r="167" customFormat="false" ht="12.75" hidden="false" customHeight="false" outlineLevel="0" collapsed="false">
      <c r="A167" s="16" t="s">
        <v>70</v>
      </c>
      <c r="B167" s="16" t="s">
        <v>71</v>
      </c>
      <c r="C167" s="17" t="n">
        <v>1884.66</v>
      </c>
      <c r="D167" s="18" t="n">
        <v>10803.577</v>
      </c>
      <c r="E167" s="18" t="n">
        <v>5.73237453970477</v>
      </c>
    </row>
    <row r="168" customFormat="false" ht="12.75" hidden="false" customHeight="false" outlineLevel="0" collapsed="false">
      <c r="A168" s="16" t="s">
        <v>72</v>
      </c>
      <c r="B168" s="16" t="s">
        <v>73</v>
      </c>
      <c r="C168" s="17" t="n">
        <v>169.19</v>
      </c>
      <c r="D168" s="18" t="n">
        <v>2033.759</v>
      </c>
      <c r="E168" s="18" t="n">
        <v>12.0205626810095</v>
      </c>
    </row>
    <row r="169" customFormat="false" ht="12.75" hidden="false" customHeight="false" outlineLevel="0" collapsed="false">
      <c r="A169" s="16" t="s">
        <v>396</v>
      </c>
      <c r="B169" s="16" t="s">
        <v>397</v>
      </c>
      <c r="C169" s="17" t="n">
        <v>85.5</v>
      </c>
      <c r="D169" s="18" t="n">
        <v>143.77</v>
      </c>
      <c r="E169" s="18" t="n">
        <v>1.68152046783626</v>
      </c>
    </row>
    <row r="170" customFormat="false" ht="12.75" hidden="false" customHeight="false" outlineLevel="0" collapsed="false">
      <c r="A170" s="16" t="s">
        <v>76</v>
      </c>
      <c r="B170" s="16" t="s">
        <v>77</v>
      </c>
      <c r="C170" s="17" t="n">
        <v>698377.05</v>
      </c>
      <c r="D170" s="18" t="n">
        <v>866240.2223</v>
      </c>
      <c r="E170" s="18" t="n">
        <v>1.24036181071529</v>
      </c>
    </row>
    <row r="171" customFormat="false" ht="12.75" hidden="false" customHeight="false" outlineLevel="0" collapsed="false">
      <c r="A171" s="16" t="s">
        <v>211</v>
      </c>
      <c r="B171" s="16" t="s">
        <v>212</v>
      </c>
      <c r="C171" s="17" t="n">
        <v>6912.44</v>
      </c>
      <c r="D171" s="18" t="n">
        <v>136408.9195</v>
      </c>
      <c r="E171" s="18" t="n">
        <v>19.7338305287279</v>
      </c>
    </row>
    <row r="172" customFormat="false" ht="12.75" hidden="false" customHeight="false" outlineLevel="0" collapsed="false">
      <c r="A172" s="16" t="s">
        <v>80</v>
      </c>
      <c r="B172" s="16" t="s">
        <v>81</v>
      </c>
      <c r="C172" s="17" t="n">
        <v>90.3</v>
      </c>
      <c r="D172" s="18" t="n">
        <v>27.043</v>
      </c>
      <c r="E172" s="18" t="n">
        <v>0.299479512735327</v>
      </c>
    </row>
    <row r="173" customFormat="false" ht="12.75" hidden="false" customHeight="false" outlineLevel="0" collapsed="false">
      <c r="A173" s="16" t="s">
        <v>86</v>
      </c>
      <c r="B173" s="16" t="s">
        <v>87</v>
      </c>
      <c r="C173" s="17" t="n">
        <v>2256.32</v>
      </c>
      <c r="D173" s="18" t="n">
        <v>29589.499</v>
      </c>
      <c r="E173" s="18" t="n">
        <v>13.1140525280102</v>
      </c>
    </row>
    <row r="174" customFormat="false" ht="12.75" hidden="false" customHeight="false" outlineLevel="0" collapsed="false">
      <c r="A174" s="16" t="s">
        <v>240</v>
      </c>
      <c r="B174" s="16" t="s">
        <v>241</v>
      </c>
      <c r="C174" s="17" t="n">
        <v>104.95</v>
      </c>
      <c r="D174" s="18" t="n">
        <v>316.235</v>
      </c>
      <c r="E174" s="18" t="n">
        <v>3.01319676036208</v>
      </c>
    </row>
    <row r="175" customFormat="false" ht="12.75" hidden="false" customHeight="false" outlineLevel="0" collapsed="false">
      <c r="A175" s="16" t="s">
        <v>88</v>
      </c>
      <c r="B175" s="16" t="s">
        <v>89</v>
      </c>
      <c r="C175" s="17" t="n">
        <v>49943.25</v>
      </c>
      <c r="D175" s="18" t="n">
        <v>66826.431</v>
      </c>
      <c r="E175" s="18" t="n">
        <v>1.33804730368969</v>
      </c>
    </row>
    <row r="176" customFormat="false" ht="12.75" hidden="false" customHeight="false" outlineLevel="0" collapsed="false">
      <c r="A176" s="16" t="s">
        <v>90</v>
      </c>
      <c r="B176" s="16" t="s">
        <v>91</v>
      </c>
      <c r="C176" s="17" t="n">
        <v>12027.59</v>
      </c>
      <c r="D176" s="18" t="n">
        <v>117503.007</v>
      </c>
      <c r="E176" s="18" t="n">
        <v>9.7694556432336</v>
      </c>
    </row>
    <row r="177" customFormat="false" ht="12.75" hidden="false" customHeight="false" outlineLevel="0" collapsed="false">
      <c r="A177" s="16" t="s">
        <v>92</v>
      </c>
      <c r="B177" s="16" t="s">
        <v>93</v>
      </c>
      <c r="C177" s="17" t="n">
        <v>359.96</v>
      </c>
      <c r="D177" s="18" t="n">
        <v>7548.4</v>
      </c>
      <c r="E177" s="18" t="n">
        <v>20.9701077897544</v>
      </c>
    </row>
    <row r="178" customFormat="false" ht="12.75" hidden="false" customHeight="false" outlineLevel="0" collapsed="false">
      <c r="A178" s="16" t="s">
        <v>333</v>
      </c>
      <c r="B178" s="16" t="s">
        <v>334</v>
      </c>
      <c r="C178" s="17" t="n">
        <v>9.7</v>
      </c>
      <c r="D178" s="18" t="n">
        <v>6.344</v>
      </c>
      <c r="E178" s="18" t="n">
        <v>0.654020618556701</v>
      </c>
    </row>
    <row r="179" customFormat="false" ht="12.75" hidden="false" customHeight="false" outlineLevel="0" collapsed="false">
      <c r="A179" s="16" t="s">
        <v>96</v>
      </c>
      <c r="B179" s="16" t="s">
        <v>97</v>
      </c>
      <c r="C179" s="17" t="n">
        <v>72</v>
      </c>
      <c r="D179" s="18" t="n">
        <v>20.88</v>
      </c>
      <c r="E179" s="18" t="n">
        <v>0.29</v>
      </c>
    </row>
    <row r="180" customFormat="false" ht="12.75" hidden="false" customHeight="false" outlineLevel="0" collapsed="false">
      <c r="A180" s="16" t="s">
        <v>98</v>
      </c>
      <c r="B180" s="16" t="s">
        <v>99</v>
      </c>
      <c r="C180" s="17" t="n">
        <v>29.65</v>
      </c>
      <c r="D180" s="18" t="n">
        <v>86.6075</v>
      </c>
      <c r="E180" s="18" t="n">
        <v>2.92099494097808</v>
      </c>
    </row>
    <row r="181" customFormat="false" ht="12.75" hidden="false" customHeight="false" outlineLevel="0" collapsed="false">
      <c r="A181" s="16" t="s">
        <v>213</v>
      </c>
      <c r="B181" s="16" t="s">
        <v>101</v>
      </c>
      <c r="C181" s="17" t="n">
        <v>24</v>
      </c>
      <c r="D181" s="18" t="n">
        <v>7.44</v>
      </c>
      <c r="E181" s="18" t="n">
        <v>0.31</v>
      </c>
    </row>
    <row r="182" customFormat="false" ht="12.75" hidden="false" customHeight="false" outlineLevel="0" collapsed="false">
      <c r="A182" s="16" t="s">
        <v>104</v>
      </c>
      <c r="B182" s="16" t="s">
        <v>105</v>
      </c>
      <c r="C182" s="17" t="n">
        <v>1995.99</v>
      </c>
      <c r="D182" s="18" t="n">
        <v>27247.392</v>
      </c>
      <c r="E182" s="18" t="n">
        <v>13.6510663881082</v>
      </c>
    </row>
    <row r="183" customFormat="false" ht="12.75" hidden="false" customHeight="false" outlineLevel="0" collapsed="false">
      <c r="A183" s="16" t="s">
        <v>244</v>
      </c>
      <c r="B183" s="16" t="s">
        <v>245</v>
      </c>
      <c r="C183" s="17" t="n">
        <v>6.85</v>
      </c>
      <c r="D183" s="18" t="n">
        <v>5.148</v>
      </c>
      <c r="E183" s="18" t="n">
        <v>0.751532846715329</v>
      </c>
    </row>
    <row r="184" customFormat="false" ht="12.75" hidden="false" customHeight="false" outlineLevel="0" collapsed="false">
      <c r="A184" s="16" t="s">
        <v>108</v>
      </c>
      <c r="B184" s="16" t="s">
        <v>109</v>
      </c>
      <c r="C184" s="17" t="n">
        <v>588.07</v>
      </c>
      <c r="D184" s="18" t="n">
        <v>7602.9565</v>
      </c>
      <c r="E184" s="18" t="n">
        <v>12.9286590031799</v>
      </c>
    </row>
    <row r="185" customFormat="false" ht="12.75" hidden="false" customHeight="false" outlineLevel="0" collapsed="false">
      <c r="A185" s="16" t="s">
        <v>112</v>
      </c>
      <c r="B185" s="16" t="s">
        <v>113</v>
      </c>
      <c r="C185" s="17" t="n">
        <v>295.95</v>
      </c>
      <c r="D185" s="18" t="n">
        <v>2289.665</v>
      </c>
      <c r="E185" s="18" t="n">
        <v>7.73666159824295</v>
      </c>
    </row>
    <row r="186" customFormat="false" ht="12.75" hidden="false" customHeight="false" outlineLevel="0" collapsed="false">
      <c r="A186" s="16" t="s">
        <v>270</v>
      </c>
      <c r="B186" s="16" t="s">
        <v>271</v>
      </c>
      <c r="C186" s="17" t="n">
        <v>913.6</v>
      </c>
      <c r="D186" s="18" t="n">
        <v>1823.35</v>
      </c>
      <c r="E186" s="18" t="n">
        <v>1.99578590192645</v>
      </c>
    </row>
    <row r="187" customFormat="false" ht="12.75" hidden="false" customHeight="false" outlineLevel="0" collapsed="false">
      <c r="A187" s="16" t="s">
        <v>214</v>
      </c>
      <c r="B187" s="16" t="s">
        <v>215</v>
      </c>
      <c r="C187" s="17" t="n">
        <v>44.2</v>
      </c>
      <c r="D187" s="18" t="n">
        <v>67.68</v>
      </c>
      <c r="E187" s="18" t="n">
        <v>1.53122171945701</v>
      </c>
    </row>
    <row r="188" customFormat="false" ht="12.75" hidden="false" customHeight="false" outlineLevel="0" collapsed="false">
      <c r="A188" s="16" t="s">
        <v>114</v>
      </c>
      <c r="B188" s="16" t="s">
        <v>115</v>
      </c>
      <c r="C188" s="17" t="n">
        <v>12533.44</v>
      </c>
      <c r="D188" s="18" t="n">
        <v>9077.5743</v>
      </c>
      <c r="E188" s="18" t="n">
        <v>0.724268381226543</v>
      </c>
    </row>
    <row r="189" customFormat="false" ht="12.75" hidden="false" customHeight="false" outlineLevel="0" collapsed="false">
      <c r="A189" s="16" t="s">
        <v>116</v>
      </c>
      <c r="B189" s="16" t="s">
        <v>117</v>
      </c>
      <c r="C189" s="17" t="n">
        <v>696.35</v>
      </c>
      <c r="D189" s="18" t="n">
        <v>1338.2015</v>
      </c>
      <c r="E189" s="18" t="n">
        <v>1.92173691390824</v>
      </c>
    </row>
    <row r="190" customFormat="false" ht="12.75" hidden="false" customHeight="false" outlineLevel="0" collapsed="false">
      <c r="A190" s="16" t="s">
        <v>118</v>
      </c>
      <c r="B190" s="16" t="s">
        <v>119</v>
      </c>
      <c r="C190" s="17" t="n">
        <v>19784.78</v>
      </c>
      <c r="D190" s="18" t="n">
        <v>156752.551</v>
      </c>
      <c r="E190" s="18" t="n">
        <v>7.92288572326809</v>
      </c>
    </row>
    <row r="191" customFormat="false" ht="12.75" hidden="false" customHeight="false" outlineLevel="0" collapsed="false">
      <c r="A191" s="16" t="s">
        <v>120</v>
      </c>
      <c r="B191" s="16" t="s">
        <v>121</v>
      </c>
      <c r="C191" s="17" t="n">
        <v>3239.52</v>
      </c>
      <c r="D191" s="18" t="n">
        <v>10955.901</v>
      </c>
      <c r="E191" s="18" t="n">
        <v>3.38195195584531</v>
      </c>
    </row>
    <row r="192" customFormat="false" ht="12.75" hidden="false" customHeight="false" outlineLevel="0" collapsed="false">
      <c r="A192" s="16" t="s">
        <v>122</v>
      </c>
      <c r="B192" s="16" t="s">
        <v>123</v>
      </c>
      <c r="C192" s="17" t="n">
        <v>12692.24</v>
      </c>
      <c r="D192" s="18" t="n">
        <v>29252.8076</v>
      </c>
      <c r="E192" s="18" t="n">
        <v>2.30477895154835</v>
      </c>
    </row>
    <row r="193" customFormat="false" ht="12.75" hidden="false" customHeight="false" outlineLevel="0" collapsed="false">
      <c r="A193" s="16" t="s">
        <v>126</v>
      </c>
      <c r="B193" s="16" t="s">
        <v>127</v>
      </c>
      <c r="C193" s="17" t="n">
        <v>572.89</v>
      </c>
      <c r="D193" s="18" t="n">
        <v>13667.376</v>
      </c>
      <c r="E193" s="18" t="n">
        <v>23.8568939936113</v>
      </c>
    </row>
    <row r="194" customFormat="false" ht="12.75" hidden="false" customHeight="false" outlineLevel="0" collapsed="false">
      <c r="A194" s="16" t="s">
        <v>337</v>
      </c>
      <c r="B194" s="16" t="s">
        <v>338</v>
      </c>
      <c r="C194" s="17" t="n">
        <v>68.2</v>
      </c>
      <c r="D194" s="18" t="n">
        <v>30.58</v>
      </c>
      <c r="E194" s="18" t="n">
        <v>0.448387096774194</v>
      </c>
    </row>
    <row r="195" customFormat="false" ht="12.75" hidden="false" customHeight="false" outlineLevel="0" collapsed="false">
      <c r="A195" s="16" t="s">
        <v>130</v>
      </c>
      <c r="B195" s="16" t="s">
        <v>131</v>
      </c>
      <c r="C195" s="17" t="n">
        <v>2894.25</v>
      </c>
      <c r="D195" s="18" t="n">
        <v>16141.1335</v>
      </c>
      <c r="E195" s="18" t="n">
        <v>5.57696588062538</v>
      </c>
    </row>
    <row r="196" customFormat="false" ht="12.75" hidden="false" customHeight="false" outlineLevel="0" collapsed="false">
      <c r="A196" s="16" t="s">
        <v>132</v>
      </c>
      <c r="B196" s="16" t="s">
        <v>133</v>
      </c>
      <c r="C196" s="17" t="n">
        <v>6014.13</v>
      </c>
      <c r="D196" s="18" t="n">
        <v>2215.5424</v>
      </c>
      <c r="E196" s="18" t="n">
        <v>0.368389509372095</v>
      </c>
    </row>
    <row r="197" customFormat="false" ht="12.75" hidden="false" customHeight="false" outlineLevel="0" collapsed="false">
      <c r="A197" s="16" t="s">
        <v>134</v>
      </c>
      <c r="B197" s="16" t="s">
        <v>135</v>
      </c>
      <c r="C197" s="17" t="n">
        <v>27275.67</v>
      </c>
      <c r="D197" s="18" t="n">
        <v>285912.544</v>
      </c>
      <c r="E197" s="18" t="n">
        <v>10.482328903378</v>
      </c>
    </row>
    <row r="198" customFormat="false" ht="12.75" hidden="false" customHeight="false" outlineLevel="0" collapsed="false">
      <c r="A198" s="16" t="s">
        <v>292</v>
      </c>
      <c r="B198" s="16" t="s">
        <v>293</v>
      </c>
      <c r="C198" s="17" t="n">
        <v>160.54</v>
      </c>
      <c r="D198" s="18" t="n">
        <v>1642.939</v>
      </c>
      <c r="E198" s="18" t="n">
        <v>10.2338295751838</v>
      </c>
    </row>
    <row r="199" customFormat="false" ht="12.75" hidden="false" customHeight="false" outlineLevel="0" collapsed="false">
      <c r="A199" s="16" t="s">
        <v>138</v>
      </c>
      <c r="B199" s="16" t="s">
        <v>139</v>
      </c>
      <c r="C199" s="17" t="n">
        <v>829745.8</v>
      </c>
      <c r="D199" s="18" t="n">
        <v>791751.487</v>
      </c>
      <c r="E199" s="18" t="n">
        <v>0.954209695306683</v>
      </c>
    </row>
    <row r="200" customFormat="false" ht="12.75" hidden="false" customHeight="false" outlineLevel="0" collapsed="false">
      <c r="A200" s="16" t="s">
        <v>142</v>
      </c>
      <c r="B200" s="16" t="s">
        <v>143</v>
      </c>
      <c r="C200" s="17" t="n">
        <v>883.24</v>
      </c>
      <c r="D200" s="18" t="n">
        <v>7729.349</v>
      </c>
      <c r="E200" s="18" t="n">
        <v>8.75113106290476</v>
      </c>
    </row>
    <row r="201" customFormat="false" ht="12.75" hidden="false" customHeight="false" outlineLevel="0" collapsed="false">
      <c r="A201" s="16" t="s">
        <v>144</v>
      </c>
      <c r="B201" s="16" t="s">
        <v>145</v>
      </c>
      <c r="C201" s="17" t="n">
        <v>2032.4</v>
      </c>
      <c r="D201" s="18" t="n">
        <v>8025.3915</v>
      </c>
      <c r="E201" s="18" t="n">
        <v>3.94872638260185</v>
      </c>
    </row>
    <row r="202" customFormat="false" ht="12.75" hidden="false" customHeight="false" outlineLevel="0" collapsed="false">
      <c r="A202" s="16" t="s">
        <v>146</v>
      </c>
      <c r="B202" s="16" t="s">
        <v>147</v>
      </c>
      <c r="C202" s="17" t="n">
        <v>19212.43</v>
      </c>
      <c r="D202" s="18" t="n">
        <v>70499.4521</v>
      </c>
      <c r="E202" s="18" t="n">
        <v>3.66947086339417</v>
      </c>
    </row>
    <row r="203" customFormat="false" ht="12.75" hidden="false" customHeight="false" outlineLevel="0" collapsed="false">
      <c r="A203" s="16" t="s">
        <v>473</v>
      </c>
      <c r="B203" s="16" t="s">
        <v>474</v>
      </c>
      <c r="C203" s="17" t="n">
        <v>2145.23</v>
      </c>
      <c r="D203" s="18" t="n">
        <v>6566.1345</v>
      </c>
      <c r="E203" s="18" t="n">
        <v>3.06080676664041</v>
      </c>
    </row>
    <row r="204" customFormat="false" ht="12.75" hidden="false" customHeight="false" outlineLevel="0" collapsed="false">
      <c r="A204" s="16" t="s">
        <v>148</v>
      </c>
      <c r="B204" s="16" t="s">
        <v>149</v>
      </c>
      <c r="C204" s="17" t="n">
        <v>324.2</v>
      </c>
      <c r="D204" s="18" t="n">
        <v>1208.72</v>
      </c>
      <c r="E204" s="18" t="n">
        <v>3.72831585441086</v>
      </c>
    </row>
    <row r="205" customFormat="false" ht="12.75" hidden="false" customHeight="false" outlineLevel="0" collapsed="false">
      <c r="A205" s="16" t="s">
        <v>475</v>
      </c>
      <c r="B205" s="16" t="s">
        <v>476</v>
      </c>
      <c r="C205" s="17" t="n">
        <v>22.99</v>
      </c>
      <c r="D205" s="18" t="n">
        <v>77.8165</v>
      </c>
      <c r="E205" s="18" t="n">
        <v>3.38479773814702</v>
      </c>
    </row>
    <row r="206" customFormat="false" ht="12.75" hidden="false" customHeight="false" outlineLevel="0" collapsed="false">
      <c r="A206" s="16" t="s">
        <v>290</v>
      </c>
      <c r="B206" s="16" t="s">
        <v>291</v>
      </c>
      <c r="C206" s="17" t="n">
        <v>572</v>
      </c>
      <c r="D206" s="18" t="n">
        <v>1351.206</v>
      </c>
      <c r="E206" s="18" t="n">
        <v>2.36224825174825</v>
      </c>
    </row>
    <row r="207" customFormat="false" ht="12.75" hidden="false" customHeight="false" outlineLevel="0" collapsed="false">
      <c r="A207" s="16" t="s">
        <v>341</v>
      </c>
      <c r="B207" s="16" t="s">
        <v>342</v>
      </c>
      <c r="C207" s="17" t="n">
        <v>171.95</v>
      </c>
      <c r="D207" s="18" t="n">
        <v>134.3635</v>
      </c>
      <c r="E207" s="18" t="n">
        <v>0.781410293690026</v>
      </c>
    </row>
    <row r="208" customFormat="false" ht="12.75" hidden="false" customHeight="false" outlineLevel="0" collapsed="false">
      <c r="A208" s="16" t="s">
        <v>216</v>
      </c>
      <c r="B208" s="16" t="s">
        <v>107</v>
      </c>
      <c r="C208" s="17" t="n">
        <v>55.5</v>
      </c>
      <c r="D208" s="18" t="n">
        <v>202.1405</v>
      </c>
      <c r="E208" s="18" t="n">
        <v>3.64217117117117</v>
      </c>
    </row>
    <row r="209" customFormat="false" ht="12.75" hidden="false" customHeight="false" outlineLevel="0" collapsed="false">
      <c r="A209" s="16" t="s">
        <v>152</v>
      </c>
      <c r="B209" s="16" t="s">
        <v>153</v>
      </c>
      <c r="C209" s="17" t="n">
        <v>46</v>
      </c>
      <c r="D209" s="18" t="n">
        <v>867.21</v>
      </c>
      <c r="E209" s="18" t="n">
        <v>18.8523913043478</v>
      </c>
    </row>
    <row r="210" customFormat="false" ht="12.75" hidden="false" customHeight="false" outlineLevel="0" collapsed="false">
      <c r="A210" s="19" t="s">
        <v>154</v>
      </c>
      <c r="B210" s="19"/>
      <c r="C210" s="21" t="n">
        <f aca="false">SUM(C132:C209)</f>
        <v>2236137.75</v>
      </c>
      <c r="D210" s="20" t="n">
        <f aca="false">SUM(D132:D209)</f>
        <v>3364114.8206</v>
      </c>
      <c r="E210" s="20" t="n">
        <f aca="false">+D210/C210</f>
        <v>1.50443094151959</v>
      </c>
    </row>
    <row r="211" customFormat="false" ht="12.75" hidden="false" customHeight="false" outlineLevel="0" collapsed="false">
      <c r="A211" s="16" t="s">
        <v>542</v>
      </c>
      <c r="B211" s="16" t="s">
        <v>543</v>
      </c>
      <c r="C211" s="17" t="n">
        <v>260</v>
      </c>
      <c r="D211" s="18" t="n">
        <v>1410</v>
      </c>
      <c r="E211" s="18" t="n">
        <v>5.42307692307692</v>
      </c>
    </row>
    <row r="212" customFormat="false" ht="12.75" hidden="false" customHeight="false" outlineLevel="0" collapsed="false">
      <c r="A212" s="16" t="s">
        <v>564</v>
      </c>
      <c r="B212" s="16" t="s">
        <v>565</v>
      </c>
      <c r="C212" s="17" t="n">
        <v>154</v>
      </c>
      <c r="D212" s="18" t="n">
        <v>1266</v>
      </c>
      <c r="E212" s="18" t="n">
        <v>8.22077922077922</v>
      </c>
    </row>
    <row r="213" customFormat="false" ht="12.75" hidden="false" customHeight="false" outlineLevel="0" collapsed="false">
      <c r="A213" s="16" t="s">
        <v>409</v>
      </c>
      <c r="B213" s="16" t="s">
        <v>410</v>
      </c>
      <c r="C213" s="17" t="n">
        <v>10</v>
      </c>
      <c r="D213" s="18" t="n">
        <v>60</v>
      </c>
      <c r="E213" s="18" t="n">
        <v>6</v>
      </c>
    </row>
    <row r="214" customFormat="false" ht="12.75" hidden="false" customHeight="false" outlineLevel="0" collapsed="false">
      <c r="A214" s="16" t="s">
        <v>155</v>
      </c>
      <c r="B214" s="16" t="s">
        <v>156</v>
      </c>
      <c r="C214" s="17" t="n">
        <v>2184.52</v>
      </c>
      <c r="D214" s="18" t="n">
        <v>31438.884</v>
      </c>
      <c r="E214" s="18" t="n">
        <v>14.3916668192555</v>
      </c>
    </row>
    <row r="215" customFormat="false" ht="12.75" hidden="false" customHeight="false" outlineLevel="0" collapsed="false">
      <c r="A215" s="16" t="s">
        <v>481</v>
      </c>
      <c r="B215" s="16" t="s">
        <v>482</v>
      </c>
      <c r="C215" s="17" t="n">
        <v>216.3</v>
      </c>
      <c r="D215" s="18" t="n">
        <v>3146.14</v>
      </c>
      <c r="E215" s="18" t="n">
        <v>14.5452612112806</v>
      </c>
    </row>
    <row r="216" customFormat="false" ht="12.75" hidden="false" customHeight="false" outlineLevel="0" collapsed="false">
      <c r="A216" s="16" t="s">
        <v>276</v>
      </c>
      <c r="B216" s="16" t="s">
        <v>277</v>
      </c>
      <c r="C216" s="17" t="n">
        <v>703.05</v>
      </c>
      <c r="D216" s="18" t="n">
        <v>5163.2</v>
      </c>
      <c r="E216" s="18" t="n">
        <v>7.34400113789915</v>
      </c>
    </row>
    <row r="217" customFormat="false" ht="12.75" hidden="false" customHeight="false" outlineLevel="0" collapsed="false">
      <c r="A217" s="16" t="s">
        <v>365</v>
      </c>
      <c r="B217" s="16" t="s">
        <v>366</v>
      </c>
      <c r="C217" s="17" t="n">
        <v>1571.5</v>
      </c>
      <c r="D217" s="18" t="n">
        <v>11856.3</v>
      </c>
      <c r="E217" s="18" t="n">
        <v>7.5445752465797</v>
      </c>
    </row>
    <row r="218" customFormat="false" ht="12.75" hidden="false" customHeight="false" outlineLevel="0" collapsed="false">
      <c r="A218" s="16" t="s">
        <v>159</v>
      </c>
      <c r="B218" s="16" t="s">
        <v>160</v>
      </c>
      <c r="C218" s="17" t="n">
        <v>16951.63</v>
      </c>
      <c r="D218" s="18" t="n">
        <v>101342.732</v>
      </c>
      <c r="E218" s="18" t="n">
        <v>5.97834733297034</v>
      </c>
    </row>
    <row r="219" customFormat="false" ht="12.75" hidden="false" customHeight="false" outlineLevel="0" collapsed="false">
      <c r="A219" s="16" t="s">
        <v>434</v>
      </c>
      <c r="B219" s="16" t="s">
        <v>435</v>
      </c>
      <c r="C219" s="17" t="n">
        <v>134.65</v>
      </c>
      <c r="D219" s="18" t="n">
        <v>1262.83</v>
      </c>
      <c r="E219" s="18" t="n">
        <v>9.37861121425919</v>
      </c>
    </row>
    <row r="220" customFormat="false" ht="12.75" hidden="false" customHeight="false" outlineLevel="0" collapsed="false">
      <c r="A220" s="16" t="s">
        <v>161</v>
      </c>
      <c r="B220" s="16" t="s">
        <v>162</v>
      </c>
      <c r="C220" s="17" t="n">
        <v>5808</v>
      </c>
      <c r="D220" s="18" t="n">
        <v>50571.723</v>
      </c>
      <c r="E220" s="18" t="n">
        <v>8.70725258264463</v>
      </c>
    </row>
    <row r="221" customFormat="false" ht="12.75" hidden="false" customHeight="false" outlineLevel="0" collapsed="false">
      <c r="A221" s="16" t="s">
        <v>448</v>
      </c>
      <c r="B221" s="16" t="s">
        <v>449</v>
      </c>
      <c r="C221" s="17" t="n">
        <v>2628.7</v>
      </c>
      <c r="D221" s="18" t="n">
        <v>8269.95</v>
      </c>
      <c r="E221" s="18" t="n">
        <v>3.14602274888728</v>
      </c>
    </row>
    <row r="222" customFormat="false" ht="12.75" hidden="false" customHeight="false" outlineLevel="0" collapsed="false">
      <c r="A222" s="16" t="s">
        <v>367</v>
      </c>
      <c r="B222" s="16" t="s">
        <v>368</v>
      </c>
      <c r="C222" s="17" t="n">
        <v>341.1</v>
      </c>
      <c r="D222" s="18" t="n">
        <v>3091.25</v>
      </c>
      <c r="E222" s="18" t="n">
        <v>9.06259161536206</v>
      </c>
    </row>
    <row r="223" customFormat="false" ht="12.75" hidden="false" customHeight="false" outlineLevel="0" collapsed="false">
      <c r="A223" s="16" t="s">
        <v>450</v>
      </c>
      <c r="B223" s="16" t="s">
        <v>451</v>
      </c>
      <c r="C223" s="17" t="n">
        <v>319012.5</v>
      </c>
      <c r="D223" s="18" t="n">
        <v>287111.25</v>
      </c>
      <c r="E223" s="18" t="n">
        <v>0.9</v>
      </c>
    </row>
    <row r="224" customFormat="false" ht="12.75" hidden="false" customHeight="false" outlineLevel="0" collapsed="false">
      <c r="A224" s="16" t="s">
        <v>485</v>
      </c>
      <c r="B224" s="16" t="s">
        <v>486</v>
      </c>
      <c r="C224" s="17" t="n">
        <v>17.8</v>
      </c>
      <c r="D224" s="18" t="n">
        <v>16.554</v>
      </c>
      <c r="E224" s="18" t="n">
        <v>0.93</v>
      </c>
    </row>
    <row r="225" customFormat="false" ht="12.75" hidden="false" customHeight="false" outlineLevel="0" collapsed="false">
      <c r="A225" s="16" t="s">
        <v>487</v>
      </c>
      <c r="B225" s="16" t="s">
        <v>488</v>
      </c>
      <c r="C225" s="17" t="n">
        <v>74.3</v>
      </c>
      <c r="D225" s="18" t="n">
        <v>93.127</v>
      </c>
      <c r="E225" s="18" t="n">
        <v>1.25339165545088</v>
      </c>
    </row>
    <row r="226" customFormat="false" ht="12.75" hidden="false" customHeight="false" outlineLevel="0" collapsed="false">
      <c r="A226" s="16" t="s">
        <v>163</v>
      </c>
      <c r="B226" s="16" t="s">
        <v>164</v>
      </c>
      <c r="C226" s="17" t="n">
        <v>3017.08</v>
      </c>
      <c r="D226" s="18" t="n">
        <v>2965.615</v>
      </c>
      <c r="E226" s="18" t="n">
        <v>0.98294211621833</v>
      </c>
    </row>
    <row r="227" customFormat="false" ht="12.75" hidden="false" customHeight="false" outlineLevel="0" collapsed="false">
      <c r="A227" s="16" t="s">
        <v>165</v>
      </c>
      <c r="B227" s="16" t="s">
        <v>166</v>
      </c>
      <c r="C227" s="17" t="n">
        <v>145625.12</v>
      </c>
      <c r="D227" s="18" t="n">
        <v>693530.1645</v>
      </c>
      <c r="E227" s="18" t="n">
        <v>4.76243497344414</v>
      </c>
    </row>
    <row r="228" customFormat="false" ht="12.75" hidden="false" customHeight="false" outlineLevel="0" collapsed="false">
      <c r="A228" s="16" t="s">
        <v>167</v>
      </c>
      <c r="B228" s="16" t="s">
        <v>168</v>
      </c>
      <c r="C228" s="17" t="n">
        <v>55.65</v>
      </c>
      <c r="D228" s="18" t="n">
        <v>22.2365</v>
      </c>
      <c r="E228" s="18" t="n">
        <v>0.399577717879605</v>
      </c>
    </row>
    <row r="229" customFormat="false" ht="12.75" hidden="false" customHeight="false" outlineLevel="0" collapsed="false">
      <c r="A229" s="19" t="s">
        <v>171</v>
      </c>
      <c r="B229" s="19"/>
      <c r="C229" s="21" t="n">
        <f aca="false">SUM(C211:C228)</f>
        <v>498765.9</v>
      </c>
      <c r="D229" s="20" t="n">
        <f aca="false">SUM(D211:D228)</f>
        <v>1202617.956</v>
      </c>
      <c r="E229" s="20" t="n">
        <f aca="false">+D229/C229</f>
        <v>2.41118720425755</v>
      </c>
    </row>
    <row r="230" customFormat="false" ht="12.75" hidden="false" customHeight="false" outlineLevel="0" collapsed="false">
      <c r="A230" s="16" t="s">
        <v>172</v>
      </c>
      <c r="B230" s="16" t="s">
        <v>173</v>
      </c>
      <c r="C230" s="17" t="n">
        <v>87.6</v>
      </c>
      <c r="D230" s="18" t="n">
        <v>2958.515</v>
      </c>
      <c r="E230" s="18" t="n">
        <v>33.773002283105</v>
      </c>
    </row>
    <row r="231" customFormat="false" ht="12.75" hidden="false" customHeight="false" outlineLevel="0" collapsed="false">
      <c r="A231" s="16" t="s">
        <v>220</v>
      </c>
      <c r="B231" s="16" t="s">
        <v>221</v>
      </c>
      <c r="C231" s="17" t="n">
        <v>118.96</v>
      </c>
      <c r="D231" s="18" t="n">
        <v>1304.421</v>
      </c>
      <c r="E231" s="18" t="n">
        <v>10.9652067921991</v>
      </c>
    </row>
    <row r="232" customFormat="false" ht="12.75" hidden="false" customHeight="false" outlineLevel="0" collapsed="false">
      <c r="A232" s="16" t="s">
        <v>489</v>
      </c>
      <c r="B232" s="16" t="s">
        <v>490</v>
      </c>
      <c r="C232" s="17" t="n">
        <v>1039.59</v>
      </c>
      <c r="D232" s="18" t="n">
        <v>1808.363</v>
      </c>
      <c r="E232" s="18" t="n">
        <v>1.73949633990323</v>
      </c>
    </row>
    <row r="233" customFormat="false" ht="12.75" hidden="false" customHeight="false" outlineLevel="0" collapsed="false">
      <c r="A233" s="16" t="s">
        <v>222</v>
      </c>
      <c r="B233" s="16" t="s">
        <v>223</v>
      </c>
      <c r="C233" s="17" t="n">
        <v>552.65</v>
      </c>
      <c r="D233" s="18" t="n">
        <v>4583.69</v>
      </c>
      <c r="E233" s="18" t="n">
        <v>8.29401972315209</v>
      </c>
    </row>
    <row r="234" customFormat="false" ht="12.75" hidden="false" customHeight="false" outlineLevel="0" collapsed="false">
      <c r="A234" s="16" t="s">
        <v>174</v>
      </c>
      <c r="B234" s="16" t="s">
        <v>175</v>
      </c>
      <c r="C234" s="17" t="n">
        <v>433.96</v>
      </c>
      <c r="D234" s="18" t="n">
        <v>21371.02</v>
      </c>
      <c r="E234" s="18" t="n">
        <v>49.2465204166283</v>
      </c>
    </row>
    <row r="235" customFormat="false" ht="12.75" hidden="false" customHeight="false" outlineLevel="0" collapsed="false">
      <c r="A235" s="16" t="s">
        <v>440</v>
      </c>
      <c r="B235" s="16" t="s">
        <v>441</v>
      </c>
      <c r="C235" s="17" t="n">
        <v>20.8</v>
      </c>
      <c r="D235" s="18" t="n">
        <v>23.919</v>
      </c>
      <c r="E235" s="18" t="n">
        <v>1.14995192307692</v>
      </c>
    </row>
    <row r="236" customFormat="false" ht="12.75" hidden="false" customHeight="false" outlineLevel="0" collapsed="false">
      <c r="A236" s="16" t="s">
        <v>178</v>
      </c>
      <c r="B236" s="16" t="s">
        <v>179</v>
      </c>
      <c r="C236" s="17" t="n">
        <v>2924.48</v>
      </c>
      <c r="D236" s="18" t="n">
        <v>16651.2745</v>
      </c>
      <c r="E236" s="18" t="n">
        <v>5.69375564202867</v>
      </c>
    </row>
    <row r="237" customFormat="false" ht="12.75" hidden="false" customHeight="false" outlineLevel="0" collapsed="false">
      <c r="A237" s="16" t="s">
        <v>180</v>
      </c>
      <c r="B237" s="16" t="s">
        <v>181</v>
      </c>
      <c r="C237" s="17" t="n">
        <v>3189.79</v>
      </c>
      <c r="D237" s="18" t="n">
        <v>141787.778</v>
      </c>
      <c r="E237" s="18" t="n">
        <v>44.4505055191721</v>
      </c>
    </row>
    <row r="238" customFormat="false" ht="12.75" hidden="false" customHeight="false" outlineLevel="0" collapsed="false">
      <c r="A238" s="16" t="s">
        <v>493</v>
      </c>
      <c r="B238" s="16" t="s">
        <v>494</v>
      </c>
      <c r="C238" s="17" t="n">
        <v>116.76</v>
      </c>
      <c r="D238" s="18" t="n">
        <v>155.011</v>
      </c>
      <c r="E238" s="18" t="n">
        <v>1.32760363138061</v>
      </c>
    </row>
    <row r="239" customFormat="false" ht="12.75" hidden="false" customHeight="false" outlineLevel="0" collapsed="false">
      <c r="A239" s="16" t="s">
        <v>184</v>
      </c>
      <c r="B239" s="16" t="s">
        <v>185</v>
      </c>
      <c r="C239" s="17" t="n">
        <v>3726.18</v>
      </c>
      <c r="D239" s="18" t="n">
        <v>88035.159</v>
      </c>
      <c r="E239" s="18" t="n">
        <v>23.6261154855643</v>
      </c>
    </row>
    <row r="240" customFormat="false" ht="12.75" hidden="false" customHeight="false" outlineLevel="0" collapsed="false">
      <c r="A240" s="16" t="s">
        <v>188</v>
      </c>
      <c r="B240" s="16" t="s">
        <v>189</v>
      </c>
      <c r="C240" s="17" t="n">
        <v>102.35</v>
      </c>
      <c r="D240" s="18" t="n">
        <v>3904.785</v>
      </c>
      <c r="E240" s="18" t="n">
        <v>38.1512945774304</v>
      </c>
    </row>
    <row r="241" customFormat="false" ht="12.75" hidden="false" customHeight="false" outlineLevel="0" collapsed="false">
      <c r="A241" s="19" t="s">
        <v>190</v>
      </c>
      <c r="B241" s="19"/>
      <c r="C241" s="21" t="n">
        <f aca="false">SUM(C230:C240)</f>
        <v>12313.12</v>
      </c>
      <c r="D241" s="20" t="n">
        <f aca="false">SUM(D230:D240)</f>
        <v>282583.9355</v>
      </c>
      <c r="E241" s="20" t="n">
        <f aca="false">+D241/C241</f>
        <v>22.9498238870408</v>
      </c>
    </row>
    <row r="242" customFormat="false" ht="12.75" hidden="false" customHeight="false" outlineLevel="0" collapsed="false">
      <c r="A242" s="19" t="s">
        <v>571</v>
      </c>
      <c r="B242" s="19"/>
      <c r="C242" s="21" t="n">
        <f aca="false">+C240+C227+C209</f>
        <v>145773.47</v>
      </c>
      <c r="D242" s="20" t="n">
        <f aca="false">+D241+D229+D210</f>
        <v>4849316.7121</v>
      </c>
      <c r="E242" s="20" t="n">
        <f aca="false">+D242/C242</f>
        <v>33.2661129086109</v>
      </c>
    </row>
    <row r="243" customFormat="false" ht="12.75" hidden="false" customHeight="false" outlineLevel="0" collapsed="false">
      <c r="A243" s="35"/>
      <c r="B243" s="35"/>
      <c r="C243" s="36"/>
      <c r="D243" s="37"/>
      <c r="E243" s="37"/>
    </row>
    <row r="244" customFormat="false" ht="12.75" hidden="false" customHeight="false" outlineLevel="0" collapsed="false">
      <c r="A244" s="10" t="s">
        <v>572</v>
      </c>
      <c r="B244" s="11"/>
      <c r="C244" s="8"/>
      <c r="D244" s="9"/>
      <c r="E244" s="9"/>
    </row>
    <row r="245" customFormat="false" ht="12.75" hidden="false" customHeight="false" outlineLevel="0" collapsed="false">
      <c r="A245" s="12"/>
      <c r="B245" s="12"/>
      <c r="C245" s="13" t="s">
        <v>3</v>
      </c>
      <c r="D245" s="13"/>
      <c r="E245" s="13"/>
    </row>
    <row r="246" customFormat="false" ht="12.75" hidden="false" customHeight="false" outlineLevel="0" collapsed="false">
      <c r="A246" s="14"/>
      <c r="B246" s="14" t="s">
        <v>4</v>
      </c>
      <c r="C246" s="15" t="s">
        <v>5</v>
      </c>
      <c r="D246" s="13" t="s">
        <v>6</v>
      </c>
      <c r="E246" s="13" t="s">
        <v>7</v>
      </c>
    </row>
    <row r="247" customFormat="false" ht="12.75" hidden="false" customHeight="false" outlineLevel="0" collapsed="false">
      <c r="A247" s="14" t="s">
        <v>8</v>
      </c>
      <c r="B247" s="14"/>
      <c r="C247" s="15" t="s">
        <v>9</v>
      </c>
      <c r="D247" s="13" t="s">
        <v>10</v>
      </c>
      <c r="E247" s="13" t="s">
        <v>11</v>
      </c>
    </row>
    <row r="248" customFormat="false" ht="12.75" hidden="false" customHeight="false" outlineLevel="0" collapsed="false">
      <c r="A248" s="16" t="s">
        <v>14</v>
      </c>
      <c r="B248" s="16" t="s">
        <v>15</v>
      </c>
      <c r="C248" s="17" t="n">
        <v>4285</v>
      </c>
      <c r="D248" s="18" t="n">
        <v>857</v>
      </c>
      <c r="E248" s="18" t="n">
        <v>0.2</v>
      </c>
    </row>
    <row r="249" customFormat="false" ht="12.75" hidden="false" customHeight="false" outlineLevel="0" collapsed="false">
      <c r="A249" s="16" t="s">
        <v>18</v>
      </c>
      <c r="B249" s="16" t="s">
        <v>19</v>
      </c>
      <c r="C249" s="17" t="n">
        <v>2687.75</v>
      </c>
      <c r="D249" s="18" t="n">
        <v>3883.3735</v>
      </c>
      <c r="E249" s="18" t="n">
        <v>1.4448417821598</v>
      </c>
    </row>
    <row r="250" customFormat="false" ht="12.75" hidden="false" customHeight="false" outlineLevel="0" collapsed="false">
      <c r="A250" s="16" t="s">
        <v>426</v>
      </c>
      <c r="B250" s="16" t="s">
        <v>427</v>
      </c>
      <c r="C250" s="17" t="n">
        <v>5.2</v>
      </c>
      <c r="D250" s="18" t="n">
        <v>35.916</v>
      </c>
      <c r="E250" s="18" t="n">
        <v>6.90692307692308</v>
      </c>
    </row>
    <row r="251" customFormat="false" ht="12.75" hidden="false" customHeight="false" outlineLevel="0" collapsed="false">
      <c r="A251" s="16" t="s">
        <v>22</v>
      </c>
      <c r="B251" s="16" t="s">
        <v>23</v>
      </c>
      <c r="C251" s="17" t="n">
        <v>41559.2</v>
      </c>
      <c r="D251" s="18" t="n">
        <v>55627.523</v>
      </c>
      <c r="E251" s="18" t="n">
        <v>1.33851284432809</v>
      </c>
    </row>
    <row r="252" customFormat="false" ht="12.75" hidden="false" customHeight="false" outlineLevel="0" collapsed="false">
      <c r="A252" s="16" t="s">
        <v>26</v>
      </c>
      <c r="B252" s="16" t="s">
        <v>27</v>
      </c>
      <c r="C252" s="17" t="n">
        <v>17412.85</v>
      </c>
      <c r="D252" s="18" t="n">
        <v>26070.3055</v>
      </c>
      <c r="E252" s="18" t="n">
        <v>1.49718773779134</v>
      </c>
    </row>
    <row r="253" customFormat="false" ht="12.75" hidden="false" customHeight="false" outlineLevel="0" collapsed="false">
      <c r="A253" s="16" t="s">
        <v>195</v>
      </c>
      <c r="B253" s="16" t="s">
        <v>196</v>
      </c>
      <c r="C253" s="17" t="n">
        <v>288.3</v>
      </c>
      <c r="D253" s="18" t="n">
        <v>451.551</v>
      </c>
      <c r="E253" s="18" t="n">
        <v>1.56625390218522</v>
      </c>
    </row>
    <row r="254" customFormat="false" ht="12.75" hidden="false" customHeight="false" outlineLevel="0" collapsed="false">
      <c r="A254" s="16" t="s">
        <v>30</v>
      </c>
      <c r="B254" s="16" t="s">
        <v>31</v>
      </c>
      <c r="C254" s="17" t="n">
        <v>200.8</v>
      </c>
      <c r="D254" s="18" t="n">
        <v>619.312</v>
      </c>
      <c r="E254" s="18" t="n">
        <v>3.08422310756972</v>
      </c>
    </row>
    <row r="255" customFormat="false" ht="12.75" hidden="false" customHeight="false" outlineLevel="0" collapsed="false">
      <c r="A255" s="16" t="s">
        <v>32</v>
      </c>
      <c r="B255" s="16" t="s">
        <v>33</v>
      </c>
      <c r="C255" s="17" t="n">
        <v>15065</v>
      </c>
      <c r="D255" s="18" t="n">
        <v>49917.2</v>
      </c>
      <c r="E255" s="18" t="n">
        <v>3.31345502821109</v>
      </c>
    </row>
    <row r="256" customFormat="false" ht="12.75" hidden="false" customHeight="false" outlineLevel="0" collapsed="false">
      <c r="A256" s="16" t="s">
        <v>467</v>
      </c>
      <c r="B256" s="16" t="s">
        <v>468</v>
      </c>
      <c r="C256" s="17" t="n">
        <v>450.1</v>
      </c>
      <c r="D256" s="18" t="n">
        <v>895.425</v>
      </c>
      <c r="E256" s="18" t="n">
        <v>1.98939124638969</v>
      </c>
    </row>
    <row r="257" customFormat="false" ht="12.75" hidden="false" customHeight="false" outlineLevel="0" collapsed="false">
      <c r="A257" s="16" t="s">
        <v>34</v>
      </c>
      <c r="B257" s="16" t="s">
        <v>35</v>
      </c>
      <c r="C257" s="17" t="n">
        <v>3830.3</v>
      </c>
      <c r="D257" s="18" t="n">
        <v>16662.226</v>
      </c>
      <c r="E257" s="18" t="n">
        <v>4.35010991306164</v>
      </c>
    </row>
    <row r="258" customFormat="false" ht="12.75" hidden="false" customHeight="false" outlineLevel="0" collapsed="false">
      <c r="A258" s="16" t="s">
        <v>36</v>
      </c>
      <c r="B258" s="16" t="s">
        <v>37</v>
      </c>
      <c r="C258" s="17" t="n">
        <v>9240</v>
      </c>
      <c r="D258" s="18" t="n">
        <v>30581.477</v>
      </c>
      <c r="E258" s="18" t="n">
        <v>3.30968365800866</v>
      </c>
    </row>
    <row r="259" customFormat="false" ht="12.75" hidden="false" customHeight="false" outlineLevel="0" collapsed="false">
      <c r="A259" s="16" t="s">
        <v>498</v>
      </c>
      <c r="B259" s="16" t="s">
        <v>299</v>
      </c>
      <c r="C259" s="17" t="n">
        <v>5.2</v>
      </c>
      <c r="D259" s="18" t="n">
        <v>39.948</v>
      </c>
      <c r="E259" s="18" t="n">
        <v>7.68230769230769</v>
      </c>
    </row>
    <row r="260" customFormat="false" ht="12.75" hidden="false" customHeight="false" outlineLevel="0" collapsed="false">
      <c r="A260" s="16" t="s">
        <v>264</v>
      </c>
      <c r="B260" s="16" t="s">
        <v>198</v>
      </c>
      <c r="C260" s="17" t="n">
        <v>5.5</v>
      </c>
      <c r="D260" s="18" t="n">
        <v>11.055</v>
      </c>
      <c r="E260" s="18" t="n">
        <v>2.01</v>
      </c>
    </row>
    <row r="261" customFormat="false" ht="12.75" hidden="false" customHeight="false" outlineLevel="0" collapsed="false">
      <c r="A261" s="16" t="s">
        <v>38</v>
      </c>
      <c r="B261" s="16" t="s">
        <v>39</v>
      </c>
      <c r="C261" s="17" t="n">
        <v>23503.4</v>
      </c>
      <c r="D261" s="18" t="n">
        <v>11999.145</v>
      </c>
      <c r="E261" s="18" t="n">
        <v>0.510528051260669</v>
      </c>
    </row>
    <row r="262" customFormat="false" ht="12.75" hidden="false" customHeight="false" outlineLevel="0" collapsed="false">
      <c r="A262" s="16" t="s">
        <v>42</v>
      </c>
      <c r="B262" s="16" t="s">
        <v>43</v>
      </c>
      <c r="C262" s="17" t="n">
        <v>30.1</v>
      </c>
      <c r="D262" s="18" t="n">
        <v>433.534</v>
      </c>
      <c r="E262" s="18" t="n">
        <v>14.403122923588</v>
      </c>
    </row>
    <row r="263" customFormat="false" ht="12.75" hidden="false" customHeight="false" outlineLevel="0" collapsed="false">
      <c r="A263" s="16" t="s">
        <v>44</v>
      </c>
      <c r="B263" s="16" t="s">
        <v>45</v>
      </c>
      <c r="C263" s="17" t="n">
        <v>3053.3</v>
      </c>
      <c r="D263" s="18" t="n">
        <v>11116.468</v>
      </c>
      <c r="E263" s="18" t="n">
        <v>3.64080437559362</v>
      </c>
    </row>
    <row r="264" customFormat="false" ht="12.75" hidden="false" customHeight="false" outlineLevel="0" collapsed="false">
      <c r="A264" s="16" t="s">
        <v>201</v>
      </c>
      <c r="B264" s="16" t="s">
        <v>202</v>
      </c>
      <c r="C264" s="17" t="n">
        <v>1186.65</v>
      </c>
      <c r="D264" s="18" t="n">
        <v>1018.0045</v>
      </c>
      <c r="E264" s="18" t="n">
        <v>0.857881009564741</v>
      </c>
    </row>
    <row r="265" customFormat="false" ht="12.75" hidden="false" customHeight="false" outlineLevel="0" collapsed="false">
      <c r="A265" s="16" t="s">
        <v>48</v>
      </c>
      <c r="B265" s="16" t="s">
        <v>49</v>
      </c>
      <c r="C265" s="17" t="n">
        <v>358.6</v>
      </c>
      <c r="D265" s="18" t="n">
        <v>272.422</v>
      </c>
      <c r="E265" s="18" t="n">
        <v>0.75968209704406</v>
      </c>
    </row>
    <row r="266" customFormat="false" ht="12.75" hidden="false" customHeight="false" outlineLevel="0" collapsed="false">
      <c r="A266" s="16" t="s">
        <v>50</v>
      </c>
      <c r="B266" s="16" t="s">
        <v>51</v>
      </c>
      <c r="C266" s="17" t="n">
        <v>51.3</v>
      </c>
      <c r="D266" s="18" t="n">
        <v>168.643</v>
      </c>
      <c r="E266" s="18" t="n">
        <v>3.28738791423002</v>
      </c>
    </row>
    <row r="267" customFormat="false" ht="12.75" hidden="false" customHeight="false" outlineLevel="0" collapsed="false">
      <c r="A267" s="16" t="s">
        <v>205</v>
      </c>
      <c r="B267" s="16" t="s">
        <v>206</v>
      </c>
      <c r="C267" s="17" t="n">
        <v>2568.5</v>
      </c>
      <c r="D267" s="18" t="n">
        <v>3670.536</v>
      </c>
      <c r="E267" s="18" t="n">
        <v>1.42905820517812</v>
      </c>
    </row>
    <row r="268" customFormat="false" ht="12.75" hidden="false" customHeight="false" outlineLevel="0" collapsed="false">
      <c r="A268" s="16" t="s">
        <v>52</v>
      </c>
      <c r="B268" s="16" t="s">
        <v>53</v>
      </c>
      <c r="C268" s="17" t="n">
        <v>512.6</v>
      </c>
      <c r="D268" s="18" t="n">
        <v>509.49</v>
      </c>
      <c r="E268" s="18" t="n">
        <v>0.993932891143192</v>
      </c>
    </row>
    <row r="269" customFormat="false" ht="12.75" hidden="false" customHeight="false" outlineLevel="0" collapsed="false">
      <c r="A269" s="16" t="s">
        <v>56</v>
      </c>
      <c r="B269" s="16" t="s">
        <v>57</v>
      </c>
      <c r="C269" s="17" t="n">
        <v>37.6</v>
      </c>
      <c r="D269" s="18" t="n">
        <v>461.249</v>
      </c>
      <c r="E269" s="18" t="n">
        <v>12.2672606382979</v>
      </c>
    </row>
    <row r="270" customFormat="false" ht="12.75" hidden="false" customHeight="false" outlineLevel="0" collapsed="false">
      <c r="A270" s="16" t="s">
        <v>58</v>
      </c>
      <c r="B270" s="16" t="s">
        <v>59</v>
      </c>
      <c r="C270" s="17" t="n">
        <v>198.1</v>
      </c>
      <c r="D270" s="18" t="n">
        <v>2954.182</v>
      </c>
      <c r="E270" s="18" t="n">
        <v>14.9125795053004</v>
      </c>
    </row>
    <row r="271" customFormat="false" ht="12.75" hidden="false" customHeight="false" outlineLevel="0" collapsed="false">
      <c r="A271" s="16" t="s">
        <v>62</v>
      </c>
      <c r="B271" s="16" t="s">
        <v>63</v>
      </c>
      <c r="C271" s="17" t="n">
        <v>9.3</v>
      </c>
      <c r="D271" s="18" t="n">
        <v>4.461</v>
      </c>
      <c r="E271" s="18" t="n">
        <v>0.479677419354839</v>
      </c>
    </row>
    <row r="272" customFormat="false" ht="12.75" hidden="false" customHeight="false" outlineLevel="0" collapsed="false">
      <c r="A272" s="16" t="s">
        <v>66</v>
      </c>
      <c r="B272" s="16" t="s">
        <v>67</v>
      </c>
      <c r="C272" s="17" t="n">
        <v>18.3</v>
      </c>
      <c r="D272" s="18" t="n">
        <v>208.748</v>
      </c>
      <c r="E272" s="18" t="n">
        <v>11.4069945355191</v>
      </c>
    </row>
    <row r="273" customFormat="false" ht="12.75" hidden="false" customHeight="false" outlineLevel="0" collapsed="false">
      <c r="A273" s="16" t="s">
        <v>267</v>
      </c>
      <c r="B273" s="16" t="s">
        <v>268</v>
      </c>
      <c r="C273" s="17" t="n">
        <v>66.7</v>
      </c>
      <c r="D273" s="18" t="n">
        <v>211.438</v>
      </c>
      <c r="E273" s="18" t="n">
        <v>3.16998500749625</v>
      </c>
    </row>
    <row r="274" customFormat="false" ht="12.75" hidden="false" customHeight="false" outlineLevel="0" collapsed="false">
      <c r="A274" s="16" t="s">
        <v>68</v>
      </c>
      <c r="B274" s="16" t="s">
        <v>69</v>
      </c>
      <c r="C274" s="17" t="n">
        <v>2741.1</v>
      </c>
      <c r="D274" s="18" t="n">
        <v>6991.088</v>
      </c>
      <c r="E274" s="18" t="n">
        <v>2.55046806026778</v>
      </c>
    </row>
    <row r="275" customFormat="false" ht="12.75" hidden="false" customHeight="false" outlineLevel="0" collapsed="false">
      <c r="A275" s="16" t="s">
        <v>469</v>
      </c>
      <c r="B275" s="16" t="s">
        <v>470</v>
      </c>
      <c r="C275" s="17" t="n">
        <v>538.45</v>
      </c>
      <c r="D275" s="18" t="n">
        <v>1173.3965</v>
      </c>
      <c r="E275" s="18" t="n">
        <v>2.17921162596341</v>
      </c>
    </row>
    <row r="276" customFormat="false" ht="12.75" hidden="false" customHeight="false" outlineLevel="0" collapsed="false">
      <c r="A276" s="16" t="s">
        <v>207</v>
      </c>
      <c r="B276" s="16" t="s">
        <v>208</v>
      </c>
      <c r="C276" s="17" t="n">
        <v>218.7</v>
      </c>
      <c r="D276" s="18" t="n">
        <v>266.509</v>
      </c>
      <c r="E276" s="18" t="n">
        <v>1.21860539551898</v>
      </c>
    </row>
    <row r="277" customFormat="false" ht="12.75" hidden="false" customHeight="false" outlineLevel="0" collapsed="false">
      <c r="A277" s="16" t="s">
        <v>70</v>
      </c>
      <c r="B277" s="16" t="s">
        <v>71</v>
      </c>
      <c r="C277" s="17" t="n">
        <v>803.1</v>
      </c>
      <c r="D277" s="18" t="n">
        <v>4553.799</v>
      </c>
      <c r="E277" s="18" t="n">
        <v>5.67027642883825</v>
      </c>
    </row>
    <row r="278" customFormat="false" ht="12.75" hidden="false" customHeight="false" outlineLevel="0" collapsed="false">
      <c r="A278" s="16" t="s">
        <v>72</v>
      </c>
      <c r="B278" s="16" t="s">
        <v>73</v>
      </c>
      <c r="C278" s="17" t="n">
        <v>74.3</v>
      </c>
      <c r="D278" s="18" t="n">
        <v>862.041</v>
      </c>
      <c r="E278" s="18" t="n">
        <v>11.6021668909825</v>
      </c>
    </row>
    <row r="279" customFormat="false" ht="12.75" hidden="false" customHeight="false" outlineLevel="0" collapsed="false">
      <c r="A279" s="16" t="s">
        <v>76</v>
      </c>
      <c r="B279" s="16" t="s">
        <v>77</v>
      </c>
      <c r="C279" s="17" t="n">
        <v>113500.15</v>
      </c>
      <c r="D279" s="18" t="n">
        <v>129422.5365</v>
      </c>
      <c r="E279" s="18" t="n">
        <v>1.14028515821345</v>
      </c>
    </row>
    <row r="280" customFormat="false" ht="12.75" hidden="false" customHeight="false" outlineLevel="0" collapsed="false">
      <c r="A280" s="16" t="s">
        <v>211</v>
      </c>
      <c r="B280" s="16" t="s">
        <v>212</v>
      </c>
      <c r="C280" s="17" t="n">
        <v>3161.75</v>
      </c>
      <c r="D280" s="18" t="n">
        <v>55358.64</v>
      </c>
      <c r="E280" s="18" t="n">
        <v>17.5088605993516</v>
      </c>
    </row>
    <row r="281" customFormat="false" ht="12.75" hidden="false" customHeight="false" outlineLevel="0" collapsed="false">
      <c r="A281" s="16" t="s">
        <v>80</v>
      </c>
      <c r="B281" s="16" t="s">
        <v>81</v>
      </c>
      <c r="C281" s="17" t="n">
        <v>1235.2</v>
      </c>
      <c r="D281" s="18" t="n">
        <v>903.488</v>
      </c>
      <c r="E281" s="18" t="n">
        <v>0.731450777202073</v>
      </c>
    </row>
    <row r="282" customFormat="false" ht="12.75" hidden="false" customHeight="false" outlineLevel="0" collapsed="false">
      <c r="A282" s="16" t="s">
        <v>86</v>
      </c>
      <c r="B282" s="16" t="s">
        <v>87</v>
      </c>
      <c r="C282" s="17" t="n">
        <v>325</v>
      </c>
      <c r="D282" s="18" t="n">
        <v>3370.464</v>
      </c>
      <c r="E282" s="18" t="n">
        <v>10.3706584615385</v>
      </c>
    </row>
    <row r="283" customFormat="false" ht="12.75" hidden="false" customHeight="false" outlineLevel="0" collapsed="false">
      <c r="A283" s="16" t="s">
        <v>88</v>
      </c>
      <c r="B283" s="16" t="s">
        <v>89</v>
      </c>
      <c r="C283" s="17" t="n">
        <v>7779.8</v>
      </c>
      <c r="D283" s="18" t="n">
        <v>9061.966</v>
      </c>
      <c r="E283" s="18" t="n">
        <v>1.16480706444896</v>
      </c>
    </row>
    <row r="284" customFormat="false" ht="12.75" hidden="false" customHeight="false" outlineLevel="0" collapsed="false">
      <c r="A284" s="16" t="s">
        <v>90</v>
      </c>
      <c r="B284" s="16" t="s">
        <v>91</v>
      </c>
      <c r="C284" s="17" t="n">
        <v>13486</v>
      </c>
      <c r="D284" s="18" t="n">
        <v>121340.874</v>
      </c>
      <c r="E284" s="18" t="n">
        <v>8.99754367492214</v>
      </c>
    </row>
    <row r="285" customFormat="false" ht="12.75" hidden="false" customHeight="false" outlineLevel="0" collapsed="false">
      <c r="A285" s="16" t="s">
        <v>92</v>
      </c>
      <c r="B285" s="16" t="s">
        <v>93</v>
      </c>
      <c r="C285" s="17" t="n">
        <v>101.2</v>
      </c>
      <c r="D285" s="18" t="n">
        <v>1533.412</v>
      </c>
      <c r="E285" s="18" t="n">
        <v>15.1522924901186</v>
      </c>
    </row>
    <row r="286" customFormat="false" ht="12.75" hidden="false" customHeight="false" outlineLevel="0" collapsed="false">
      <c r="A286" s="16" t="s">
        <v>104</v>
      </c>
      <c r="B286" s="16" t="s">
        <v>105</v>
      </c>
      <c r="C286" s="17" t="n">
        <v>674.7</v>
      </c>
      <c r="D286" s="18" t="n">
        <v>4176.181</v>
      </c>
      <c r="E286" s="18" t="n">
        <v>6.18968578627538</v>
      </c>
    </row>
    <row r="287" customFormat="false" ht="12.75" hidden="false" customHeight="false" outlineLevel="0" collapsed="false">
      <c r="A287" s="16" t="s">
        <v>244</v>
      </c>
      <c r="B287" s="16" t="s">
        <v>245</v>
      </c>
      <c r="C287" s="17" t="n">
        <v>58.3</v>
      </c>
      <c r="D287" s="18" t="n">
        <v>97.503</v>
      </c>
      <c r="E287" s="18" t="n">
        <v>1.67243567753002</v>
      </c>
    </row>
    <row r="288" customFormat="false" ht="12.75" hidden="false" customHeight="false" outlineLevel="0" collapsed="false">
      <c r="A288" s="16" t="s">
        <v>108</v>
      </c>
      <c r="B288" s="16" t="s">
        <v>109</v>
      </c>
      <c r="C288" s="17" t="n">
        <v>28.8</v>
      </c>
      <c r="D288" s="18" t="n">
        <v>337.02</v>
      </c>
      <c r="E288" s="18" t="n">
        <v>11.7020833333333</v>
      </c>
    </row>
    <row r="289" customFormat="false" ht="12.75" hidden="false" customHeight="false" outlineLevel="0" collapsed="false">
      <c r="A289" s="16" t="s">
        <v>112</v>
      </c>
      <c r="B289" s="16" t="s">
        <v>113</v>
      </c>
      <c r="C289" s="17" t="n">
        <v>244.8</v>
      </c>
      <c r="D289" s="18" t="n">
        <v>1788.28</v>
      </c>
      <c r="E289" s="18" t="n">
        <v>7.30506535947712</v>
      </c>
    </row>
    <row r="290" customFormat="false" ht="12.75" hidden="false" customHeight="false" outlineLevel="0" collapsed="false">
      <c r="A290" s="16" t="s">
        <v>270</v>
      </c>
      <c r="B290" s="16" t="s">
        <v>271</v>
      </c>
      <c r="C290" s="17" t="n">
        <v>162.4</v>
      </c>
      <c r="D290" s="18" t="n">
        <v>419.574</v>
      </c>
      <c r="E290" s="18" t="n">
        <v>2.58358374384237</v>
      </c>
    </row>
    <row r="291" customFormat="false" ht="12.75" hidden="false" customHeight="false" outlineLevel="0" collapsed="false">
      <c r="A291" s="16" t="s">
        <v>214</v>
      </c>
      <c r="B291" s="16" t="s">
        <v>215</v>
      </c>
      <c r="C291" s="17" t="n">
        <v>34.4</v>
      </c>
      <c r="D291" s="18" t="n">
        <v>14.085</v>
      </c>
      <c r="E291" s="18" t="n">
        <v>0.409447674418605</v>
      </c>
    </row>
    <row r="292" customFormat="false" ht="12.75" hidden="false" customHeight="false" outlineLevel="0" collapsed="false">
      <c r="A292" s="16" t="s">
        <v>114</v>
      </c>
      <c r="B292" s="16" t="s">
        <v>115</v>
      </c>
      <c r="C292" s="17" t="n">
        <v>51882.2</v>
      </c>
      <c r="D292" s="18" t="n">
        <v>52102.197</v>
      </c>
      <c r="E292" s="18" t="n">
        <v>1.00424031748846</v>
      </c>
    </row>
    <row r="293" customFormat="false" ht="12.75" hidden="false" customHeight="false" outlineLevel="0" collapsed="false">
      <c r="A293" s="16" t="s">
        <v>116</v>
      </c>
      <c r="B293" s="16" t="s">
        <v>117</v>
      </c>
      <c r="C293" s="17" t="n">
        <v>183.7</v>
      </c>
      <c r="D293" s="18" t="n">
        <v>261.579</v>
      </c>
      <c r="E293" s="18" t="n">
        <v>1.42394665215024</v>
      </c>
    </row>
    <row r="294" customFormat="false" ht="12.75" hidden="false" customHeight="false" outlineLevel="0" collapsed="false">
      <c r="A294" s="16" t="s">
        <v>118</v>
      </c>
      <c r="B294" s="16" t="s">
        <v>119</v>
      </c>
      <c r="C294" s="17" t="n">
        <v>23078.1</v>
      </c>
      <c r="D294" s="18" t="n">
        <v>200868.742</v>
      </c>
      <c r="E294" s="18" t="n">
        <v>8.70386825605227</v>
      </c>
    </row>
    <row r="295" customFormat="false" ht="12.75" hidden="false" customHeight="false" outlineLevel="0" collapsed="false">
      <c r="A295" s="16" t="s">
        <v>120</v>
      </c>
      <c r="B295" s="16" t="s">
        <v>121</v>
      </c>
      <c r="C295" s="17" t="n">
        <v>243.3</v>
      </c>
      <c r="D295" s="18" t="n">
        <v>758.069</v>
      </c>
      <c r="E295" s="18" t="n">
        <v>3.11577887381833</v>
      </c>
    </row>
    <row r="296" customFormat="false" ht="12.75" hidden="false" customHeight="false" outlineLevel="0" collapsed="false">
      <c r="A296" s="16" t="s">
        <v>122</v>
      </c>
      <c r="B296" s="16" t="s">
        <v>123</v>
      </c>
      <c r="C296" s="17" t="n">
        <v>3874.6</v>
      </c>
      <c r="D296" s="18" t="n">
        <v>12320.859</v>
      </c>
      <c r="E296" s="18" t="n">
        <v>3.17990476436277</v>
      </c>
    </row>
    <row r="297" customFormat="false" ht="12.75" hidden="false" customHeight="false" outlineLevel="0" collapsed="false">
      <c r="A297" s="16" t="s">
        <v>126</v>
      </c>
      <c r="B297" s="16" t="s">
        <v>127</v>
      </c>
      <c r="C297" s="17" t="n">
        <v>183.9</v>
      </c>
      <c r="D297" s="18" t="n">
        <v>3997.814</v>
      </c>
      <c r="E297" s="18" t="n">
        <v>21.739064709081</v>
      </c>
    </row>
    <row r="298" customFormat="false" ht="12.75" hidden="false" customHeight="false" outlineLevel="0" collapsed="false">
      <c r="A298" s="16" t="s">
        <v>130</v>
      </c>
      <c r="B298" s="16" t="s">
        <v>131</v>
      </c>
      <c r="C298" s="17" t="n">
        <v>729.2</v>
      </c>
      <c r="D298" s="18" t="n">
        <v>6357.128</v>
      </c>
      <c r="E298" s="18" t="n">
        <v>8.7179484366429</v>
      </c>
    </row>
    <row r="299" customFormat="false" ht="12.75" hidden="false" customHeight="false" outlineLevel="0" collapsed="false">
      <c r="A299" s="16" t="s">
        <v>132</v>
      </c>
      <c r="B299" s="16" t="s">
        <v>133</v>
      </c>
      <c r="C299" s="17" t="n">
        <v>348.8</v>
      </c>
      <c r="D299" s="18" t="n">
        <v>463.528</v>
      </c>
      <c r="E299" s="18" t="n">
        <v>1.32892201834862</v>
      </c>
    </row>
    <row r="300" customFormat="false" ht="12.75" hidden="false" customHeight="false" outlineLevel="0" collapsed="false">
      <c r="A300" s="16" t="s">
        <v>134</v>
      </c>
      <c r="B300" s="16" t="s">
        <v>135</v>
      </c>
      <c r="C300" s="17" t="n">
        <v>21493.75</v>
      </c>
      <c r="D300" s="18" t="n">
        <v>149177.415</v>
      </c>
      <c r="E300" s="18" t="n">
        <v>6.94050200639721</v>
      </c>
    </row>
    <row r="301" customFormat="false" ht="12.75" hidden="false" customHeight="false" outlineLevel="0" collapsed="false">
      <c r="A301" s="16" t="s">
        <v>292</v>
      </c>
      <c r="B301" s="16" t="s">
        <v>293</v>
      </c>
      <c r="C301" s="17" t="n">
        <v>13.4</v>
      </c>
      <c r="D301" s="18" t="n">
        <v>118.322</v>
      </c>
      <c r="E301" s="18" t="n">
        <v>8.83</v>
      </c>
    </row>
    <row r="302" customFormat="false" ht="12.75" hidden="false" customHeight="false" outlineLevel="0" collapsed="false">
      <c r="A302" s="16" t="s">
        <v>138</v>
      </c>
      <c r="B302" s="16" t="s">
        <v>139</v>
      </c>
      <c r="C302" s="17" t="n">
        <v>466692.8</v>
      </c>
      <c r="D302" s="18" t="n">
        <v>387395.456</v>
      </c>
      <c r="E302" s="18" t="n">
        <v>0.830086635148432</v>
      </c>
    </row>
    <row r="303" customFormat="false" ht="12.75" hidden="false" customHeight="false" outlineLevel="0" collapsed="false">
      <c r="A303" s="16" t="s">
        <v>142</v>
      </c>
      <c r="B303" s="16" t="s">
        <v>143</v>
      </c>
      <c r="C303" s="17" t="n">
        <v>129.8</v>
      </c>
      <c r="D303" s="18" t="n">
        <v>1136.246</v>
      </c>
      <c r="E303" s="18" t="n">
        <v>8.75382126348228</v>
      </c>
    </row>
    <row r="304" customFormat="false" ht="12.75" hidden="false" customHeight="false" outlineLevel="0" collapsed="false">
      <c r="A304" s="16" t="s">
        <v>146</v>
      </c>
      <c r="B304" s="16" t="s">
        <v>147</v>
      </c>
      <c r="C304" s="17" t="n">
        <v>2947</v>
      </c>
      <c r="D304" s="18" t="n">
        <v>11267.967</v>
      </c>
      <c r="E304" s="18" t="n">
        <v>3.82353817441466</v>
      </c>
    </row>
    <row r="305" customFormat="false" ht="12.75" hidden="false" customHeight="false" outlineLevel="0" collapsed="false">
      <c r="A305" s="16" t="s">
        <v>473</v>
      </c>
      <c r="B305" s="16" t="s">
        <v>474</v>
      </c>
      <c r="C305" s="17" t="n">
        <v>326.1</v>
      </c>
      <c r="D305" s="18" t="n">
        <v>241.908</v>
      </c>
      <c r="E305" s="18" t="n">
        <v>0.741821527138914</v>
      </c>
    </row>
    <row r="306" customFormat="false" ht="12.75" hidden="false" customHeight="false" outlineLevel="0" collapsed="false">
      <c r="A306" s="16" t="s">
        <v>148</v>
      </c>
      <c r="B306" s="16" t="s">
        <v>149</v>
      </c>
      <c r="C306" s="17" t="n">
        <v>28.7</v>
      </c>
      <c r="D306" s="18" t="n">
        <v>27.154</v>
      </c>
      <c r="E306" s="18" t="n">
        <v>0.946132404181185</v>
      </c>
    </row>
    <row r="307" customFormat="false" ht="12.75" hidden="false" customHeight="false" outlineLevel="0" collapsed="false">
      <c r="A307" s="16" t="s">
        <v>290</v>
      </c>
      <c r="B307" s="16" t="s">
        <v>291</v>
      </c>
      <c r="C307" s="17" t="n">
        <v>1695.3</v>
      </c>
      <c r="D307" s="18" t="n">
        <v>2338.458</v>
      </c>
      <c r="E307" s="18" t="n">
        <v>1.37937710139798</v>
      </c>
    </row>
    <row r="308" customFormat="false" ht="12.75" hidden="false" customHeight="false" outlineLevel="0" collapsed="false">
      <c r="A308" s="16" t="s">
        <v>341</v>
      </c>
      <c r="B308" s="16" t="s">
        <v>342</v>
      </c>
      <c r="C308" s="17" t="n">
        <v>53.9</v>
      </c>
      <c r="D308" s="18" t="n">
        <v>21.381</v>
      </c>
      <c r="E308" s="18" t="n">
        <v>0.396679035250464</v>
      </c>
    </row>
    <row r="309" customFormat="false" ht="12.75" hidden="false" customHeight="false" outlineLevel="0" collapsed="false">
      <c r="A309" s="16" t="s">
        <v>216</v>
      </c>
      <c r="B309" s="16" t="s">
        <v>107</v>
      </c>
      <c r="C309" s="17" t="n">
        <v>18467.95</v>
      </c>
      <c r="D309" s="18" t="n">
        <v>81537.4445</v>
      </c>
      <c r="E309" s="18" t="n">
        <v>4.41507825719693</v>
      </c>
    </row>
    <row r="310" customFormat="false" ht="12.75" hidden="false" customHeight="false" outlineLevel="0" collapsed="false">
      <c r="A310" s="16" t="s">
        <v>152</v>
      </c>
      <c r="B310" s="16" t="s">
        <v>153</v>
      </c>
      <c r="C310" s="17" t="n">
        <v>903.8</v>
      </c>
      <c r="D310" s="18" t="n">
        <v>7911.646</v>
      </c>
      <c r="E310" s="18" t="n">
        <v>8.75375746846648</v>
      </c>
    </row>
    <row r="311" customFormat="false" ht="12.75" hidden="false" customHeight="false" outlineLevel="0" collapsed="false">
      <c r="A311" s="19" t="s">
        <v>154</v>
      </c>
      <c r="B311" s="19"/>
      <c r="C311" s="21" t="n">
        <f aca="false">SUM(C248:C310)</f>
        <v>865074.1</v>
      </c>
      <c r="D311" s="20" t="n">
        <f aca="false">SUM(D248:D310)</f>
        <v>1478654.803</v>
      </c>
      <c r="E311" s="20" t="n">
        <f aca="false">+D311/C311</f>
        <v>1.70928109279887</v>
      </c>
    </row>
    <row r="312" customFormat="false" ht="12.75" hidden="false" customHeight="false" outlineLevel="0" collapsed="false">
      <c r="A312" s="16" t="s">
        <v>479</v>
      </c>
      <c r="B312" s="16" t="s">
        <v>480</v>
      </c>
      <c r="C312" s="17" t="n">
        <v>725.9</v>
      </c>
      <c r="D312" s="18" t="n">
        <v>1107.524</v>
      </c>
      <c r="E312" s="18" t="n">
        <v>1.52572530651605</v>
      </c>
    </row>
    <row r="313" customFormat="false" ht="12.75" hidden="false" customHeight="false" outlineLevel="0" collapsed="false">
      <c r="A313" s="16" t="s">
        <v>542</v>
      </c>
      <c r="B313" s="16" t="s">
        <v>543</v>
      </c>
      <c r="C313" s="17" t="n">
        <v>2008</v>
      </c>
      <c r="D313" s="18" t="n">
        <v>10123.22</v>
      </c>
      <c r="E313" s="18" t="n">
        <v>5.04144422310757</v>
      </c>
    </row>
    <row r="314" customFormat="false" ht="12.75" hidden="false" customHeight="false" outlineLevel="0" collapsed="false">
      <c r="A314" s="16" t="s">
        <v>155</v>
      </c>
      <c r="B314" s="16" t="s">
        <v>156</v>
      </c>
      <c r="C314" s="17" t="n">
        <v>1708.05</v>
      </c>
      <c r="D314" s="18" t="n">
        <v>24206.972</v>
      </c>
      <c r="E314" s="18" t="n">
        <v>14.1722853546442</v>
      </c>
    </row>
    <row r="315" customFormat="false" ht="12.75" hidden="false" customHeight="false" outlineLevel="0" collapsed="false">
      <c r="A315" s="16" t="s">
        <v>481</v>
      </c>
      <c r="B315" s="16" t="s">
        <v>482</v>
      </c>
      <c r="C315" s="17" t="n">
        <v>503.35</v>
      </c>
      <c r="D315" s="18" t="n">
        <v>7348.906</v>
      </c>
      <c r="E315" s="18" t="n">
        <v>14.5999920532433</v>
      </c>
    </row>
    <row r="316" customFormat="false" ht="12.75" hidden="false" customHeight="false" outlineLevel="0" collapsed="false">
      <c r="A316" s="16" t="s">
        <v>276</v>
      </c>
      <c r="B316" s="16" t="s">
        <v>277</v>
      </c>
      <c r="C316" s="17" t="n">
        <v>129</v>
      </c>
      <c r="D316" s="18" t="n">
        <v>1980</v>
      </c>
      <c r="E316" s="18" t="n">
        <v>15.3488372093023</v>
      </c>
    </row>
    <row r="317" customFormat="false" ht="12.75" hidden="false" customHeight="false" outlineLevel="0" collapsed="false">
      <c r="A317" s="16" t="s">
        <v>157</v>
      </c>
      <c r="B317" s="16" t="s">
        <v>158</v>
      </c>
      <c r="C317" s="17" t="n">
        <v>345.5</v>
      </c>
      <c r="D317" s="18" t="n">
        <v>968.424</v>
      </c>
      <c r="E317" s="18" t="n">
        <v>2.80296382054993</v>
      </c>
    </row>
    <row r="318" customFormat="false" ht="12.75" hidden="false" customHeight="false" outlineLevel="0" collapsed="false">
      <c r="A318" s="16" t="s">
        <v>365</v>
      </c>
      <c r="B318" s="16" t="s">
        <v>366</v>
      </c>
      <c r="C318" s="17" t="n">
        <v>5536.5</v>
      </c>
      <c r="D318" s="18" t="n">
        <v>34383.905</v>
      </c>
      <c r="E318" s="18" t="n">
        <v>6.21040458773593</v>
      </c>
    </row>
    <row r="319" customFormat="false" ht="12.75" hidden="false" customHeight="false" outlineLevel="0" collapsed="false">
      <c r="A319" s="16" t="s">
        <v>159</v>
      </c>
      <c r="B319" s="16" t="s">
        <v>160</v>
      </c>
      <c r="C319" s="17" t="n">
        <v>9190.3</v>
      </c>
      <c r="D319" s="18" t="n">
        <v>49861.061</v>
      </c>
      <c r="E319" s="18" t="n">
        <v>5.42540080302058</v>
      </c>
    </row>
    <row r="320" customFormat="false" ht="12.75" hidden="false" customHeight="false" outlineLevel="0" collapsed="false">
      <c r="A320" s="16" t="s">
        <v>448</v>
      </c>
      <c r="B320" s="16" t="s">
        <v>449</v>
      </c>
      <c r="C320" s="17" t="n">
        <v>18651</v>
      </c>
      <c r="D320" s="18" t="n">
        <v>41173</v>
      </c>
      <c r="E320" s="18" t="n">
        <v>2.20754919307276</v>
      </c>
    </row>
    <row r="321" customFormat="false" ht="12.75" hidden="false" customHeight="false" outlineLevel="0" collapsed="false">
      <c r="A321" s="16" t="s">
        <v>566</v>
      </c>
      <c r="B321" s="16" t="s">
        <v>567</v>
      </c>
      <c r="C321" s="17" t="n">
        <v>312.2</v>
      </c>
      <c r="D321" s="18" t="n">
        <v>795.499</v>
      </c>
      <c r="E321" s="18" t="n">
        <v>2.54804292120436</v>
      </c>
    </row>
    <row r="322" customFormat="false" ht="12.75" hidden="false" customHeight="false" outlineLevel="0" collapsed="false">
      <c r="A322" s="16" t="s">
        <v>367</v>
      </c>
      <c r="B322" s="16" t="s">
        <v>368</v>
      </c>
      <c r="C322" s="17" t="n">
        <v>7382.5</v>
      </c>
      <c r="D322" s="18" t="n">
        <v>51554.22</v>
      </c>
      <c r="E322" s="18" t="n">
        <v>6.98330104977989</v>
      </c>
    </row>
    <row r="323" customFormat="false" ht="12.75" hidden="false" customHeight="false" outlineLevel="0" collapsed="false">
      <c r="A323" s="16" t="s">
        <v>450</v>
      </c>
      <c r="B323" s="16" t="s">
        <v>451</v>
      </c>
      <c r="C323" s="17" t="n">
        <v>256615</v>
      </c>
      <c r="D323" s="18" t="n">
        <v>230953.5</v>
      </c>
      <c r="E323" s="18" t="n">
        <v>0.9</v>
      </c>
    </row>
    <row r="324" customFormat="false" ht="12.75" hidden="false" customHeight="false" outlineLevel="0" collapsed="false">
      <c r="A324" s="16" t="s">
        <v>163</v>
      </c>
      <c r="B324" s="16" t="s">
        <v>164</v>
      </c>
      <c r="C324" s="17" t="n">
        <v>4520.75</v>
      </c>
      <c r="D324" s="18" t="n">
        <v>7156.587</v>
      </c>
      <c r="E324" s="18" t="n">
        <v>1.58305303323564</v>
      </c>
    </row>
    <row r="325" customFormat="false" ht="12.75" hidden="false" customHeight="false" outlineLevel="0" collapsed="false">
      <c r="A325" s="16" t="s">
        <v>165</v>
      </c>
      <c r="B325" s="16" t="s">
        <v>166</v>
      </c>
      <c r="C325" s="17" t="n">
        <v>128662.65</v>
      </c>
      <c r="D325" s="18" t="n">
        <v>663149.96</v>
      </c>
      <c r="E325" s="18" t="n">
        <v>5.15417613425497</v>
      </c>
    </row>
    <row r="326" customFormat="false" ht="12.75" hidden="false" customHeight="false" outlineLevel="0" collapsed="false">
      <c r="A326" s="16" t="s">
        <v>167</v>
      </c>
      <c r="B326" s="16" t="s">
        <v>168</v>
      </c>
      <c r="C326" s="17" t="n">
        <v>8002.9</v>
      </c>
      <c r="D326" s="18" t="n">
        <v>6409.94</v>
      </c>
      <c r="E326" s="18" t="n">
        <v>0.800952154843869</v>
      </c>
    </row>
    <row r="327" customFormat="false" ht="12.75" hidden="false" customHeight="false" outlineLevel="0" collapsed="false">
      <c r="A327" s="16" t="s">
        <v>248</v>
      </c>
      <c r="B327" s="16" t="s">
        <v>249</v>
      </c>
      <c r="C327" s="17" t="n">
        <v>308.5</v>
      </c>
      <c r="D327" s="18" t="n">
        <v>563.041</v>
      </c>
      <c r="E327" s="18" t="n">
        <v>1.82509238249595</v>
      </c>
    </row>
    <row r="328" customFormat="false" ht="12.75" hidden="false" customHeight="false" outlineLevel="0" collapsed="false">
      <c r="A328" s="16" t="s">
        <v>217</v>
      </c>
      <c r="B328" s="16" t="s">
        <v>218</v>
      </c>
      <c r="C328" s="17" t="n">
        <v>3581.25</v>
      </c>
      <c r="D328" s="18" t="n">
        <v>40048.631</v>
      </c>
      <c r="E328" s="18" t="n">
        <v>11.1828638045375</v>
      </c>
    </row>
    <row r="329" customFormat="false" ht="12.75" hidden="false" customHeight="false" outlineLevel="0" collapsed="false">
      <c r="A329" s="16" t="s">
        <v>216</v>
      </c>
      <c r="B329" s="16" t="s">
        <v>437</v>
      </c>
      <c r="C329" s="17" t="n">
        <v>7</v>
      </c>
      <c r="D329" s="18" t="n">
        <v>11.728</v>
      </c>
      <c r="E329" s="18" t="n">
        <v>1.67542857142857</v>
      </c>
    </row>
    <row r="330" customFormat="false" ht="12.75" hidden="false" customHeight="false" outlineLevel="0" collapsed="false">
      <c r="A330" s="19" t="s">
        <v>171</v>
      </c>
      <c r="B330" s="19"/>
      <c r="C330" s="21" t="n">
        <f aca="false">SUM(C312:C329)</f>
        <v>448190.35</v>
      </c>
      <c r="D330" s="20" t="n">
        <f aca="false">SUM(D312:D329)</f>
        <v>1171796.118</v>
      </c>
      <c r="E330" s="20" t="n">
        <f aca="false">+D330/C330</f>
        <v>2.61450546179765</v>
      </c>
    </row>
    <row r="331" customFormat="false" ht="12.75" hidden="false" customHeight="false" outlineLevel="0" collapsed="false">
      <c r="A331" s="16" t="s">
        <v>172</v>
      </c>
      <c r="B331" s="16" t="s">
        <v>173</v>
      </c>
      <c r="C331" s="17" t="n">
        <v>73.4</v>
      </c>
      <c r="D331" s="18" t="n">
        <v>2133.79</v>
      </c>
      <c r="E331" s="18" t="n">
        <v>29.0707084468665</v>
      </c>
    </row>
    <row r="332" customFormat="false" ht="12.75" hidden="false" customHeight="false" outlineLevel="0" collapsed="false">
      <c r="A332" s="16" t="s">
        <v>220</v>
      </c>
      <c r="B332" s="16" t="s">
        <v>221</v>
      </c>
      <c r="C332" s="17" t="n">
        <v>485.5</v>
      </c>
      <c r="D332" s="18" t="n">
        <v>3244.577</v>
      </c>
      <c r="E332" s="18" t="n">
        <v>6.68295983522142</v>
      </c>
    </row>
    <row r="333" customFormat="false" ht="12.75" hidden="false" customHeight="false" outlineLevel="0" collapsed="false">
      <c r="A333" s="16" t="s">
        <v>489</v>
      </c>
      <c r="B333" s="16" t="s">
        <v>490</v>
      </c>
      <c r="C333" s="17" t="n">
        <v>11645.85</v>
      </c>
      <c r="D333" s="18" t="n">
        <v>48477.131</v>
      </c>
      <c r="E333" s="18" t="n">
        <v>4.16260994259758</v>
      </c>
    </row>
    <row r="334" customFormat="false" ht="12.75" hidden="false" customHeight="false" outlineLevel="0" collapsed="false">
      <c r="A334" s="16" t="s">
        <v>222</v>
      </c>
      <c r="B334" s="16" t="s">
        <v>223</v>
      </c>
      <c r="C334" s="17" t="n">
        <v>259.6</v>
      </c>
      <c r="D334" s="18" t="n">
        <v>1814.944</v>
      </c>
      <c r="E334" s="18" t="n">
        <v>6.99130970724191</v>
      </c>
    </row>
    <row r="335" customFormat="false" ht="12.75" hidden="false" customHeight="false" outlineLevel="0" collapsed="false">
      <c r="A335" s="16" t="s">
        <v>174</v>
      </c>
      <c r="B335" s="16" t="s">
        <v>175</v>
      </c>
      <c r="C335" s="17" t="n">
        <v>87.95</v>
      </c>
      <c r="D335" s="18" t="n">
        <v>5349.425</v>
      </c>
      <c r="E335" s="18" t="n">
        <v>60.8234792495736</v>
      </c>
    </row>
    <row r="336" customFormat="false" ht="12.75" hidden="false" customHeight="false" outlineLevel="0" collapsed="false">
      <c r="A336" s="16" t="s">
        <v>178</v>
      </c>
      <c r="B336" s="16" t="s">
        <v>179</v>
      </c>
      <c r="C336" s="17" t="n">
        <v>493.7</v>
      </c>
      <c r="D336" s="18" t="n">
        <v>3317.083</v>
      </c>
      <c r="E336" s="18" t="n">
        <v>6.71882317196678</v>
      </c>
    </row>
    <row r="337" customFormat="false" ht="12.75" hidden="false" customHeight="false" outlineLevel="0" collapsed="false">
      <c r="A337" s="16" t="s">
        <v>180</v>
      </c>
      <c r="B337" s="16" t="s">
        <v>181</v>
      </c>
      <c r="C337" s="17" t="n">
        <v>4817.2</v>
      </c>
      <c r="D337" s="18" t="n">
        <v>208696.011</v>
      </c>
      <c r="E337" s="18" t="n">
        <v>43.3230945362451</v>
      </c>
    </row>
    <row r="338" customFormat="false" ht="12.75" hidden="false" customHeight="false" outlineLevel="0" collapsed="false">
      <c r="A338" s="16" t="s">
        <v>493</v>
      </c>
      <c r="B338" s="16" t="s">
        <v>494</v>
      </c>
      <c r="C338" s="17" t="n">
        <v>4225.2</v>
      </c>
      <c r="D338" s="18" t="n">
        <v>7083.167</v>
      </c>
      <c r="E338" s="18" t="n">
        <v>1.6764098740888</v>
      </c>
    </row>
    <row r="339" customFormat="false" ht="12.75" hidden="false" customHeight="false" outlineLevel="0" collapsed="false">
      <c r="A339" s="16" t="s">
        <v>184</v>
      </c>
      <c r="B339" s="16" t="s">
        <v>185</v>
      </c>
      <c r="C339" s="17" t="n">
        <v>6455.7</v>
      </c>
      <c r="D339" s="18" t="n">
        <v>133435.323</v>
      </c>
      <c r="E339" s="18" t="n">
        <v>20.6693810121288</v>
      </c>
    </row>
    <row r="340" customFormat="false" ht="12.75" hidden="false" customHeight="false" outlineLevel="0" collapsed="false">
      <c r="A340" s="16" t="s">
        <v>188</v>
      </c>
      <c r="B340" s="16" t="s">
        <v>189</v>
      </c>
      <c r="C340" s="17" t="n">
        <v>20</v>
      </c>
      <c r="D340" s="18" t="n">
        <v>759.26</v>
      </c>
      <c r="E340" s="18" t="n">
        <v>37.963</v>
      </c>
    </row>
    <row r="341" customFormat="false" ht="12.75" hidden="false" customHeight="false" outlineLevel="0" collapsed="false">
      <c r="A341" s="19" t="s">
        <v>190</v>
      </c>
      <c r="B341" s="19"/>
      <c r="C341" s="21" t="n">
        <f aca="false">SUM(C331:C340)</f>
        <v>28564.1</v>
      </c>
      <c r="D341" s="20" t="n">
        <f aca="false">SUM(D331:D340)</f>
        <v>414310.711</v>
      </c>
      <c r="E341" s="20" t="n">
        <f aca="false">+D341/C341</f>
        <v>14.504595313698</v>
      </c>
    </row>
    <row r="342" customFormat="false" ht="12.75" hidden="false" customHeight="false" outlineLevel="0" collapsed="false">
      <c r="A342" s="46" t="s">
        <v>573</v>
      </c>
      <c r="B342" s="46"/>
      <c r="C342" s="47" t="n">
        <f aca="false">+C341+C330+C311</f>
        <v>1341828.55</v>
      </c>
      <c r="D342" s="48" t="n">
        <f aca="false">+D341+D330+D311</f>
        <v>3064761.632</v>
      </c>
      <c r="E342" s="48" t="n">
        <f aca="false">+D342/C342</f>
        <v>2.28401879807968</v>
      </c>
    </row>
    <row r="343" customFormat="false" ht="12.75" hidden="false" customHeight="false" outlineLevel="0" collapsed="false">
      <c r="A343" s="38"/>
      <c r="B343" s="38"/>
      <c r="C343" s="39"/>
      <c r="D343" s="40"/>
      <c r="E343" s="40"/>
    </row>
    <row r="344" customFormat="false" ht="12.75" hidden="false" customHeight="false" outlineLevel="0" collapsed="false">
      <c r="A344" s="10" t="s">
        <v>574</v>
      </c>
      <c r="B344" s="11"/>
      <c r="C344" s="8"/>
      <c r="D344" s="9"/>
      <c r="E344" s="9"/>
    </row>
    <row r="345" customFormat="false" ht="12.75" hidden="false" customHeight="false" outlineLevel="0" collapsed="false">
      <c r="A345" s="12"/>
      <c r="B345" s="12"/>
      <c r="C345" s="13" t="s">
        <v>3</v>
      </c>
      <c r="D345" s="13"/>
      <c r="E345" s="13"/>
    </row>
    <row r="346" customFormat="false" ht="12.75" hidden="false" customHeight="false" outlineLevel="0" collapsed="false">
      <c r="A346" s="14"/>
      <c r="B346" s="14" t="s">
        <v>4</v>
      </c>
      <c r="C346" s="15" t="s">
        <v>5</v>
      </c>
      <c r="D346" s="13" t="s">
        <v>6</v>
      </c>
      <c r="E346" s="13" t="s">
        <v>7</v>
      </c>
    </row>
    <row r="347" customFormat="false" ht="12.75" hidden="false" customHeight="false" outlineLevel="0" collapsed="false">
      <c r="A347" s="14" t="s">
        <v>8</v>
      </c>
      <c r="B347" s="14"/>
      <c r="C347" s="15" t="s">
        <v>9</v>
      </c>
      <c r="D347" s="13" t="s">
        <v>10</v>
      </c>
      <c r="E347" s="13" t="s">
        <v>11</v>
      </c>
    </row>
    <row r="348" customFormat="false" ht="12.75" hidden="false" customHeight="false" outlineLevel="0" collapsed="false">
      <c r="A348" s="16" t="s">
        <v>18</v>
      </c>
      <c r="B348" s="16" t="s">
        <v>19</v>
      </c>
      <c r="C348" s="17" t="n">
        <v>217.05</v>
      </c>
      <c r="D348" s="18" t="n">
        <v>245.7185</v>
      </c>
      <c r="E348" s="18" t="n">
        <v>1.13208246947708</v>
      </c>
    </row>
    <row r="349" customFormat="false" ht="12.75" hidden="false" customHeight="false" outlineLevel="0" collapsed="false">
      <c r="A349" s="16" t="s">
        <v>22</v>
      </c>
      <c r="B349" s="16" t="s">
        <v>23</v>
      </c>
      <c r="C349" s="17" t="n">
        <v>51413.05</v>
      </c>
      <c r="D349" s="18" t="n">
        <v>32392.051</v>
      </c>
      <c r="E349" s="18" t="n">
        <v>0.630035584350666</v>
      </c>
    </row>
    <row r="350" customFormat="false" ht="12.75" hidden="false" customHeight="false" outlineLevel="0" collapsed="false">
      <c r="A350" s="16" t="s">
        <v>260</v>
      </c>
      <c r="B350" s="16" t="s">
        <v>261</v>
      </c>
      <c r="C350" s="17" t="n">
        <v>41.5</v>
      </c>
      <c r="D350" s="18" t="n">
        <v>187.53</v>
      </c>
      <c r="E350" s="18" t="n">
        <v>4.51879518072289</v>
      </c>
    </row>
    <row r="351" customFormat="false" ht="12.75" hidden="false" customHeight="false" outlineLevel="0" collapsed="false">
      <c r="A351" s="16" t="s">
        <v>26</v>
      </c>
      <c r="B351" s="16" t="s">
        <v>27</v>
      </c>
      <c r="C351" s="17" t="n">
        <v>5339.3</v>
      </c>
      <c r="D351" s="18" t="n">
        <v>5093.35</v>
      </c>
      <c r="E351" s="18" t="n">
        <v>0.953935909201581</v>
      </c>
    </row>
    <row r="352" customFormat="false" ht="12.75" hidden="false" customHeight="false" outlineLevel="0" collapsed="false">
      <c r="A352" s="16" t="s">
        <v>28</v>
      </c>
      <c r="B352" s="16" t="s">
        <v>29</v>
      </c>
      <c r="C352" s="17" t="n">
        <v>903</v>
      </c>
      <c r="D352" s="18" t="n">
        <v>249.27</v>
      </c>
      <c r="E352" s="18" t="n">
        <v>0.276046511627907</v>
      </c>
    </row>
    <row r="353" customFormat="false" ht="12.75" hidden="false" customHeight="false" outlineLevel="0" collapsed="false">
      <c r="A353" s="16" t="s">
        <v>30</v>
      </c>
      <c r="B353" s="16" t="s">
        <v>31</v>
      </c>
      <c r="C353" s="17" t="n">
        <v>375</v>
      </c>
      <c r="D353" s="18" t="n">
        <v>1490.63</v>
      </c>
      <c r="E353" s="18" t="n">
        <v>3.97501333333333</v>
      </c>
    </row>
    <row r="354" customFormat="false" ht="12.75" hidden="false" customHeight="false" outlineLevel="0" collapsed="false">
      <c r="A354" s="16" t="s">
        <v>32</v>
      </c>
      <c r="B354" s="16" t="s">
        <v>33</v>
      </c>
      <c r="C354" s="17" t="n">
        <v>104232.65</v>
      </c>
      <c r="D354" s="18" t="n">
        <v>439969.655</v>
      </c>
      <c r="E354" s="18" t="n">
        <v>4.22103491564304</v>
      </c>
    </row>
    <row r="355" customFormat="false" ht="12.75" hidden="false" customHeight="false" outlineLevel="0" collapsed="false">
      <c r="A355" s="16" t="s">
        <v>34</v>
      </c>
      <c r="B355" s="16" t="s">
        <v>35</v>
      </c>
      <c r="C355" s="17" t="n">
        <v>310.1</v>
      </c>
      <c r="D355" s="18" t="n">
        <v>779.135</v>
      </c>
      <c r="E355" s="18" t="n">
        <v>2.51252821670429</v>
      </c>
    </row>
    <row r="356" customFormat="false" ht="12.75" hidden="false" customHeight="false" outlineLevel="0" collapsed="false">
      <c r="A356" s="16" t="s">
        <v>359</v>
      </c>
      <c r="B356" s="16" t="s">
        <v>360</v>
      </c>
      <c r="C356" s="17" t="n">
        <v>798</v>
      </c>
      <c r="D356" s="18" t="n">
        <v>3183.96</v>
      </c>
      <c r="E356" s="18" t="n">
        <v>3.98992481203007</v>
      </c>
    </row>
    <row r="357" customFormat="false" ht="12.75" hidden="false" customHeight="false" outlineLevel="0" collapsed="false">
      <c r="A357" s="16" t="s">
        <v>264</v>
      </c>
      <c r="B357" s="16" t="s">
        <v>198</v>
      </c>
      <c r="C357" s="17" t="n">
        <v>1841</v>
      </c>
      <c r="D357" s="18" t="n">
        <v>787.5</v>
      </c>
      <c r="E357" s="18" t="n">
        <v>0.427756653992395</v>
      </c>
    </row>
    <row r="358" customFormat="false" ht="12.75" hidden="false" customHeight="false" outlineLevel="0" collapsed="false">
      <c r="A358" s="16" t="s">
        <v>38</v>
      </c>
      <c r="B358" s="16" t="s">
        <v>39</v>
      </c>
      <c r="C358" s="17" t="n">
        <v>2472.55</v>
      </c>
      <c r="D358" s="18" t="n">
        <v>1957.7595</v>
      </c>
      <c r="E358" s="18" t="n">
        <v>0.791797739176154</v>
      </c>
    </row>
    <row r="359" customFormat="false" ht="12.75" hidden="false" customHeight="false" outlineLevel="0" collapsed="false">
      <c r="A359" s="16" t="s">
        <v>40</v>
      </c>
      <c r="B359" s="16" t="s">
        <v>41</v>
      </c>
      <c r="C359" s="17" t="n">
        <v>13481.3</v>
      </c>
      <c r="D359" s="18" t="n">
        <v>10189.102</v>
      </c>
      <c r="E359" s="18" t="n">
        <v>0.755795212627862</v>
      </c>
    </row>
    <row r="360" customFormat="false" ht="12.75" hidden="false" customHeight="false" outlineLevel="0" collapsed="false">
      <c r="A360" s="16" t="s">
        <v>42</v>
      </c>
      <c r="B360" s="16" t="s">
        <v>43</v>
      </c>
      <c r="C360" s="17" t="n">
        <v>1.35</v>
      </c>
      <c r="D360" s="18" t="n">
        <v>13.095</v>
      </c>
      <c r="E360" s="18" t="n">
        <v>9.7</v>
      </c>
    </row>
    <row r="361" customFormat="false" ht="12.75" hidden="false" customHeight="false" outlineLevel="0" collapsed="false">
      <c r="A361" s="16" t="s">
        <v>201</v>
      </c>
      <c r="B361" s="16" t="s">
        <v>202</v>
      </c>
      <c r="C361" s="17" t="n">
        <v>2811.6</v>
      </c>
      <c r="D361" s="18" t="n">
        <v>770.292</v>
      </c>
      <c r="E361" s="18" t="n">
        <v>0.273969270166453</v>
      </c>
    </row>
    <row r="362" customFormat="false" ht="12.75" hidden="false" customHeight="false" outlineLevel="0" collapsed="false">
      <c r="A362" s="16" t="s">
        <v>48</v>
      </c>
      <c r="B362" s="16" t="s">
        <v>49</v>
      </c>
      <c r="C362" s="17" t="n">
        <v>140</v>
      </c>
      <c r="D362" s="18" t="n">
        <v>168.3485</v>
      </c>
      <c r="E362" s="18" t="n">
        <v>1.20248928571429</v>
      </c>
    </row>
    <row r="363" customFormat="false" ht="12.75" hidden="false" customHeight="false" outlineLevel="0" collapsed="false">
      <c r="A363" s="16" t="s">
        <v>52</v>
      </c>
      <c r="B363" s="16" t="s">
        <v>53</v>
      </c>
      <c r="C363" s="17" t="n">
        <v>128</v>
      </c>
      <c r="D363" s="18" t="n">
        <v>68.6925</v>
      </c>
      <c r="E363" s="18" t="n">
        <v>0.53666015625</v>
      </c>
    </row>
    <row r="364" customFormat="false" ht="12.75" hidden="false" customHeight="false" outlineLevel="0" collapsed="false">
      <c r="A364" s="16" t="s">
        <v>54</v>
      </c>
      <c r="B364" s="16" t="s">
        <v>55</v>
      </c>
      <c r="C364" s="17" t="n">
        <v>7.05</v>
      </c>
      <c r="D364" s="18" t="n">
        <v>26.085</v>
      </c>
      <c r="E364" s="18" t="n">
        <v>3.7</v>
      </c>
    </row>
    <row r="365" customFormat="false" ht="12.75" hidden="false" customHeight="false" outlineLevel="0" collapsed="false">
      <c r="A365" s="16" t="s">
        <v>56</v>
      </c>
      <c r="B365" s="16" t="s">
        <v>57</v>
      </c>
      <c r="C365" s="17" t="n">
        <v>6.05</v>
      </c>
      <c r="D365" s="18" t="n">
        <v>59.895</v>
      </c>
      <c r="E365" s="18" t="n">
        <v>9.9</v>
      </c>
    </row>
    <row r="366" customFormat="false" ht="12.75" hidden="false" customHeight="false" outlineLevel="0" collapsed="false">
      <c r="A366" s="16" t="s">
        <v>58</v>
      </c>
      <c r="B366" s="16" t="s">
        <v>59</v>
      </c>
      <c r="C366" s="17" t="n">
        <v>3.9</v>
      </c>
      <c r="D366" s="18" t="n">
        <v>50.7</v>
      </c>
      <c r="E366" s="18" t="n">
        <v>13</v>
      </c>
    </row>
    <row r="367" customFormat="false" ht="12.75" hidden="false" customHeight="false" outlineLevel="0" collapsed="false">
      <c r="A367" s="16" t="s">
        <v>60</v>
      </c>
      <c r="B367" s="16" t="s">
        <v>61</v>
      </c>
      <c r="C367" s="17" t="n">
        <v>270.81</v>
      </c>
      <c r="D367" s="18" t="n">
        <v>776.285</v>
      </c>
      <c r="E367" s="18" t="n">
        <v>2.8665300395111</v>
      </c>
    </row>
    <row r="368" customFormat="false" ht="12.75" hidden="false" customHeight="false" outlineLevel="0" collapsed="false">
      <c r="A368" s="16" t="s">
        <v>66</v>
      </c>
      <c r="B368" s="16" t="s">
        <v>67</v>
      </c>
      <c r="C368" s="17" t="n">
        <v>6.85</v>
      </c>
      <c r="D368" s="18" t="n">
        <v>172.78</v>
      </c>
      <c r="E368" s="18" t="n">
        <v>25.2233576642336</v>
      </c>
    </row>
    <row r="369" customFormat="false" ht="12.75" hidden="false" customHeight="false" outlineLevel="0" collapsed="false">
      <c r="A369" s="16" t="s">
        <v>267</v>
      </c>
      <c r="B369" s="16" t="s">
        <v>268</v>
      </c>
      <c r="C369" s="17" t="n">
        <v>37.3</v>
      </c>
      <c r="D369" s="18" t="n">
        <v>93.0075</v>
      </c>
      <c r="E369" s="18" t="n">
        <v>2.49349865951743</v>
      </c>
    </row>
    <row r="370" customFormat="false" ht="12.75" hidden="false" customHeight="false" outlineLevel="0" collapsed="false">
      <c r="A370" s="16" t="s">
        <v>68</v>
      </c>
      <c r="B370" s="16" t="s">
        <v>69</v>
      </c>
      <c r="C370" s="17" t="n">
        <v>37.75</v>
      </c>
      <c r="D370" s="18" t="n">
        <v>109.005</v>
      </c>
      <c r="E370" s="18" t="n">
        <v>2.88754966887417</v>
      </c>
    </row>
    <row r="371" customFormat="false" ht="12.75" hidden="false" customHeight="false" outlineLevel="0" collapsed="false">
      <c r="A371" s="16" t="s">
        <v>70</v>
      </c>
      <c r="B371" s="16" t="s">
        <v>71</v>
      </c>
      <c r="C371" s="17" t="n">
        <v>287.15</v>
      </c>
      <c r="D371" s="18" t="n">
        <v>2128.135</v>
      </c>
      <c r="E371" s="18" t="n">
        <v>7.41123106390388</v>
      </c>
    </row>
    <row r="372" customFormat="false" ht="12.75" hidden="false" customHeight="false" outlineLevel="0" collapsed="false">
      <c r="A372" s="16" t="s">
        <v>76</v>
      </c>
      <c r="B372" s="16" t="s">
        <v>77</v>
      </c>
      <c r="C372" s="17" t="n">
        <v>634190</v>
      </c>
      <c r="D372" s="18" t="n">
        <v>433498.5545</v>
      </c>
      <c r="E372" s="18" t="n">
        <v>0.683546814834671</v>
      </c>
    </row>
    <row r="373" customFormat="false" ht="12.75" hidden="false" customHeight="false" outlineLevel="0" collapsed="false">
      <c r="A373" s="16" t="s">
        <v>211</v>
      </c>
      <c r="B373" s="16" t="s">
        <v>212</v>
      </c>
      <c r="C373" s="17" t="n">
        <v>570.95</v>
      </c>
      <c r="D373" s="18" t="n">
        <v>8860.28</v>
      </c>
      <c r="E373" s="18" t="n">
        <v>15.5184867326386</v>
      </c>
    </row>
    <row r="374" customFormat="false" ht="12.75" hidden="false" customHeight="false" outlineLevel="0" collapsed="false">
      <c r="A374" s="16" t="s">
        <v>80</v>
      </c>
      <c r="B374" s="16" t="s">
        <v>81</v>
      </c>
      <c r="C374" s="17" t="n">
        <v>3080</v>
      </c>
      <c r="D374" s="18" t="n">
        <v>431.2</v>
      </c>
      <c r="E374" s="18" t="n">
        <v>0.14</v>
      </c>
    </row>
    <row r="375" customFormat="false" ht="12.75" hidden="false" customHeight="false" outlineLevel="0" collapsed="false">
      <c r="A375" s="16" t="s">
        <v>82</v>
      </c>
      <c r="B375" s="16" t="s">
        <v>83</v>
      </c>
      <c r="C375" s="17" t="n">
        <v>16</v>
      </c>
      <c r="D375" s="18" t="n">
        <v>21.54</v>
      </c>
      <c r="E375" s="18" t="n">
        <v>1.34625</v>
      </c>
    </row>
    <row r="376" customFormat="false" ht="12.75" hidden="false" customHeight="false" outlineLevel="0" collapsed="false">
      <c r="A376" s="16" t="s">
        <v>86</v>
      </c>
      <c r="B376" s="16" t="s">
        <v>87</v>
      </c>
      <c r="C376" s="17" t="n">
        <v>750.95</v>
      </c>
      <c r="D376" s="18" t="n">
        <v>6623.535</v>
      </c>
      <c r="E376" s="18" t="n">
        <v>8.82020773686664</v>
      </c>
    </row>
    <row r="377" customFormat="false" ht="12.75" hidden="false" customHeight="false" outlineLevel="0" collapsed="false">
      <c r="A377" s="16" t="s">
        <v>240</v>
      </c>
      <c r="B377" s="16" t="s">
        <v>241</v>
      </c>
      <c r="C377" s="17" t="n">
        <v>12.5</v>
      </c>
      <c r="D377" s="18" t="n">
        <v>31.25</v>
      </c>
      <c r="E377" s="18" t="n">
        <v>2.5</v>
      </c>
    </row>
    <row r="378" customFormat="false" ht="12.75" hidden="false" customHeight="false" outlineLevel="0" collapsed="false">
      <c r="A378" s="16" t="s">
        <v>90</v>
      </c>
      <c r="B378" s="16" t="s">
        <v>91</v>
      </c>
      <c r="C378" s="17" t="n">
        <v>9790.75</v>
      </c>
      <c r="D378" s="18" t="n">
        <v>92371.815</v>
      </c>
      <c r="E378" s="18" t="n">
        <v>9.43460051579297</v>
      </c>
    </row>
    <row r="379" customFormat="false" ht="12.75" hidden="false" customHeight="false" outlineLevel="0" collapsed="false">
      <c r="A379" s="16" t="s">
        <v>92</v>
      </c>
      <c r="B379" s="16" t="s">
        <v>93</v>
      </c>
      <c r="C379" s="17" t="n">
        <v>48.9</v>
      </c>
      <c r="D379" s="18" t="n">
        <v>1254.53</v>
      </c>
      <c r="E379" s="18" t="n">
        <v>25.6550102249489</v>
      </c>
    </row>
    <row r="380" customFormat="false" ht="12.75" hidden="false" customHeight="false" outlineLevel="0" collapsed="false">
      <c r="A380" s="16" t="s">
        <v>98</v>
      </c>
      <c r="B380" s="16" t="s">
        <v>99</v>
      </c>
      <c r="C380" s="17" t="n">
        <v>1</v>
      </c>
      <c r="D380" s="18" t="n">
        <v>10.1</v>
      </c>
      <c r="E380" s="18" t="n">
        <v>10.1</v>
      </c>
    </row>
    <row r="381" customFormat="false" ht="12.75" hidden="false" customHeight="false" outlineLevel="0" collapsed="false">
      <c r="A381" s="16" t="s">
        <v>102</v>
      </c>
      <c r="B381" s="16" t="s">
        <v>103</v>
      </c>
      <c r="C381" s="17" t="n">
        <v>154</v>
      </c>
      <c r="D381" s="18" t="n">
        <v>115.5</v>
      </c>
      <c r="E381" s="18" t="n">
        <v>0.75</v>
      </c>
    </row>
    <row r="382" customFormat="false" ht="12.75" hidden="false" customHeight="false" outlineLevel="0" collapsed="false">
      <c r="A382" s="16" t="s">
        <v>104</v>
      </c>
      <c r="B382" s="16" t="s">
        <v>105</v>
      </c>
      <c r="C382" s="17" t="n">
        <v>68</v>
      </c>
      <c r="D382" s="18" t="n">
        <v>699.83</v>
      </c>
      <c r="E382" s="18" t="n">
        <v>10.2916176470588</v>
      </c>
    </row>
    <row r="383" customFormat="false" ht="12.75" hidden="false" customHeight="false" outlineLevel="0" collapsed="false">
      <c r="A383" s="16" t="s">
        <v>244</v>
      </c>
      <c r="B383" s="16" t="s">
        <v>245</v>
      </c>
      <c r="C383" s="17" t="n">
        <v>4.4</v>
      </c>
      <c r="D383" s="18" t="n">
        <v>3.3</v>
      </c>
      <c r="E383" s="18" t="n">
        <v>0.75</v>
      </c>
    </row>
    <row r="384" customFormat="false" ht="12.75" hidden="false" customHeight="false" outlineLevel="0" collapsed="false">
      <c r="A384" s="16" t="s">
        <v>108</v>
      </c>
      <c r="B384" s="16" t="s">
        <v>109</v>
      </c>
      <c r="C384" s="17" t="n">
        <v>2.55</v>
      </c>
      <c r="D384" s="18" t="n">
        <v>27.54</v>
      </c>
      <c r="E384" s="18" t="n">
        <v>10.8</v>
      </c>
    </row>
    <row r="385" customFormat="false" ht="12.75" hidden="false" customHeight="false" outlineLevel="0" collapsed="false">
      <c r="A385" s="16" t="s">
        <v>114</v>
      </c>
      <c r="B385" s="16" t="s">
        <v>115</v>
      </c>
      <c r="C385" s="17" t="n">
        <v>9286.05</v>
      </c>
      <c r="D385" s="18" t="n">
        <v>11605.562</v>
      </c>
      <c r="E385" s="18" t="n">
        <v>1.24978456932711</v>
      </c>
    </row>
    <row r="386" customFormat="false" ht="12.75" hidden="false" customHeight="false" outlineLevel="0" collapsed="false">
      <c r="A386" s="16" t="s">
        <v>116</v>
      </c>
      <c r="B386" s="16" t="s">
        <v>117</v>
      </c>
      <c r="C386" s="17" t="n">
        <v>388.9</v>
      </c>
      <c r="D386" s="18" t="n">
        <v>795.0745</v>
      </c>
      <c r="E386" s="18" t="n">
        <v>2.04441887374647</v>
      </c>
    </row>
    <row r="387" customFormat="false" ht="12.75" hidden="false" customHeight="false" outlineLevel="0" collapsed="false">
      <c r="A387" s="16" t="s">
        <v>118</v>
      </c>
      <c r="B387" s="16" t="s">
        <v>119</v>
      </c>
      <c r="C387" s="17" t="n">
        <v>4802.45</v>
      </c>
      <c r="D387" s="18" t="n">
        <v>41751.215</v>
      </c>
      <c r="E387" s="18" t="n">
        <v>8.69373236577164</v>
      </c>
    </row>
    <row r="388" customFormat="false" ht="12.75" hidden="false" customHeight="false" outlineLevel="0" collapsed="false">
      <c r="A388" s="16" t="s">
        <v>120</v>
      </c>
      <c r="B388" s="16" t="s">
        <v>121</v>
      </c>
      <c r="C388" s="17" t="n">
        <v>7</v>
      </c>
      <c r="D388" s="18" t="n">
        <v>23.8</v>
      </c>
      <c r="E388" s="18" t="n">
        <v>3.4</v>
      </c>
    </row>
    <row r="389" customFormat="false" ht="12.75" hidden="false" customHeight="false" outlineLevel="0" collapsed="false">
      <c r="A389" s="16" t="s">
        <v>122</v>
      </c>
      <c r="B389" s="16" t="s">
        <v>123</v>
      </c>
      <c r="C389" s="17" t="n">
        <v>854.65</v>
      </c>
      <c r="D389" s="18" t="n">
        <v>1806.8275</v>
      </c>
      <c r="E389" s="18" t="n">
        <v>2.1141139647809</v>
      </c>
    </row>
    <row r="390" customFormat="false" ht="12.75" hidden="false" customHeight="false" outlineLevel="0" collapsed="false">
      <c r="A390" s="16" t="s">
        <v>126</v>
      </c>
      <c r="B390" s="16" t="s">
        <v>127</v>
      </c>
      <c r="C390" s="17" t="n">
        <v>19.05</v>
      </c>
      <c r="D390" s="18" t="n">
        <v>329.34</v>
      </c>
      <c r="E390" s="18" t="n">
        <v>17.288188976378</v>
      </c>
    </row>
    <row r="391" customFormat="false" ht="12.75" hidden="false" customHeight="false" outlineLevel="0" collapsed="false">
      <c r="A391" s="16" t="s">
        <v>130</v>
      </c>
      <c r="B391" s="16" t="s">
        <v>131</v>
      </c>
      <c r="C391" s="17" t="n">
        <v>264</v>
      </c>
      <c r="D391" s="18" t="n">
        <v>2423.3425</v>
      </c>
      <c r="E391" s="18" t="n">
        <v>9.17932765151515</v>
      </c>
    </row>
    <row r="392" customFormat="false" ht="12.75" hidden="false" customHeight="false" outlineLevel="0" collapsed="false">
      <c r="A392" s="16" t="s">
        <v>134</v>
      </c>
      <c r="B392" s="16" t="s">
        <v>135</v>
      </c>
      <c r="C392" s="17" t="n">
        <v>12939.45</v>
      </c>
      <c r="D392" s="18" t="n">
        <v>71882.095</v>
      </c>
      <c r="E392" s="18" t="n">
        <v>5.55526664580025</v>
      </c>
    </row>
    <row r="393" customFormat="false" ht="12.75" hidden="false" customHeight="false" outlineLevel="0" collapsed="false">
      <c r="A393" s="16" t="s">
        <v>138</v>
      </c>
      <c r="B393" s="16" t="s">
        <v>139</v>
      </c>
      <c r="C393" s="17" t="n">
        <v>681828</v>
      </c>
      <c r="D393" s="18" t="n">
        <v>617280.3</v>
      </c>
      <c r="E393" s="18" t="n">
        <v>0.905331403227794</v>
      </c>
    </row>
    <row r="394" customFormat="false" ht="12.75" hidden="false" customHeight="false" outlineLevel="0" collapsed="false">
      <c r="A394" s="16" t="s">
        <v>140</v>
      </c>
      <c r="B394" s="16" t="s">
        <v>141</v>
      </c>
      <c r="C394" s="17" t="n">
        <v>40</v>
      </c>
      <c r="D394" s="18" t="n">
        <v>306.3</v>
      </c>
      <c r="E394" s="18" t="n">
        <v>7.6575</v>
      </c>
    </row>
    <row r="395" customFormat="false" ht="12.75" hidden="false" customHeight="false" outlineLevel="0" collapsed="false">
      <c r="A395" s="16" t="s">
        <v>146</v>
      </c>
      <c r="B395" s="16" t="s">
        <v>147</v>
      </c>
      <c r="C395" s="17" t="n">
        <v>234.35</v>
      </c>
      <c r="D395" s="18" t="n">
        <v>1801.935</v>
      </c>
      <c r="E395" s="18" t="n">
        <v>7.6890761681246</v>
      </c>
    </row>
    <row r="396" customFormat="false" ht="12.75" hidden="false" customHeight="false" outlineLevel="0" collapsed="false">
      <c r="A396" s="16" t="s">
        <v>473</v>
      </c>
      <c r="B396" s="16" t="s">
        <v>474</v>
      </c>
      <c r="C396" s="17" t="n">
        <v>4.75</v>
      </c>
      <c r="D396" s="18" t="n">
        <v>6.175</v>
      </c>
      <c r="E396" s="18" t="n">
        <v>1.3</v>
      </c>
    </row>
    <row r="397" customFormat="false" ht="12.75" hidden="false" customHeight="false" outlineLevel="0" collapsed="false">
      <c r="A397" s="16" t="s">
        <v>216</v>
      </c>
      <c r="B397" s="16" t="s">
        <v>107</v>
      </c>
      <c r="C397" s="17" t="n">
        <v>9758.5</v>
      </c>
      <c r="D397" s="18" t="n">
        <v>57725.6865</v>
      </c>
      <c r="E397" s="18" t="n">
        <v>5.91542619255008</v>
      </c>
    </row>
    <row r="398" customFormat="false" ht="12.75" hidden="false" customHeight="false" outlineLevel="0" collapsed="false">
      <c r="A398" s="16" t="s">
        <v>246</v>
      </c>
      <c r="B398" s="16" t="s">
        <v>247</v>
      </c>
      <c r="C398" s="17" t="n">
        <v>25.85</v>
      </c>
      <c r="D398" s="18" t="n">
        <v>136.3</v>
      </c>
      <c r="E398" s="18" t="n">
        <v>5.27272727272727</v>
      </c>
    </row>
    <row r="399" customFormat="false" ht="12.75" hidden="false" customHeight="false" outlineLevel="0" collapsed="false">
      <c r="A399" s="19" t="s">
        <v>154</v>
      </c>
      <c r="B399" s="19"/>
      <c r="C399" s="21" t="n">
        <f aca="false">SUM(C348:C398)</f>
        <v>1554305.31</v>
      </c>
      <c r="D399" s="20" t="n">
        <f aca="false">SUM(D348:D398)</f>
        <v>1852784.909</v>
      </c>
      <c r="E399" s="20" t="n">
        <f aca="false">+D399/C399</f>
        <v>1.19203408563276</v>
      </c>
    </row>
    <row r="400" customFormat="false" ht="12.75" hidden="false" customHeight="false" outlineLevel="0" collapsed="false">
      <c r="A400" s="16" t="s">
        <v>479</v>
      </c>
      <c r="B400" s="16" t="s">
        <v>480</v>
      </c>
      <c r="C400" s="17" t="n">
        <v>100.85</v>
      </c>
      <c r="D400" s="18" t="n">
        <v>134.69</v>
      </c>
      <c r="E400" s="18" t="n">
        <v>1.33554784333168</v>
      </c>
    </row>
    <row r="401" customFormat="false" ht="12.75" hidden="false" customHeight="false" outlineLevel="0" collapsed="false">
      <c r="A401" s="16" t="s">
        <v>155</v>
      </c>
      <c r="B401" s="16" t="s">
        <v>156</v>
      </c>
      <c r="C401" s="17" t="n">
        <v>21</v>
      </c>
      <c r="D401" s="18" t="n">
        <v>155.12</v>
      </c>
      <c r="E401" s="18" t="n">
        <v>7.38666666666667</v>
      </c>
    </row>
    <row r="402" customFormat="false" ht="12.75" hidden="false" customHeight="false" outlineLevel="0" collapsed="false">
      <c r="A402" s="16" t="s">
        <v>365</v>
      </c>
      <c r="B402" s="16" t="s">
        <v>366</v>
      </c>
      <c r="C402" s="17" t="n">
        <v>680</v>
      </c>
      <c r="D402" s="18" t="n">
        <v>4733</v>
      </c>
      <c r="E402" s="18" t="n">
        <v>6.96029411764706</v>
      </c>
    </row>
    <row r="403" customFormat="false" ht="12.75" hidden="false" customHeight="false" outlineLevel="0" collapsed="false">
      <c r="A403" s="16" t="s">
        <v>159</v>
      </c>
      <c r="B403" s="16" t="s">
        <v>160</v>
      </c>
      <c r="C403" s="17" t="n">
        <v>8377.85</v>
      </c>
      <c r="D403" s="18" t="n">
        <v>36652.485</v>
      </c>
      <c r="E403" s="18" t="n">
        <v>4.37492733815955</v>
      </c>
    </row>
    <row r="404" customFormat="false" ht="12.75" hidden="false" customHeight="false" outlineLevel="0" collapsed="false">
      <c r="A404" s="16" t="s">
        <v>448</v>
      </c>
      <c r="B404" s="16" t="s">
        <v>449</v>
      </c>
      <c r="C404" s="17" t="n">
        <v>1106</v>
      </c>
      <c r="D404" s="18" t="n">
        <v>5367</v>
      </c>
      <c r="E404" s="18" t="n">
        <v>4.85262206148282</v>
      </c>
    </row>
    <row r="405" customFormat="false" ht="12.75" hidden="false" customHeight="false" outlineLevel="0" collapsed="false">
      <c r="A405" s="16" t="s">
        <v>450</v>
      </c>
      <c r="B405" s="16" t="s">
        <v>451</v>
      </c>
      <c r="C405" s="17" t="n">
        <v>247464</v>
      </c>
      <c r="D405" s="18" t="n">
        <v>222717.6</v>
      </c>
      <c r="E405" s="18" t="n">
        <v>0.9</v>
      </c>
    </row>
    <row r="406" customFormat="false" ht="12.75" hidden="false" customHeight="false" outlineLevel="0" collapsed="false">
      <c r="A406" s="16" t="s">
        <v>163</v>
      </c>
      <c r="B406" s="16" t="s">
        <v>164</v>
      </c>
      <c r="C406" s="17" t="n">
        <v>932.7</v>
      </c>
      <c r="D406" s="18" t="n">
        <v>1825.6925</v>
      </c>
      <c r="E406" s="18" t="n">
        <v>1.95742736142382</v>
      </c>
    </row>
    <row r="407" customFormat="false" ht="12.75" hidden="false" customHeight="false" outlineLevel="0" collapsed="false">
      <c r="A407" s="16" t="s">
        <v>165</v>
      </c>
      <c r="B407" s="16" t="s">
        <v>166</v>
      </c>
      <c r="C407" s="17" t="n">
        <v>38288.1</v>
      </c>
      <c r="D407" s="18" t="n">
        <v>162940.185</v>
      </c>
      <c r="E407" s="18" t="n">
        <v>4.2556351712412</v>
      </c>
    </row>
    <row r="408" customFormat="false" ht="12.75" hidden="false" customHeight="false" outlineLevel="0" collapsed="false">
      <c r="A408" s="16" t="s">
        <v>167</v>
      </c>
      <c r="B408" s="16" t="s">
        <v>168</v>
      </c>
      <c r="C408" s="17" t="n">
        <v>1361.95</v>
      </c>
      <c r="D408" s="18" t="n">
        <v>220.243</v>
      </c>
      <c r="E408" s="18" t="n">
        <v>0.161711516575498</v>
      </c>
    </row>
    <row r="409" customFormat="false" ht="12.75" hidden="false" customHeight="false" outlineLevel="0" collapsed="false">
      <c r="A409" s="16" t="s">
        <v>169</v>
      </c>
      <c r="B409" s="16" t="s">
        <v>170</v>
      </c>
      <c r="C409" s="17" t="n">
        <v>5974.15</v>
      </c>
      <c r="D409" s="18" t="n">
        <v>86565.695</v>
      </c>
      <c r="E409" s="18" t="n">
        <v>14.4900437719173</v>
      </c>
    </row>
    <row r="410" customFormat="false" ht="12.75" hidden="false" customHeight="false" outlineLevel="0" collapsed="false">
      <c r="A410" s="16" t="s">
        <v>217</v>
      </c>
      <c r="B410" s="16" t="s">
        <v>218</v>
      </c>
      <c r="C410" s="17" t="n">
        <v>1933.1</v>
      </c>
      <c r="D410" s="18" t="n">
        <v>24994.27</v>
      </c>
      <c r="E410" s="18" t="n">
        <v>12.9296311623817</v>
      </c>
    </row>
    <row r="411" customFormat="false" ht="12.75" hidden="false" customHeight="false" outlineLevel="0" collapsed="false">
      <c r="A411" s="19" t="s">
        <v>171</v>
      </c>
      <c r="B411" s="19"/>
      <c r="C411" s="21" t="n">
        <f aca="false">SUM(C400:C410)</f>
        <v>306239.7</v>
      </c>
      <c r="D411" s="20" t="n">
        <f aca="false">SUM(D400:D410)</f>
        <v>546305.9805</v>
      </c>
      <c r="E411" s="20" t="n">
        <f aca="false">+D411/C411</f>
        <v>1.78391626069383</v>
      </c>
    </row>
    <row r="412" customFormat="false" ht="12.75" hidden="false" customHeight="false" outlineLevel="0" collapsed="false">
      <c r="A412" s="16" t="s">
        <v>172</v>
      </c>
      <c r="B412" s="16" t="s">
        <v>173</v>
      </c>
      <c r="C412" s="17" t="n">
        <v>33.05</v>
      </c>
      <c r="D412" s="18" t="n">
        <v>923.6345</v>
      </c>
      <c r="E412" s="18" t="n">
        <v>27.9465809379728</v>
      </c>
    </row>
    <row r="413" customFormat="false" ht="12.75" hidden="false" customHeight="false" outlineLevel="0" collapsed="false">
      <c r="A413" s="16" t="s">
        <v>220</v>
      </c>
      <c r="B413" s="16" t="s">
        <v>221</v>
      </c>
      <c r="C413" s="17" t="n">
        <v>37.1</v>
      </c>
      <c r="D413" s="18" t="n">
        <v>190.205</v>
      </c>
      <c r="E413" s="18" t="n">
        <v>5.12681940700809</v>
      </c>
    </row>
    <row r="414" customFormat="false" ht="12.75" hidden="false" customHeight="false" outlineLevel="0" collapsed="false">
      <c r="A414" s="16" t="s">
        <v>489</v>
      </c>
      <c r="B414" s="16" t="s">
        <v>490</v>
      </c>
      <c r="C414" s="17" t="n">
        <v>887.65</v>
      </c>
      <c r="D414" s="18" t="n">
        <v>3430.735</v>
      </c>
      <c r="E414" s="18" t="n">
        <v>3.86496366811243</v>
      </c>
    </row>
    <row r="415" customFormat="false" ht="12.75" hidden="false" customHeight="false" outlineLevel="0" collapsed="false">
      <c r="A415" s="16" t="s">
        <v>222</v>
      </c>
      <c r="B415" s="16" t="s">
        <v>223</v>
      </c>
      <c r="C415" s="17" t="n">
        <v>139.7</v>
      </c>
      <c r="D415" s="18" t="n">
        <v>821.04</v>
      </c>
      <c r="E415" s="18" t="n">
        <v>5.87716535433071</v>
      </c>
    </row>
    <row r="416" customFormat="false" ht="12.75" hidden="false" customHeight="false" outlineLevel="0" collapsed="false">
      <c r="A416" s="16" t="s">
        <v>174</v>
      </c>
      <c r="B416" s="16" t="s">
        <v>175</v>
      </c>
      <c r="C416" s="17" t="n">
        <v>17.65</v>
      </c>
      <c r="D416" s="18" t="n">
        <v>551.49</v>
      </c>
      <c r="E416" s="18" t="n">
        <v>31.2458923512748</v>
      </c>
    </row>
    <row r="417" customFormat="false" ht="12.75" hidden="false" customHeight="false" outlineLevel="0" collapsed="false">
      <c r="A417" s="16" t="s">
        <v>568</v>
      </c>
      <c r="B417" s="16" t="s">
        <v>492</v>
      </c>
      <c r="C417" s="17" t="n">
        <v>3.7</v>
      </c>
      <c r="D417" s="18" t="n">
        <v>15.91</v>
      </c>
      <c r="E417" s="18" t="n">
        <v>4.3</v>
      </c>
    </row>
    <row r="418" customFormat="false" ht="12.75" hidden="false" customHeight="false" outlineLevel="0" collapsed="false">
      <c r="A418" s="16" t="s">
        <v>178</v>
      </c>
      <c r="B418" s="16" t="s">
        <v>179</v>
      </c>
      <c r="C418" s="17" t="n">
        <v>15.2</v>
      </c>
      <c r="D418" s="18" t="n">
        <v>77.475</v>
      </c>
      <c r="E418" s="18" t="n">
        <v>5.09703947368421</v>
      </c>
    </row>
    <row r="419" customFormat="false" ht="12.75" hidden="false" customHeight="false" outlineLevel="0" collapsed="false">
      <c r="A419" s="16" t="s">
        <v>180</v>
      </c>
      <c r="B419" s="16" t="s">
        <v>181</v>
      </c>
      <c r="C419" s="17" t="n">
        <v>829.65</v>
      </c>
      <c r="D419" s="18" t="n">
        <v>31014.62</v>
      </c>
      <c r="E419" s="18" t="n">
        <v>37.3827758693425</v>
      </c>
    </row>
    <row r="420" customFormat="false" ht="12.75" hidden="false" customHeight="false" outlineLevel="0" collapsed="false">
      <c r="A420" s="16" t="s">
        <v>493</v>
      </c>
      <c r="B420" s="16" t="s">
        <v>494</v>
      </c>
      <c r="C420" s="17" t="n">
        <v>3643</v>
      </c>
      <c r="D420" s="18" t="n">
        <v>90.01</v>
      </c>
      <c r="E420" s="18" t="n">
        <v>0.0247076585231952</v>
      </c>
    </row>
    <row r="421" customFormat="false" ht="12.75" hidden="false" customHeight="false" outlineLevel="0" collapsed="false">
      <c r="A421" s="16" t="s">
        <v>184</v>
      </c>
      <c r="B421" s="16" t="s">
        <v>185</v>
      </c>
      <c r="C421" s="17" t="n">
        <v>3213</v>
      </c>
      <c r="D421" s="18" t="n">
        <v>37585.6775</v>
      </c>
      <c r="E421" s="18" t="n">
        <v>11.6980010893246</v>
      </c>
    </row>
    <row r="422" customFormat="false" ht="12.75" hidden="false" customHeight="false" outlineLevel="0" collapsed="false">
      <c r="A422" s="16" t="s">
        <v>188</v>
      </c>
      <c r="B422" s="16" t="s">
        <v>189</v>
      </c>
      <c r="C422" s="17" t="n">
        <v>1.35</v>
      </c>
      <c r="D422" s="18" t="n">
        <v>49.33</v>
      </c>
      <c r="E422" s="18" t="n">
        <v>36.5407407407407</v>
      </c>
    </row>
    <row r="423" customFormat="false" ht="12.75" hidden="false" customHeight="false" outlineLevel="0" collapsed="false">
      <c r="A423" s="19" t="s">
        <v>190</v>
      </c>
      <c r="B423" s="19"/>
      <c r="C423" s="21" t="n">
        <f aca="false">SUM(C412:C422)</f>
        <v>8821.05</v>
      </c>
      <c r="D423" s="20" t="n">
        <f aca="false">SUM(D412:D422)</f>
        <v>74750.127</v>
      </c>
      <c r="E423" s="20" t="n">
        <f aca="false">+D423/C423</f>
        <v>8.47406227149829</v>
      </c>
    </row>
    <row r="424" customFormat="false" ht="12.75" hidden="false" customHeight="false" outlineLevel="0" collapsed="false">
      <c r="A424" s="19" t="s">
        <v>575</v>
      </c>
      <c r="B424" s="19"/>
      <c r="C424" s="21" t="n">
        <f aca="false">+C423+C411+C399</f>
        <v>1869366.06</v>
      </c>
      <c r="D424" s="20" t="n">
        <f aca="false">+D423+D411+D399</f>
        <v>2473841.0165</v>
      </c>
      <c r="E424" s="20" t="n">
        <f aca="false">+D424/C424</f>
        <v>1.32335826001891</v>
      </c>
    </row>
    <row r="426" customFormat="false" ht="12.75" hidden="false" customHeight="false" outlineLevel="0" collapsed="false">
      <c r="A426" s="10" t="s">
        <v>576</v>
      </c>
      <c r="B426" s="11"/>
      <c r="C426" s="8"/>
      <c r="D426" s="9"/>
      <c r="E426" s="9"/>
    </row>
    <row r="427" customFormat="false" ht="12.75" hidden="false" customHeight="false" outlineLevel="0" collapsed="false">
      <c r="A427" s="12"/>
      <c r="B427" s="12"/>
      <c r="C427" s="13" t="s">
        <v>3</v>
      </c>
      <c r="D427" s="13"/>
      <c r="E427" s="13"/>
    </row>
    <row r="428" customFormat="false" ht="12.75" hidden="false" customHeight="false" outlineLevel="0" collapsed="false">
      <c r="A428" s="14"/>
      <c r="B428" s="14" t="s">
        <v>4</v>
      </c>
      <c r="C428" s="15" t="s">
        <v>5</v>
      </c>
      <c r="D428" s="13" t="s">
        <v>6</v>
      </c>
      <c r="E428" s="13" t="s">
        <v>7</v>
      </c>
    </row>
    <row r="429" customFormat="false" ht="12.75" hidden="false" customHeight="false" outlineLevel="0" collapsed="false">
      <c r="A429" s="14" t="s">
        <v>8</v>
      </c>
      <c r="B429" s="14"/>
      <c r="C429" s="15" t="s">
        <v>9</v>
      </c>
      <c r="D429" s="13" t="s">
        <v>10</v>
      </c>
      <c r="E429" s="13" t="s">
        <v>11</v>
      </c>
    </row>
    <row r="430" customFormat="false" ht="12.75" hidden="false" customHeight="false" outlineLevel="0" collapsed="false">
      <c r="A430" s="16" t="s">
        <v>138</v>
      </c>
      <c r="B430" s="16" t="s">
        <v>139</v>
      </c>
      <c r="C430" s="17" t="n">
        <v>1021016.1</v>
      </c>
      <c r="D430" s="18" t="n">
        <v>747088.2685</v>
      </c>
      <c r="E430" s="18" t="n">
        <v>0.731710566072367</v>
      </c>
    </row>
    <row r="431" customFormat="false" ht="12.75" hidden="false" customHeight="false" outlineLevel="0" collapsed="false">
      <c r="A431" s="16" t="s">
        <v>577</v>
      </c>
      <c r="B431" s="16" t="s">
        <v>107</v>
      </c>
      <c r="C431" s="17" t="n">
        <v>358.65</v>
      </c>
      <c r="D431" s="18" t="n">
        <v>1176.7035</v>
      </c>
      <c r="E431" s="18" t="n">
        <v>3.28092429945629</v>
      </c>
    </row>
    <row r="432" customFormat="false" ht="12.75" hidden="false" customHeight="false" outlineLevel="0" collapsed="false">
      <c r="A432" s="16" t="s">
        <v>578</v>
      </c>
      <c r="B432" s="16" t="s">
        <v>297</v>
      </c>
      <c r="C432" s="17" t="n">
        <v>14.85</v>
      </c>
      <c r="D432" s="18" t="n">
        <v>13.5135</v>
      </c>
      <c r="E432" s="18" t="n">
        <v>0.91</v>
      </c>
    </row>
    <row r="433" customFormat="false" ht="12.75" hidden="false" customHeight="false" outlineLevel="0" collapsed="false">
      <c r="A433" s="16" t="s">
        <v>14</v>
      </c>
      <c r="B433" s="16" t="s">
        <v>15</v>
      </c>
      <c r="C433" s="17" t="n">
        <v>2744</v>
      </c>
      <c r="D433" s="18" t="n">
        <v>549.78</v>
      </c>
      <c r="E433" s="18" t="n">
        <v>0.200357142857143</v>
      </c>
    </row>
    <row r="434" customFormat="false" ht="12.75" hidden="false" customHeight="false" outlineLevel="0" collapsed="false">
      <c r="A434" s="16" t="s">
        <v>18</v>
      </c>
      <c r="B434" s="16" t="s">
        <v>19</v>
      </c>
      <c r="C434" s="17" t="n">
        <v>657.25</v>
      </c>
      <c r="D434" s="18" t="n">
        <v>917.6065</v>
      </c>
      <c r="E434" s="18" t="n">
        <v>1.39613008748574</v>
      </c>
    </row>
    <row r="435" customFormat="false" ht="12.75" hidden="false" customHeight="false" outlineLevel="0" collapsed="false">
      <c r="A435" s="16" t="s">
        <v>22</v>
      </c>
      <c r="B435" s="16" t="s">
        <v>23</v>
      </c>
      <c r="C435" s="17" t="n">
        <v>95990.35</v>
      </c>
      <c r="D435" s="18" t="n">
        <v>93995.9435</v>
      </c>
      <c r="E435" s="18" t="n">
        <v>0.979222843754607</v>
      </c>
    </row>
    <row r="436" customFormat="false" ht="12.75" hidden="false" customHeight="false" outlineLevel="0" collapsed="false">
      <c r="A436" s="16" t="s">
        <v>260</v>
      </c>
      <c r="B436" s="16" t="s">
        <v>261</v>
      </c>
      <c r="C436" s="17" t="n">
        <v>69.45</v>
      </c>
      <c r="D436" s="18" t="n">
        <v>530.51</v>
      </c>
      <c r="E436" s="18" t="n">
        <v>7.63873290136789</v>
      </c>
    </row>
    <row r="437" customFormat="false" ht="12.75" hidden="false" customHeight="false" outlineLevel="0" collapsed="false">
      <c r="A437" s="16" t="s">
        <v>26</v>
      </c>
      <c r="B437" s="16" t="s">
        <v>27</v>
      </c>
      <c r="C437" s="17" t="n">
        <v>27386.95</v>
      </c>
      <c r="D437" s="18" t="n">
        <v>44638.294</v>
      </c>
      <c r="E437" s="18" t="n">
        <v>1.62991110729745</v>
      </c>
    </row>
    <row r="438" customFormat="false" ht="12.75" hidden="false" customHeight="false" outlineLevel="0" collapsed="false">
      <c r="A438" s="16" t="s">
        <v>315</v>
      </c>
      <c r="B438" s="16" t="s">
        <v>316</v>
      </c>
      <c r="C438" s="17" t="n">
        <v>4.85</v>
      </c>
      <c r="D438" s="18" t="n">
        <v>2.328</v>
      </c>
      <c r="E438" s="18" t="n">
        <v>0.48</v>
      </c>
    </row>
    <row r="439" customFormat="false" ht="12.75" hidden="false" customHeight="false" outlineLevel="0" collapsed="false">
      <c r="A439" s="16" t="s">
        <v>28</v>
      </c>
      <c r="B439" s="16" t="s">
        <v>29</v>
      </c>
      <c r="C439" s="17" t="n">
        <v>22.45</v>
      </c>
      <c r="D439" s="18" t="n">
        <v>16.6135</v>
      </c>
      <c r="E439" s="18" t="n">
        <v>0.740022271714922</v>
      </c>
    </row>
    <row r="440" customFormat="false" ht="12.75" hidden="false" customHeight="false" outlineLevel="0" collapsed="false">
      <c r="A440" s="16" t="s">
        <v>30</v>
      </c>
      <c r="B440" s="16" t="s">
        <v>31</v>
      </c>
      <c r="C440" s="17" t="n">
        <v>23302.45</v>
      </c>
      <c r="D440" s="18" t="n">
        <v>64253.825</v>
      </c>
      <c r="E440" s="18" t="n">
        <v>2.75738495308433</v>
      </c>
    </row>
    <row r="441" customFormat="false" ht="12.75" hidden="false" customHeight="false" outlineLevel="0" collapsed="false">
      <c r="A441" s="16" t="s">
        <v>467</v>
      </c>
      <c r="B441" s="16" t="s">
        <v>468</v>
      </c>
      <c r="C441" s="17" t="n">
        <v>168.35</v>
      </c>
      <c r="D441" s="18" t="n">
        <v>323.5655</v>
      </c>
      <c r="E441" s="18" t="n">
        <v>1.92198099198099</v>
      </c>
    </row>
    <row r="442" customFormat="false" ht="12.75" hidden="false" customHeight="false" outlineLevel="0" collapsed="false">
      <c r="A442" s="16" t="s">
        <v>34</v>
      </c>
      <c r="B442" s="16" t="s">
        <v>35</v>
      </c>
      <c r="C442" s="17" t="n">
        <v>4737.85</v>
      </c>
      <c r="D442" s="18" t="n">
        <v>19125.4395</v>
      </c>
      <c r="E442" s="18" t="n">
        <v>4.03673385607396</v>
      </c>
    </row>
    <row r="443" customFormat="false" ht="12.75" hidden="false" customHeight="false" outlineLevel="0" collapsed="false">
      <c r="A443" s="16" t="s">
        <v>36</v>
      </c>
      <c r="B443" s="16" t="s">
        <v>37</v>
      </c>
      <c r="C443" s="17" t="n">
        <v>3203.25</v>
      </c>
      <c r="D443" s="18" t="n">
        <v>10835.735</v>
      </c>
      <c r="E443" s="18" t="n">
        <v>3.38273160071802</v>
      </c>
    </row>
    <row r="444" customFormat="false" ht="12.75" hidden="false" customHeight="false" outlineLevel="0" collapsed="false">
      <c r="A444" s="16" t="s">
        <v>264</v>
      </c>
      <c r="B444" s="16" t="s">
        <v>198</v>
      </c>
      <c r="C444" s="17" t="n">
        <v>1357.8</v>
      </c>
      <c r="D444" s="18" t="n">
        <v>1914.4725</v>
      </c>
      <c r="E444" s="18" t="n">
        <v>1.40998121961997</v>
      </c>
    </row>
    <row r="445" customFormat="false" ht="12.75" hidden="false" customHeight="false" outlineLevel="0" collapsed="false">
      <c r="A445" s="16" t="s">
        <v>38</v>
      </c>
      <c r="B445" s="16" t="s">
        <v>39</v>
      </c>
      <c r="C445" s="17" t="n">
        <v>147269.1</v>
      </c>
      <c r="D445" s="18" t="n">
        <v>53580.4595</v>
      </c>
      <c r="E445" s="18" t="n">
        <v>0.363826895798236</v>
      </c>
    </row>
    <row r="446" customFormat="false" ht="12.75" hidden="false" customHeight="false" outlineLevel="0" collapsed="false">
      <c r="A446" s="16" t="s">
        <v>42</v>
      </c>
      <c r="B446" s="16" t="s">
        <v>43</v>
      </c>
      <c r="C446" s="17" t="n">
        <v>27.6</v>
      </c>
      <c r="D446" s="18" t="n">
        <v>342.42</v>
      </c>
      <c r="E446" s="18" t="n">
        <v>12.4065217391304</v>
      </c>
    </row>
    <row r="447" customFormat="false" ht="12.75" hidden="false" customHeight="false" outlineLevel="0" collapsed="false">
      <c r="A447" s="16" t="s">
        <v>44</v>
      </c>
      <c r="B447" s="16" t="s">
        <v>45</v>
      </c>
      <c r="C447" s="17" t="n">
        <v>2206</v>
      </c>
      <c r="D447" s="18" t="n">
        <v>9151.438</v>
      </c>
      <c r="E447" s="18" t="n">
        <v>4.148430643699</v>
      </c>
    </row>
    <row r="448" customFormat="false" ht="12.75" hidden="false" customHeight="false" outlineLevel="0" collapsed="false">
      <c r="A448" s="16" t="s">
        <v>201</v>
      </c>
      <c r="B448" s="16" t="s">
        <v>202</v>
      </c>
      <c r="C448" s="17" t="n">
        <v>9.35</v>
      </c>
      <c r="D448" s="18" t="n">
        <v>18.975</v>
      </c>
      <c r="E448" s="18" t="n">
        <v>2.02941176470588</v>
      </c>
    </row>
    <row r="449" customFormat="false" ht="12.75" hidden="false" customHeight="false" outlineLevel="0" collapsed="false">
      <c r="A449" s="16" t="s">
        <v>48</v>
      </c>
      <c r="B449" s="16" t="s">
        <v>49</v>
      </c>
      <c r="C449" s="17" t="n">
        <v>662.05</v>
      </c>
      <c r="D449" s="18" t="n">
        <v>432.5055</v>
      </c>
      <c r="E449" s="18" t="n">
        <v>0.653282229438864</v>
      </c>
    </row>
    <row r="450" customFormat="false" ht="12.75" hidden="false" customHeight="false" outlineLevel="0" collapsed="false">
      <c r="A450" s="16" t="s">
        <v>50</v>
      </c>
      <c r="B450" s="16" t="s">
        <v>51</v>
      </c>
      <c r="C450" s="17" t="n">
        <v>61.1</v>
      </c>
      <c r="D450" s="18" t="n">
        <v>18.6105</v>
      </c>
      <c r="E450" s="18" t="n">
        <v>0.304590834697218</v>
      </c>
    </row>
    <row r="451" customFormat="false" ht="12.75" hidden="false" customHeight="false" outlineLevel="0" collapsed="false">
      <c r="A451" s="16" t="s">
        <v>205</v>
      </c>
      <c r="B451" s="16" t="s">
        <v>206</v>
      </c>
      <c r="C451" s="17" t="n">
        <v>3.7</v>
      </c>
      <c r="D451" s="18" t="n">
        <v>1.11</v>
      </c>
      <c r="E451" s="18" t="n">
        <v>0.3</v>
      </c>
    </row>
    <row r="452" customFormat="false" ht="12.75" hidden="false" customHeight="false" outlineLevel="0" collapsed="false">
      <c r="A452" s="16" t="s">
        <v>52</v>
      </c>
      <c r="B452" s="16" t="s">
        <v>53</v>
      </c>
      <c r="C452" s="17" t="n">
        <v>3911.65</v>
      </c>
      <c r="D452" s="18" t="n">
        <v>5450.608</v>
      </c>
      <c r="E452" s="18" t="n">
        <v>1.3934293712372</v>
      </c>
    </row>
    <row r="453" customFormat="false" ht="12.75" hidden="false" customHeight="false" outlineLevel="0" collapsed="false">
      <c r="A453" s="16" t="s">
        <v>56</v>
      </c>
      <c r="B453" s="16" t="s">
        <v>57</v>
      </c>
      <c r="C453" s="17" t="n">
        <v>4.3</v>
      </c>
      <c r="D453" s="18" t="n">
        <v>110.51</v>
      </c>
      <c r="E453" s="18" t="n">
        <v>25.7</v>
      </c>
    </row>
    <row r="454" customFormat="false" ht="12.75" hidden="false" customHeight="false" outlineLevel="0" collapsed="false">
      <c r="A454" s="16" t="s">
        <v>58</v>
      </c>
      <c r="B454" s="16" t="s">
        <v>59</v>
      </c>
      <c r="C454" s="17" t="n">
        <v>425.1</v>
      </c>
      <c r="D454" s="18" t="n">
        <v>6923.93</v>
      </c>
      <c r="E454" s="18" t="n">
        <v>16.2877675840979</v>
      </c>
    </row>
    <row r="455" customFormat="false" ht="12.75" hidden="false" customHeight="false" outlineLevel="0" collapsed="false">
      <c r="A455" s="16" t="s">
        <v>62</v>
      </c>
      <c r="B455" s="16" t="s">
        <v>63</v>
      </c>
      <c r="C455" s="17" t="n">
        <v>11.4</v>
      </c>
      <c r="D455" s="18" t="n">
        <v>20.3225</v>
      </c>
      <c r="E455" s="18" t="n">
        <v>1.78267543859649</v>
      </c>
    </row>
    <row r="456" customFormat="false" ht="12.75" hidden="false" customHeight="false" outlineLevel="0" collapsed="false">
      <c r="A456" s="16" t="s">
        <v>267</v>
      </c>
      <c r="B456" s="16" t="s">
        <v>268</v>
      </c>
      <c r="C456" s="17" t="n">
        <v>27.9</v>
      </c>
      <c r="D456" s="18" t="n">
        <v>116.27</v>
      </c>
      <c r="E456" s="18" t="n">
        <v>4.1673835125448</v>
      </c>
    </row>
    <row r="457" customFormat="false" ht="12.75" hidden="false" customHeight="false" outlineLevel="0" collapsed="false">
      <c r="A457" s="16" t="s">
        <v>68</v>
      </c>
      <c r="B457" s="16" t="s">
        <v>69</v>
      </c>
      <c r="C457" s="17" t="n">
        <v>1955.05</v>
      </c>
      <c r="D457" s="18" t="n">
        <v>3881.065</v>
      </c>
      <c r="E457" s="18" t="n">
        <v>1.98514871742411</v>
      </c>
    </row>
    <row r="458" customFormat="false" ht="12.75" hidden="false" customHeight="false" outlineLevel="0" collapsed="false">
      <c r="A458" s="16" t="s">
        <v>469</v>
      </c>
      <c r="B458" s="16" t="s">
        <v>470</v>
      </c>
      <c r="C458" s="17" t="n">
        <v>157.45</v>
      </c>
      <c r="D458" s="18" t="n">
        <v>242.1715</v>
      </c>
      <c r="E458" s="18" t="n">
        <v>1.53808510638298</v>
      </c>
    </row>
    <row r="459" customFormat="false" ht="12.75" hidden="false" customHeight="false" outlineLevel="0" collapsed="false">
      <c r="A459" s="16" t="s">
        <v>70</v>
      </c>
      <c r="B459" s="16" t="s">
        <v>71</v>
      </c>
      <c r="C459" s="17" t="n">
        <v>1541</v>
      </c>
      <c r="D459" s="18" t="n">
        <v>9532.352</v>
      </c>
      <c r="E459" s="18" t="n">
        <v>6.18582219338092</v>
      </c>
    </row>
    <row r="460" customFormat="false" ht="12.75" hidden="false" customHeight="false" outlineLevel="0" collapsed="false">
      <c r="A460" s="16" t="s">
        <v>72</v>
      </c>
      <c r="B460" s="16" t="s">
        <v>73</v>
      </c>
      <c r="C460" s="17" t="n">
        <v>25.15</v>
      </c>
      <c r="D460" s="18" t="n">
        <v>446.915</v>
      </c>
      <c r="E460" s="18" t="n">
        <v>17.7699801192843</v>
      </c>
    </row>
    <row r="461" customFormat="false" ht="12.75" hidden="false" customHeight="false" outlineLevel="0" collapsed="false">
      <c r="A461" s="16" t="s">
        <v>76</v>
      </c>
      <c r="B461" s="16" t="s">
        <v>77</v>
      </c>
      <c r="C461" s="17" t="n">
        <v>238974.8</v>
      </c>
      <c r="D461" s="18" t="n">
        <v>209400.7845</v>
      </c>
      <c r="E461" s="18" t="n">
        <v>0.876246300865196</v>
      </c>
    </row>
    <row r="462" customFormat="false" ht="12.75" hidden="false" customHeight="false" outlineLevel="0" collapsed="false">
      <c r="A462" s="16" t="s">
        <v>211</v>
      </c>
      <c r="B462" s="16" t="s">
        <v>212</v>
      </c>
      <c r="C462" s="17" t="n">
        <v>3271.35</v>
      </c>
      <c r="D462" s="18" t="n">
        <v>75254.555</v>
      </c>
      <c r="E462" s="18" t="n">
        <v>23.0041282650893</v>
      </c>
    </row>
    <row r="463" customFormat="false" ht="12.75" hidden="false" customHeight="false" outlineLevel="0" collapsed="false">
      <c r="A463" s="16" t="s">
        <v>80</v>
      </c>
      <c r="B463" s="16" t="s">
        <v>81</v>
      </c>
      <c r="C463" s="17" t="n">
        <v>4090.05</v>
      </c>
      <c r="D463" s="18" t="n">
        <v>1630.624</v>
      </c>
      <c r="E463" s="18" t="n">
        <v>0.39868070072493</v>
      </c>
    </row>
    <row r="464" customFormat="false" ht="12.75" hidden="false" customHeight="false" outlineLevel="0" collapsed="false">
      <c r="A464" s="16" t="s">
        <v>86</v>
      </c>
      <c r="B464" s="16" t="s">
        <v>87</v>
      </c>
      <c r="C464" s="17" t="n">
        <v>500</v>
      </c>
      <c r="D464" s="18" t="n">
        <v>6607.435</v>
      </c>
      <c r="E464" s="18" t="n">
        <v>13.21487</v>
      </c>
    </row>
    <row r="465" customFormat="false" ht="12.75" hidden="false" customHeight="false" outlineLevel="0" collapsed="false">
      <c r="A465" s="16" t="s">
        <v>240</v>
      </c>
      <c r="B465" s="16" t="s">
        <v>241</v>
      </c>
      <c r="C465" s="17" t="n">
        <v>185</v>
      </c>
      <c r="D465" s="18" t="n">
        <v>462.5</v>
      </c>
      <c r="E465" s="18" t="n">
        <v>2.5</v>
      </c>
    </row>
    <row r="466" customFormat="false" ht="12.75" hidden="false" customHeight="false" outlineLevel="0" collapsed="false">
      <c r="A466" s="16" t="s">
        <v>88</v>
      </c>
      <c r="B466" s="16" t="s">
        <v>89</v>
      </c>
      <c r="C466" s="17" t="n">
        <v>50</v>
      </c>
      <c r="D466" s="18" t="n">
        <v>60</v>
      </c>
      <c r="E466" s="18" t="n">
        <v>1.2</v>
      </c>
    </row>
    <row r="467" customFormat="false" ht="12.75" hidden="false" customHeight="false" outlineLevel="0" collapsed="false">
      <c r="A467" s="16" t="s">
        <v>90</v>
      </c>
      <c r="B467" s="16" t="s">
        <v>91</v>
      </c>
      <c r="C467" s="17" t="n">
        <v>5705.05</v>
      </c>
      <c r="D467" s="18" t="n">
        <v>57749.467</v>
      </c>
      <c r="E467" s="18" t="n">
        <v>10.1225172434948</v>
      </c>
    </row>
    <row r="468" customFormat="false" ht="12.75" hidden="false" customHeight="false" outlineLevel="0" collapsed="false">
      <c r="A468" s="16" t="s">
        <v>92</v>
      </c>
      <c r="B468" s="16" t="s">
        <v>93</v>
      </c>
      <c r="C468" s="17" t="n">
        <v>49.2</v>
      </c>
      <c r="D468" s="18" t="n">
        <v>1119.875</v>
      </c>
      <c r="E468" s="18" t="n">
        <v>22.7616869918699</v>
      </c>
    </row>
    <row r="469" customFormat="false" ht="12.75" hidden="false" customHeight="false" outlineLevel="0" collapsed="false">
      <c r="A469" s="16" t="s">
        <v>98</v>
      </c>
      <c r="B469" s="16" t="s">
        <v>99</v>
      </c>
      <c r="C469" s="17" t="n">
        <v>26.65</v>
      </c>
      <c r="D469" s="18" t="n">
        <v>178.2375</v>
      </c>
      <c r="E469" s="18" t="n">
        <v>6.68808630393996</v>
      </c>
    </row>
    <row r="470" customFormat="false" ht="12.75" hidden="false" customHeight="false" outlineLevel="0" collapsed="false">
      <c r="A470" s="16" t="s">
        <v>104</v>
      </c>
      <c r="B470" s="16" t="s">
        <v>105</v>
      </c>
      <c r="C470" s="17" t="n">
        <v>1072.15</v>
      </c>
      <c r="D470" s="18" t="n">
        <v>10014.672</v>
      </c>
      <c r="E470" s="18" t="n">
        <v>9.3407377699016</v>
      </c>
    </row>
    <row r="471" customFormat="false" ht="12.75" hidden="false" customHeight="false" outlineLevel="0" collapsed="false">
      <c r="A471" s="16" t="s">
        <v>244</v>
      </c>
      <c r="B471" s="16" t="s">
        <v>245</v>
      </c>
      <c r="C471" s="17" t="n">
        <v>226.7</v>
      </c>
      <c r="D471" s="18" t="n">
        <v>212.7665</v>
      </c>
      <c r="E471" s="18" t="n">
        <v>0.938537715041906</v>
      </c>
    </row>
    <row r="472" customFormat="false" ht="12.75" hidden="false" customHeight="false" outlineLevel="0" collapsed="false">
      <c r="A472" s="16" t="s">
        <v>108</v>
      </c>
      <c r="B472" s="16" t="s">
        <v>109</v>
      </c>
      <c r="C472" s="17" t="n">
        <v>15.1</v>
      </c>
      <c r="D472" s="18" t="n">
        <v>190.6</v>
      </c>
      <c r="E472" s="18" t="n">
        <v>12.6225165562914</v>
      </c>
    </row>
    <row r="473" customFormat="false" ht="12.75" hidden="false" customHeight="false" outlineLevel="0" collapsed="false">
      <c r="A473" s="16" t="s">
        <v>112</v>
      </c>
      <c r="B473" s="16" t="s">
        <v>113</v>
      </c>
      <c r="C473" s="17" t="n">
        <v>506.3</v>
      </c>
      <c r="D473" s="18" t="n">
        <v>4332.8</v>
      </c>
      <c r="E473" s="18" t="n">
        <v>8.55777207189413</v>
      </c>
    </row>
    <row r="474" customFormat="false" ht="12.75" hidden="false" customHeight="false" outlineLevel="0" collapsed="false">
      <c r="A474" s="16" t="s">
        <v>270</v>
      </c>
      <c r="B474" s="16" t="s">
        <v>271</v>
      </c>
      <c r="C474" s="17" t="n">
        <v>368.85</v>
      </c>
      <c r="D474" s="18" t="n">
        <v>886.2575</v>
      </c>
      <c r="E474" s="18" t="n">
        <v>2.40275857394605</v>
      </c>
    </row>
    <row r="475" customFormat="false" ht="12.75" hidden="false" customHeight="false" outlineLevel="0" collapsed="false">
      <c r="A475" s="16" t="s">
        <v>214</v>
      </c>
      <c r="B475" s="16" t="s">
        <v>215</v>
      </c>
      <c r="C475" s="17" t="n">
        <v>38.05</v>
      </c>
      <c r="D475" s="18" t="n">
        <v>28.607</v>
      </c>
      <c r="E475" s="18" t="n">
        <v>0.751826544021025</v>
      </c>
    </row>
    <row r="476" customFormat="false" ht="12.75" hidden="false" customHeight="false" outlineLevel="0" collapsed="false">
      <c r="A476" s="16" t="s">
        <v>114</v>
      </c>
      <c r="B476" s="16" t="s">
        <v>115</v>
      </c>
      <c r="C476" s="17" t="n">
        <v>7845.7</v>
      </c>
      <c r="D476" s="18" t="n">
        <v>8438.2325</v>
      </c>
      <c r="E476" s="18" t="n">
        <v>1.075523216539</v>
      </c>
    </row>
    <row r="477" customFormat="false" ht="12.75" hidden="false" customHeight="false" outlineLevel="0" collapsed="false">
      <c r="A477" s="16" t="s">
        <v>116</v>
      </c>
      <c r="B477" s="16" t="s">
        <v>117</v>
      </c>
      <c r="C477" s="17" t="n">
        <v>139.1</v>
      </c>
      <c r="D477" s="18" t="n">
        <v>276.82</v>
      </c>
      <c r="E477" s="18" t="n">
        <v>1.99007907979871</v>
      </c>
    </row>
    <row r="478" customFormat="false" ht="12.75" hidden="false" customHeight="false" outlineLevel="0" collapsed="false">
      <c r="A478" s="16" t="s">
        <v>118</v>
      </c>
      <c r="B478" s="16" t="s">
        <v>119</v>
      </c>
      <c r="C478" s="17" t="n">
        <v>10514.75</v>
      </c>
      <c r="D478" s="18" t="n">
        <v>84778.774</v>
      </c>
      <c r="E478" s="18" t="n">
        <v>8.06284257828289</v>
      </c>
    </row>
    <row r="479" customFormat="false" ht="12.75" hidden="false" customHeight="false" outlineLevel="0" collapsed="false">
      <c r="A479" s="16" t="s">
        <v>120</v>
      </c>
      <c r="B479" s="16" t="s">
        <v>121</v>
      </c>
      <c r="C479" s="17" t="n">
        <v>1163.8</v>
      </c>
      <c r="D479" s="18" t="n">
        <v>4994.171</v>
      </c>
      <c r="E479" s="18" t="n">
        <v>4.29126224437189</v>
      </c>
    </row>
    <row r="480" customFormat="false" ht="12.75" hidden="false" customHeight="false" outlineLevel="0" collapsed="false">
      <c r="A480" s="16" t="s">
        <v>122</v>
      </c>
      <c r="B480" s="16" t="s">
        <v>123</v>
      </c>
      <c r="C480" s="17" t="n">
        <v>5269.7</v>
      </c>
      <c r="D480" s="18" t="n">
        <v>14924.057</v>
      </c>
      <c r="E480" s="18" t="n">
        <v>2.83205059111524</v>
      </c>
    </row>
    <row r="481" customFormat="false" ht="12.75" hidden="false" customHeight="false" outlineLevel="0" collapsed="false">
      <c r="A481" s="16" t="s">
        <v>126</v>
      </c>
      <c r="B481" s="16" t="s">
        <v>127</v>
      </c>
      <c r="C481" s="17" t="n">
        <v>321.65</v>
      </c>
      <c r="D481" s="18" t="n">
        <v>6651.855</v>
      </c>
      <c r="E481" s="18" t="n">
        <v>20.6804134929271</v>
      </c>
    </row>
    <row r="482" customFormat="false" ht="12.75" hidden="false" customHeight="false" outlineLevel="0" collapsed="false">
      <c r="A482" s="16" t="s">
        <v>337</v>
      </c>
      <c r="B482" s="16" t="s">
        <v>338</v>
      </c>
      <c r="C482" s="17" t="n">
        <v>140.45</v>
      </c>
      <c r="D482" s="18" t="n">
        <v>173.354</v>
      </c>
      <c r="E482" s="18" t="n">
        <v>1.23427554289783</v>
      </c>
    </row>
    <row r="483" customFormat="false" ht="12.75" hidden="false" customHeight="false" outlineLevel="0" collapsed="false">
      <c r="A483" s="16" t="s">
        <v>130</v>
      </c>
      <c r="B483" s="16" t="s">
        <v>131</v>
      </c>
      <c r="C483" s="17" t="n">
        <v>1857.45</v>
      </c>
      <c r="D483" s="18" t="n">
        <v>7215.093</v>
      </c>
      <c r="E483" s="18" t="n">
        <v>3.88440765565695</v>
      </c>
    </row>
    <row r="484" customFormat="false" ht="12.75" hidden="false" customHeight="false" outlineLevel="0" collapsed="false">
      <c r="A484" s="16" t="s">
        <v>132</v>
      </c>
      <c r="B484" s="16" t="s">
        <v>133</v>
      </c>
      <c r="C484" s="17" t="n">
        <v>686.05</v>
      </c>
      <c r="D484" s="18" t="n">
        <v>363.9185</v>
      </c>
      <c r="E484" s="18" t="n">
        <v>0.53045477734859</v>
      </c>
    </row>
    <row r="485" customFormat="false" ht="12.75" hidden="false" customHeight="false" outlineLevel="0" collapsed="false">
      <c r="A485" s="16" t="s">
        <v>134</v>
      </c>
      <c r="B485" s="16" t="s">
        <v>135</v>
      </c>
      <c r="C485" s="17" t="n">
        <v>14763.05</v>
      </c>
      <c r="D485" s="18" t="n">
        <v>153209.12</v>
      </c>
      <c r="E485" s="18" t="n">
        <v>10.3778772001721</v>
      </c>
    </row>
    <row r="486" customFormat="false" ht="12.75" hidden="false" customHeight="false" outlineLevel="0" collapsed="false">
      <c r="A486" s="16" t="s">
        <v>292</v>
      </c>
      <c r="B486" s="16" t="s">
        <v>293</v>
      </c>
      <c r="C486" s="17" t="n">
        <v>86.55</v>
      </c>
      <c r="D486" s="18" t="n">
        <v>590.4845</v>
      </c>
      <c r="E486" s="18" t="n">
        <v>6.82246678220682</v>
      </c>
    </row>
    <row r="487" customFormat="false" ht="12.75" hidden="false" customHeight="false" outlineLevel="0" collapsed="false">
      <c r="A487" s="16" t="s">
        <v>146</v>
      </c>
      <c r="B487" s="16" t="s">
        <v>147</v>
      </c>
      <c r="C487" s="17" t="n">
        <v>11919.45</v>
      </c>
      <c r="D487" s="18" t="n">
        <v>47992.1795</v>
      </c>
      <c r="E487" s="18" t="n">
        <v>4.02637533611031</v>
      </c>
    </row>
    <row r="488" customFormat="false" ht="12.75" hidden="false" customHeight="false" outlineLevel="0" collapsed="false">
      <c r="A488" s="16" t="s">
        <v>473</v>
      </c>
      <c r="B488" s="16" t="s">
        <v>474</v>
      </c>
      <c r="C488" s="17" t="n">
        <v>319.25</v>
      </c>
      <c r="D488" s="18" t="n">
        <v>570.536</v>
      </c>
      <c r="E488" s="18" t="n">
        <v>1.78711354737666</v>
      </c>
    </row>
    <row r="489" customFormat="false" ht="12.75" hidden="false" customHeight="false" outlineLevel="0" collapsed="false">
      <c r="A489" s="16" t="s">
        <v>148</v>
      </c>
      <c r="B489" s="16" t="s">
        <v>149</v>
      </c>
      <c r="C489" s="17" t="n">
        <v>487.35</v>
      </c>
      <c r="D489" s="18" t="n">
        <v>848.8345</v>
      </c>
      <c r="E489" s="18" t="n">
        <v>1.74173489278753</v>
      </c>
    </row>
    <row r="490" customFormat="false" ht="12.75" hidden="false" customHeight="false" outlineLevel="0" collapsed="false">
      <c r="A490" s="16" t="s">
        <v>290</v>
      </c>
      <c r="B490" s="16" t="s">
        <v>291</v>
      </c>
      <c r="C490" s="17" t="n">
        <v>112.85</v>
      </c>
      <c r="D490" s="18" t="n">
        <v>353.5035</v>
      </c>
      <c r="E490" s="18" t="n">
        <v>3.13250775365529</v>
      </c>
    </row>
    <row r="491" customFormat="false" ht="12.75" hidden="false" customHeight="false" outlineLevel="0" collapsed="false">
      <c r="A491" s="16" t="s">
        <v>152</v>
      </c>
      <c r="B491" s="16" t="s">
        <v>153</v>
      </c>
      <c r="C491" s="17" t="n">
        <v>917.95</v>
      </c>
      <c r="D491" s="18" t="n">
        <v>10421.215</v>
      </c>
      <c r="E491" s="18" t="n">
        <v>11.3527043956643</v>
      </c>
    </row>
    <row r="492" customFormat="false" ht="12.75" hidden="false" customHeight="false" outlineLevel="0" collapsed="false">
      <c r="A492" s="19" t="s">
        <v>154</v>
      </c>
      <c r="B492" s="19"/>
      <c r="C492" s="21" t="n">
        <f aca="false">SUM(C430:C491)</f>
        <v>1650956.85</v>
      </c>
      <c r="D492" s="20" t="n">
        <f aca="false">SUM(D430:D491)</f>
        <v>1785583.59</v>
      </c>
      <c r="E492" s="20" t="n">
        <f aca="false">+D492/C492</f>
        <v>1.08154467513794</v>
      </c>
    </row>
    <row r="493" customFormat="false" ht="12.75" hidden="false" customHeight="false" outlineLevel="0" collapsed="false">
      <c r="A493" s="16" t="s">
        <v>579</v>
      </c>
      <c r="B493" s="16" t="s">
        <v>580</v>
      </c>
      <c r="C493" s="17" t="n">
        <v>1140</v>
      </c>
      <c r="D493" s="18" t="n">
        <v>1368</v>
      </c>
      <c r="E493" s="18" t="n">
        <v>1.2</v>
      </c>
    </row>
    <row r="494" customFormat="false" ht="12.75" hidden="false" customHeight="false" outlineLevel="0" collapsed="false">
      <c r="A494" s="16" t="s">
        <v>165</v>
      </c>
      <c r="B494" s="16" t="s">
        <v>166</v>
      </c>
      <c r="C494" s="17" t="n">
        <v>106289.2</v>
      </c>
      <c r="D494" s="18" t="n">
        <v>499696.365</v>
      </c>
      <c r="E494" s="18" t="n">
        <v>4.70129011225976</v>
      </c>
    </row>
    <row r="495" customFormat="false" ht="12.75" hidden="false" customHeight="false" outlineLevel="0" collapsed="false">
      <c r="A495" s="16" t="s">
        <v>564</v>
      </c>
      <c r="B495" s="16" t="s">
        <v>565</v>
      </c>
      <c r="C495" s="17" t="n">
        <v>5372.1</v>
      </c>
      <c r="D495" s="18" t="n">
        <v>25050.8</v>
      </c>
      <c r="E495" s="18" t="n">
        <v>4.66312987472311</v>
      </c>
    </row>
    <row r="496" customFormat="false" ht="12.75" hidden="false" customHeight="false" outlineLevel="0" collapsed="false">
      <c r="A496" s="16" t="s">
        <v>409</v>
      </c>
      <c r="B496" s="16" t="s">
        <v>410</v>
      </c>
      <c r="C496" s="17" t="n">
        <v>1012.5</v>
      </c>
      <c r="D496" s="18" t="n">
        <v>4752.875</v>
      </c>
      <c r="E496" s="18" t="n">
        <v>4.6941975308642</v>
      </c>
    </row>
    <row r="497" customFormat="false" ht="12.75" hidden="false" customHeight="false" outlineLevel="0" collapsed="false">
      <c r="A497" s="16" t="s">
        <v>155</v>
      </c>
      <c r="B497" s="16" t="s">
        <v>156</v>
      </c>
      <c r="C497" s="17" t="n">
        <v>1505.45</v>
      </c>
      <c r="D497" s="18" t="n">
        <v>23327.92</v>
      </c>
      <c r="E497" s="18" t="n">
        <v>15.4956458201867</v>
      </c>
    </row>
    <row r="498" customFormat="false" ht="12.75" hidden="false" customHeight="false" outlineLevel="0" collapsed="false">
      <c r="A498" s="16" t="s">
        <v>481</v>
      </c>
      <c r="B498" s="16" t="s">
        <v>482</v>
      </c>
      <c r="C498" s="17" t="n">
        <v>47.65</v>
      </c>
      <c r="D498" s="18" t="n">
        <v>524.975</v>
      </c>
      <c r="E498" s="18" t="n">
        <v>11.0173137460651</v>
      </c>
    </row>
    <row r="499" customFormat="false" ht="12.75" hidden="false" customHeight="false" outlineLevel="0" collapsed="false">
      <c r="A499" s="16" t="s">
        <v>276</v>
      </c>
      <c r="B499" s="16" t="s">
        <v>277</v>
      </c>
      <c r="C499" s="17" t="n">
        <v>2058.35</v>
      </c>
      <c r="D499" s="18" t="n">
        <v>21282.25</v>
      </c>
      <c r="E499" s="18" t="n">
        <v>10.339470935458</v>
      </c>
    </row>
    <row r="500" customFormat="false" ht="12.75" hidden="false" customHeight="false" outlineLevel="0" collapsed="false">
      <c r="A500" s="16" t="s">
        <v>365</v>
      </c>
      <c r="B500" s="16" t="s">
        <v>366</v>
      </c>
      <c r="C500" s="17" t="n">
        <v>67</v>
      </c>
      <c r="D500" s="18" t="n">
        <v>268</v>
      </c>
      <c r="E500" s="18" t="n">
        <v>4</v>
      </c>
    </row>
    <row r="501" customFormat="false" ht="12.75" hidden="false" customHeight="false" outlineLevel="0" collapsed="false">
      <c r="A501" s="16" t="s">
        <v>159</v>
      </c>
      <c r="B501" s="16" t="s">
        <v>160</v>
      </c>
      <c r="C501" s="17" t="n">
        <v>10709.65</v>
      </c>
      <c r="D501" s="18" t="n">
        <v>53722.015</v>
      </c>
      <c r="E501" s="18" t="n">
        <v>5.01622508672086</v>
      </c>
    </row>
    <row r="502" customFormat="false" ht="12.75" hidden="false" customHeight="false" outlineLevel="0" collapsed="false">
      <c r="A502" s="16" t="s">
        <v>448</v>
      </c>
      <c r="B502" s="16" t="s">
        <v>449</v>
      </c>
      <c r="C502" s="17" t="n">
        <v>1005</v>
      </c>
      <c r="D502" s="18" t="n">
        <v>2326</v>
      </c>
      <c r="E502" s="18" t="n">
        <v>2.31442786069652</v>
      </c>
    </row>
    <row r="503" customFormat="false" ht="12.75" hidden="false" customHeight="false" outlineLevel="0" collapsed="false">
      <c r="A503" s="16" t="s">
        <v>367</v>
      </c>
      <c r="B503" s="16" t="s">
        <v>368</v>
      </c>
      <c r="C503" s="17" t="n">
        <v>4109.65</v>
      </c>
      <c r="D503" s="18" t="n">
        <v>25074.495</v>
      </c>
      <c r="E503" s="18" t="n">
        <v>6.1013699463458</v>
      </c>
    </row>
    <row r="504" customFormat="false" ht="12.75" hidden="false" customHeight="false" outlineLevel="0" collapsed="false">
      <c r="A504" s="16" t="s">
        <v>163</v>
      </c>
      <c r="B504" s="16" t="s">
        <v>164</v>
      </c>
      <c r="C504" s="17" t="n">
        <v>2224.6</v>
      </c>
      <c r="D504" s="18" t="n">
        <v>3735.0585</v>
      </c>
      <c r="E504" s="18" t="n">
        <v>1.67897981659624</v>
      </c>
    </row>
    <row r="505" customFormat="false" ht="12.75" hidden="false" customHeight="false" outlineLevel="0" collapsed="false">
      <c r="A505" s="16" t="s">
        <v>217</v>
      </c>
      <c r="B505" s="16" t="s">
        <v>218</v>
      </c>
      <c r="C505" s="17" t="n">
        <v>1887.45</v>
      </c>
      <c r="D505" s="18" t="n">
        <v>14361.925</v>
      </c>
      <c r="E505" s="18" t="n">
        <v>7.6091684547935</v>
      </c>
    </row>
    <row r="506" customFormat="false" ht="12.75" hidden="false" customHeight="false" outlineLevel="0" collapsed="false">
      <c r="A506" s="19" t="s">
        <v>171</v>
      </c>
      <c r="B506" s="19"/>
      <c r="C506" s="21" t="n">
        <f aca="false">SUM(C493:C505)</f>
        <v>137428.6</v>
      </c>
      <c r="D506" s="20" t="n">
        <f aca="false">SUM(D493:D505)</f>
        <v>675490.6785</v>
      </c>
      <c r="E506" s="20" t="n">
        <f aca="false">+D506/C506</f>
        <v>4.91521181544453</v>
      </c>
    </row>
    <row r="507" customFormat="false" ht="12.75" hidden="false" customHeight="false" outlineLevel="0" collapsed="false">
      <c r="A507" s="16" t="s">
        <v>172</v>
      </c>
      <c r="B507" s="16" t="s">
        <v>173</v>
      </c>
      <c r="C507" s="17" t="n">
        <v>29.75</v>
      </c>
      <c r="D507" s="18" t="n">
        <v>837.45</v>
      </c>
      <c r="E507" s="18" t="n">
        <v>28.1495798319328</v>
      </c>
    </row>
    <row r="508" customFormat="false" ht="12.75" hidden="false" customHeight="false" outlineLevel="0" collapsed="false">
      <c r="A508" s="16" t="s">
        <v>220</v>
      </c>
      <c r="B508" s="16" t="s">
        <v>221</v>
      </c>
      <c r="C508" s="17" t="n">
        <v>152.55</v>
      </c>
      <c r="D508" s="18" t="n">
        <v>1553.715</v>
      </c>
      <c r="E508" s="18" t="n">
        <v>10.1849557522124</v>
      </c>
    </row>
    <row r="509" customFormat="false" ht="12.75" hidden="false" customHeight="false" outlineLevel="0" collapsed="false">
      <c r="A509" s="16" t="s">
        <v>489</v>
      </c>
      <c r="B509" s="16" t="s">
        <v>490</v>
      </c>
      <c r="C509" s="17" t="n">
        <v>7946.05</v>
      </c>
      <c r="D509" s="18" t="n">
        <v>19541.2305</v>
      </c>
      <c r="E509" s="18" t="n">
        <v>2.45923830079096</v>
      </c>
    </row>
    <row r="510" customFormat="false" ht="12.75" hidden="false" customHeight="false" outlineLevel="0" collapsed="false">
      <c r="A510" s="16" t="s">
        <v>222</v>
      </c>
      <c r="B510" s="16" t="s">
        <v>223</v>
      </c>
      <c r="C510" s="17" t="n">
        <v>247</v>
      </c>
      <c r="D510" s="18" t="n">
        <v>1859.34</v>
      </c>
      <c r="E510" s="18" t="n">
        <v>7.52769230769231</v>
      </c>
    </row>
    <row r="511" customFormat="false" ht="12.75" hidden="false" customHeight="false" outlineLevel="0" collapsed="false">
      <c r="A511" s="16" t="s">
        <v>176</v>
      </c>
      <c r="B511" s="16" t="s">
        <v>177</v>
      </c>
      <c r="C511" s="17" t="n">
        <v>4.8</v>
      </c>
      <c r="D511" s="18" t="n">
        <v>13.92</v>
      </c>
      <c r="E511" s="18" t="n">
        <v>2.9</v>
      </c>
    </row>
    <row r="512" customFormat="false" ht="12.75" hidden="false" customHeight="false" outlineLevel="0" collapsed="false">
      <c r="A512" s="16" t="s">
        <v>178</v>
      </c>
      <c r="B512" s="16" t="s">
        <v>179</v>
      </c>
      <c r="C512" s="17" t="n">
        <v>659.2</v>
      </c>
      <c r="D512" s="18" t="n">
        <v>4635.0525</v>
      </c>
      <c r="E512" s="18" t="n">
        <v>7.03132964199029</v>
      </c>
    </row>
    <row r="513" customFormat="false" ht="12.75" hidden="false" customHeight="false" outlineLevel="0" collapsed="false">
      <c r="A513" s="16" t="s">
        <v>180</v>
      </c>
      <c r="B513" s="16" t="s">
        <v>181</v>
      </c>
      <c r="C513" s="17" t="n">
        <v>1763.7</v>
      </c>
      <c r="D513" s="18" t="n">
        <v>59023.31</v>
      </c>
      <c r="E513" s="18" t="n">
        <v>33.4656177354425</v>
      </c>
    </row>
    <row r="514" customFormat="false" ht="12.75" hidden="false" customHeight="false" outlineLevel="0" collapsed="false">
      <c r="A514" s="16" t="s">
        <v>493</v>
      </c>
      <c r="B514" s="16" t="s">
        <v>494</v>
      </c>
      <c r="C514" s="17" t="n">
        <v>2.35</v>
      </c>
      <c r="D514" s="18" t="n">
        <v>4.7</v>
      </c>
      <c r="E514" s="18" t="n">
        <v>2</v>
      </c>
    </row>
    <row r="515" customFormat="false" ht="12.75" hidden="false" customHeight="false" outlineLevel="0" collapsed="false">
      <c r="A515" s="16" t="s">
        <v>184</v>
      </c>
      <c r="B515" s="16" t="s">
        <v>185</v>
      </c>
      <c r="C515" s="17" t="n">
        <v>1402.2</v>
      </c>
      <c r="D515" s="18" t="n">
        <v>24917.595</v>
      </c>
      <c r="E515" s="18" t="n">
        <v>17.7703572956782</v>
      </c>
    </row>
    <row r="516" customFormat="false" ht="12.75" hidden="false" customHeight="false" outlineLevel="0" collapsed="false">
      <c r="A516" s="16" t="s">
        <v>188</v>
      </c>
      <c r="B516" s="16" t="s">
        <v>189</v>
      </c>
      <c r="C516" s="17" t="n">
        <v>8.8</v>
      </c>
      <c r="D516" s="18" t="n">
        <v>343.75</v>
      </c>
      <c r="E516" s="18" t="n">
        <v>39.0625</v>
      </c>
    </row>
    <row r="517" customFormat="false" ht="12.75" hidden="false" customHeight="false" outlineLevel="0" collapsed="false">
      <c r="A517" s="19" t="s">
        <v>190</v>
      </c>
      <c r="B517" s="19"/>
      <c r="C517" s="21" t="n">
        <f aca="false">SUM(C506:C516)</f>
        <v>149645</v>
      </c>
      <c r="D517" s="20" t="n">
        <f aca="false">SUM(D506:D516)</f>
        <v>788220.7415</v>
      </c>
      <c r="E517" s="20" t="n">
        <f aca="false">+D517/C517</f>
        <v>5.26727081760166</v>
      </c>
    </row>
    <row r="518" customFormat="false" ht="12.75" hidden="false" customHeight="false" outlineLevel="0" collapsed="false">
      <c r="A518" s="19" t="s">
        <v>581</v>
      </c>
      <c r="B518" s="19"/>
      <c r="C518" s="21" t="n">
        <f aca="false">+C517+C506+C492</f>
        <v>1938030.45</v>
      </c>
      <c r="D518" s="20" t="n">
        <f aca="false">+D517+D506+D492</f>
        <v>3249295.01</v>
      </c>
      <c r="E518" s="20" t="n">
        <f aca="false">+D518/C518</f>
        <v>1.6765964693692</v>
      </c>
    </row>
    <row r="519" customFormat="false" ht="12.75" hidden="false" customHeight="false" outlineLevel="0" collapsed="false">
      <c r="A519" s="38"/>
      <c r="B519" s="38"/>
      <c r="C519" s="39"/>
      <c r="D519" s="40"/>
      <c r="E519" s="40"/>
    </row>
  </sheetData>
  <mergeCells count="5">
    <mergeCell ref="C7:E7"/>
    <mergeCell ref="C129:E129"/>
    <mergeCell ref="C245:E245"/>
    <mergeCell ref="C345:E345"/>
    <mergeCell ref="C427:E4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false" showOutlineSymbols="true" defaultGridColor="true" view="normal" topLeftCell="A2" colorId="64" zoomScale="125" zoomScaleNormal="125" zoomScalePageLayoutView="100" workbookViewId="0">
      <selection pane="topLeft" activeCell="F254" activeCellId="0" sqref="F2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3" style="0" width="12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49" t="s">
        <v>582</v>
      </c>
      <c r="B1" s="7"/>
      <c r="C1" s="8"/>
      <c r="D1" s="9"/>
      <c r="E1" s="9"/>
    </row>
    <row r="2" customFormat="false" ht="12.75" hidden="false" customHeight="false" outlineLevel="0" collapsed="false">
      <c r="A2" s="34"/>
      <c r="B2" s="35"/>
      <c r="C2" s="36"/>
      <c r="D2" s="37"/>
      <c r="E2" s="37"/>
    </row>
    <row r="3" customFormat="false" ht="12.75" hidden="false" customHeight="false" outlineLevel="0" collapsed="false">
      <c r="A3" s="50" t="s">
        <v>583</v>
      </c>
      <c r="B3" s="51"/>
      <c r="C3" s="36"/>
      <c r="D3" s="37"/>
      <c r="E3" s="37"/>
    </row>
    <row r="4" customFormat="false" ht="12.75" hidden="false" customHeight="false" outlineLevel="0" collapsed="false">
      <c r="A4" s="12"/>
      <c r="B4" s="12"/>
      <c r="C4" s="13" t="s">
        <v>3</v>
      </c>
      <c r="D4" s="13"/>
      <c r="E4" s="13"/>
    </row>
    <row r="5" customFormat="false" ht="12.75" hidden="false" customHeight="false" outlineLevel="0" collapsed="false">
      <c r="A5" s="14"/>
      <c r="B5" s="14" t="s">
        <v>4</v>
      </c>
      <c r="C5" s="15" t="s">
        <v>5</v>
      </c>
      <c r="D5" s="13" t="s">
        <v>6</v>
      </c>
      <c r="E5" s="13" t="s">
        <v>7</v>
      </c>
    </row>
    <row r="6" customFormat="false" ht="12.75" hidden="false" customHeight="false" outlineLevel="0" collapsed="false">
      <c r="A6" s="14" t="s">
        <v>8</v>
      </c>
      <c r="B6" s="14"/>
      <c r="C6" s="15" t="s">
        <v>9</v>
      </c>
      <c r="D6" s="13" t="s">
        <v>10</v>
      </c>
      <c r="E6" s="13" t="s">
        <v>11</v>
      </c>
    </row>
    <row r="7" customFormat="false" ht="12.75" hidden="false" customHeight="false" outlineLevel="0" collapsed="false">
      <c r="A7" s="16" t="s">
        <v>12</v>
      </c>
      <c r="B7" s="16" t="s">
        <v>13</v>
      </c>
      <c r="C7" s="17" t="n">
        <v>174723.51</v>
      </c>
      <c r="D7" s="18" t="n">
        <v>1619841.3611</v>
      </c>
      <c r="E7" s="18" t="n">
        <v>9.27088381580704</v>
      </c>
    </row>
    <row r="8" customFormat="false" ht="12.75" hidden="false" customHeight="false" outlineLevel="0" collapsed="false">
      <c r="A8" s="16" t="s">
        <v>230</v>
      </c>
      <c r="B8" s="16" t="s">
        <v>231</v>
      </c>
      <c r="C8" s="17" t="n">
        <v>233.15</v>
      </c>
      <c r="D8" s="18" t="n">
        <v>270.8865</v>
      </c>
      <c r="E8" s="18" t="n">
        <v>1.16185502895132</v>
      </c>
    </row>
    <row r="9" customFormat="false" ht="12.75" hidden="false" customHeight="false" outlineLevel="0" collapsed="false">
      <c r="A9" s="16" t="s">
        <v>294</v>
      </c>
      <c r="B9" s="16" t="s">
        <v>295</v>
      </c>
      <c r="C9" s="17" t="n">
        <v>5954.99</v>
      </c>
      <c r="D9" s="18" t="n">
        <v>5586.2038</v>
      </c>
      <c r="E9" s="18" t="n">
        <v>0.938071063091626</v>
      </c>
    </row>
    <row r="10" customFormat="false" ht="12.75" hidden="false" customHeight="false" outlineLevel="0" collapsed="false">
      <c r="A10" s="16" t="s">
        <v>193</v>
      </c>
      <c r="B10" s="16" t="s">
        <v>194</v>
      </c>
      <c r="C10" s="17" t="n">
        <v>2543.6</v>
      </c>
      <c r="D10" s="18" t="n">
        <v>1742.576</v>
      </c>
      <c r="E10" s="18" t="n">
        <v>0.685082560150967</v>
      </c>
    </row>
    <row r="11" customFormat="false" ht="12.75" hidden="false" customHeight="false" outlineLevel="0" collapsed="false">
      <c r="A11" s="16" t="s">
        <v>14</v>
      </c>
      <c r="B11" s="16" t="s">
        <v>15</v>
      </c>
      <c r="C11" s="17" t="n">
        <v>834273.8</v>
      </c>
      <c r="D11" s="18" t="n">
        <v>272097.052</v>
      </c>
      <c r="E11" s="18" t="n">
        <v>0.326148384379325</v>
      </c>
    </row>
    <row r="12" customFormat="false" ht="12.75" hidden="false" customHeight="false" outlineLevel="0" collapsed="false">
      <c r="A12" s="16" t="s">
        <v>371</v>
      </c>
      <c r="B12" s="16" t="s">
        <v>372</v>
      </c>
      <c r="C12" s="17" t="n">
        <v>4496.15</v>
      </c>
      <c r="D12" s="18" t="n">
        <v>27609.969</v>
      </c>
      <c r="E12" s="18" t="n">
        <v>6.14080246433059</v>
      </c>
    </row>
    <row r="13" customFormat="false" ht="12.75" hidden="false" customHeight="false" outlineLevel="0" collapsed="false">
      <c r="A13" s="16" t="s">
        <v>16</v>
      </c>
      <c r="B13" s="16" t="s">
        <v>17</v>
      </c>
      <c r="C13" s="17" t="n">
        <v>989.34</v>
      </c>
      <c r="D13" s="18" t="n">
        <v>2738.3182</v>
      </c>
      <c r="E13" s="18" t="n">
        <v>2.76782319526149</v>
      </c>
    </row>
    <row r="14" customFormat="false" ht="12.75" hidden="false" customHeight="false" outlineLevel="0" collapsed="false">
      <c r="A14" s="16" t="s">
        <v>286</v>
      </c>
      <c r="B14" s="16" t="s">
        <v>287</v>
      </c>
      <c r="C14" s="17" t="n">
        <v>200784.14</v>
      </c>
      <c r="D14" s="18" t="n">
        <v>614286.508999999</v>
      </c>
      <c r="E14" s="18" t="n">
        <v>3.0594374087515</v>
      </c>
    </row>
    <row r="15" customFormat="false" ht="12.75" hidden="false" customHeight="false" outlineLevel="0" collapsed="false">
      <c r="A15" s="16" t="s">
        <v>424</v>
      </c>
      <c r="B15" s="16" t="s">
        <v>425</v>
      </c>
      <c r="C15" s="17" t="n">
        <v>34.12</v>
      </c>
      <c r="D15" s="18" t="n">
        <v>32.9952</v>
      </c>
      <c r="E15" s="18" t="n">
        <v>0.967033997655334</v>
      </c>
    </row>
    <row r="16" customFormat="false" ht="12.75" hidden="false" customHeight="false" outlineLevel="0" collapsed="false">
      <c r="A16" s="16" t="s">
        <v>232</v>
      </c>
      <c r="B16" s="16" t="s">
        <v>233</v>
      </c>
      <c r="C16" s="17" t="n">
        <v>270.95</v>
      </c>
      <c r="D16" s="18" t="n">
        <v>712.652</v>
      </c>
      <c r="E16" s="18" t="n">
        <v>2.63019745340469</v>
      </c>
    </row>
    <row r="17" customFormat="false" ht="12.75" hidden="false" customHeight="false" outlineLevel="0" collapsed="false">
      <c r="A17" s="16" t="s">
        <v>18</v>
      </c>
      <c r="B17" s="16" t="s">
        <v>19</v>
      </c>
      <c r="C17" s="17" t="n">
        <v>103077.19</v>
      </c>
      <c r="D17" s="18" t="n">
        <v>216470.3896</v>
      </c>
      <c r="E17" s="18" t="n">
        <v>2.10008043098575</v>
      </c>
    </row>
    <row r="18" customFormat="false" ht="12.75" hidden="false" customHeight="false" outlineLevel="0" collapsed="false">
      <c r="A18" s="16" t="s">
        <v>319</v>
      </c>
      <c r="B18" s="16" t="s">
        <v>320</v>
      </c>
      <c r="C18" s="17" t="n">
        <v>14731.83</v>
      </c>
      <c r="D18" s="18" t="n">
        <v>12956.2767</v>
      </c>
      <c r="E18" s="18" t="n">
        <v>0.879475034669827</v>
      </c>
    </row>
    <row r="19" customFormat="false" ht="12.75" hidden="false" customHeight="false" outlineLevel="0" collapsed="false">
      <c r="A19" s="16" t="s">
        <v>355</v>
      </c>
      <c r="B19" s="16" t="s">
        <v>356</v>
      </c>
      <c r="C19" s="17" t="n">
        <v>10714.43</v>
      </c>
      <c r="D19" s="18" t="n">
        <v>21997.052</v>
      </c>
      <c r="E19" s="18" t="n">
        <v>2.05303053918874</v>
      </c>
    </row>
    <row r="20" customFormat="false" ht="12.75" hidden="false" customHeight="false" outlineLevel="0" collapsed="false">
      <c r="A20" s="16" t="s">
        <v>426</v>
      </c>
      <c r="B20" s="16" t="s">
        <v>427</v>
      </c>
      <c r="C20" s="17" t="n">
        <v>343</v>
      </c>
      <c r="D20" s="18" t="n">
        <v>2705.1545</v>
      </c>
      <c r="E20" s="18" t="n">
        <v>7.88674781341108</v>
      </c>
    </row>
    <row r="21" customFormat="false" ht="12.75" hidden="false" customHeight="false" outlineLevel="0" collapsed="false">
      <c r="A21" s="16" t="s">
        <v>254</v>
      </c>
      <c r="B21" s="16" t="s">
        <v>255</v>
      </c>
      <c r="C21" s="17" t="n">
        <v>3530.58</v>
      </c>
      <c r="D21" s="18" t="n">
        <v>6972.822</v>
      </c>
      <c r="E21" s="18" t="n">
        <v>1.97497918189079</v>
      </c>
    </row>
    <row r="22" customFormat="false" ht="12.75" hidden="false" customHeight="false" outlineLevel="0" collapsed="false">
      <c r="A22" s="16" t="s">
        <v>20</v>
      </c>
      <c r="B22" s="16" t="s">
        <v>21</v>
      </c>
      <c r="C22" s="17" t="n">
        <v>482838.15</v>
      </c>
      <c r="D22" s="18" t="n">
        <v>3932807.3815</v>
      </c>
      <c r="E22" s="18" t="n">
        <v>8.1451877435534</v>
      </c>
    </row>
    <row r="23" customFormat="false" ht="12.75" hidden="false" customHeight="false" outlineLevel="0" collapsed="false">
      <c r="A23" s="16" t="s">
        <v>234</v>
      </c>
      <c r="B23" s="16" t="s">
        <v>235</v>
      </c>
      <c r="C23" s="17" t="n">
        <v>48641.02</v>
      </c>
      <c r="D23" s="18" t="n">
        <v>312251.346</v>
      </c>
      <c r="E23" s="18" t="n">
        <v>6.41950653995332</v>
      </c>
    </row>
    <row r="24" customFormat="false" ht="12.75" hidden="false" customHeight="false" outlineLevel="0" collapsed="false">
      <c r="A24" s="16" t="s">
        <v>22</v>
      </c>
      <c r="B24" s="16" t="s">
        <v>23</v>
      </c>
      <c r="C24" s="17" t="n">
        <v>1913143.88</v>
      </c>
      <c r="D24" s="18" t="n">
        <v>2057325.1584</v>
      </c>
      <c r="E24" s="18" t="n">
        <v>1.07536353115271</v>
      </c>
    </row>
    <row r="25" customFormat="false" ht="12.75" hidden="false" customHeight="false" outlineLevel="0" collapsed="false">
      <c r="A25" s="16" t="s">
        <v>24</v>
      </c>
      <c r="B25" s="16" t="s">
        <v>25</v>
      </c>
      <c r="C25" s="17" t="n">
        <v>57182.37</v>
      </c>
      <c r="D25" s="18" t="n">
        <v>98111.2165</v>
      </c>
      <c r="E25" s="18" t="n">
        <v>1.71575988368443</v>
      </c>
    </row>
    <row r="26" customFormat="false" ht="12.75" hidden="false" customHeight="false" outlineLevel="0" collapsed="false">
      <c r="A26" s="16" t="s">
        <v>260</v>
      </c>
      <c r="B26" s="16" t="s">
        <v>261</v>
      </c>
      <c r="C26" s="17" t="n">
        <v>18789.9</v>
      </c>
      <c r="D26" s="18" t="n">
        <v>71321.8125</v>
      </c>
      <c r="E26" s="18" t="n">
        <v>3.79575263838552</v>
      </c>
    </row>
    <row r="27" customFormat="false" ht="12.75" hidden="false" customHeight="false" outlineLevel="0" collapsed="false">
      <c r="A27" s="16" t="s">
        <v>26</v>
      </c>
      <c r="B27" s="16" t="s">
        <v>27</v>
      </c>
      <c r="C27" s="17" t="n">
        <v>394778.38</v>
      </c>
      <c r="D27" s="18" t="n">
        <v>615257.4523</v>
      </c>
      <c r="E27" s="18" t="n">
        <v>1.55848821381758</v>
      </c>
    </row>
    <row r="28" customFormat="false" ht="12.75" hidden="false" customHeight="false" outlineLevel="0" collapsed="false">
      <c r="A28" s="16" t="s">
        <v>373</v>
      </c>
      <c r="B28" s="16" t="s">
        <v>374</v>
      </c>
      <c r="C28" s="17" t="n">
        <v>1525</v>
      </c>
      <c r="D28" s="18" t="n">
        <v>757.5</v>
      </c>
      <c r="E28" s="18" t="n">
        <v>0.49672131147541</v>
      </c>
    </row>
    <row r="29" customFormat="false" ht="12.75" hidden="false" customHeight="false" outlineLevel="0" collapsed="false">
      <c r="A29" s="16" t="s">
        <v>195</v>
      </c>
      <c r="B29" s="16" t="s">
        <v>196</v>
      </c>
      <c r="C29" s="17" t="n">
        <v>36420.2</v>
      </c>
      <c r="D29" s="18" t="n">
        <v>146951.1465</v>
      </c>
      <c r="E29" s="18" t="n">
        <v>4.03488027248615</v>
      </c>
    </row>
    <row r="30" customFormat="false" ht="12.75" hidden="false" customHeight="false" outlineLevel="0" collapsed="false">
      <c r="A30" s="16" t="s">
        <v>315</v>
      </c>
      <c r="B30" s="16" t="s">
        <v>316</v>
      </c>
      <c r="C30" s="17" t="n">
        <v>17444.41</v>
      </c>
      <c r="D30" s="18" t="n">
        <v>17136.5081</v>
      </c>
      <c r="E30" s="18" t="n">
        <v>0.982349537760234</v>
      </c>
    </row>
    <row r="31" customFormat="false" ht="12.75" hidden="false" customHeight="false" outlineLevel="0" collapsed="false">
      <c r="A31" s="16" t="s">
        <v>28</v>
      </c>
      <c r="B31" s="16" t="s">
        <v>29</v>
      </c>
      <c r="C31" s="17" t="n">
        <v>78085.95</v>
      </c>
      <c r="D31" s="18" t="n">
        <v>24040.593</v>
      </c>
      <c r="E31" s="18" t="n">
        <v>0.307873477879183</v>
      </c>
    </row>
    <row r="32" customFormat="false" ht="12.75" hidden="false" customHeight="false" outlineLevel="0" collapsed="false">
      <c r="A32" s="16" t="s">
        <v>458</v>
      </c>
      <c r="B32" s="16" t="s">
        <v>31</v>
      </c>
      <c r="C32" s="17" t="n">
        <v>193.6</v>
      </c>
      <c r="D32" s="18" t="n">
        <v>406.56</v>
      </c>
      <c r="E32" s="18" t="n">
        <v>2.1</v>
      </c>
    </row>
    <row r="33" customFormat="false" ht="12.75" hidden="false" customHeight="false" outlineLevel="0" collapsed="false">
      <c r="A33" s="16" t="s">
        <v>30</v>
      </c>
      <c r="B33" s="16" t="s">
        <v>31</v>
      </c>
      <c r="C33" s="17" t="n">
        <v>111824.92</v>
      </c>
      <c r="D33" s="18" t="n">
        <v>285890.0755</v>
      </c>
      <c r="E33" s="18" t="n">
        <v>2.55658645228631</v>
      </c>
    </row>
    <row r="34" customFormat="false" ht="12.75" hidden="false" customHeight="false" outlineLevel="0" collapsed="false">
      <c r="A34" s="16" t="s">
        <v>32</v>
      </c>
      <c r="B34" s="16" t="s">
        <v>33</v>
      </c>
      <c r="C34" s="17" t="n">
        <v>6744263.44</v>
      </c>
      <c r="D34" s="18" t="n">
        <v>17126520.9714</v>
      </c>
      <c r="E34" s="18" t="n">
        <v>2.53942051993746</v>
      </c>
    </row>
    <row r="35" customFormat="false" ht="12.75" hidden="false" customHeight="false" outlineLevel="0" collapsed="false">
      <c r="A35" s="16" t="s">
        <v>467</v>
      </c>
      <c r="B35" s="16" t="s">
        <v>468</v>
      </c>
      <c r="C35" s="17" t="n">
        <v>2232.35</v>
      </c>
      <c r="D35" s="18" t="n">
        <v>6088.8225</v>
      </c>
      <c r="E35" s="18" t="n">
        <v>2.72753936434699</v>
      </c>
    </row>
    <row r="36" customFormat="false" ht="12.75" hidden="false" customHeight="false" outlineLevel="0" collapsed="false">
      <c r="A36" s="16" t="s">
        <v>34</v>
      </c>
      <c r="B36" s="16" t="s">
        <v>35</v>
      </c>
      <c r="C36" s="17" t="n">
        <v>249146.89</v>
      </c>
      <c r="D36" s="18" t="n">
        <v>951705.7404</v>
      </c>
      <c r="E36" s="18" t="n">
        <v>3.8198579978261</v>
      </c>
    </row>
    <row r="37" customFormat="false" ht="12.75" hidden="false" customHeight="false" outlineLevel="0" collapsed="false">
      <c r="A37" s="16" t="s">
        <v>357</v>
      </c>
      <c r="B37" s="16" t="s">
        <v>358</v>
      </c>
      <c r="C37" s="17" t="n">
        <v>20830.6</v>
      </c>
      <c r="D37" s="18" t="n">
        <v>43127.6</v>
      </c>
      <c r="E37" s="18" t="n">
        <v>2.07039643601241</v>
      </c>
    </row>
    <row r="38" customFormat="false" ht="12.75" hidden="false" customHeight="false" outlineLevel="0" collapsed="false">
      <c r="A38" s="16" t="s">
        <v>359</v>
      </c>
      <c r="B38" s="16" t="s">
        <v>360</v>
      </c>
      <c r="C38" s="17" t="n">
        <v>13621.75</v>
      </c>
      <c r="D38" s="18" t="n">
        <v>46808.614</v>
      </c>
      <c r="E38" s="18" t="n">
        <v>3.43631427679997</v>
      </c>
    </row>
    <row r="39" customFormat="false" ht="12.75" hidden="false" customHeight="false" outlineLevel="0" collapsed="false">
      <c r="A39" s="16" t="s">
        <v>262</v>
      </c>
      <c r="B39" s="16" t="s">
        <v>263</v>
      </c>
      <c r="C39" s="17" t="n">
        <v>18363.83</v>
      </c>
      <c r="D39" s="18" t="n">
        <v>91952.6135</v>
      </c>
      <c r="E39" s="18" t="n">
        <v>5.00726773772138</v>
      </c>
    </row>
    <row r="40" customFormat="false" ht="12.75" hidden="false" customHeight="false" outlineLevel="0" collapsed="false">
      <c r="A40" s="16" t="s">
        <v>36</v>
      </c>
      <c r="B40" s="16" t="s">
        <v>37</v>
      </c>
      <c r="C40" s="17" t="n">
        <v>203537.11</v>
      </c>
      <c r="D40" s="18" t="n">
        <v>914702.5637</v>
      </c>
      <c r="E40" s="18" t="n">
        <v>4.49403336669171</v>
      </c>
    </row>
    <row r="41" customFormat="false" ht="12.75" hidden="false" customHeight="false" outlineLevel="0" collapsed="false">
      <c r="A41" s="16" t="s">
        <v>498</v>
      </c>
      <c r="B41" s="16" t="s">
        <v>299</v>
      </c>
      <c r="C41" s="17" t="n">
        <v>1325.1</v>
      </c>
      <c r="D41" s="18" t="n">
        <v>1387.871</v>
      </c>
      <c r="E41" s="18" t="n">
        <v>1.04737076447061</v>
      </c>
    </row>
    <row r="42" customFormat="false" ht="12.75" hidden="false" customHeight="false" outlineLevel="0" collapsed="false">
      <c r="A42" s="16" t="s">
        <v>298</v>
      </c>
      <c r="B42" s="16" t="s">
        <v>299</v>
      </c>
      <c r="C42" s="17" t="n">
        <v>120188.46</v>
      </c>
      <c r="D42" s="18" t="n">
        <v>326022.3497</v>
      </c>
      <c r="E42" s="18" t="n">
        <v>2.71259278719438</v>
      </c>
    </row>
    <row r="43" customFormat="false" ht="12.75" hidden="false" customHeight="false" outlineLevel="0" collapsed="false">
      <c r="A43" s="16" t="s">
        <v>321</v>
      </c>
      <c r="B43" s="16" t="s">
        <v>322</v>
      </c>
      <c r="C43" s="17" t="n">
        <v>1044.83</v>
      </c>
      <c r="D43" s="18" t="n">
        <v>697.312</v>
      </c>
      <c r="E43" s="18" t="n">
        <v>0.667392781600835</v>
      </c>
    </row>
    <row r="44" customFormat="false" ht="12.75" hidden="false" customHeight="false" outlineLevel="0" collapsed="false">
      <c r="A44" s="16" t="s">
        <v>197</v>
      </c>
      <c r="B44" s="16" t="s">
        <v>198</v>
      </c>
      <c r="C44" s="17" t="n">
        <v>674275.3</v>
      </c>
      <c r="D44" s="18" t="n">
        <v>332858.028</v>
      </c>
      <c r="E44" s="18" t="n">
        <v>0.493653004937301</v>
      </c>
    </row>
    <row r="45" customFormat="false" ht="12.75" hidden="false" customHeight="false" outlineLevel="0" collapsed="false">
      <c r="A45" s="16" t="s">
        <v>264</v>
      </c>
      <c r="B45" s="16" t="s">
        <v>198</v>
      </c>
      <c r="C45" s="17" t="n">
        <v>82676.95</v>
      </c>
      <c r="D45" s="18" t="n">
        <v>97447.57</v>
      </c>
      <c r="E45" s="18" t="n">
        <v>1.17865463106706</v>
      </c>
    </row>
    <row r="46" customFormat="false" ht="12.75" hidden="false" customHeight="false" outlineLevel="0" collapsed="false">
      <c r="A46" s="16" t="s">
        <v>38</v>
      </c>
      <c r="B46" s="16" t="s">
        <v>39</v>
      </c>
      <c r="C46" s="17" t="n">
        <v>4489839.7</v>
      </c>
      <c r="D46" s="18" t="n">
        <v>2296886.9093</v>
      </c>
      <c r="E46" s="18" t="n">
        <v>0.511574368523669</v>
      </c>
    </row>
    <row r="47" customFormat="false" ht="12.75" hidden="false" customHeight="false" outlineLevel="0" collapsed="false">
      <c r="A47" s="16" t="s">
        <v>40</v>
      </c>
      <c r="B47" s="16" t="s">
        <v>41</v>
      </c>
      <c r="C47" s="17" t="n">
        <v>259680.69</v>
      </c>
      <c r="D47" s="18" t="n">
        <v>114829.453</v>
      </c>
      <c r="E47" s="18" t="n">
        <v>0.442194808555076</v>
      </c>
    </row>
    <row r="48" customFormat="false" ht="12.75" hidden="false" customHeight="false" outlineLevel="0" collapsed="false">
      <c r="A48" s="16" t="s">
        <v>42</v>
      </c>
      <c r="B48" s="16" t="s">
        <v>43</v>
      </c>
      <c r="C48" s="17" t="n">
        <v>11024.93</v>
      </c>
      <c r="D48" s="18" t="n">
        <v>146064.3057</v>
      </c>
      <c r="E48" s="18" t="n">
        <v>13.2485472198009</v>
      </c>
    </row>
    <row r="49" customFormat="false" ht="12.75" hidden="false" customHeight="false" outlineLevel="0" collapsed="false">
      <c r="A49" s="16" t="s">
        <v>375</v>
      </c>
      <c r="B49" s="16" t="s">
        <v>376</v>
      </c>
      <c r="C49" s="17" t="n">
        <v>26469.1</v>
      </c>
      <c r="D49" s="18" t="n">
        <v>37937.57</v>
      </c>
      <c r="E49" s="18" t="n">
        <v>1.43327767094461</v>
      </c>
    </row>
    <row r="50" customFormat="false" ht="12.75" hidden="false" customHeight="false" outlineLevel="0" collapsed="false">
      <c r="A50" s="16" t="s">
        <v>584</v>
      </c>
      <c r="B50" s="16" t="s">
        <v>395</v>
      </c>
      <c r="C50" s="17" t="n">
        <v>57.1</v>
      </c>
      <c r="D50" s="18" t="n">
        <v>382.89</v>
      </c>
      <c r="E50" s="18" t="n">
        <v>6.70560420315236</v>
      </c>
    </row>
    <row r="51" customFormat="false" ht="12.75" hidden="false" customHeight="false" outlineLevel="0" collapsed="false">
      <c r="A51" s="16" t="s">
        <v>548</v>
      </c>
      <c r="B51" s="16" t="s">
        <v>549</v>
      </c>
      <c r="C51" s="17" t="n">
        <v>15.05</v>
      </c>
      <c r="D51" s="18" t="n">
        <v>45.3</v>
      </c>
      <c r="E51" s="18" t="n">
        <v>3.00996677740864</v>
      </c>
    </row>
    <row r="52" customFormat="false" ht="12.75" hidden="false" customHeight="false" outlineLevel="0" collapsed="false">
      <c r="A52" s="16" t="s">
        <v>199</v>
      </c>
      <c r="B52" s="16" t="s">
        <v>200</v>
      </c>
      <c r="C52" s="17" t="n">
        <v>2661.35</v>
      </c>
      <c r="D52" s="18" t="n">
        <v>1256.133</v>
      </c>
      <c r="E52" s="18" t="n">
        <v>0.471990906870573</v>
      </c>
    </row>
    <row r="53" customFormat="false" ht="12.75" hidden="false" customHeight="false" outlineLevel="0" collapsed="false">
      <c r="A53" s="16" t="s">
        <v>44</v>
      </c>
      <c r="B53" s="16" t="s">
        <v>45</v>
      </c>
      <c r="C53" s="17" t="n">
        <v>73171.94</v>
      </c>
      <c r="D53" s="18" t="n">
        <v>310033.7042</v>
      </c>
      <c r="E53" s="18" t="n">
        <v>4.23705732279341</v>
      </c>
    </row>
    <row r="54" customFormat="false" ht="12.75" hidden="false" customHeight="false" outlineLevel="0" collapsed="false">
      <c r="A54" s="16" t="s">
        <v>323</v>
      </c>
      <c r="B54" s="16" t="s">
        <v>324</v>
      </c>
      <c r="C54" s="17" t="n">
        <v>28007.53</v>
      </c>
      <c r="D54" s="18" t="n">
        <v>254209.5565</v>
      </c>
      <c r="E54" s="18" t="n">
        <v>9.0764718095455</v>
      </c>
    </row>
    <row r="55" customFormat="false" ht="12.75" hidden="false" customHeight="false" outlineLevel="0" collapsed="false">
      <c r="A55" s="16" t="s">
        <v>201</v>
      </c>
      <c r="B55" s="16" t="s">
        <v>202</v>
      </c>
      <c r="C55" s="17" t="n">
        <v>22658.3</v>
      </c>
      <c r="D55" s="18" t="n">
        <v>26826.769</v>
      </c>
      <c r="E55" s="18" t="n">
        <v>1.18397095104222</v>
      </c>
    </row>
    <row r="56" customFormat="false" ht="12.75" hidden="false" customHeight="false" outlineLevel="0" collapsed="false">
      <c r="A56" s="16" t="s">
        <v>46</v>
      </c>
      <c r="B56" s="16" t="s">
        <v>47</v>
      </c>
      <c r="C56" s="17" t="n">
        <v>28540.24</v>
      </c>
      <c r="D56" s="18" t="n">
        <v>285986.933</v>
      </c>
      <c r="E56" s="18" t="n">
        <v>10.0204810120728</v>
      </c>
    </row>
    <row r="57" customFormat="false" ht="12.75" hidden="false" customHeight="false" outlineLevel="0" collapsed="false">
      <c r="A57" s="16" t="s">
        <v>304</v>
      </c>
      <c r="B57" s="16" t="s">
        <v>305</v>
      </c>
      <c r="C57" s="17" t="n">
        <v>379799.06</v>
      </c>
      <c r="D57" s="18" t="n">
        <v>438225.2646</v>
      </c>
      <c r="E57" s="18" t="n">
        <v>1.15383451607279</v>
      </c>
    </row>
    <row r="58" customFormat="false" ht="12.75" hidden="false" customHeight="false" outlineLevel="0" collapsed="false">
      <c r="A58" s="16" t="s">
        <v>48</v>
      </c>
      <c r="B58" s="16" t="s">
        <v>49</v>
      </c>
      <c r="C58" s="17" t="n">
        <v>24102.93</v>
      </c>
      <c r="D58" s="18" t="n">
        <v>17350.3931</v>
      </c>
      <c r="E58" s="18" t="n">
        <v>0.719845807128014</v>
      </c>
    </row>
    <row r="59" customFormat="false" ht="12.75" hidden="false" customHeight="false" outlineLevel="0" collapsed="false">
      <c r="A59" s="16" t="s">
        <v>550</v>
      </c>
      <c r="B59" s="16" t="s">
        <v>551</v>
      </c>
      <c r="C59" s="17" t="n">
        <v>99</v>
      </c>
      <c r="D59" s="18" t="n">
        <v>145.41</v>
      </c>
      <c r="E59" s="18" t="n">
        <v>1.46878787878788</v>
      </c>
    </row>
    <row r="60" customFormat="false" ht="12.75" hidden="false" customHeight="false" outlineLevel="0" collapsed="false">
      <c r="A60" s="16" t="s">
        <v>50</v>
      </c>
      <c r="B60" s="16" t="s">
        <v>51</v>
      </c>
      <c r="C60" s="17" t="n">
        <v>6081.76</v>
      </c>
      <c r="D60" s="18" t="n">
        <v>3512.9521</v>
      </c>
      <c r="E60" s="18" t="n">
        <v>0.577620968272342</v>
      </c>
    </row>
    <row r="61" customFormat="false" ht="12.75" hidden="false" customHeight="false" outlineLevel="0" collapsed="false">
      <c r="A61" s="16" t="s">
        <v>561</v>
      </c>
      <c r="B61" s="16" t="s">
        <v>562</v>
      </c>
      <c r="C61" s="17" t="n">
        <v>169.05</v>
      </c>
      <c r="D61" s="18" t="n">
        <v>72.81</v>
      </c>
      <c r="E61" s="18" t="n">
        <v>0.430700976042591</v>
      </c>
    </row>
    <row r="62" customFormat="false" ht="12.75" hidden="false" customHeight="false" outlineLevel="0" collapsed="false">
      <c r="A62" s="16" t="s">
        <v>203</v>
      </c>
      <c r="B62" s="16" t="s">
        <v>204</v>
      </c>
      <c r="C62" s="17" t="n">
        <v>17644.2</v>
      </c>
      <c r="D62" s="18" t="n">
        <v>16199.68</v>
      </c>
      <c r="E62" s="18" t="n">
        <v>0.918130603824486</v>
      </c>
    </row>
    <row r="63" customFormat="false" ht="12.75" hidden="false" customHeight="false" outlineLevel="0" collapsed="false">
      <c r="A63" s="16" t="s">
        <v>205</v>
      </c>
      <c r="B63" s="16" t="s">
        <v>206</v>
      </c>
      <c r="C63" s="17" t="n">
        <v>107075.61</v>
      </c>
      <c r="D63" s="18" t="n">
        <v>145112.5965</v>
      </c>
      <c r="E63" s="18" t="n">
        <v>1.35523483359096</v>
      </c>
    </row>
    <row r="64" customFormat="false" ht="12.75" hidden="false" customHeight="false" outlineLevel="0" collapsed="false">
      <c r="A64" s="16" t="s">
        <v>377</v>
      </c>
      <c r="B64" s="16" t="s">
        <v>53</v>
      </c>
      <c r="C64" s="17" t="n">
        <v>481.35</v>
      </c>
      <c r="D64" s="18" t="n">
        <v>280.869</v>
      </c>
      <c r="E64" s="18" t="n">
        <v>0.583502648800249</v>
      </c>
    </row>
    <row r="65" customFormat="false" ht="12.75" hidden="false" customHeight="false" outlineLevel="0" collapsed="false">
      <c r="A65" s="16" t="s">
        <v>52</v>
      </c>
      <c r="B65" s="16" t="s">
        <v>53</v>
      </c>
      <c r="C65" s="17" t="n">
        <v>101674.09</v>
      </c>
      <c r="D65" s="18" t="n">
        <v>153853.7493</v>
      </c>
      <c r="E65" s="18" t="n">
        <v>1.5132050781079</v>
      </c>
    </row>
    <row r="66" customFormat="false" ht="12.75" hidden="false" customHeight="false" outlineLevel="0" collapsed="false">
      <c r="A66" s="16" t="s">
        <v>265</v>
      </c>
      <c r="B66" s="16" t="s">
        <v>266</v>
      </c>
      <c r="C66" s="17" t="n">
        <v>18286.79</v>
      </c>
      <c r="D66" s="18" t="n">
        <v>32139.3825</v>
      </c>
      <c r="E66" s="18" t="n">
        <v>1.7575190889161</v>
      </c>
    </row>
    <row r="67" customFormat="false" ht="12.75" hidden="false" customHeight="false" outlineLevel="0" collapsed="false">
      <c r="A67" s="16" t="s">
        <v>54</v>
      </c>
      <c r="B67" s="16" t="s">
        <v>55</v>
      </c>
      <c r="C67" s="17" t="n">
        <v>199558.93</v>
      </c>
      <c r="D67" s="18" t="n">
        <v>1206200.7646</v>
      </c>
      <c r="E67" s="18" t="n">
        <v>6.04433369431275</v>
      </c>
    </row>
    <row r="68" customFormat="false" ht="12.75" hidden="false" customHeight="false" outlineLevel="0" collapsed="false">
      <c r="A68" s="16" t="s">
        <v>378</v>
      </c>
      <c r="B68" s="16" t="s">
        <v>379</v>
      </c>
      <c r="C68" s="17" t="n">
        <v>1427</v>
      </c>
      <c r="D68" s="18" t="n">
        <v>1362.04</v>
      </c>
      <c r="E68" s="18" t="n">
        <v>0.95447792571829</v>
      </c>
    </row>
    <row r="69" customFormat="false" ht="12.75" hidden="false" customHeight="false" outlineLevel="0" collapsed="false">
      <c r="A69" s="16" t="s">
        <v>56</v>
      </c>
      <c r="B69" s="16" t="s">
        <v>57</v>
      </c>
      <c r="C69" s="17" t="n">
        <v>6878.77</v>
      </c>
      <c r="D69" s="18" t="n">
        <v>84214.9875</v>
      </c>
      <c r="E69" s="18" t="n">
        <v>12.2427392542562</v>
      </c>
    </row>
    <row r="70" customFormat="false" ht="12.75" hidden="false" customHeight="false" outlineLevel="0" collapsed="false">
      <c r="A70" s="16" t="s">
        <v>236</v>
      </c>
      <c r="B70" s="16" t="s">
        <v>237</v>
      </c>
      <c r="C70" s="17" t="n">
        <v>35.35</v>
      </c>
      <c r="D70" s="18" t="n">
        <v>431.015</v>
      </c>
      <c r="E70" s="18" t="n">
        <v>12.1927864214993</v>
      </c>
    </row>
    <row r="71" customFormat="false" ht="12.75" hidden="false" customHeight="false" outlineLevel="0" collapsed="false">
      <c r="A71" s="16" t="s">
        <v>58</v>
      </c>
      <c r="B71" s="16" t="s">
        <v>59</v>
      </c>
      <c r="C71" s="17" t="n">
        <v>32286.63</v>
      </c>
      <c r="D71" s="18" t="n">
        <v>284668.3499</v>
      </c>
      <c r="E71" s="18" t="n">
        <v>8.81691120751841</v>
      </c>
    </row>
    <row r="72" customFormat="false" ht="12.75" hidden="false" customHeight="false" outlineLevel="0" collapsed="false">
      <c r="A72" s="16" t="s">
        <v>308</v>
      </c>
      <c r="B72" s="16" t="s">
        <v>309</v>
      </c>
      <c r="C72" s="17" t="n">
        <v>17730.2</v>
      </c>
      <c r="D72" s="18" t="n">
        <v>9131.638</v>
      </c>
      <c r="E72" s="18" t="n">
        <v>0.515032994551669</v>
      </c>
    </row>
    <row r="73" customFormat="false" ht="12.75" hidden="false" customHeight="false" outlineLevel="0" collapsed="false">
      <c r="A73" s="16" t="s">
        <v>325</v>
      </c>
      <c r="B73" s="16" t="s">
        <v>326</v>
      </c>
      <c r="C73" s="17" t="n">
        <v>12776.64</v>
      </c>
      <c r="D73" s="18" t="n">
        <v>10464.1074</v>
      </c>
      <c r="E73" s="18" t="n">
        <v>0.819003071229995</v>
      </c>
    </row>
    <row r="74" customFormat="false" ht="12.75" hidden="false" customHeight="false" outlineLevel="0" collapsed="false">
      <c r="A74" s="16" t="s">
        <v>60</v>
      </c>
      <c r="B74" s="16" t="s">
        <v>61</v>
      </c>
      <c r="C74" s="17" t="n">
        <v>33691.75</v>
      </c>
      <c r="D74" s="18" t="n">
        <v>39612.4175</v>
      </c>
      <c r="E74" s="18" t="n">
        <v>1.17573048298174</v>
      </c>
    </row>
    <row r="75" customFormat="false" ht="12.75" hidden="false" customHeight="false" outlineLevel="0" collapsed="false">
      <c r="A75" s="16" t="s">
        <v>62</v>
      </c>
      <c r="B75" s="16" t="s">
        <v>63</v>
      </c>
      <c r="C75" s="17" t="n">
        <v>18533.36</v>
      </c>
      <c r="D75" s="18" t="n">
        <v>14544.982</v>
      </c>
      <c r="E75" s="18" t="n">
        <v>0.784800057841644</v>
      </c>
    </row>
    <row r="76" customFormat="false" ht="12.75" hidden="false" customHeight="false" outlineLevel="0" collapsed="false">
      <c r="A76" s="16" t="s">
        <v>64</v>
      </c>
      <c r="B76" s="16" t="s">
        <v>65</v>
      </c>
      <c r="C76" s="17" t="n">
        <v>2411.4</v>
      </c>
      <c r="D76" s="18" t="n">
        <v>1859.575</v>
      </c>
      <c r="E76" s="18" t="n">
        <v>0.771159907107904</v>
      </c>
    </row>
    <row r="77" customFormat="false" ht="12.75" hidden="false" customHeight="false" outlineLevel="0" collapsed="false">
      <c r="A77" s="16" t="s">
        <v>66</v>
      </c>
      <c r="B77" s="16" t="s">
        <v>67</v>
      </c>
      <c r="C77" s="17" t="n">
        <v>778.49</v>
      </c>
      <c r="D77" s="18" t="n">
        <v>12980.1395</v>
      </c>
      <c r="E77" s="18" t="n">
        <v>16.6734826394687</v>
      </c>
    </row>
    <row r="78" customFormat="false" ht="12.75" hidden="false" customHeight="false" outlineLevel="0" collapsed="false">
      <c r="A78" s="16" t="s">
        <v>267</v>
      </c>
      <c r="B78" s="16" t="s">
        <v>268</v>
      </c>
      <c r="C78" s="17" t="n">
        <v>3583.21</v>
      </c>
      <c r="D78" s="18" t="n">
        <v>9573.7065</v>
      </c>
      <c r="E78" s="18" t="n">
        <v>2.67182400696582</v>
      </c>
    </row>
    <row r="79" customFormat="false" ht="12.75" hidden="false" customHeight="false" outlineLevel="0" collapsed="false">
      <c r="A79" s="16" t="s">
        <v>68</v>
      </c>
      <c r="B79" s="16" t="s">
        <v>69</v>
      </c>
      <c r="C79" s="17" t="n">
        <v>155917.47</v>
      </c>
      <c r="D79" s="18" t="n">
        <v>452499.2411</v>
      </c>
      <c r="E79" s="18" t="n">
        <v>2.90217152125416</v>
      </c>
    </row>
    <row r="80" customFormat="false" ht="12.75" hidden="false" customHeight="false" outlineLevel="0" collapsed="false">
      <c r="A80" s="16" t="s">
        <v>238</v>
      </c>
      <c r="B80" s="16" t="s">
        <v>239</v>
      </c>
      <c r="C80" s="17" t="n">
        <v>5614.95</v>
      </c>
      <c r="D80" s="18" t="n">
        <v>19495.3815</v>
      </c>
      <c r="E80" s="18" t="n">
        <v>3.47204899420298</v>
      </c>
    </row>
    <row r="81" customFormat="false" ht="12.75" hidden="false" customHeight="false" outlineLevel="0" collapsed="false">
      <c r="A81" s="16" t="s">
        <v>327</v>
      </c>
      <c r="B81" s="16" t="s">
        <v>328</v>
      </c>
      <c r="C81" s="17" t="n">
        <v>3195.8</v>
      </c>
      <c r="D81" s="18" t="n">
        <v>6631.7675</v>
      </c>
      <c r="E81" s="18" t="n">
        <v>2.07515097941048</v>
      </c>
    </row>
    <row r="82" customFormat="false" ht="12.75" hidden="false" customHeight="false" outlineLevel="0" collapsed="false">
      <c r="A82" s="16" t="s">
        <v>469</v>
      </c>
      <c r="B82" s="16" t="s">
        <v>470</v>
      </c>
      <c r="C82" s="17" t="n">
        <v>30215.37</v>
      </c>
      <c r="D82" s="18" t="n">
        <v>83597.9015</v>
      </c>
      <c r="E82" s="18" t="n">
        <v>2.7667343309051</v>
      </c>
    </row>
    <row r="83" customFormat="false" ht="12.75" hidden="false" customHeight="false" outlineLevel="0" collapsed="false">
      <c r="A83" s="16" t="s">
        <v>306</v>
      </c>
      <c r="B83" s="16" t="s">
        <v>307</v>
      </c>
      <c r="C83" s="17" t="n">
        <v>33</v>
      </c>
      <c r="D83" s="18" t="n">
        <v>62.04</v>
      </c>
      <c r="E83" s="18" t="n">
        <v>1.88</v>
      </c>
    </row>
    <row r="84" customFormat="false" ht="12.75" hidden="false" customHeight="false" outlineLevel="0" collapsed="false">
      <c r="A84" s="16" t="s">
        <v>207</v>
      </c>
      <c r="B84" s="16" t="s">
        <v>208</v>
      </c>
      <c r="C84" s="17" t="n">
        <v>16214.7</v>
      </c>
      <c r="D84" s="18" t="n">
        <v>27413.7615</v>
      </c>
      <c r="E84" s="18" t="n">
        <v>1.69067337046014</v>
      </c>
    </row>
    <row r="85" customFormat="false" ht="12.75" hidden="false" customHeight="false" outlineLevel="0" collapsed="false">
      <c r="A85" s="16" t="s">
        <v>70</v>
      </c>
      <c r="B85" s="16" t="s">
        <v>71</v>
      </c>
      <c r="C85" s="17" t="n">
        <v>82714.28</v>
      </c>
      <c r="D85" s="18" t="n">
        <v>420962.0547</v>
      </c>
      <c r="E85" s="18" t="n">
        <v>5.08935161739908</v>
      </c>
    </row>
    <row r="86" customFormat="false" ht="12.75" hidden="false" customHeight="false" outlineLevel="0" collapsed="false">
      <c r="A86" s="16" t="s">
        <v>72</v>
      </c>
      <c r="B86" s="16" t="s">
        <v>73</v>
      </c>
      <c r="C86" s="17" t="n">
        <v>18722.33</v>
      </c>
      <c r="D86" s="18" t="n">
        <v>296935.8485</v>
      </c>
      <c r="E86" s="18" t="n">
        <v>15.859983693269</v>
      </c>
    </row>
    <row r="87" customFormat="false" ht="12.75" hidden="false" customHeight="false" outlineLevel="0" collapsed="false">
      <c r="A87" s="16" t="s">
        <v>74</v>
      </c>
      <c r="B87" s="16" t="s">
        <v>75</v>
      </c>
      <c r="C87" s="17" t="n">
        <v>10948.8</v>
      </c>
      <c r="D87" s="18" t="n">
        <v>16383.2795</v>
      </c>
      <c r="E87" s="18" t="n">
        <v>1.49635389266404</v>
      </c>
    </row>
    <row r="88" customFormat="false" ht="12.75" hidden="false" customHeight="false" outlineLevel="0" collapsed="false">
      <c r="A88" s="16" t="s">
        <v>413</v>
      </c>
      <c r="B88" s="16" t="s">
        <v>414</v>
      </c>
      <c r="C88" s="17" t="n">
        <v>1</v>
      </c>
      <c r="D88" s="18" t="n">
        <v>1.5</v>
      </c>
      <c r="E88" s="18" t="n">
        <v>1.5</v>
      </c>
    </row>
    <row r="89" customFormat="false" ht="12.75" hidden="false" customHeight="false" outlineLevel="0" collapsed="false">
      <c r="A89" s="16" t="s">
        <v>302</v>
      </c>
      <c r="B89" s="16" t="s">
        <v>303</v>
      </c>
      <c r="C89" s="17" t="n">
        <v>984717.61</v>
      </c>
      <c r="D89" s="18" t="n">
        <v>1166789.536</v>
      </c>
      <c r="E89" s="18" t="n">
        <v>1.18489760328344</v>
      </c>
    </row>
    <row r="90" customFormat="false" ht="12.75" hidden="false" customHeight="false" outlineLevel="0" collapsed="false">
      <c r="A90" s="16" t="s">
        <v>585</v>
      </c>
      <c r="B90" s="16" t="s">
        <v>210</v>
      </c>
      <c r="C90" s="17" t="n">
        <v>1667309.49</v>
      </c>
      <c r="D90" s="18" t="n">
        <v>1912934.4893</v>
      </c>
      <c r="E90" s="18" t="n">
        <v>1.14731817984194</v>
      </c>
    </row>
    <row r="91" customFormat="false" ht="12.75" hidden="false" customHeight="false" outlineLevel="0" collapsed="false">
      <c r="A91" s="16" t="s">
        <v>396</v>
      </c>
      <c r="B91" s="16" t="s">
        <v>397</v>
      </c>
      <c r="C91" s="17" t="n">
        <v>5099.35</v>
      </c>
      <c r="D91" s="18" t="n">
        <v>15764.875</v>
      </c>
      <c r="E91" s="18" t="n">
        <v>3.09154598135056</v>
      </c>
    </row>
    <row r="92" customFormat="false" ht="12.75" hidden="false" customHeight="false" outlineLevel="0" collapsed="false">
      <c r="A92" s="16" t="s">
        <v>76</v>
      </c>
      <c r="B92" s="16" t="s">
        <v>77</v>
      </c>
      <c r="C92" s="17" t="n">
        <v>6481821.72</v>
      </c>
      <c r="D92" s="18" t="n">
        <v>6640719.5238</v>
      </c>
      <c r="E92" s="18" t="n">
        <v>1.02451437430155</v>
      </c>
    </row>
    <row r="93" customFormat="false" ht="12.75" hidden="false" customHeight="false" outlineLevel="0" collapsed="false">
      <c r="A93" s="16" t="s">
        <v>78</v>
      </c>
      <c r="B93" s="16" t="s">
        <v>79</v>
      </c>
      <c r="C93" s="17" t="n">
        <v>13578.08</v>
      </c>
      <c r="D93" s="18" t="n">
        <v>257460.4573</v>
      </c>
      <c r="E93" s="18" t="n">
        <v>18.9614774180149</v>
      </c>
    </row>
    <row r="94" customFormat="false" ht="12.75" hidden="false" customHeight="false" outlineLevel="0" collapsed="false">
      <c r="A94" s="16" t="s">
        <v>361</v>
      </c>
      <c r="B94" s="16" t="s">
        <v>362</v>
      </c>
      <c r="C94" s="17" t="n">
        <v>21156.14</v>
      </c>
      <c r="D94" s="18" t="n">
        <v>377237.1048</v>
      </c>
      <c r="E94" s="18" t="n">
        <v>17.8310932334537</v>
      </c>
    </row>
    <row r="95" customFormat="false" ht="12.75" hidden="false" customHeight="false" outlineLevel="0" collapsed="false">
      <c r="A95" s="16" t="s">
        <v>329</v>
      </c>
      <c r="B95" s="16" t="s">
        <v>330</v>
      </c>
      <c r="C95" s="17" t="n">
        <v>1817.91</v>
      </c>
      <c r="D95" s="18" t="n">
        <v>17290.8273</v>
      </c>
      <c r="E95" s="18" t="n">
        <v>9.5113769658564</v>
      </c>
    </row>
    <row r="96" customFormat="false" ht="12.75" hidden="false" customHeight="false" outlineLevel="0" collapsed="false">
      <c r="A96" s="16" t="s">
        <v>532</v>
      </c>
      <c r="B96" s="16" t="s">
        <v>533</v>
      </c>
      <c r="C96" s="17" t="n">
        <v>39.5</v>
      </c>
      <c r="D96" s="18" t="n">
        <v>937.285</v>
      </c>
      <c r="E96" s="18" t="n">
        <v>23.7287341772152</v>
      </c>
    </row>
    <row r="97" customFormat="false" ht="12.75" hidden="false" customHeight="false" outlineLevel="0" collapsed="false">
      <c r="A97" s="16" t="s">
        <v>398</v>
      </c>
      <c r="B97" s="16" t="s">
        <v>399</v>
      </c>
      <c r="C97" s="17" t="n">
        <v>6287.78</v>
      </c>
      <c r="D97" s="18" t="n">
        <v>70123.417</v>
      </c>
      <c r="E97" s="18" t="n">
        <v>11.1523330968959</v>
      </c>
    </row>
    <row r="98" customFormat="false" ht="12.75" hidden="false" customHeight="false" outlineLevel="0" collapsed="false">
      <c r="A98" s="16" t="s">
        <v>400</v>
      </c>
      <c r="B98" s="16" t="s">
        <v>332</v>
      </c>
      <c r="C98" s="17" t="n">
        <v>6683.34</v>
      </c>
      <c r="D98" s="18" t="n">
        <v>110674.5115</v>
      </c>
      <c r="E98" s="18" t="n">
        <v>16.5597607633309</v>
      </c>
    </row>
    <row r="99" customFormat="false" ht="12.75" hidden="false" customHeight="false" outlineLevel="0" collapsed="false">
      <c r="A99" s="16" t="s">
        <v>211</v>
      </c>
      <c r="B99" s="16" t="s">
        <v>212</v>
      </c>
      <c r="C99" s="17" t="n">
        <v>62389.34</v>
      </c>
      <c r="D99" s="18" t="n">
        <v>967307.9655</v>
      </c>
      <c r="E99" s="18" t="n">
        <v>15.5043788810717</v>
      </c>
    </row>
    <row r="100" customFormat="false" ht="12.75" hidden="false" customHeight="false" outlineLevel="0" collapsed="false">
      <c r="A100" s="16" t="s">
        <v>80</v>
      </c>
      <c r="B100" s="16" t="s">
        <v>81</v>
      </c>
      <c r="C100" s="17" t="n">
        <v>41459.74</v>
      </c>
      <c r="D100" s="18" t="n">
        <v>25226.1946</v>
      </c>
      <c r="E100" s="18" t="n">
        <v>0.608450381020239</v>
      </c>
    </row>
    <row r="101" customFormat="false" ht="12.75" hidden="false" customHeight="false" outlineLevel="0" collapsed="false">
      <c r="A101" s="16" t="s">
        <v>311</v>
      </c>
      <c r="B101" s="16" t="s">
        <v>312</v>
      </c>
      <c r="C101" s="17" t="n">
        <v>6979.46</v>
      </c>
      <c r="D101" s="18" t="n">
        <v>15907.507</v>
      </c>
      <c r="E101" s="18" t="n">
        <v>2.27918879110991</v>
      </c>
    </row>
    <row r="102" customFormat="false" ht="12.75" hidden="false" customHeight="false" outlineLevel="0" collapsed="false">
      <c r="A102" s="16" t="s">
        <v>82</v>
      </c>
      <c r="B102" s="16" t="s">
        <v>83</v>
      </c>
      <c r="C102" s="17" t="n">
        <v>10137.18</v>
      </c>
      <c r="D102" s="18" t="n">
        <v>10527.359</v>
      </c>
      <c r="E102" s="18" t="n">
        <v>1.03848989561199</v>
      </c>
    </row>
    <row r="103" customFormat="false" ht="12.75" hidden="false" customHeight="false" outlineLevel="0" collapsed="false">
      <c r="A103" s="16" t="s">
        <v>84</v>
      </c>
      <c r="B103" s="16" t="s">
        <v>85</v>
      </c>
      <c r="C103" s="17" t="n">
        <v>6683.95</v>
      </c>
      <c r="D103" s="18" t="n">
        <v>8078.9135</v>
      </c>
      <c r="E103" s="18" t="n">
        <v>1.20870346127664</v>
      </c>
    </row>
    <row r="104" customFormat="false" ht="12.75" hidden="false" customHeight="false" outlineLevel="0" collapsed="false">
      <c r="A104" s="16" t="s">
        <v>86</v>
      </c>
      <c r="B104" s="16" t="s">
        <v>87</v>
      </c>
      <c r="C104" s="17" t="n">
        <v>19905.89</v>
      </c>
      <c r="D104" s="18" t="n">
        <v>207630.9508</v>
      </c>
      <c r="E104" s="18" t="n">
        <v>10.4306288641201</v>
      </c>
    </row>
    <row r="105" customFormat="false" ht="12.75" hidden="false" customHeight="false" outlineLevel="0" collapsed="false">
      <c r="A105" s="16" t="s">
        <v>415</v>
      </c>
      <c r="B105" s="16" t="s">
        <v>416</v>
      </c>
      <c r="C105" s="17" t="n">
        <v>2353.9</v>
      </c>
      <c r="D105" s="18" t="n">
        <v>1150.9405</v>
      </c>
      <c r="E105" s="18" t="n">
        <v>0.488950465185437</v>
      </c>
    </row>
    <row r="106" customFormat="false" ht="12.75" hidden="false" customHeight="false" outlineLevel="0" collapsed="false">
      <c r="A106" s="16" t="s">
        <v>534</v>
      </c>
      <c r="B106" s="16" t="s">
        <v>535</v>
      </c>
      <c r="C106" s="17" t="n">
        <v>358.9</v>
      </c>
      <c r="D106" s="18" t="n">
        <v>466.38</v>
      </c>
      <c r="E106" s="18" t="n">
        <v>1.29947060462524</v>
      </c>
    </row>
    <row r="107" customFormat="false" ht="12.75" hidden="false" customHeight="false" outlineLevel="0" collapsed="false">
      <c r="A107" s="16" t="s">
        <v>240</v>
      </c>
      <c r="B107" s="16" t="s">
        <v>241</v>
      </c>
      <c r="C107" s="17" t="n">
        <v>53766.83</v>
      </c>
      <c r="D107" s="18" t="n">
        <v>228017.2814</v>
      </c>
      <c r="E107" s="18" t="n">
        <v>4.2408540990793</v>
      </c>
    </row>
    <row r="108" customFormat="false" ht="12.75" hidden="false" customHeight="false" outlineLevel="0" collapsed="false">
      <c r="A108" s="16" t="s">
        <v>459</v>
      </c>
      <c r="B108" s="16" t="s">
        <v>460</v>
      </c>
      <c r="C108" s="17" t="n">
        <v>280.8</v>
      </c>
      <c r="D108" s="18" t="n">
        <v>1207.44</v>
      </c>
      <c r="E108" s="18" t="n">
        <v>4.3</v>
      </c>
    </row>
    <row r="109" customFormat="false" ht="12.75" hidden="false" customHeight="false" outlineLevel="0" collapsed="false">
      <c r="A109" s="16" t="s">
        <v>88</v>
      </c>
      <c r="B109" s="16" t="s">
        <v>89</v>
      </c>
      <c r="C109" s="17" t="n">
        <v>1860076.69</v>
      </c>
      <c r="D109" s="18" t="n">
        <v>1534910.1805</v>
      </c>
      <c r="E109" s="18" t="n">
        <v>0.825186503734962</v>
      </c>
    </row>
    <row r="110" customFormat="false" ht="12.75" hidden="false" customHeight="false" outlineLevel="0" collapsed="false">
      <c r="A110" s="16" t="s">
        <v>269</v>
      </c>
      <c r="B110" s="16" t="s">
        <v>91</v>
      </c>
      <c r="C110" s="17" t="n">
        <v>1117.3</v>
      </c>
      <c r="D110" s="18" t="n">
        <v>7460.555</v>
      </c>
      <c r="E110" s="18" t="n">
        <v>6.67730690056386</v>
      </c>
    </row>
    <row r="111" customFormat="false" ht="12.75" hidden="false" customHeight="false" outlineLevel="0" collapsed="false">
      <c r="A111" s="16" t="s">
        <v>90</v>
      </c>
      <c r="B111" s="16" t="s">
        <v>91</v>
      </c>
      <c r="C111" s="17" t="n">
        <v>906685.86</v>
      </c>
      <c r="D111" s="18" t="n">
        <v>5352143.1066</v>
      </c>
      <c r="E111" s="18" t="n">
        <v>5.90297405388014</v>
      </c>
    </row>
    <row r="112" customFormat="false" ht="12.75" hidden="false" customHeight="false" outlineLevel="0" collapsed="false">
      <c r="A112" s="16" t="s">
        <v>380</v>
      </c>
      <c r="B112" s="16" t="s">
        <v>381</v>
      </c>
      <c r="C112" s="17" t="n">
        <v>6361781</v>
      </c>
      <c r="D112" s="18" t="n">
        <v>10785095.39</v>
      </c>
      <c r="E112" s="18" t="n">
        <v>1.69529497950338</v>
      </c>
    </row>
    <row r="113" customFormat="false" ht="12.75" hidden="false" customHeight="false" outlineLevel="0" collapsed="false">
      <c r="A113" s="16" t="s">
        <v>92</v>
      </c>
      <c r="B113" s="16" t="s">
        <v>93</v>
      </c>
      <c r="C113" s="17" t="n">
        <v>8027.74</v>
      </c>
      <c r="D113" s="18" t="n">
        <v>110718.1763</v>
      </c>
      <c r="E113" s="18" t="n">
        <v>13.791948456228</v>
      </c>
    </row>
    <row r="114" customFormat="false" ht="12.75" hidden="false" customHeight="false" outlineLevel="0" collapsed="false">
      <c r="A114" s="16" t="s">
        <v>382</v>
      </c>
      <c r="B114" s="16" t="s">
        <v>383</v>
      </c>
      <c r="C114" s="17" t="n">
        <v>281.3</v>
      </c>
      <c r="D114" s="18" t="n">
        <v>1507.315</v>
      </c>
      <c r="E114" s="18" t="n">
        <v>5.35838961962318</v>
      </c>
    </row>
    <row r="115" customFormat="false" ht="12.75" hidden="false" customHeight="false" outlineLevel="0" collapsed="false">
      <c r="A115" s="16" t="s">
        <v>94</v>
      </c>
      <c r="B115" s="16" t="s">
        <v>95</v>
      </c>
      <c r="C115" s="17" t="n">
        <v>11774.38</v>
      </c>
      <c r="D115" s="18" t="n">
        <v>35037.8115</v>
      </c>
      <c r="E115" s="18" t="n">
        <v>2.97576700429237</v>
      </c>
    </row>
    <row r="116" customFormat="false" ht="12.75" hidden="false" customHeight="false" outlineLevel="0" collapsed="false">
      <c r="A116" s="16" t="s">
        <v>333</v>
      </c>
      <c r="B116" s="16" t="s">
        <v>334</v>
      </c>
      <c r="C116" s="17" t="n">
        <v>13153.54</v>
      </c>
      <c r="D116" s="18" t="n">
        <v>10724.88</v>
      </c>
      <c r="E116" s="18" t="n">
        <v>0.815360731787793</v>
      </c>
    </row>
    <row r="117" customFormat="false" ht="12.75" hidden="false" customHeight="false" outlineLevel="0" collapsed="false">
      <c r="A117" s="16" t="s">
        <v>428</v>
      </c>
      <c r="B117" s="16" t="s">
        <v>429</v>
      </c>
      <c r="C117" s="17" t="n">
        <v>140.6</v>
      </c>
      <c r="D117" s="18" t="n">
        <v>303.348</v>
      </c>
      <c r="E117" s="18" t="n">
        <v>2.15752489331437</v>
      </c>
    </row>
    <row r="118" customFormat="false" ht="12.75" hidden="false" customHeight="false" outlineLevel="0" collapsed="false">
      <c r="A118" s="16" t="s">
        <v>242</v>
      </c>
      <c r="B118" s="16" t="s">
        <v>243</v>
      </c>
      <c r="C118" s="17" t="n">
        <v>25208.78</v>
      </c>
      <c r="D118" s="18" t="n">
        <v>118619.2905</v>
      </c>
      <c r="E118" s="18" t="n">
        <v>4.70547525505003</v>
      </c>
    </row>
    <row r="119" customFormat="false" ht="12.75" hidden="false" customHeight="false" outlineLevel="0" collapsed="false">
      <c r="A119" s="16" t="s">
        <v>96</v>
      </c>
      <c r="B119" s="16" t="s">
        <v>97</v>
      </c>
      <c r="C119" s="17" t="n">
        <v>21639.23</v>
      </c>
      <c r="D119" s="18" t="n">
        <v>16064.411</v>
      </c>
      <c r="E119" s="18" t="n">
        <v>0.742374428295276</v>
      </c>
    </row>
    <row r="120" customFormat="false" ht="12.75" hidden="false" customHeight="false" outlineLevel="0" collapsed="false">
      <c r="A120" s="16" t="s">
        <v>384</v>
      </c>
      <c r="B120" s="16" t="s">
        <v>385</v>
      </c>
      <c r="C120" s="17" t="n">
        <v>31429.15</v>
      </c>
      <c r="D120" s="18" t="n">
        <v>47999.325</v>
      </c>
      <c r="E120" s="18" t="n">
        <v>1.52722313521046</v>
      </c>
    </row>
    <row r="121" customFormat="false" ht="12.75" hidden="false" customHeight="false" outlineLevel="0" collapsed="false">
      <c r="A121" s="16" t="s">
        <v>335</v>
      </c>
      <c r="B121" s="16" t="s">
        <v>336</v>
      </c>
      <c r="C121" s="17" t="n">
        <v>177.07</v>
      </c>
      <c r="D121" s="18" t="n">
        <v>1159.228</v>
      </c>
      <c r="E121" s="18" t="n">
        <v>6.54672163551138</v>
      </c>
    </row>
    <row r="122" customFormat="false" ht="12.75" hidden="false" customHeight="false" outlineLevel="0" collapsed="false">
      <c r="A122" s="16" t="s">
        <v>98</v>
      </c>
      <c r="B122" s="16" t="s">
        <v>99</v>
      </c>
      <c r="C122" s="17" t="n">
        <v>1591.4</v>
      </c>
      <c r="D122" s="18" t="n">
        <v>7195.6955</v>
      </c>
      <c r="E122" s="18" t="n">
        <v>4.52161335930627</v>
      </c>
    </row>
    <row r="123" customFormat="false" ht="12.75" hidden="false" customHeight="false" outlineLevel="0" collapsed="false">
      <c r="A123" s="16" t="s">
        <v>213</v>
      </c>
      <c r="B123" s="16" t="s">
        <v>101</v>
      </c>
      <c r="C123" s="17" t="n">
        <v>15278.28</v>
      </c>
      <c r="D123" s="18" t="n">
        <v>21717.7935</v>
      </c>
      <c r="E123" s="18" t="n">
        <v>1.42148157384208</v>
      </c>
    </row>
    <row r="124" customFormat="false" ht="12.75" hidden="false" customHeight="false" outlineLevel="0" collapsed="false">
      <c r="A124" s="16" t="s">
        <v>516</v>
      </c>
      <c r="B124" s="16" t="s">
        <v>517</v>
      </c>
      <c r="C124" s="17" t="n">
        <v>79.84</v>
      </c>
      <c r="D124" s="18" t="n">
        <v>678.948</v>
      </c>
      <c r="E124" s="18" t="n">
        <v>8.50385771543086</v>
      </c>
    </row>
    <row r="125" customFormat="false" ht="12.75" hidden="false" customHeight="false" outlineLevel="0" collapsed="false">
      <c r="A125" s="16" t="s">
        <v>102</v>
      </c>
      <c r="B125" s="16" t="s">
        <v>103</v>
      </c>
      <c r="C125" s="17" t="n">
        <v>554221.95</v>
      </c>
      <c r="D125" s="18" t="n">
        <v>806365.782</v>
      </c>
      <c r="E125" s="18" t="n">
        <v>1.45495100293303</v>
      </c>
    </row>
    <row r="126" customFormat="false" ht="12.75" hidden="false" customHeight="false" outlineLevel="0" collapsed="false">
      <c r="A126" s="16" t="s">
        <v>104</v>
      </c>
      <c r="B126" s="16" t="s">
        <v>105</v>
      </c>
      <c r="C126" s="17" t="n">
        <v>115200.39</v>
      </c>
      <c r="D126" s="18" t="n">
        <v>1454565.7757</v>
      </c>
      <c r="E126" s="18" t="n">
        <v>12.6263962795612</v>
      </c>
    </row>
    <row r="127" customFormat="false" ht="12.75" hidden="false" customHeight="false" outlineLevel="0" collapsed="false">
      <c r="A127" s="16" t="s">
        <v>284</v>
      </c>
      <c r="B127" s="16" t="s">
        <v>285</v>
      </c>
      <c r="C127" s="17" t="n">
        <v>149.65</v>
      </c>
      <c r="D127" s="18" t="n">
        <v>1361.515</v>
      </c>
      <c r="E127" s="18" t="n">
        <v>9.09799532241898</v>
      </c>
    </row>
    <row r="128" customFormat="false" ht="12.75" hidden="false" customHeight="false" outlineLevel="0" collapsed="false">
      <c r="A128" s="16" t="s">
        <v>430</v>
      </c>
      <c r="B128" s="16" t="s">
        <v>431</v>
      </c>
      <c r="C128" s="17" t="n">
        <v>28</v>
      </c>
      <c r="D128" s="18" t="n">
        <v>140</v>
      </c>
      <c r="E128" s="18" t="n">
        <v>5</v>
      </c>
    </row>
    <row r="129" customFormat="false" ht="12.75" hidden="false" customHeight="false" outlineLevel="0" collapsed="false">
      <c r="A129" s="16" t="s">
        <v>106</v>
      </c>
      <c r="B129" s="16" t="s">
        <v>107</v>
      </c>
      <c r="C129" s="17" t="n">
        <v>589286.15</v>
      </c>
      <c r="D129" s="18" t="n">
        <v>1589505.0185</v>
      </c>
      <c r="E129" s="18" t="n">
        <v>2.69733985517902</v>
      </c>
    </row>
    <row r="130" customFormat="false" ht="12.75" hidden="false" customHeight="false" outlineLevel="0" collapsed="false">
      <c r="A130" s="16" t="s">
        <v>499</v>
      </c>
      <c r="B130" s="16" t="s">
        <v>500</v>
      </c>
      <c r="C130" s="17" t="n">
        <v>45.65</v>
      </c>
      <c r="D130" s="18" t="n">
        <v>106.504</v>
      </c>
      <c r="E130" s="18" t="n">
        <v>2.33305585980285</v>
      </c>
    </row>
    <row r="131" customFormat="false" ht="12.75" hidden="false" customHeight="false" outlineLevel="0" collapsed="false">
      <c r="A131" s="16" t="s">
        <v>296</v>
      </c>
      <c r="B131" s="16" t="s">
        <v>297</v>
      </c>
      <c r="C131" s="17" t="n">
        <v>119.85</v>
      </c>
      <c r="D131" s="18" t="n">
        <v>144.6135</v>
      </c>
      <c r="E131" s="18" t="n">
        <v>1.20662077596996</v>
      </c>
    </row>
    <row r="132" customFormat="false" ht="12.75" hidden="false" customHeight="false" outlineLevel="0" collapsed="false">
      <c r="A132" s="16" t="s">
        <v>432</v>
      </c>
      <c r="B132" s="16" t="s">
        <v>433</v>
      </c>
      <c r="C132" s="17" t="n">
        <v>6792.4</v>
      </c>
      <c r="D132" s="18" t="n">
        <v>20334.8355</v>
      </c>
      <c r="E132" s="18" t="n">
        <v>2.99376295565632</v>
      </c>
    </row>
    <row r="133" customFormat="false" ht="12.75" hidden="false" customHeight="false" outlineLevel="0" collapsed="false">
      <c r="A133" s="16" t="s">
        <v>501</v>
      </c>
      <c r="B133" s="16" t="s">
        <v>502</v>
      </c>
      <c r="C133" s="17" t="n">
        <v>69591.35</v>
      </c>
      <c r="D133" s="18" t="n">
        <v>199458.2075</v>
      </c>
      <c r="E133" s="18" t="n">
        <v>2.86613505126715</v>
      </c>
    </row>
    <row r="134" customFormat="false" ht="12.75" hidden="false" customHeight="false" outlineLevel="0" collapsed="false">
      <c r="A134" s="16" t="s">
        <v>386</v>
      </c>
      <c r="B134" s="16" t="s">
        <v>387</v>
      </c>
      <c r="C134" s="17" t="n">
        <v>92.7</v>
      </c>
      <c r="D134" s="18" t="n">
        <v>248.46</v>
      </c>
      <c r="E134" s="18" t="n">
        <v>2.68025889967638</v>
      </c>
    </row>
    <row r="135" customFormat="false" ht="12.75" hidden="false" customHeight="false" outlineLevel="0" collapsed="false">
      <c r="A135" s="16" t="s">
        <v>244</v>
      </c>
      <c r="B135" s="16" t="s">
        <v>245</v>
      </c>
      <c r="C135" s="17" t="n">
        <v>22426.25</v>
      </c>
      <c r="D135" s="18" t="n">
        <v>55827.6703</v>
      </c>
      <c r="E135" s="18" t="n">
        <v>2.48938945655203</v>
      </c>
    </row>
    <row r="136" customFormat="false" ht="12.75" hidden="false" customHeight="false" outlineLevel="0" collapsed="false">
      <c r="A136" s="16" t="s">
        <v>108</v>
      </c>
      <c r="B136" s="16" t="s">
        <v>109</v>
      </c>
      <c r="C136" s="17" t="n">
        <v>73430.65</v>
      </c>
      <c r="D136" s="18" t="n">
        <v>487494.0315</v>
      </c>
      <c r="E136" s="18" t="n">
        <v>6.63883584715648</v>
      </c>
    </row>
    <row r="137" customFormat="false" ht="12.75" hidden="false" customHeight="false" outlineLevel="0" collapsed="false">
      <c r="A137" s="16" t="s">
        <v>110</v>
      </c>
      <c r="B137" s="16" t="s">
        <v>111</v>
      </c>
      <c r="C137" s="17" t="n">
        <v>424204.01</v>
      </c>
      <c r="D137" s="18" t="n">
        <v>2996864.969</v>
      </c>
      <c r="E137" s="18" t="n">
        <v>7.06467854700383</v>
      </c>
    </row>
    <row r="138" customFormat="false" ht="12.75" hidden="false" customHeight="false" outlineLevel="0" collapsed="false">
      <c r="A138" s="16" t="s">
        <v>363</v>
      </c>
      <c r="B138" s="16" t="s">
        <v>364</v>
      </c>
      <c r="C138" s="17" t="n">
        <v>210.95</v>
      </c>
      <c r="D138" s="18" t="n">
        <v>1773.945</v>
      </c>
      <c r="E138" s="18" t="n">
        <v>8.40931500355535</v>
      </c>
    </row>
    <row r="139" customFormat="false" ht="12.75" hidden="false" customHeight="false" outlineLevel="0" collapsed="false">
      <c r="A139" s="16" t="s">
        <v>112</v>
      </c>
      <c r="B139" s="16" t="s">
        <v>113</v>
      </c>
      <c r="C139" s="17" t="n">
        <v>34150.7</v>
      </c>
      <c r="D139" s="18" t="n">
        <v>254840.9965</v>
      </c>
      <c r="E139" s="18" t="n">
        <v>7.46224810911636</v>
      </c>
    </row>
    <row r="140" customFormat="false" ht="12.75" hidden="false" customHeight="false" outlineLevel="0" collapsed="false">
      <c r="A140" s="16" t="s">
        <v>471</v>
      </c>
      <c r="B140" s="16" t="s">
        <v>472</v>
      </c>
      <c r="C140" s="17" t="n">
        <v>1481.3</v>
      </c>
      <c r="D140" s="18" t="n">
        <v>4372.021</v>
      </c>
      <c r="E140" s="18" t="n">
        <v>2.95147573077702</v>
      </c>
    </row>
    <row r="141" customFormat="false" ht="12.75" hidden="false" customHeight="false" outlineLevel="0" collapsed="false">
      <c r="A141" s="16" t="s">
        <v>313</v>
      </c>
      <c r="B141" s="16" t="s">
        <v>314</v>
      </c>
      <c r="C141" s="17" t="n">
        <v>862</v>
      </c>
      <c r="D141" s="18" t="n">
        <v>1605.54</v>
      </c>
      <c r="E141" s="18" t="n">
        <v>1.86257540603248</v>
      </c>
    </row>
    <row r="142" customFormat="false" ht="12.75" hidden="false" customHeight="false" outlineLevel="0" collapsed="false">
      <c r="A142" s="16" t="s">
        <v>552</v>
      </c>
      <c r="B142" s="16" t="s">
        <v>553</v>
      </c>
      <c r="C142" s="17" t="n">
        <v>70</v>
      </c>
      <c r="D142" s="18" t="n">
        <v>127.61</v>
      </c>
      <c r="E142" s="18" t="n">
        <v>1.823</v>
      </c>
    </row>
    <row r="143" customFormat="false" ht="12.75" hidden="false" customHeight="false" outlineLevel="0" collapsed="false">
      <c r="A143" s="16" t="s">
        <v>270</v>
      </c>
      <c r="B143" s="16" t="s">
        <v>271</v>
      </c>
      <c r="C143" s="17" t="n">
        <v>7969.38</v>
      </c>
      <c r="D143" s="18" t="n">
        <v>22514.398</v>
      </c>
      <c r="E143" s="18" t="n">
        <v>2.82511286950804</v>
      </c>
    </row>
    <row r="144" customFormat="false" ht="12.75" hidden="false" customHeight="false" outlineLevel="0" collapsed="false">
      <c r="A144" s="16" t="s">
        <v>214</v>
      </c>
      <c r="B144" s="16" t="s">
        <v>215</v>
      </c>
      <c r="C144" s="17" t="n">
        <v>750388.57</v>
      </c>
      <c r="D144" s="18" t="n">
        <v>1546637.083</v>
      </c>
      <c r="E144" s="18" t="n">
        <v>2.0611149274302</v>
      </c>
    </row>
    <row r="145" customFormat="false" ht="12.75" hidden="false" customHeight="false" outlineLevel="0" collapsed="false">
      <c r="A145" s="16" t="s">
        <v>272</v>
      </c>
      <c r="B145" s="16" t="s">
        <v>273</v>
      </c>
      <c r="C145" s="17" t="n">
        <v>926.36</v>
      </c>
      <c r="D145" s="18" t="n">
        <v>3794.725</v>
      </c>
      <c r="E145" s="18" t="n">
        <v>4.0963826158297</v>
      </c>
    </row>
    <row r="146" customFormat="false" ht="12.75" hidden="false" customHeight="false" outlineLevel="0" collapsed="false">
      <c r="A146" s="16" t="s">
        <v>518</v>
      </c>
      <c r="B146" s="16" t="s">
        <v>519</v>
      </c>
      <c r="C146" s="17" t="n">
        <v>142.64</v>
      </c>
      <c r="D146" s="18" t="n">
        <v>821.855</v>
      </c>
      <c r="E146" s="18" t="n">
        <v>5.76174284913068</v>
      </c>
    </row>
    <row r="147" customFormat="false" ht="12.75" hidden="false" customHeight="false" outlineLevel="0" collapsed="false">
      <c r="A147" s="16" t="s">
        <v>282</v>
      </c>
      <c r="B147" s="16" t="s">
        <v>283</v>
      </c>
      <c r="C147" s="17" t="n">
        <v>7350.74</v>
      </c>
      <c r="D147" s="18" t="n">
        <v>22155.951</v>
      </c>
      <c r="E147" s="18" t="n">
        <v>3.01411164046069</v>
      </c>
    </row>
    <row r="148" customFormat="false" ht="12.75" hidden="false" customHeight="false" outlineLevel="0" collapsed="false">
      <c r="A148" s="16" t="s">
        <v>114</v>
      </c>
      <c r="B148" s="16" t="s">
        <v>115</v>
      </c>
      <c r="C148" s="17" t="n">
        <v>201960.33</v>
      </c>
      <c r="D148" s="18" t="n">
        <v>217666.3656</v>
      </c>
      <c r="E148" s="18" t="n">
        <v>1.07776792402746</v>
      </c>
    </row>
    <row r="149" customFormat="false" ht="12.75" hidden="false" customHeight="false" outlineLevel="0" collapsed="false">
      <c r="A149" s="16" t="s">
        <v>116</v>
      </c>
      <c r="B149" s="16" t="s">
        <v>117</v>
      </c>
      <c r="C149" s="17" t="n">
        <v>21147.1</v>
      </c>
      <c r="D149" s="18" t="n">
        <v>71996.725</v>
      </c>
      <c r="E149" s="18" t="n">
        <v>3.40456729291487</v>
      </c>
    </row>
    <row r="150" customFormat="false" ht="12.75" hidden="false" customHeight="false" outlineLevel="0" collapsed="false">
      <c r="A150" s="16" t="s">
        <v>300</v>
      </c>
      <c r="B150" s="16" t="s">
        <v>301</v>
      </c>
      <c r="C150" s="17" t="n">
        <v>1821.35</v>
      </c>
      <c r="D150" s="18" t="n">
        <v>2450.4875</v>
      </c>
      <c r="E150" s="18" t="n">
        <v>1.34542372416065</v>
      </c>
    </row>
    <row r="151" customFormat="false" ht="12.75" hidden="false" customHeight="false" outlineLevel="0" collapsed="false">
      <c r="A151" s="16" t="s">
        <v>388</v>
      </c>
      <c r="B151" s="16" t="s">
        <v>389</v>
      </c>
      <c r="C151" s="17" t="n">
        <v>800</v>
      </c>
      <c r="D151" s="18" t="n">
        <v>2726</v>
      </c>
      <c r="E151" s="18" t="n">
        <v>3.4075</v>
      </c>
    </row>
    <row r="152" customFormat="false" ht="12.75" hidden="false" customHeight="false" outlineLevel="0" collapsed="false">
      <c r="A152" s="16" t="s">
        <v>118</v>
      </c>
      <c r="B152" s="16" t="s">
        <v>119</v>
      </c>
      <c r="C152" s="17" t="n">
        <v>492372.98</v>
      </c>
      <c r="D152" s="18" t="n">
        <v>3822598.3451</v>
      </c>
      <c r="E152" s="18" t="n">
        <v>7.76362331072676</v>
      </c>
    </row>
    <row r="153" customFormat="false" ht="12.75" hidden="false" customHeight="false" outlineLevel="0" collapsed="false">
      <c r="A153" s="16" t="s">
        <v>401</v>
      </c>
      <c r="B153" s="16" t="s">
        <v>402</v>
      </c>
      <c r="C153" s="17" t="n">
        <v>2749.7</v>
      </c>
      <c r="D153" s="18" t="n">
        <v>10123.5</v>
      </c>
      <c r="E153" s="18" t="n">
        <v>3.68167436447613</v>
      </c>
    </row>
    <row r="154" customFormat="false" ht="12.75" hidden="false" customHeight="false" outlineLevel="0" collapsed="false">
      <c r="A154" s="16" t="s">
        <v>120</v>
      </c>
      <c r="B154" s="16" t="s">
        <v>121</v>
      </c>
      <c r="C154" s="17" t="n">
        <v>22952.9</v>
      </c>
      <c r="D154" s="18" t="n">
        <v>115469.2576</v>
      </c>
      <c r="E154" s="18" t="n">
        <v>5.03070451228385</v>
      </c>
    </row>
    <row r="155" customFormat="false" ht="12.75" hidden="false" customHeight="false" outlineLevel="0" collapsed="false">
      <c r="A155" s="16" t="s">
        <v>403</v>
      </c>
      <c r="B155" s="16" t="s">
        <v>404</v>
      </c>
      <c r="C155" s="17" t="n">
        <v>1478.5</v>
      </c>
      <c r="D155" s="18" t="n">
        <v>3818.11</v>
      </c>
      <c r="E155" s="18" t="n">
        <v>2.58242137301319</v>
      </c>
    </row>
    <row r="156" customFormat="false" ht="12.75" hidden="false" customHeight="false" outlineLevel="0" collapsed="false">
      <c r="A156" s="16" t="s">
        <v>122</v>
      </c>
      <c r="B156" s="16" t="s">
        <v>123</v>
      </c>
      <c r="C156" s="17" t="n">
        <v>219382.88</v>
      </c>
      <c r="D156" s="18" t="n">
        <v>469242.6648</v>
      </c>
      <c r="E156" s="18" t="n">
        <v>2.13892107168982</v>
      </c>
    </row>
    <row r="157" customFormat="false" ht="12.75" hidden="false" customHeight="false" outlineLevel="0" collapsed="false">
      <c r="A157" s="16" t="s">
        <v>536</v>
      </c>
      <c r="B157" s="16" t="s">
        <v>537</v>
      </c>
      <c r="C157" s="17" t="n">
        <v>1055.5</v>
      </c>
      <c r="D157" s="18" t="n">
        <v>31146.735</v>
      </c>
      <c r="E157" s="18" t="n">
        <v>29.5089862624349</v>
      </c>
    </row>
    <row r="158" customFormat="false" ht="12.75" hidden="false" customHeight="false" outlineLevel="0" collapsed="false">
      <c r="A158" s="16" t="s">
        <v>124</v>
      </c>
      <c r="B158" s="16" t="s">
        <v>125</v>
      </c>
      <c r="C158" s="17" t="n">
        <v>51.15</v>
      </c>
      <c r="D158" s="18" t="n">
        <v>1340.065</v>
      </c>
      <c r="E158" s="18" t="n">
        <v>26.1987292277615</v>
      </c>
    </row>
    <row r="159" customFormat="false" ht="12.75" hidden="false" customHeight="false" outlineLevel="0" collapsed="false">
      <c r="A159" s="16" t="s">
        <v>126</v>
      </c>
      <c r="B159" s="16" t="s">
        <v>127</v>
      </c>
      <c r="C159" s="17" t="n">
        <v>3662.96</v>
      </c>
      <c r="D159" s="18" t="n">
        <v>87688.8511000001</v>
      </c>
      <c r="E159" s="18" t="n">
        <v>23.9393417072532</v>
      </c>
    </row>
    <row r="160" customFormat="false" ht="12.75" hidden="false" customHeight="false" outlineLevel="0" collapsed="false">
      <c r="A160" s="16" t="s">
        <v>128</v>
      </c>
      <c r="B160" s="16" t="s">
        <v>129</v>
      </c>
      <c r="C160" s="17" t="n">
        <v>4046.25</v>
      </c>
      <c r="D160" s="18" t="n">
        <v>20277.316</v>
      </c>
      <c r="E160" s="18" t="n">
        <v>5.01138486252703</v>
      </c>
    </row>
    <row r="161" customFormat="false" ht="12.75" hidden="false" customHeight="false" outlineLevel="0" collapsed="false">
      <c r="A161" s="16" t="s">
        <v>337</v>
      </c>
      <c r="B161" s="16" t="s">
        <v>338</v>
      </c>
      <c r="C161" s="17" t="n">
        <v>51209.93</v>
      </c>
      <c r="D161" s="18" t="n">
        <v>102725.0896</v>
      </c>
      <c r="E161" s="18" t="n">
        <v>2.00596035964119</v>
      </c>
    </row>
    <row r="162" customFormat="false" ht="12.75" hidden="false" customHeight="false" outlineLevel="0" collapsed="false">
      <c r="A162" s="16" t="s">
        <v>130</v>
      </c>
      <c r="B162" s="16" t="s">
        <v>131</v>
      </c>
      <c r="C162" s="17" t="n">
        <v>72893.42</v>
      </c>
      <c r="D162" s="18" t="n">
        <v>161475.5127</v>
      </c>
      <c r="E162" s="18" t="n">
        <v>2.21522755689059</v>
      </c>
    </row>
    <row r="163" customFormat="false" ht="12.75" hidden="false" customHeight="false" outlineLevel="0" collapsed="false">
      <c r="A163" s="16" t="s">
        <v>461</v>
      </c>
      <c r="B163" s="16" t="s">
        <v>462</v>
      </c>
      <c r="C163" s="17" t="n">
        <v>36.55</v>
      </c>
      <c r="D163" s="18" t="n">
        <v>227.355</v>
      </c>
      <c r="E163" s="18" t="n">
        <v>6.22038303693571</v>
      </c>
    </row>
    <row r="164" customFormat="false" ht="12.75" hidden="false" customHeight="false" outlineLevel="0" collapsed="false">
      <c r="A164" s="16" t="s">
        <v>405</v>
      </c>
      <c r="B164" s="16" t="s">
        <v>406</v>
      </c>
      <c r="C164" s="17" t="n">
        <v>693</v>
      </c>
      <c r="D164" s="18" t="n">
        <v>4478.4</v>
      </c>
      <c r="E164" s="18" t="n">
        <v>6.46233766233766</v>
      </c>
    </row>
    <row r="165" customFormat="false" ht="12.75" hidden="false" customHeight="false" outlineLevel="0" collapsed="false">
      <c r="A165" s="16" t="s">
        <v>132</v>
      </c>
      <c r="B165" s="16" t="s">
        <v>133</v>
      </c>
      <c r="C165" s="17" t="n">
        <v>40920.19</v>
      </c>
      <c r="D165" s="18" t="n">
        <v>15535.4184</v>
      </c>
      <c r="E165" s="18" t="n">
        <v>0.379651668284043</v>
      </c>
    </row>
    <row r="166" customFormat="false" ht="12.75" hidden="false" customHeight="false" outlineLevel="0" collapsed="false">
      <c r="A166" s="16" t="s">
        <v>417</v>
      </c>
      <c r="B166" s="16" t="s">
        <v>418</v>
      </c>
      <c r="C166" s="17" t="n">
        <v>1.75</v>
      </c>
      <c r="D166" s="18" t="n">
        <v>35.35</v>
      </c>
      <c r="E166" s="18" t="n">
        <v>20.2</v>
      </c>
    </row>
    <row r="167" customFormat="false" ht="12.75" hidden="false" customHeight="false" outlineLevel="0" collapsed="false">
      <c r="A167" s="16" t="s">
        <v>256</v>
      </c>
      <c r="B167" s="16" t="s">
        <v>257</v>
      </c>
      <c r="C167" s="17" t="n">
        <v>51452.36</v>
      </c>
      <c r="D167" s="18" t="n">
        <v>688551.5157</v>
      </c>
      <c r="E167" s="18" t="n">
        <v>13.3823116315753</v>
      </c>
    </row>
    <row r="168" customFormat="false" ht="12.75" hidden="false" customHeight="false" outlineLevel="0" collapsed="false">
      <c r="A168" s="16" t="s">
        <v>134</v>
      </c>
      <c r="B168" s="16" t="s">
        <v>135</v>
      </c>
      <c r="C168" s="17" t="n">
        <v>385002.26</v>
      </c>
      <c r="D168" s="18" t="n">
        <v>3037455.2265</v>
      </c>
      <c r="E168" s="18" t="n">
        <v>7.88944778272212</v>
      </c>
    </row>
    <row r="169" customFormat="false" ht="12.75" hidden="false" customHeight="false" outlineLevel="0" collapsed="false">
      <c r="A169" s="16" t="s">
        <v>292</v>
      </c>
      <c r="B169" s="16" t="s">
        <v>293</v>
      </c>
      <c r="C169" s="17" t="n">
        <v>28045.52</v>
      </c>
      <c r="D169" s="18" t="n">
        <v>236848.946</v>
      </c>
      <c r="E169" s="18" t="n">
        <v>8.44516150886131</v>
      </c>
    </row>
    <row r="170" customFormat="false" ht="12.75" hidden="false" customHeight="false" outlineLevel="0" collapsed="false">
      <c r="A170" s="16" t="s">
        <v>586</v>
      </c>
      <c r="B170" s="16" t="s">
        <v>539</v>
      </c>
      <c r="C170" s="17" t="n">
        <v>9</v>
      </c>
      <c r="D170" s="18" t="n">
        <v>88.2</v>
      </c>
      <c r="E170" s="18" t="n">
        <v>9.8</v>
      </c>
    </row>
    <row r="171" customFormat="false" ht="12.75" hidden="false" customHeight="false" outlineLevel="0" collapsed="false">
      <c r="A171" s="16" t="s">
        <v>390</v>
      </c>
      <c r="B171" s="16" t="s">
        <v>391</v>
      </c>
      <c r="C171" s="17" t="n">
        <v>94129.7</v>
      </c>
      <c r="D171" s="18" t="n">
        <v>140215.6435</v>
      </c>
      <c r="E171" s="18" t="n">
        <v>1.48960045022984</v>
      </c>
    </row>
    <row r="172" customFormat="false" ht="12.75" hidden="false" customHeight="false" outlineLevel="0" collapsed="false">
      <c r="A172" s="16" t="s">
        <v>136</v>
      </c>
      <c r="B172" s="16" t="s">
        <v>137</v>
      </c>
      <c r="C172" s="17" t="n">
        <v>11801.5</v>
      </c>
      <c r="D172" s="18" t="n">
        <v>15335.5375</v>
      </c>
      <c r="E172" s="18" t="n">
        <v>1.29945663686819</v>
      </c>
    </row>
    <row r="173" customFormat="false" ht="12.75" hidden="false" customHeight="false" outlineLevel="0" collapsed="false">
      <c r="A173" s="16" t="s">
        <v>138</v>
      </c>
      <c r="B173" s="16" t="s">
        <v>139</v>
      </c>
      <c r="C173" s="17" t="n">
        <v>13675403.92</v>
      </c>
      <c r="D173" s="18" t="n">
        <v>11716954.288</v>
      </c>
      <c r="E173" s="18" t="n">
        <v>0.856790362942347</v>
      </c>
    </row>
    <row r="174" customFormat="false" ht="12.75" hidden="false" customHeight="false" outlineLevel="0" collapsed="false">
      <c r="A174" s="16" t="s">
        <v>140</v>
      </c>
      <c r="B174" s="16" t="s">
        <v>141</v>
      </c>
      <c r="C174" s="17" t="n">
        <v>92646.82</v>
      </c>
      <c r="D174" s="18" t="n">
        <v>398413.1769</v>
      </c>
      <c r="E174" s="18" t="n">
        <v>4.30034378837827</v>
      </c>
    </row>
    <row r="175" customFormat="false" ht="12.75" hidden="false" customHeight="false" outlineLevel="0" collapsed="false">
      <c r="A175" s="16" t="s">
        <v>142</v>
      </c>
      <c r="B175" s="16" t="s">
        <v>143</v>
      </c>
      <c r="C175" s="17" t="n">
        <v>4307.24</v>
      </c>
      <c r="D175" s="18" t="n">
        <v>27142.6185</v>
      </c>
      <c r="E175" s="18" t="n">
        <v>6.30162667972994</v>
      </c>
    </row>
    <row r="176" customFormat="false" ht="12.75" hidden="false" customHeight="false" outlineLevel="0" collapsed="false">
      <c r="A176" s="16" t="s">
        <v>144</v>
      </c>
      <c r="B176" s="16" t="s">
        <v>145</v>
      </c>
      <c r="C176" s="17" t="n">
        <v>4392.45</v>
      </c>
      <c r="D176" s="18" t="n">
        <v>18528.8775</v>
      </c>
      <c r="E176" s="18" t="n">
        <v>4.21834682238841</v>
      </c>
    </row>
    <row r="177" customFormat="false" ht="12.75" hidden="false" customHeight="false" outlineLevel="0" collapsed="false">
      <c r="A177" s="16" t="s">
        <v>146</v>
      </c>
      <c r="B177" s="16" t="s">
        <v>147</v>
      </c>
      <c r="C177" s="17" t="n">
        <v>84870.47</v>
      </c>
      <c r="D177" s="18" t="n">
        <v>245880.9761</v>
      </c>
      <c r="E177" s="18" t="n">
        <v>2.89713225459927</v>
      </c>
    </row>
    <row r="178" customFormat="false" ht="12.75" hidden="false" customHeight="false" outlineLevel="0" collapsed="false">
      <c r="A178" s="16" t="s">
        <v>473</v>
      </c>
      <c r="B178" s="16" t="s">
        <v>474</v>
      </c>
      <c r="C178" s="17" t="n">
        <v>6482.38</v>
      </c>
      <c r="D178" s="18" t="n">
        <v>13267.8805</v>
      </c>
      <c r="E178" s="18" t="n">
        <v>2.04676068049081</v>
      </c>
    </row>
    <row r="179" customFormat="false" ht="12.75" hidden="false" customHeight="false" outlineLevel="0" collapsed="false">
      <c r="A179" s="16" t="s">
        <v>148</v>
      </c>
      <c r="B179" s="16" t="s">
        <v>149</v>
      </c>
      <c r="C179" s="17" t="n">
        <v>2630.4</v>
      </c>
      <c r="D179" s="18" t="n">
        <v>4848.103</v>
      </c>
      <c r="E179" s="18" t="n">
        <v>1.84310485097324</v>
      </c>
    </row>
    <row r="180" customFormat="false" ht="12.75" hidden="false" customHeight="false" outlineLevel="0" collapsed="false">
      <c r="A180" s="16" t="s">
        <v>339</v>
      </c>
      <c r="B180" s="16" t="s">
        <v>340</v>
      </c>
      <c r="C180" s="17" t="n">
        <v>27425.16</v>
      </c>
      <c r="D180" s="18" t="n">
        <v>406734.1129</v>
      </c>
      <c r="E180" s="18" t="n">
        <v>14.8306924335172</v>
      </c>
    </row>
    <row r="181" customFormat="false" ht="12.75" hidden="false" customHeight="false" outlineLevel="0" collapsed="false">
      <c r="A181" s="16" t="s">
        <v>475</v>
      </c>
      <c r="B181" s="16" t="s">
        <v>476</v>
      </c>
      <c r="C181" s="17" t="n">
        <v>15793.04</v>
      </c>
      <c r="D181" s="18" t="n">
        <v>138514.369</v>
      </c>
      <c r="E181" s="18" t="n">
        <v>8.7705957181138</v>
      </c>
    </row>
    <row r="182" customFormat="false" ht="12.75" hidden="false" customHeight="false" outlineLevel="0" collapsed="false">
      <c r="A182" s="16" t="s">
        <v>540</v>
      </c>
      <c r="B182" s="16" t="s">
        <v>541</v>
      </c>
      <c r="C182" s="17" t="n">
        <v>1068.05</v>
      </c>
      <c r="D182" s="18" t="n">
        <v>7615.3145</v>
      </c>
      <c r="E182" s="18" t="n">
        <v>7.13011048171902</v>
      </c>
    </row>
    <row r="183" customFormat="false" ht="12.75" hidden="false" customHeight="false" outlineLevel="0" collapsed="false">
      <c r="A183" s="16" t="s">
        <v>290</v>
      </c>
      <c r="B183" s="16" t="s">
        <v>291</v>
      </c>
      <c r="C183" s="17" t="n">
        <v>172704.89</v>
      </c>
      <c r="D183" s="18" t="n">
        <v>783875.7054</v>
      </c>
      <c r="E183" s="18" t="n">
        <v>4.53881592698389</v>
      </c>
    </row>
    <row r="184" customFormat="false" ht="12.75" hidden="false" customHeight="false" outlineLevel="0" collapsed="false">
      <c r="A184" s="16" t="s">
        <v>477</v>
      </c>
      <c r="B184" s="16" t="s">
        <v>478</v>
      </c>
      <c r="C184" s="17" t="n">
        <v>1375.3</v>
      </c>
      <c r="D184" s="18" t="n">
        <v>1017.801</v>
      </c>
      <c r="E184" s="18" t="n">
        <v>0.740057442012652</v>
      </c>
    </row>
    <row r="185" customFormat="false" ht="12.75" hidden="false" customHeight="false" outlineLevel="0" collapsed="false">
      <c r="A185" s="16" t="s">
        <v>407</v>
      </c>
      <c r="B185" s="16" t="s">
        <v>408</v>
      </c>
      <c r="C185" s="17" t="n">
        <v>7203</v>
      </c>
      <c r="D185" s="18" t="n">
        <v>5326.45</v>
      </c>
      <c r="E185" s="18" t="n">
        <v>0.739476606969318</v>
      </c>
    </row>
    <row r="186" customFormat="false" ht="12.75" hidden="false" customHeight="false" outlineLevel="0" collapsed="false">
      <c r="A186" s="16" t="s">
        <v>341</v>
      </c>
      <c r="B186" s="16" t="s">
        <v>342</v>
      </c>
      <c r="C186" s="17" t="n">
        <v>13131.53</v>
      </c>
      <c r="D186" s="18" t="n">
        <v>14597.4321</v>
      </c>
      <c r="E186" s="18" t="n">
        <v>1.11163223935063</v>
      </c>
    </row>
    <row r="187" customFormat="false" ht="12.75" hidden="false" customHeight="false" outlineLevel="0" collapsed="false">
      <c r="A187" s="16" t="s">
        <v>587</v>
      </c>
      <c r="B187" s="16" t="s">
        <v>504</v>
      </c>
      <c r="C187" s="17" t="n">
        <v>125.95</v>
      </c>
      <c r="D187" s="18" t="n">
        <v>87.724</v>
      </c>
      <c r="E187" s="18" t="n">
        <v>0.696498610559746</v>
      </c>
    </row>
    <row r="188" customFormat="false" ht="12.75" hidden="false" customHeight="false" outlineLevel="0" collapsed="false">
      <c r="A188" s="16" t="s">
        <v>150</v>
      </c>
      <c r="B188" s="16" t="s">
        <v>151</v>
      </c>
      <c r="C188" s="17" t="n">
        <v>79560.65</v>
      </c>
      <c r="D188" s="18" t="n">
        <v>121798.616</v>
      </c>
      <c r="E188" s="18" t="n">
        <v>1.53089015738308</v>
      </c>
    </row>
    <row r="189" customFormat="false" ht="12.75" hidden="false" customHeight="false" outlineLevel="0" collapsed="false">
      <c r="A189" s="16" t="s">
        <v>274</v>
      </c>
      <c r="B189" s="16" t="s">
        <v>275</v>
      </c>
      <c r="C189" s="17" t="n">
        <v>13137.47</v>
      </c>
      <c r="D189" s="18" t="n">
        <v>20834.39</v>
      </c>
      <c r="E189" s="18" t="n">
        <v>1.58587536260787</v>
      </c>
    </row>
    <row r="190" customFormat="false" ht="12.75" hidden="false" customHeight="false" outlineLevel="0" collapsed="false">
      <c r="A190" s="16" t="s">
        <v>343</v>
      </c>
      <c r="B190" s="16" t="s">
        <v>344</v>
      </c>
      <c r="C190" s="17" t="n">
        <v>5808.69</v>
      </c>
      <c r="D190" s="18" t="n">
        <v>32062.7205</v>
      </c>
      <c r="E190" s="18" t="n">
        <v>5.51978509784478</v>
      </c>
    </row>
    <row r="191" customFormat="false" ht="12.75" hidden="false" customHeight="false" outlineLevel="0" collapsed="false">
      <c r="A191" s="16" t="s">
        <v>152</v>
      </c>
      <c r="B191" s="16" t="s">
        <v>153</v>
      </c>
      <c r="C191" s="17" t="n">
        <v>446725.48</v>
      </c>
      <c r="D191" s="18" t="n">
        <v>6699793.6544</v>
      </c>
      <c r="E191" s="18" t="n">
        <v>14.9975632784591</v>
      </c>
    </row>
    <row r="192" customFormat="false" ht="12.75" hidden="false" customHeight="false" outlineLevel="0" collapsed="false">
      <c r="A192" s="16" t="s">
        <v>288</v>
      </c>
      <c r="B192" s="16" t="s">
        <v>289</v>
      </c>
      <c r="C192" s="17" t="n">
        <v>611</v>
      </c>
      <c r="D192" s="18" t="n">
        <v>926.38</v>
      </c>
      <c r="E192" s="18" t="n">
        <v>1.51617021276596</v>
      </c>
    </row>
    <row r="193" customFormat="false" ht="12.75" hidden="false" customHeight="false" outlineLevel="0" collapsed="false">
      <c r="A193" s="16" t="s">
        <v>246</v>
      </c>
      <c r="B193" s="16" t="s">
        <v>247</v>
      </c>
      <c r="C193" s="17" t="n">
        <v>20280.22</v>
      </c>
      <c r="D193" s="18" t="n">
        <v>76450.318</v>
      </c>
      <c r="E193" s="18" t="n">
        <v>3.76969865218425</v>
      </c>
    </row>
    <row r="194" customFormat="false" ht="12.75" hidden="false" customHeight="false" outlineLevel="0" collapsed="false">
      <c r="A194" s="19" t="s">
        <v>154</v>
      </c>
      <c r="B194" s="19"/>
      <c r="C194" s="21" t="n">
        <v>56595655.97</v>
      </c>
      <c r="D194" s="20" t="n">
        <v>107140013.6002</v>
      </c>
      <c r="E194" s="20" t="n">
        <v>1.89307839557495</v>
      </c>
    </row>
    <row r="195" customFormat="false" ht="12.75" hidden="false" customHeight="false" outlineLevel="0" collapsed="false">
      <c r="A195" s="16" t="s">
        <v>520</v>
      </c>
      <c r="B195" s="16" t="s">
        <v>521</v>
      </c>
      <c r="C195" s="17" t="n">
        <v>90</v>
      </c>
      <c r="D195" s="18" t="n">
        <v>202.45</v>
      </c>
      <c r="E195" s="18" t="n">
        <v>2.24944444444444</v>
      </c>
    </row>
    <row r="196" customFormat="false" ht="12.75" hidden="false" customHeight="false" outlineLevel="0" collapsed="false">
      <c r="A196" s="16" t="s">
        <v>479</v>
      </c>
      <c r="B196" s="16" t="s">
        <v>480</v>
      </c>
      <c r="C196" s="17" t="n">
        <v>27311.75</v>
      </c>
      <c r="D196" s="18" t="n">
        <v>43531.589</v>
      </c>
      <c r="E196" s="18" t="n">
        <v>1.59387769000522</v>
      </c>
    </row>
    <row r="197" customFormat="false" ht="12.75" hidden="false" customHeight="false" outlineLevel="0" collapsed="false">
      <c r="A197" s="16" t="s">
        <v>542</v>
      </c>
      <c r="B197" s="16" t="s">
        <v>543</v>
      </c>
      <c r="C197" s="17" t="n">
        <v>7149.25</v>
      </c>
      <c r="D197" s="18" t="n">
        <v>13865.73</v>
      </c>
      <c r="E197" s="18" t="n">
        <v>1.93946637759206</v>
      </c>
    </row>
    <row r="198" customFormat="false" ht="12.75" hidden="false" customHeight="false" outlineLevel="0" collapsed="false">
      <c r="A198" s="16" t="s">
        <v>522</v>
      </c>
      <c r="B198" s="16" t="s">
        <v>523</v>
      </c>
      <c r="C198" s="17" t="n">
        <v>94.11</v>
      </c>
      <c r="D198" s="18" t="n">
        <v>172.37</v>
      </c>
      <c r="E198" s="18" t="n">
        <v>1.83158006588035</v>
      </c>
    </row>
    <row r="199" customFormat="false" ht="12.75" hidden="false" customHeight="false" outlineLevel="0" collapsed="false">
      <c r="A199" s="16" t="s">
        <v>446</v>
      </c>
      <c r="B199" s="16" t="s">
        <v>447</v>
      </c>
      <c r="C199" s="17" t="n">
        <v>3201.4</v>
      </c>
      <c r="D199" s="18" t="n">
        <v>1233.68</v>
      </c>
      <c r="E199" s="18" t="n">
        <v>0.385356406572125</v>
      </c>
    </row>
    <row r="200" customFormat="false" ht="12.75" hidden="false" customHeight="false" outlineLevel="0" collapsed="false">
      <c r="A200" s="16" t="s">
        <v>564</v>
      </c>
      <c r="B200" s="16" t="s">
        <v>565</v>
      </c>
      <c r="C200" s="17" t="n">
        <v>5755.95</v>
      </c>
      <c r="D200" s="18" t="n">
        <v>28290.225</v>
      </c>
      <c r="E200" s="18" t="n">
        <v>4.91495322231778</v>
      </c>
    </row>
    <row r="201" customFormat="false" ht="12.75" hidden="false" customHeight="false" outlineLevel="0" collapsed="false">
      <c r="A201" s="16" t="s">
        <v>505</v>
      </c>
      <c r="B201" s="16" t="s">
        <v>506</v>
      </c>
      <c r="C201" s="17" t="n">
        <v>88084.4</v>
      </c>
      <c r="D201" s="18" t="n">
        <v>85193.44</v>
      </c>
      <c r="E201" s="18" t="n">
        <v>0.967179659508381</v>
      </c>
    </row>
    <row r="202" customFormat="false" ht="12.75" hidden="false" customHeight="false" outlineLevel="0" collapsed="false">
      <c r="A202" s="16" t="s">
        <v>554</v>
      </c>
      <c r="B202" s="16" t="s">
        <v>555</v>
      </c>
      <c r="C202" s="17" t="n">
        <v>14.2</v>
      </c>
      <c r="D202" s="18" t="n">
        <v>56.41</v>
      </c>
      <c r="E202" s="18" t="n">
        <v>3.97253521126761</v>
      </c>
    </row>
    <row r="203" customFormat="false" ht="12.75" hidden="false" customHeight="false" outlineLevel="0" collapsed="false">
      <c r="A203" s="16" t="s">
        <v>409</v>
      </c>
      <c r="B203" s="16" t="s">
        <v>410</v>
      </c>
      <c r="C203" s="17" t="n">
        <v>1123.05</v>
      </c>
      <c r="D203" s="18" t="n">
        <v>5163.6075</v>
      </c>
      <c r="E203" s="18" t="n">
        <v>4.59784292774142</v>
      </c>
    </row>
    <row r="204" customFormat="false" ht="12.75" hidden="false" customHeight="false" outlineLevel="0" collapsed="false">
      <c r="A204" s="16" t="s">
        <v>507</v>
      </c>
      <c r="B204" s="16" t="s">
        <v>508</v>
      </c>
      <c r="C204" s="17" t="n">
        <v>13213.66</v>
      </c>
      <c r="D204" s="18" t="n">
        <v>134641.371</v>
      </c>
      <c r="E204" s="18" t="n">
        <v>10.1895592137228</v>
      </c>
    </row>
    <row r="205" customFormat="false" ht="12.75" hidden="false" customHeight="false" outlineLevel="0" collapsed="false">
      <c r="A205" s="16" t="s">
        <v>155</v>
      </c>
      <c r="B205" s="16" t="s">
        <v>156</v>
      </c>
      <c r="C205" s="17" t="n">
        <v>181183.25</v>
      </c>
      <c r="D205" s="18" t="n">
        <v>2172147.1311</v>
      </c>
      <c r="E205" s="18" t="n">
        <v>11.9886751733397</v>
      </c>
    </row>
    <row r="206" customFormat="false" ht="12.75" hidden="false" customHeight="false" outlineLevel="0" collapsed="false">
      <c r="A206" s="16" t="s">
        <v>481</v>
      </c>
      <c r="B206" s="16" t="s">
        <v>482</v>
      </c>
      <c r="C206" s="17" t="n">
        <v>37985.18</v>
      </c>
      <c r="D206" s="18" t="n">
        <v>580356.7175</v>
      </c>
      <c r="E206" s="18" t="n">
        <v>15.2785038138558</v>
      </c>
    </row>
    <row r="207" customFormat="false" ht="12.75" hidden="false" customHeight="false" outlineLevel="0" collapsed="false">
      <c r="A207" s="16" t="s">
        <v>276</v>
      </c>
      <c r="B207" s="16" t="s">
        <v>277</v>
      </c>
      <c r="C207" s="17" t="n">
        <v>18324.85</v>
      </c>
      <c r="D207" s="18" t="n">
        <v>288126.0222</v>
      </c>
      <c r="E207" s="18" t="n">
        <v>15.7232404194305</v>
      </c>
    </row>
    <row r="208" customFormat="false" ht="12.75" hidden="false" customHeight="false" outlineLevel="0" collapsed="false">
      <c r="A208" s="16" t="s">
        <v>509</v>
      </c>
      <c r="B208" s="16" t="s">
        <v>455</v>
      </c>
      <c r="C208" s="17" t="n">
        <v>2269.9</v>
      </c>
      <c r="D208" s="18" t="n">
        <v>30579.8915</v>
      </c>
      <c r="E208" s="18" t="n">
        <v>13.4719113176792</v>
      </c>
    </row>
    <row r="209" customFormat="false" ht="12.75" hidden="false" customHeight="false" outlineLevel="0" collapsed="false">
      <c r="A209" s="16" t="s">
        <v>157</v>
      </c>
      <c r="B209" s="16" t="s">
        <v>158</v>
      </c>
      <c r="C209" s="17" t="n">
        <v>4095.07</v>
      </c>
      <c r="D209" s="18" t="n">
        <v>14067.2685</v>
      </c>
      <c r="E209" s="18" t="n">
        <v>3.43517168204695</v>
      </c>
    </row>
    <row r="210" customFormat="false" ht="12.75" hidden="false" customHeight="false" outlineLevel="0" collapsed="false">
      <c r="A210" s="16" t="s">
        <v>510</v>
      </c>
      <c r="B210" s="16" t="s">
        <v>511</v>
      </c>
      <c r="C210" s="17" t="n">
        <v>1123.21</v>
      </c>
      <c r="D210" s="18" t="n">
        <v>1678.367</v>
      </c>
      <c r="E210" s="18" t="n">
        <v>1.49425931036939</v>
      </c>
    </row>
    <row r="211" customFormat="false" ht="12.75" hidden="false" customHeight="false" outlineLevel="0" collapsed="false">
      <c r="A211" s="16" t="s">
        <v>365</v>
      </c>
      <c r="B211" s="16" t="s">
        <v>366</v>
      </c>
      <c r="C211" s="17" t="n">
        <v>3569644.91</v>
      </c>
      <c r="D211" s="18" t="n">
        <v>8572367.8156</v>
      </c>
      <c r="E211" s="18" t="n">
        <v>2.40146233917704</v>
      </c>
    </row>
    <row r="212" customFormat="false" ht="12.75" hidden="false" customHeight="false" outlineLevel="0" collapsed="false">
      <c r="A212" s="16" t="s">
        <v>159</v>
      </c>
      <c r="B212" s="16" t="s">
        <v>160</v>
      </c>
      <c r="C212" s="17" t="n">
        <v>757730.569999999</v>
      </c>
      <c r="D212" s="18" t="n">
        <v>3279737.5518</v>
      </c>
      <c r="E212" s="18" t="n">
        <v>4.32836905577137</v>
      </c>
    </row>
    <row r="213" customFormat="false" ht="12.75" hidden="false" customHeight="false" outlineLevel="0" collapsed="false">
      <c r="A213" s="16" t="s">
        <v>434</v>
      </c>
      <c r="B213" s="16" t="s">
        <v>435</v>
      </c>
      <c r="C213" s="17" t="n">
        <v>7953.87</v>
      </c>
      <c r="D213" s="18" t="n">
        <v>76904.8565</v>
      </c>
      <c r="E213" s="18" t="n">
        <v>9.66886012720852</v>
      </c>
    </row>
    <row r="214" customFormat="false" ht="12.75" hidden="false" customHeight="false" outlineLevel="0" collapsed="false">
      <c r="A214" s="16" t="s">
        <v>161</v>
      </c>
      <c r="B214" s="16" t="s">
        <v>162</v>
      </c>
      <c r="C214" s="17" t="n">
        <v>10921.65</v>
      </c>
      <c r="D214" s="18" t="n">
        <v>82130.918</v>
      </c>
      <c r="E214" s="18" t="n">
        <v>7.52001007173825</v>
      </c>
    </row>
    <row r="215" customFormat="false" ht="12.75" hidden="false" customHeight="false" outlineLevel="0" collapsed="false">
      <c r="A215" s="16" t="s">
        <v>448</v>
      </c>
      <c r="B215" s="16" t="s">
        <v>449</v>
      </c>
      <c r="C215" s="17" t="n">
        <v>170935.05</v>
      </c>
      <c r="D215" s="18" t="n">
        <v>309668.637</v>
      </c>
      <c r="E215" s="18" t="n">
        <v>1.81161579793027</v>
      </c>
    </row>
    <row r="216" customFormat="false" ht="12.75" hidden="false" customHeight="false" outlineLevel="0" collapsed="false">
      <c r="A216" s="16" t="s">
        <v>566</v>
      </c>
      <c r="B216" s="16" t="s">
        <v>567</v>
      </c>
      <c r="C216" s="17" t="n">
        <v>1630.65</v>
      </c>
      <c r="D216" s="18" t="n">
        <v>2936.2915</v>
      </c>
      <c r="E216" s="18" t="n">
        <v>1.80068776254868</v>
      </c>
    </row>
    <row r="217" customFormat="false" ht="12.75" hidden="false" customHeight="false" outlineLevel="0" collapsed="false">
      <c r="A217" s="16" t="s">
        <v>367</v>
      </c>
      <c r="B217" s="16" t="s">
        <v>368</v>
      </c>
      <c r="C217" s="17" t="n">
        <v>21555.9</v>
      </c>
      <c r="D217" s="18" t="n">
        <v>174833.148</v>
      </c>
      <c r="E217" s="18" t="n">
        <v>8.1106865405759</v>
      </c>
    </row>
    <row r="218" customFormat="false" ht="12.75" hidden="false" customHeight="false" outlineLevel="0" collapsed="false">
      <c r="A218" s="16" t="s">
        <v>450</v>
      </c>
      <c r="B218" s="16" t="s">
        <v>451</v>
      </c>
      <c r="C218" s="17" t="n">
        <v>1540124.62</v>
      </c>
      <c r="D218" s="18" t="n">
        <v>1386457.058</v>
      </c>
      <c r="E218" s="18" t="n">
        <v>0.900223942917035</v>
      </c>
    </row>
    <row r="219" customFormat="false" ht="12.75" hidden="false" customHeight="false" outlineLevel="0" collapsed="false">
      <c r="A219" s="16" t="s">
        <v>483</v>
      </c>
      <c r="B219" s="16" t="s">
        <v>484</v>
      </c>
      <c r="C219" s="17" t="n">
        <v>2521.45</v>
      </c>
      <c r="D219" s="18" t="n">
        <v>5290.6135</v>
      </c>
      <c r="E219" s="18" t="n">
        <v>2.09824247952567</v>
      </c>
    </row>
    <row r="220" customFormat="false" ht="12.75" hidden="false" customHeight="false" outlineLevel="0" collapsed="false">
      <c r="A220" s="16" t="s">
        <v>544</v>
      </c>
      <c r="B220" s="16" t="s">
        <v>545</v>
      </c>
      <c r="C220" s="17" t="n">
        <v>9254.55</v>
      </c>
      <c r="D220" s="18" t="n">
        <v>37344.0185</v>
      </c>
      <c r="E220" s="18" t="n">
        <v>4.03520630392618</v>
      </c>
    </row>
    <row r="221" customFormat="false" ht="12.75" hidden="false" customHeight="false" outlineLevel="0" collapsed="false">
      <c r="A221" s="16" t="s">
        <v>579</v>
      </c>
      <c r="B221" s="16" t="s">
        <v>580</v>
      </c>
      <c r="C221" s="17" t="n">
        <v>1140</v>
      </c>
      <c r="D221" s="18" t="n">
        <v>1368</v>
      </c>
      <c r="E221" s="18" t="n">
        <v>1.2</v>
      </c>
    </row>
    <row r="222" customFormat="false" ht="12.75" hidden="false" customHeight="false" outlineLevel="0" collapsed="false">
      <c r="A222" s="19" t="s">
        <v>436</v>
      </c>
      <c r="B222" s="19" t="s">
        <v>437</v>
      </c>
      <c r="C222" s="21" t="n">
        <v>238.27</v>
      </c>
      <c r="D222" s="20" t="n">
        <v>1030.9315</v>
      </c>
      <c r="E222" s="20" t="n">
        <v>4.32673647542704</v>
      </c>
    </row>
    <row r="223" customFormat="false" ht="12.75" hidden="false" customHeight="false" outlineLevel="0" collapsed="false">
      <c r="A223" s="16" t="s">
        <v>556</v>
      </c>
      <c r="B223" s="16" t="s">
        <v>557</v>
      </c>
      <c r="C223" s="17" t="n">
        <v>31.5</v>
      </c>
      <c r="D223" s="18" t="n">
        <v>136.7095</v>
      </c>
      <c r="E223" s="18" t="n">
        <v>4.33998412698413</v>
      </c>
    </row>
    <row r="224" customFormat="false" ht="12.75" hidden="false" customHeight="false" outlineLevel="0" collapsed="false">
      <c r="A224" s="16" t="s">
        <v>485</v>
      </c>
      <c r="B224" s="16" t="s">
        <v>486</v>
      </c>
      <c r="C224" s="17" t="n">
        <v>13121.4</v>
      </c>
      <c r="D224" s="18" t="n">
        <v>58611.827</v>
      </c>
      <c r="E224" s="18" t="n">
        <v>4.46688821314799</v>
      </c>
    </row>
    <row r="225" customFormat="false" ht="12.75" hidden="false" customHeight="false" outlineLevel="0" collapsed="false">
      <c r="A225" s="16" t="s">
        <v>438</v>
      </c>
      <c r="B225" s="16" t="s">
        <v>439</v>
      </c>
      <c r="C225" s="17" t="n">
        <v>1331</v>
      </c>
      <c r="D225" s="18" t="n">
        <v>5235.44</v>
      </c>
      <c r="E225" s="18" t="n">
        <v>3.93346356123216</v>
      </c>
    </row>
    <row r="226" customFormat="false" ht="12.75" hidden="false" customHeight="false" outlineLevel="0" collapsed="false">
      <c r="A226" s="16" t="s">
        <v>487</v>
      </c>
      <c r="B226" s="16" t="s">
        <v>488</v>
      </c>
      <c r="C226" s="17" t="n">
        <v>539.8</v>
      </c>
      <c r="D226" s="18" t="n">
        <v>2014.314</v>
      </c>
      <c r="E226" s="18" t="n">
        <v>3.73159318266025</v>
      </c>
    </row>
    <row r="227" customFormat="false" ht="12.75" hidden="false" customHeight="false" outlineLevel="0" collapsed="false">
      <c r="A227" s="16" t="s">
        <v>163</v>
      </c>
      <c r="B227" s="16" t="s">
        <v>164</v>
      </c>
      <c r="C227" s="17" t="n">
        <v>63910.29</v>
      </c>
      <c r="D227" s="18" t="n">
        <v>176463.9605</v>
      </c>
      <c r="E227" s="18" t="n">
        <v>2.76111969606146</v>
      </c>
    </row>
    <row r="228" customFormat="false" ht="12.75" hidden="false" customHeight="false" outlineLevel="0" collapsed="false">
      <c r="A228" s="16" t="s">
        <v>165</v>
      </c>
      <c r="B228" s="16" t="s">
        <v>166</v>
      </c>
      <c r="C228" s="17" t="n">
        <v>1319982.57</v>
      </c>
      <c r="D228" s="18" t="n">
        <v>5960079.3945</v>
      </c>
      <c r="E228" s="18" t="n">
        <v>4.51527128460492</v>
      </c>
    </row>
    <row r="229" customFormat="false" ht="12.75" hidden="false" customHeight="false" outlineLevel="0" collapsed="false">
      <c r="A229" s="16" t="s">
        <v>524</v>
      </c>
      <c r="B229" s="16" t="s">
        <v>525</v>
      </c>
      <c r="C229" s="17" t="n">
        <v>3896.92</v>
      </c>
      <c r="D229" s="18" t="n">
        <v>2539.212</v>
      </c>
      <c r="E229" s="18" t="n">
        <v>0.651594592652659</v>
      </c>
    </row>
    <row r="230" customFormat="false" ht="12.75" hidden="false" customHeight="false" outlineLevel="0" collapsed="false">
      <c r="A230" s="16" t="s">
        <v>167</v>
      </c>
      <c r="B230" s="16" t="s">
        <v>168</v>
      </c>
      <c r="C230" s="17" t="n">
        <v>115005.72</v>
      </c>
      <c r="D230" s="18" t="n">
        <v>93466.7353</v>
      </c>
      <c r="E230" s="18" t="n">
        <v>0.812713796322479</v>
      </c>
    </row>
    <row r="231" customFormat="false" ht="12.75" hidden="false" customHeight="false" outlineLevel="0" collapsed="false">
      <c r="A231" s="16" t="s">
        <v>248</v>
      </c>
      <c r="B231" s="16" t="s">
        <v>249</v>
      </c>
      <c r="C231" s="17" t="n">
        <v>322838.81</v>
      </c>
      <c r="D231" s="18" t="n">
        <v>1244523.8495</v>
      </c>
      <c r="E231" s="18" t="n">
        <v>3.85493878353721</v>
      </c>
    </row>
    <row r="232" customFormat="false" ht="12.75" hidden="false" customHeight="false" outlineLevel="0" collapsed="false">
      <c r="A232" s="16" t="s">
        <v>169</v>
      </c>
      <c r="B232" s="16" t="s">
        <v>170</v>
      </c>
      <c r="C232" s="17" t="n">
        <v>35390.59</v>
      </c>
      <c r="D232" s="18" t="n">
        <v>667604.4175</v>
      </c>
      <c r="E232" s="18" t="n">
        <v>18.8638962362594</v>
      </c>
    </row>
    <row r="233" customFormat="false" ht="12.75" hidden="false" customHeight="false" outlineLevel="0" collapsed="false">
      <c r="A233" s="16" t="s">
        <v>217</v>
      </c>
      <c r="B233" s="16" t="s">
        <v>218</v>
      </c>
      <c r="C233" s="17" t="n">
        <v>82477.72</v>
      </c>
      <c r="D233" s="18" t="n">
        <v>677951.982</v>
      </c>
      <c r="E233" s="18" t="n">
        <v>8.21981963128953</v>
      </c>
    </row>
    <row r="234" customFormat="false" ht="12.75" hidden="false" customHeight="false" outlineLevel="0" collapsed="false">
      <c r="A234" s="16" t="s">
        <v>345</v>
      </c>
      <c r="B234" s="16" t="s">
        <v>346</v>
      </c>
      <c r="C234" s="17" t="n">
        <v>1042.62</v>
      </c>
      <c r="D234" s="18" t="n">
        <v>3458.3025</v>
      </c>
      <c r="E234" s="18" t="n">
        <v>3.31693474132474</v>
      </c>
    </row>
    <row r="235" customFormat="false" ht="12.75" hidden="false" customHeight="false" outlineLevel="0" collapsed="false">
      <c r="A235" s="19" t="s">
        <v>171</v>
      </c>
      <c r="B235" s="19"/>
      <c r="C235" s="21" t="n">
        <v>8444239.66</v>
      </c>
      <c r="D235" s="20" t="n">
        <v>26221462.2545</v>
      </c>
      <c r="E235" s="20" t="n">
        <v>3.10524846644393</v>
      </c>
    </row>
    <row r="236" customFormat="false" ht="12.75" hidden="false" customHeight="false" outlineLevel="0" collapsed="false">
      <c r="A236" s="16" t="s">
        <v>172</v>
      </c>
      <c r="B236" s="16" t="s">
        <v>173</v>
      </c>
      <c r="C236" s="17" t="n">
        <v>5386.22</v>
      </c>
      <c r="D236" s="18" t="n">
        <v>162087.0492</v>
      </c>
      <c r="E236" s="18" t="n">
        <v>30.0929128776768</v>
      </c>
    </row>
    <row r="237" customFormat="false" ht="12.75" hidden="false" customHeight="false" outlineLevel="0" collapsed="false">
      <c r="A237" s="16" t="s">
        <v>220</v>
      </c>
      <c r="B237" s="16" t="s">
        <v>221</v>
      </c>
      <c r="C237" s="17" t="n">
        <v>22163.11</v>
      </c>
      <c r="D237" s="18" t="n">
        <v>88798.0265</v>
      </c>
      <c r="E237" s="18" t="n">
        <v>4.00656886601204</v>
      </c>
    </row>
    <row r="238" customFormat="false" ht="12.75" hidden="false" customHeight="false" outlineLevel="0" collapsed="false">
      <c r="A238" s="16" t="s">
        <v>489</v>
      </c>
      <c r="B238" s="16" t="s">
        <v>490</v>
      </c>
      <c r="C238" s="17" t="n">
        <v>57245.14</v>
      </c>
      <c r="D238" s="18" t="n">
        <v>202972.469</v>
      </c>
      <c r="E238" s="18" t="n">
        <v>3.5456716325613</v>
      </c>
    </row>
    <row r="239" customFormat="false" ht="12.75" hidden="false" customHeight="false" outlineLevel="0" collapsed="false">
      <c r="A239" s="16" t="s">
        <v>222</v>
      </c>
      <c r="B239" s="16" t="s">
        <v>223</v>
      </c>
      <c r="C239" s="17" t="n">
        <v>19445.74</v>
      </c>
      <c r="D239" s="18" t="n">
        <v>139533.0285</v>
      </c>
      <c r="E239" s="18" t="n">
        <v>7.17550622912782</v>
      </c>
    </row>
    <row r="240" customFormat="false" ht="12.75" hidden="false" customHeight="false" outlineLevel="0" collapsed="false">
      <c r="A240" s="16" t="s">
        <v>174</v>
      </c>
      <c r="B240" s="16" t="s">
        <v>175</v>
      </c>
      <c r="C240" s="17" t="n">
        <v>8148.96</v>
      </c>
      <c r="D240" s="18" t="n">
        <v>646262.8595</v>
      </c>
      <c r="E240" s="18" t="n">
        <v>79.30617643233</v>
      </c>
    </row>
    <row r="241" customFormat="false" ht="12.75" hidden="false" customHeight="false" outlineLevel="0" collapsed="false">
      <c r="A241" s="16" t="s">
        <v>250</v>
      </c>
      <c r="B241" s="16" t="s">
        <v>251</v>
      </c>
      <c r="C241" s="17" t="n">
        <v>23717.3</v>
      </c>
      <c r="D241" s="18" t="n">
        <v>116871.8345</v>
      </c>
      <c r="E241" s="18" t="n">
        <v>4.92770401774232</v>
      </c>
    </row>
    <row r="242" customFormat="false" ht="12.75" hidden="false" customHeight="false" outlineLevel="0" collapsed="false">
      <c r="A242" s="16" t="s">
        <v>512</v>
      </c>
      <c r="B242" s="16" t="s">
        <v>513</v>
      </c>
      <c r="C242" s="17" t="n">
        <v>41.9</v>
      </c>
      <c r="D242" s="18" t="n">
        <v>36.034</v>
      </c>
      <c r="E242" s="18" t="n">
        <v>0.86</v>
      </c>
    </row>
    <row r="243" customFormat="false" ht="12.75" hidden="false" customHeight="false" outlineLevel="0" collapsed="false">
      <c r="A243" s="16" t="s">
        <v>440</v>
      </c>
      <c r="B243" s="16" t="s">
        <v>441</v>
      </c>
      <c r="C243" s="17" t="n">
        <v>4250.69</v>
      </c>
      <c r="D243" s="18" t="n">
        <v>15573.4335</v>
      </c>
      <c r="E243" s="18" t="n">
        <v>3.66374247475116</v>
      </c>
    </row>
    <row r="244" customFormat="false" ht="12.75" hidden="false" customHeight="false" outlineLevel="0" collapsed="false">
      <c r="A244" s="16" t="s">
        <v>491</v>
      </c>
      <c r="B244" s="16" t="s">
        <v>492</v>
      </c>
      <c r="C244" s="17" t="n">
        <v>1124.95</v>
      </c>
      <c r="D244" s="18" t="n">
        <v>2409.653</v>
      </c>
      <c r="E244" s="18" t="n">
        <v>2.14200897817681</v>
      </c>
    </row>
    <row r="245" customFormat="false" ht="12.75" hidden="false" customHeight="false" outlineLevel="0" collapsed="false">
      <c r="A245" s="16" t="s">
        <v>176</v>
      </c>
      <c r="B245" s="16" t="s">
        <v>177</v>
      </c>
      <c r="C245" s="17" t="n">
        <v>24508.23</v>
      </c>
      <c r="D245" s="18" t="n">
        <v>55462.6425</v>
      </c>
      <c r="E245" s="18" t="n">
        <v>2.26302113616528</v>
      </c>
    </row>
    <row r="246" customFormat="false" ht="12.75" hidden="false" customHeight="false" outlineLevel="0" collapsed="false">
      <c r="A246" s="16" t="s">
        <v>224</v>
      </c>
      <c r="B246" s="16" t="s">
        <v>225</v>
      </c>
      <c r="C246" s="17" t="n">
        <v>697.95</v>
      </c>
      <c r="D246" s="18" t="n">
        <v>22570.075</v>
      </c>
      <c r="E246" s="18" t="n">
        <v>32.3376674546887</v>
      </c>
    </row>
    <row r="247" customFormat="false" ht="12.75" hidden="false" customHeight="false" outlineLevel="0" collapsed="false">
      <c r="A247" s="16" t="s">
        <v>278</v>
      </c>
      <c r="B247" s="16" t="s">
        <v>179</v>
      </c>
      <c r="C247" s="17" t="n">
        <v>101.69</v>
      </c>
      <c r="D247" s="18" t="n">
        <v>562.238</v>
      </c>
      <c r="E247" s="18" t="n">
        <v>5.52894089881011</v>
      </c>
    </row>
    <row r="248" customFormat="false" ht="12.75" hidden="false" customHeight="false" outlineLevel="0" collapsed="false">
      <c r="A248" s="16" t="s">
        <v>178</v>
      </c>
      <c r="B248" s="16" t="s">
        <v>179</v>
      </c>
      <c r="C248" s="17" t="n">
        <v>10787.56</v>
      </c>
      <c r="D248" s="18" t="n">
        <v>52166.0495</v>
      </c>
      <c r="E248" s="18" t="n">
        <v>4.83575984745392</v>
      </c>
    </row>
    <row r="249" customFormat="false" ht="12.75" hidden="false" customHeight="false" outlineLevel="0" collapsed="false">
      <c r="A249" s="16" t="s">
        <v>180</v>
      </c>
      <c r="B249" s="16" t="s">
        <v>181</v>
      </c>
      <c r="C249" s="17" t="n">
        <v>387179.19</v>
      </c>
      <c r="D249" s="18" t="n">
        <v>7096278.8873</v>
      </c>
      <c r="E249" s="18" t="n">
        <v>18.3281515912568</v>
      </c>
    </row>
    <row r="250" customFormat="false" ht="12.75" hidden="false" customHeight="false" outlineLevel="0" collapsed="false">
      <c r="A250" s="16" t="s">
        <v>442</v>
      </c>
      <c r="B250" s="16" t="s">
        <v>443</v>
      </c>
      <c r="C250" s="17" t="n">
        <v>118.24</v>
      </c>
      <c r="D250" s="18" t="n">
        <v>1556.037</v>
      </c>
      <c r="E250" s="18" t="n">
        <v>13.1599881596752</v>
      </c>
    </row>
    <row r="251" customFormat="false" ht="12.75" hidden="false" customHeight="false" outlineLevel="0" collapsed="false">
      <c r="A251" s="16" t="s">
        <v>182</v>
      </c>
      <c r="B251" s="16" t="s">
        <v>183</v>
      </c>
      <c r="C251" s="17" t="n">
        <v>21982.05</v>
      </c>
      <c r="D251" s="18" t="n">
        <v>88555.101</v>
      </c>
      <c r="E251" s="18" t="n">
        <v>4.02851876872266</v>
      </c>
    </row>
    <row r="252" customFormat="false" ht="12.75" hidden="false" customHeight="false" outlineLevel="0" collapsed="false">
      <c r="A252" s="16" t="s">
        <v>493</v>
      </c>
      <c r="B252" s="16" t="s">
        <v>494</v>
      </c>
      <c r="C252" s="17" t="n">
        <v>45613.71</v>
      </c>
      <c r="D252" s="18" t="n">
        <v>60556.9155</v>
      </c>
      <c r="E252" s="18" t="n">
        <v>1.32760337845792</v>
      </c>
    </row>
    <row r="253" customFormat="false" ht="12.75" hidden="false" customHeight="false" outlineLevel="0" collapsed="false">
      <c r="A253" s="16" t="s">
        <v>347</v>
      </c>
      <c r="B253" s="16" t="s">
        <v>348</v>
      </c>
      <c r="C253" s="17" t="n">
        <v>289120.37</v>
      </c>
      <c r="D253" s="18" t="n">
        <v>1354719.2941</v>
      </c>
      <c r="E253" s="18" t="n">
        <v>4.68565841313775</v>
      </c>
    </row>
    <row r="254" customFormat="false" ht="12.75" hidden="false" customHeight="false" outlineLevel="0" collapsed="false">
      <c r="A254" s="16" t="s">
        <v>184</v>
      </c>
      <c r="B254" s="16" t="s">
        <v>185</v>
      </c>
      <c r="C254" s="17" t="n">
        <v>613698.61</v>
      </c>
      <c r="D254" s="18" t="n">
        <v>8542442.78850001</v>
      </c>
      <c r="E254" s="18" t="n">
        <v>13.9196058933554</v>
      </c>
    </row>
    <row r="255" customFormat="false" ht="12.75" hidden="false" customHeight="false" outlineLevel="0" collapsed="false">
      <c r="A255" s="16" t="s">
        <v>186</v>
      </c>
      <c r="B255" s="16" t="s">
        <v>187</v>
      </c>
      <c r="C255" s="17" t="n">
        <v>197003.29</v>
      </c>
      <c r="D255" s="18" t="n">
        <v>8078012.6505</v>
      </c>
      <c r="E255" s="18" t="n">
        <v>41.0044555626457</v>
      </c>
    </row>
    <row r="256" customFormat="false" ht="12.75" hidden="false" customHeight="false" outlineLevel="0" collapsed="false">
      <c r="A256" s="16" t="s">
        <v>526</v>
      </c>
      <c r="B256" s="16" t="s">
        <v>527</v>
      </c>
      <c r="C256" s="17" t="n">
        <v>2.9</v>
      </c>
      <c r="D256" s="18" t="n">
        <v>62.8</v>
      </c>
      <c r="E256" s="18" t="n">
        <v>21.6551724137931</v>
      </c>
    </row>
    <row r="257" customFormat="false" ht="12.75" hidden="false" customHeight="false" outlineLevel="0" collapsed="false">
      <c r="A257" s="16" t="s">
        <v>349</v>
      </c>
      <c r="B257" s="16" t="s">
        <v>350</v>
      </c>
      <c r="C257" s="17" t="n">
        <v>705.64</v>
      </c>
      <c r="D257" s="18" t="n">
        <v>24859.842</v>
      </c>
      <c r="E257" s="18" t="n">
        <v>35.2302052037866</v>
      </c>
    </row>
    <row r="258" customFormat="false" ht="12.75" hidden="false" customHeight="false" outlineLevel="0" collapsed="false">
      <c r="A258" s="16" t="s">
        <v>188</v>
      </c>
      <c r="B258" s="16" t="s">
        <v>189</v>
      </c>
      <c r="C258" s="17" t="n">
        <v>3970.81</v>
      </c>
      <c r="D258" s="18" t="n">
        <v>155129.9445</v>
      </c>
      <c r="E258" s="18" t="n">
        <v>39.0675818032089</v>
      </c>
    </row>
    <row r="259" customFormat="false" ht="12.75" hidden="false" customHeight="false" outlineLevel="0" collapsed="false">
      <c r="A259" s="16" t="s">
        <v>351</v>
      </c>
      <c r="B259" s="16" t="s">
        <v>352</v>
      </c>
      <c r="C259" s="17" t="n">
        <v>171344.78</v>
      </c>
      <c r="D259" s="18" t="n">
        <v>4798063.2593</v>
      </c>
      <c r="E259" s="18" t="n">
        <v>28.0023894471719</v>
      </c>
    </row>
    <row r="260" customFormat="false" ht="12.75" hidden="false" customHeight="false" outlineLevel="0" collapsed="false">
      <c r="A260" s="16" t="s">
        <v>528</v>
      </c>
      <c r="B260" s="16" t="s">
        <v>529</v>
      </c>
      <c r="C260" s="17" t="n">
        <v>27.64</v>
      </c>
      <c r="D260" s="18" t="n">
        <v>1097.759</v>
      </c>
      <c r="E260" s="18" t="n">
        <v>39.7163169319826</v>
      </c>
    </row>
    <row r="261" customFormat="false" ht="12.75" hidden="false" customHeight="false" outlineLevel="0" collapsed="false">
      <c r="A261" s="16" t="s">
        <v>419</v>
      </c>
      <c r="B261" s="16" t="s">
        <v>420</v>
      </c>
      <c r="C261" s="17" t="n">
        <v>15.85</v>
      </c>
      <c r="D261" s="18" t="n">
        <v>282.795</v>
      </c>
      <c r="E261" s="18" t="n">
        <v>17.8419558359621</v>
      </c>
    </row>
    <row r="262" customFormat="false" ht="12.75" hidden="false" customHeight="false" outlineLevel="0" collapsed="false">
      <c r="A262" s="16" t="s">
        <v>226</v>
      </c>
      <c r="B262" s="16" t="s">
        <v>227</v>
      </c>
      <c r="C262" s="17" t="n">
        <v>124.05</v>
      </c>
      <c r="D262" s="18" t="n">
        <v>1379.725</v>
      </c>
      <c r="E262" s="18" t="n">
        <v>11.1223297057638</v>
      </c>
    </row>
    <row r="263" customFormat="false" ht="12.75" hidden="false" customHeight="false" outlineLevel="0" collapsed="false">
      <c r="A263" s="19" t="s">
        <v>190</v>
      </c>
      <c r="B263" s="19"/>
      <c r="C263" s="21" t="n">
        <v>1908526.57</v>
      </c>
      <c r="D263" s="20" t="n">
        <v>31708303.1914</v>
      </c>
      <c r="E263" s="20" t="n">
        <v>16.6140224033664</v>
      </c>
    </row>
    <row r="264" customFormat="false" ht="12.75" hidden="false" customHeight="false" outlineLevel="0" collapsed="false">
      <c r="A264" s="19" t="s">
        <v>588</v>
      </c>
      <c r="B264" s="19"/>
      <c r="C264" s="21" t="n">
        <v>66948422.2</v>
      </c>
      <c r="D264" s="20" t="n">
        <v>165069779.0461</v>
      </c>
      <c r="E264" s="20" t="n">
        <v>2.46562612861844</v>
      </c>
    </row>
    <row r="265" customFormat="false" ht="12.75" hidden="false" customHeight="false" outlineLevel="0" collapsed="false">
      <c r="A265" s="35"/>
      <c r="B265" s="35"/>
      <c r="C265" s="36"/>
      <c r="D265" s="37"/>
      <c r="E265" s="37"/>
    </row>
    <row r="266" customFormat="false" ht="12.75" hidden="false" customHeight="false" outlineLevel="0" collapsed="false">
      <c r="A266" s="35"/>
      <c r="B266" s="35"/>
      <c r="C266" s="36"/>
      <c r="D266" s="37"/>
      <c r="E266" s="37"/>
    </row>
    <row r="267" customFormat="false" ht="12.75" hidden="false" customHeight="false" outlineLevel="0" collapsed="false">
      <c r="A267" s="35"/>
      <c r="B267" s="35"/>
      <c r="C267" s="36"/>
      <c r="D267" s="37"/>
      <c r="E267" s="37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6:38:09Z</dcterms:created>
  <dc:creator>fgonzalez</dc:creator>
  <dc:description/>
  <dc:language>en-US</dc:language>
  <cp:lastModifiedBy>mariac.pablos</cp:lastModifiedBy>
  <dcterms:modified xsi:type="dcterms:W3CDTF">2010-03-22T12:29:17Z</dcterms:modified>
  <cp:revision>0</cp:revision>
  <dc:subject/>
  <dc:title/>
</cp:coreProperties>
</file>