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3.1" sheetId="1" state="visible" r:id="rId2"/>
    <sheet name="1.3.2" sheetId="2" state="visible" r:id="rId3"/>
    <sheet name="1.3.3" sheetId="3" state="visible" r:id="rId4"/>
  </sheets>
  <externalReferences>
    <externalReference r:id="rId5"/>
  </externalReferences>
  <definedNames>
    <definedName function="false" hidden="false" localSheetId="0" name="_xlnm.Print_Area" vbProcedure="false">'1.3.1'!$A$68:$G$113</definedName>
    <definedName function="false" hidden="false" localSheetId="1" name="_xlnm.Print_Area" vbProcedure="false">'1.3.2'!$A$3:$N$68</definedName>
    <definedName function="false" hidden="false" localSheetId="2" name="_xlnm.Print_Area" vbProcedure="false">'1.3.3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3">
  <si>
    <t xml:space="preserve">1.3  HIDROGRAFIA</t>
  </si>
  <si>
    <t xml:space="preserve">1.3.1.Recursos hidraulicos según cuencas y subcuencas. Año 2007.</t>
  </si>
  <si>
    <t xml:space="preserve"> </t>
  </si>
  <si>
    <t xml:space="preserve">CONFEDERACIÓN HIDROGRÁFICA DEL GUADALQUIVIR.</t>
  </si>
  <si>
    <t xml:space="preserve">CAPACIDAD hm3</t>
  </si>
  <si>
    <t xml:space="preserve">   VOLUMEN    EMBALSADO</t>
  </si>
  <si>
    <t xml:space="preserve">A 28 Dic 07 hm3</t>
  </si>
  <si>
    <t xml:space="preserve">% CAP. 2007</t>
  </si>
  <si>
    <t xml:space="preserve">A 28 Dic 06 hm3</t>
  </si>
  <si>
    <t xml:space="preserve">% CAP. 2006</t>
  </si>
  <si>
    <t xml:space="preserve">VARIACION 07/06 (%)</t>
  </si>
  <si>
    <t xml:space="preserve">Tranco de Beas (JA)</t>
  </si>
  <si>
    <t xml:space="preserve">Guadalmena (JA)</t>
  </si>
  <si>
    <t xml:space="preserve">Giribaile (JA)</t>
  </si>
  <si>
    <t xml:space="preserve">La Fernandina (JA)</t>
  </si>
  <si>
    <t xml:space="preserve">Guadalén (JA)</t>
  </si>
  <si>
    <t xml:space="preserve">Rumblar (JA)</t>
  </si>
  <si>
    <t xml:space="preserve">Jándula (JA)</t>
  </si>
  <si>
    <t xml:space="preserve">Yeguas (CO)</t>
  </si>
  <si>
    <t xml:space="preserve">Guadalmellato (CO)</t>
  </si>
  <si>
    <t xml:space="preserve">S. Rafael Navallana (CO)</t>
  </si>
  <si>
    <t xml:space="preserve">Puente Nuevo (CO)</t>
  </si>
  <si>
    <t xml:space="preserve">La Breña (CO)</t>
  </si>
  <si>
    <t xml:space="preserve">Bembézar (CO)</t>
  </si>
  <si>
    <t xml:space="preserve">Retortillo (SE)</t>
  </si>
  <si>
    <t xml:space="preserve">JoséTorán (SE)</t>
  </si>
  <si>
    <t xml:space="preserve">Huesna (SE)</t>
  </si>
  <si>
    <t xml:space="preserve">Pintado  (SE)</t>
  </si>
  <si>
    <t xml:space="preserve">Aracena (HU)</t>
  </si>
  <si>
    <t xml:space="preserve">Zufre (HU)</t>
  </si>
  <si>
    <t xml:space="preserve">San Clemente (GR)</t>
  </si>
  <si>
    <t xml:space="preserve">Negratín (GR)</t>
  </si>
  <si>
    <t xml:space="preserve">Vadomojón (JA)</t>
  </si>
  <si>
    <t xml:space="preserve">Canales (GR)</t>
  </si>
  <si>
    <t xml:space="preserve">Bermejales (GR)</t>
  </si>
  <si>
    <t xml:space="preserve">Iznájar (CO)</t>
  </si>
  <si>
    <t xml:space="preserve">Torre del Aguila (SE)</t>
  </si>
  <si>
    <t xml:space="preserve">Otros Embalses</t>
  </si>
  <si>
    <t xml:space="preserve">TOTAL</t>
  </si>
  <si>
    <t xml:space="preserve">RESUMEN POR PROVINCIAS</t>
  </si>
  <si>
    <t xml:space="preserve">PROVINCIAS</t>
  </si>
  <si>
    <t xml:space="preserve">VOLUMEN EMBALSADO</t>
  </si>
  <si>
    <t xml:space="preserve">Volumen             hm3</t>
  </si>
  <si>
    <t xml:space="preserve">Embalsado % s/Capacidad</t>
  </si>
  <si>
    <t xml:space="preserve">Jaén</t>
  </si>
  <si>
    <t xml:space="preserve">Córdoba</t>
  </si>
  <si>
    <t xml:space="preserve">Ciudad Real</t>
  </si>
  <si>
    <t xml:space="preserve">Sevilla</t>
  </si>
  <si>
    <t xml:space="preserve">Huelva</t>
  </si>
  <si>
    <t xml:space="preserve">Granada</t>
  </si>
  <si>
    <t xml:space="preserve">RESUMEN</t>
  </si>
  <si>
    <t xml:space="preserve">CUENCA</t>
  </si>
  <si>
    <t xml:space="preserve">A 28 Dic 2007</t>
  </si>
  <si>
    <t xml:space="preserve">% CAP 2007</t>
  </si>
  <si>
    <t xml:space="preserve">A 28 Dic 2006</t>
  </si>
  <si>
    <t xml:space="preserve">% CAP 2006</t>
  </si>
  <si>
    <t xml:space="preserve">1.-GUADALQUIVIR</t>
  </si>
  <si>
    <t xml:space="preserve">   1.1 Emb.Reg.General</t>
  </si>
  <si>
    <t xml:space="preserve">   1.2 Otros Embalses</t>
  </si>
  <si>
    <t xml:space="preserve">TOTAL GUADALQUIVIR</t>
  </si>
  <si>
    <t xml:space="preserve">CUENCA MEDITERRÁNEA ANDALUZA</t>
  </si>
  <si>
    <t xml:space="preserve">EMBALSE</t>
  </si>
  <si>
    <t xml:space="preserve">       VOLUMEN EMBALSADO</t>
  </si>
  <si>
    <t xml:space="preserve">A 26 Dic 2007</t>
  </si>
  <si>
    <t xml:space="preserve">A 27 Dic 2006</t>
  </si>
  <si>
    <t xml:space="preserve">Charco Redondo (CA)</t>
  </si>
  <si>
    <t xml:space="preserve">Guadarranque (CA)</t>
  </si>
  <si>
    <t xml:space="preserve">Concepción (MA cap.)</t>
  </si>
  <si>
    <t xml:space="preserve">Limonero (MA)</t>
  </si>
  <si>
    <t xml:space="preserve">Conde de Guadalhorce (MA)</t>
  </si>
  <si>
    <t xml:space="preserve">Casasola (MA)(*)</t>
  </si>
  <si>
    <t xml:space="preserve">Guadalhorce (MA) </t>
  </si>
  <si>
    <t xml:space="preserve">Guadalteba(MA)</t>
  </si>
  <si>
    <t xml:space="preserve">Viñuela (MA cap.)</t>
  </si>
  <si>
    <t xml:space="preserve">Benínar (AL)</t>
  </si>
  <si>
    <t xml:space="preserve">C. Almanzora (AL)</t>
  </si>
  <si>
    <t xml:space="preserve">Béznar (GR)</t>
  </si>
  <si>
    <t xml:space="preserve">Rules (GR)</t>
  </si>
  <si>
    <t xml:space="preserve">Total</t>
  </si>
  <si>
    <t xml:space="preserve">CUENCA ATLÁNTICA ANDALUZA</t>
  </si>
  <si>
    <t xml:space="preserve">Almodóvar (CA)</t>
  </si>
  <si>
    <t xml:space="preserve">Barbate (CA)</t>
  </si>
  <si>
    <t xml:space="preserve">Bornos (CA)</t>
  </si>
  <si>
    <t xml:space="preserve">Celemín (CA) </t>
  </si>
  <si>
    <t xml:space="preserve">Guadalcacín (CA)</t>
  </si>
  <si>
    <t xml:space="preserve">Zahara-Gastor (CA)</t>
  </si>
  <si>
    <t xml:space="preserve">Los Hurones (CA)</t>
  </si>
  <si>
    <t xml:space="preserve">TOTAL CÁDIZ</t>
  </si>
  <si>
    <t xml:space="preserve">Chanza (Hu)</t>
  </si>
  <si>
    <t xml:space="preserve">Piedras (Hu)</t>
  </si>
  <si>
    <t xml:space="preserve">Los Machos (Hu)</t>
  </si>
  <si>
    <t xml:space="preserve">Corumbel Bajo (Hu)</t>
  </si>
  <si>
    <t xml:space="preserve">Jarrama (Hu)</t>
  </si>
  <si>
    <t xml:space="preserve">Andévalo (Hu)</t>
  </si>
  <si>
    <t xml:space="preserve">TOTAL HUELVA</t>
  </si>
  <si>
    <t xml:space="preserve">TOTAL </t>
  </si>
  <si>
    <t xml:space="preserve">1.3.2. Evolución mensual de los embalses.</t>
  </si>
  <si>
    <t xml:space="preserve">C.H.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1.3.3. Demanda media de agua según cuenca por uso y balance hídrico. Año 2007</t>
  </si>
  <si>
    <t xml:space="preserve">Uso (porcentaje)</t>
  </si>
  <si>
    <r>
      <rPr>
        <b val="true"/>
        <sz val="8"/>
        <color rgb="FF000000"/>
        <rFont val="Arial"/>
        <family val="2"/>
      </rPr>
      <t xml:space="preserve">Balance final (h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año)</t>
    </r>
  </si>
  <si>
    <t xml:space="preserve">Urbana</t>
  </si>
  <si>
    <t xml:space="preserve">Industrial</t>
  </si>
  <si>
    <t xml:space="preserve"> Agraria</t>
  </si>
  <si>
    <t xml:space="preserve">Otras</t>
  </si>
  <si>
    <t xml:space="preserve">Demandas </t>
  </si>
  <si>
    <t xml:space="preserve">Recursos</t>
  </si>
  <si>
    <t xml:space="preserve">Balance</t>
  </si>
  <si>
    <t xml:space="preserve">Cuenca</t>
  </si>
  <si>
    <t xml:space="preserve">Guadalquivir</t>
  </si>
  <si>
    <t xml:space="preserve">Mediterránea Andaluza</t>
  </si>
  <si>
    <t xml:space="preserve">Atlántica Andaluza</t>
  </si>
  <si>
    <t xml:space="preserve">Guadiana </t>
  </si>
  <si>
    <t xml:space="preserve">Segura</t>
  </si>
  <si>
    <t xml:space="preserve">FUENTE: Consejería de Medio Ambient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0.0"/>
    <numFmt numFmtId="167" formatCode="0.0_)"/>
    <numFmt numFmtId="168" formatCode="General_)"/>
    <numFmt numFmtId="169" formatCode="0.0%"/>
    <numFmt numFmtId="170" formatCode="#,##0"/>
    <numFmt numFmtId="171" formatCode="[$-409]mmm\-yy"/>
    <numFmt numFmtId="172" formatCode="0.00%"/>
    <numFmt numFmtId="173" formatCode="0.0&quot;  &quot;_)"/>
    <numFmt numFmtId="174" formatCode="0"/>
    <numFmt numFmtId="175" formatCode="#,##0;;\-"/>
    <numFmt numFmtId="176" formatCode="#,##0.0;;\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name val="Courier New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.H. GUADALQUIVIR</a:t>
            </a:r>
          </a:p>
        </c:rich>
      </c:tx>
      <c:layout>
        <c:manualLayout>
          <c:xMode val="edge"/>
          <c:yMode val="edge"/>
          <c:x val="0.340672877049811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685580106244"/>
          <c:y val="0.114304461942257"/>
          <c:w val="0.754099622757718"/>
          <c:h val="0.853018372703412"/>
        </c:manualLayout>
      </c:layout>
      <c:lineChart>
        <c:grouping val="standard"/>
        <c:varyColors val="0"/>
        <c:ser>
          <c:idx val="0"/>
          <c:order val="0"/>
          <c:tx>
            <c:strRef>
              <c:f>'[1].xls].xls].xls]embalses'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.xls].xls].xls]embalses'!$B$4:$M$4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[1].xls].xls].xls]embalses'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'[1].xls].xls].xls]embalses'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.xls].xls].xls]embalses'!$B$4:$M$4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[1].xls].xls].xls]embalses'!$B$6:$M$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'[1].xls].xls].xls]embalses'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.xls].xls].xls]embalses'!$B$4:$M$4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[1].xls].xls].xls]embalses'!$B$7:$M$7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'[1].xls].xls].xls]embalses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.xls].xls].xls]embalses'!$B$4:$M$4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[1].xls].xls].xls]embalses'!$B$8:$M$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'[1].xls].xls].xls]embalses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.xls].xls].xls]embalses'!$B$4:$M$4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[1].xls].xls].xls]embalses'!$B$9:$M$9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5"/>
          <c:order val="5"/>
          <c:tx>
            <c:strRef>
              <c:f>"2006/2007"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.xls].xls].xls]embalses'!$B$4:$M$4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[1].xls].xls].xls]embalses'!$B$10:$M$1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5238"/>
        <c:axId val="99436027"/>
      </c:lineChart>
      <c:catAx>
        <c:axId val="6569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027"/>
        <c:crossesAt val="0"/>
        <c:auto val="1"/>
        <c:lblAlgn val="ctr"/>
        <c:lblOffset val="100"/>
        <c:noMultiLvlLbl val="0"/>
      </c:catAx>
      <c:valAx>
        <c:axId val="9943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130956963585"/>
          <c:y val="0.332808398950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ENCA MEDITERRAN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.xls].xls].xls]embalses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.xls].xls].xls]embalses'!$B$13:$M$1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[1].xls].xls].xls]embalses'!$B$14:$M$1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'[1].xls].xls].xls]embalses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.xls].xls].xls]embalses'!$B$13:$M$1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[1].xls].xls].xls]embalses'!$B$15:$M$1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'[1].xls].xls].xls]embalses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.xls].xls].xls]embalses'!$B$13:$M$1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[1].xls].xls].xls]embalses'!$B$16:$M$1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'[1].xls].xls].xls]embalses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.xls].xls].xls]embalses'!$B$13:$M$1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[1].xls].xls].xls]embalses'!$B$17:$M$17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'[1].xls].xls].xls]embalses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.xls].xls].xls]embalses'!$B$13:$M$1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[1].xls].xls].xls]embalses'!$B$18:$M$1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5"/>
          <c:order val="5"/>
          <c:tx>
            <c:strRef>
              <c:f>"2006/2007"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.xls].xls].xls]embalses'!$B$13:$M$1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[1].xls].xls].xls]embalses'!$B$19:$M$19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2405"/>
        <c:axId val="90578420"/>
      </c:lineChart>
      <c:catAx>
        <c:axId val="470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420"/>
        <c:crossesAt val="0"/>
        <c:auto val="1"/>
        <c:lblAlgn val="ctr"/>
        <c:lblOffset val="100"/>
        <c:noMultiLvlLbl val="0"/>
      </c:catAx>
      <c:valAx>
        <c:axId val="9057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ENCA ATLANTICA ANDALU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320760502913"/>
          <c:y val="0.136891633583297"/>
          <c:w val="0.778365532045385"/>
          <c:h val="0.840905749154536"/>
        </c:manualLayout>
      </c:layout>
      <c:lineChart>
        <c:grouping val="standard"/>
        <c:varyColors val="0"/>
        <c:ser>
          <c:idx val="0"/>
          <c:order val="0"/>
          <c:tx>
            <c:strRef>
              <c:f>'[1].xls].xls].xls]embalses'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.xls].xls].xls]embalses'!$B$22:$M$2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[1].xls].xls].xls]embalses'!$B$23:$M$2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'[1].xls].xls].xls]embalses'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.xls].xls].xls]embalses'!$B$22:$M$2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[1].xls].xls].xls]embalses'!$B$24:$M$2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'[1].xls].xls].xls]embalses'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.xls].xls].xls]embalses'!$B$22:$M$2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[1].xls].xls].xls]embalses'!$B$25:$M$2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'[1].xls].xls].xls]embalses'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.xls].xls].xls]embalses'!$B$22:$M$2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[1].xls].xls].xls]embalses'!$B$26:$M$2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'[1].xls].xls].xls]embalses'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.xls].xls].xls]embalses'!$B$22:$M$2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[1].xls].xls].xls]embalses'!$B$27:$M$27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5"/>
          <c:order val="5"/>
          <c:tx>
            <c:strRef>
              <c:f>"2006/2007"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.xls].xls].xls]embalses'!$B$22:$M$2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[1].xls].xls].xls]embalses'!$B$28:$M$2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2777"/>
        <c:axId val="24277255"/>
      </c:lineChart>
      <c:catAx>
        <c:axId val="9351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255"/>
        <c:crossesAt val="0"/>
        <c:auto val="1"/>
        <c:lblAlgn val="ctr"/>
        <c:lblOffset val="100"/>
        <c:noMultiLvlLbl val="0"/>
      </c:catAx>
      <c:valAx>
        <c:axId val="2427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77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314934069304"/>
          <c:y val="0.277606234377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2</xdr:row>
      <xdr:rowOff>95040</xdr:rowOff>
    </xdr:from>
    <xdr:to>
      <xdr:col>6</xdr:col>
      <xdr:colOff>39600</xdr:colOff>
      <xdr:row>49</xdr:row>
      <xdr:rowOff>75600</xdr:rowOff>
    </xdr:to>
    <xdr:graphicFrame>
      <xdr:nvGraphicFramePr>
        <xdr:cNvPr id="0" name="Chart 21"/>
        <xdr:cNvGraphicFramePr/>
      </xdr:nvGraphicFramePr>
      <xdr:xfrm>
        <a:off x="38880" y="5533920"/>
        <a:ext cx="4675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480</xdr:colOff>
      <xdr:row>32</xdr:row>
      <xdr:rowOff>56880</xdr:rowOff>
    </xdr:from>
    <xdr:to>
      <xdr:col>13</xdr:col>
      <xdr:colOff>91080</xdr:colOff>
      <xdr:row>49</xdr:row>
      <xdr:rowOff>47160</xdr:rowOff>
    </xdr:to>
    <xdr:graphicFrame>
      <xdr:nvGraphicFramePr>
        <xdr:cNvPr id="1" name="Chart 22"/>
        <xdr:cNvGraphicFramePr/>
      </xdr:nvGraphicFramePr>
      <xdr:xfrm>
        <a:off x="5541480" y="5495760"/>
        <a:ext cx="4678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50</xdr:row>
      <xdr:rowOff>86040</xdr:rowOff>
    </xdr:from>
    <xdr:to>
      <xdr:col>6</xdr:col>
      <xdr:colOff>69120</xdr:colOff>
      <xdr:row>65</xdr:row>
      <xdr:rowOff>105120</xdr:rowOff>
    </xdr:to>
    <xdr:graphicFrame>
      <xdr:nvGraphicFramePr>
        <xdr:cNvPr id="2" name="Chart 23"/>
        <xdr:cNvGraphicFramePr/>
      </xdr:nvGraphicFramePr>
      <xdr:xfrm>
        <a:off x="48600" y="8448840"/>
        <a:ext cx="46954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jose.rodriguez.ext/Configuraci&#243;n%20local/Archivos%20temporales%20de%20Internet/Content.IE5/UZSDAF2L/Embalses%252520julio%25252Dagosto07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embalses"/>
      <sheetName val=".xls].xls]embalses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H90" activeCellId="0" sqref="H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1" width="11.85"/>
    <col collapsed="false" customWidth="true" hidden="false" outlineLevel="0" max="3" min="3" style="1" width="12.28"/>
    <col collapsed="false" customWidth="true" hidden="false" outlineLevel="0" max="4" min="4" style="1" width="10.99"/>
    <col collapsed="false" customWidth="true" hidden="false" outlineLevel="0" max="5" min="5" style="1" width="12.28"/>
    <col collapsed="false" customWidth="true" hidden="false" outlineLevel="0" max="6" min="6" style="1" width="10.99"/>
    <col collapsed="false" customWidth="true" hidden="false" outlineLevel="0" max="7" min="7" style="1" width="12.7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5" t="s">
        <v>2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7" t="s">
        <v>3</v>
      </c>
      <c r="B5" s="3"/>
      <c r="C5" s="3"/>
      <c r="D5" s="3"/>
      <c r="E5" s="3"/>
      <c r="F5" s="3"/>
    </row>
    <row r="6" customFormat="false" ht="13.5" hidden="false" customHeight="false" outlineLevel="0" collapsed="false">
      <c r="A6" s="5"/>
      <c r="B6" s="6"/>
      <c r="C6" s="6"/>
      <c r="D6" s="6"/>
      <c r="E6" s="6"/>
      <c r="F6" s="6"/>
      <c r="G6" s="6"/>
    </row>
    <row r="7" customFormat="false" ht="13.5" hidden="false" customHeight="true" outlineLevel="0" collapsed="false">
      <c r="A7" s="8" t="s">
        <v>2</v>
      </c>
      <c r="B7" s="9" t="s">
        <v>4</v>
      </c>
      <c r="C7" s="8" t="s">
        <v>5</v>
      </c>
      <c r="D7" s="8"/>
      <c r="E7" s="8"/>
      <c r="F7" s="8"/>
      <c r="G7" s="8"/>
    </row>
    <row r="8" customFormat="false" ht="12.75" hidden="false" customHeight="true" outlineLevel="0" collapsed="false">
      <c r="A8" s="8"/>
      <c r="B8" s="9"/>
      <c r="C8" s="10" t="s">
        <v>6</v>
      </c>
      <c r="D8" s="8" t="s">
        <v>7</v>
      </c>
      <c r="E8" s="10" t="s">
        <v>8</v>
      </c>
      <c r="F8" s="8" t="s">
        <v>9</v>
      </c>
      <c r="G8" s="10" t="s">
        <v>10</v>
      </c>
    </row>
    <row r="9" customFormat="false" ht="13.5" hidden="false" customHeight="false" outlineLevel="0" collapsed="false">
      <c r="A9" s="8"/>
      <c r="B9" s="9"/>
      <c r="C9" s="10"/>
      <c r="D9" s="8"/>
      <c r="E9" s="10"/>
      <c r="F9" s="8"/>
      <c r="G9" s="10"/>
    </row>
    <row r="10" customFormat="false" ht="12.75" hidden="false" customHeight="false" outlineLevel="0" collapsed="false">
      <c r="A10" s="11" t="s">
        <v>11</v>
      </c>
      <c r="B10" s="12" t="n">
        <v>498.2</v>
      </c>
      <c r="C10" s="13" t="n">
        <v>129.664</v>
      </c>
      <c r="D10" s="14" t="n">
        <f aca="false">(C10/B10)*100</f>
        <v>26.0264953833802</v>
      </c>
      <c r="E10" s="13" t="n">
        <v>124.296</v>
      </c>
      <c r="F10" s="14" t="n">
        <v>24.9490164592533</v>
      </c>
      <c r="G10" s="13" t="n">
        <f aca="false">(C10/E10)*100-100</f>
        <v>4.31872304820749</v>
      </c>
      <c r="H10" s="15" t="s">
        <v>11</v>
      </c>
    </row>
    <row r="11" customFormat="false" ht="12.75" hidden="false" customHeight="false" outlineLevel="0" collapsed="false">
      <c r="A11" s="11" t="s">
        <v>12</v>
      </c>
      <c r="B11" s="12" t="n">
        <v>346.5</v>
      </c>
      <c r="C11" s="13" t="n">
        <v>58.306</v>
      </c>
      <c r="D11" s="14" t="n">
        <f aca="false">(C11/B11)*100</f>
        <v>16.8271284271284</v>
      </c>
      <c r="E11" s="13" t="n">
        <v>50.036</v>
      </c>
      <c r="F11" s="14" t="n">
        <v>14.440404040404</v>
      </c>
      <c r="G11" s="13" t="n">
        <f aca="false">(C11/E11)*100-100</f>
        <v>16.5280997681669</v>
      </c>
      <c r="H11" s="15" t="s">
        <v>12</v>
      </c>
    </row>
    <row r="12" customFormat="false" ht="12.75" hidden="false" customHeight="false" outlineLevel="0" collapsed="false">
      <c r="A12" s="11" t="s">
        <v>13</v>
      </c>
      <c r="B12" s="12" t="n">
        <v>475.1</v>
      </c>
      <c r="C12" s="13" t="n">
        <v>60.825</v>
      </c>
      <c r="D12" s="14" t="n">
        <f aca="false">(C12/B12)*100</f>
        <v>12.8025678804462</v>
      </c>
      <c r="E12" s="13" t="n">
        <v>46.419</v>
      </c>
      <c r="F12" s="14" t="n">
        <v>9.77036413386655</v>
      </c>
      <c r="G12" s="13" t="n">
        <f aca="false">(C12/E12)*100-100</f>
        <v>31.0347056162347</v>
      </c>
      <c r="H12" s="15" t="s">
        <v>13</v>
      </c>
    </row>
    <row r="13" customFormat="false" ht="12.75" hidden="false" customHeight="false" outlineLevel="0" collapsed="false">
      <c r="A13" s="11" t="s">
        <v>14</v>
      </c>
      <c r="B13" s="12" t="n">
        <v>244.5</v>
      </c>
      <c r="C13" s="13" t="n">
        <v>75.803</v>
      </c>
      <c r="D13" s="14" t="n">
        <f aca="false">(C13/B13)*100</f>
        <v>31.0032719836401</v>
      </c>
      <c r="E13" s="13" t="n">
        <v>77.763</v>
      </c>
      <c r="F13" s="14" t="n">
        <v>31.8049079754601</v>
      </c>
      <c r="G13" s="13" t="n">
        <f aca="false">(C13/E13)*100-100</f>
        <v>-2.5204788909893</v>
      </c>
      <c r="H13" s="15" t="s">
        <v>14</v>
      </c>
    </row>
    <row r="14" customFormat="false" ht="12.75" hidden="false" customHeight="false" outlineLevel="0" collapsed="false">
      <c r="A14" s="11" t="s">
        <v>15</v>
      </c>
      <c r="B14" s="12" t="n">
        <v>168</v>
      </c>
      <c r="C14" s="13" t="n">
        <v>27.716</v>
      </c>
      <c r="D14" s="14" t="n">
        <f aca="false">(C14/B14)*100</f>
        <v>16.497619047619</v>
      </c>
      <c r="E14" s="13" t="n">
        <v>23.673</v>
      </c>
      <c r="F14" s="14" t="n">
        <v>14.0910714285714</v>
      </c>
      <c r="G14" s="13" t="n">
        <f aca="false">(C14/E14)*100-100</f>
        <v>17.0785282811642</v>
      </c>
      <c r="H14" s="15" t="s">
        <v>15</v>
      </c>
    </row>
    <row r="15" customFormat="false" ht="12.75" hidden="false" customHeight="false" outlineLevel="0" collapsed="false">
      <c r="A15" s="11" t="s">
        <v>16</v>
      </c>
      <c r="B15" s="12" t="n">
        <v>126</v>
      </c>
      <c r="C15" s="13" t="n">
        <v>12.904</v>
      </c>
      <c r="D15" s="14" t="n">
        <f aca="false">(C15/B15)*100</f>
        <v>10.2412698412698</v>
      </c>
      <c r="E15" s="13" t="n">
        <v>13.971</v>
      </c>
      <c r="F15" s="14" t="n">
        <v>11.0880952380952</v>
      </c>
      <c r="G15" s="13" t="n">
        <f aca="false">(C15/E15)*100-100</f>
        <v>-7.63724858635746</v>
      </c>
      <c r="H15" s="15" t="s">
        <v>16</v>
      </c>
    </row>
    <row r="16" customFormat="false" ht="12.75" hidden="false" customHeight="false" outlineLevel="0" collapsed="false">
      <c r="A16" s="11" t="s">
        <v>17</v>
      </c>
      <c r="B16" s="12" t="n">
        <v>322</v>
      </c>
      <c r="C16" s="13" t="n">
        <v>51.39</v>
      </c>
      <c r="D16" s="14" t="n">
        <f aca="false">(C16/B16)*100</f>
        <v>15.9596273291925</v>
      </c>
      <c r="E16" s="13" t="n">
        <v>64.861</v>
      </c>
      <c r="F16" s="14" t="n">
        <v>20.1431677018634</v>
      </c>
      <c r="G16" s="13" t="n">
        <f aca="false">(C16/E16)*100-100</f>
        <v>-20.7690291546538</v>
      </c>
      <c r="H16" s="15" t="s">
        <v>17</v>
      </c>
    </row>
    <row r="17" customFormat="false" ht="12.75" hidden="false" customHeight="false" outlineLevel="0" collapsed="false">
      <c r="A17" s="11" t="s">
        <v>18</v>
      </c>
      <c r="B17" s="12" t="n">
        <v>228.7</v>
      </c>
      <c r="C17" s="13" t="n">
        <v>37.99</v>
      </c>
      <c r="D17" s="14" t="n">
        <f aca="false">(C17/B17)*100</f>
        <v>16.6112811543507</v>
      </c>
      <c r="E17" s="13" t="n">
        <v>53.359</v>
      </c>
      <c r="F17" s="14" t="n">
        <v>23.3314385658067</v>
      </c>
      <c r="G17" s="13" t="n">
        <f aca="false">(C17/E17)*100-100</f>
        <v>-28.8030135497292</v>
      </c>
      <c r="H17" s="15" t="s">
        <v>18</v>
      </c>
    </row>
    <row r="18" customFormat="false" ht="12.75" hidden="false" customHeight="false" outlineLevel="0" collapsed="false">
      <c r="A18" s="11" t="s">
        <v>19</v>
      </c>
      <c r="B18" s="12" t="n">
        <v>146.6</v>
      </c>
      <c r="C18" s="13" t="n">
        <v>94.339</v>
      </c>
      <c r="D18" s="14" t="n">
        <f aca="false">(C18/B18)*100</f>
        <v>64.3512960436562</v>
      </c>
      <c r="E18" s="13" t="n">
        <v>89.583</v>
      </c>
      <c r="F18" s="14" t="n">
        <v>61.1070941336971</v>
      </c>
      <c r="G18" s="13" t="n">
        <f aca="false">(C18/E18)*100-100</f>
        <v>5.30904301039259</v>
      </c>
      <c r="H18" s="15" t="s">
        <v>19</v>
      </c>
    </row>
    <row r="19" customFormat="false" ht="12.75" hidden="false" customHeight="false" outlineLevel="0" collapsed="false">
      <c r="A19" s="11" t="s">
        <v>20</v>
      </c>
      <c r="B19" s="12" t="n">
        <v>156.5</v>
      </c>
      <c r="C19" s="13" t="n">
        <v>51.339</v>
      </c>
      <c r="D19" s="14" t="n">
        <f aca="false">(C19/B19)*100</f>
        <v>32.8044728434505</v>
      </c>
      <c r="E19" s="13" t="n">
        <v>78.041</v>
      </c>
      <c r="F19" s="14" t="n">
        <v>49.8664536741214</v>
      </c>
      <c r="G19" s="13" t="n">
        <f aca="false">(C19/E19)*100-100</f>
        <v>-34.2153483425379</v>
      </c>
      <c r="H19" s="15" t="s">
        <v>20</v>
      </c>
    </row>
    <row r="20" customFormat="false" ht="12.75" hidden="false" customHeight="false" outlineLevel="0" collapsed="false">
      <c r="A20" s="11" t="s">
        <v>21</v>
      </c>
      <c r="B20" s="12" t="n">
        <v>281.7</v>
      </c>
      <c r="C20" s="13" t="n">
        <v>40.039</v>
      </c>
      <c r="D20" s="14" t="n">
        <f aca="false">(C20/B20)*100</f>
        <v>14.2133475328364</v>
      </c>
      <c r="E20" s="13" t="n">
        <v>73.82</v>
      </c>
      <c r="F20" s="14" t="n">
        <v>26.2051828186013</v>
      </c>
      <c r="G20" s="13" t="n">
        <f aca="false">(C20/E20)*100-100</f>
        <v>-45.7613112977513</v>
      </c>
      <c r="H20" s="15" t="s">
        <v>21</v>
      </c>
    </row>
    <row r="21" customFormat="false" ht="12.75" hidden="false" customHeight="false" outlineLevel="0" collapsed="false">
      <c r="A21" s="11" t="s">
        <v>22</v>
      </c>
      <c r="B21" s="12" t="n">
        <v>100.1</v>
      </c>
      <c r="C21" s="13" t="n">
        <v>32.419</v>
      </c>
      <c r="D21" s="14" t="n">
        <f aca="false">(C21/B21)*100</f>
        <v>32.3866133866134</v>
      </c>
      <c r="E21" s="13" t="n">
        <v>63.314</v>
      </c>
      <c r="F21" s="14" t="n">
        <v>63.2507492507493</v>
      </c>
      <c r="G21" s="13" t="n">
        <f aca="false">(C21/E21)*100-100</f>
        <v>-48.7964747133336</v>
      </c>
      <c r="H21" s="15" t="s">
        <v>22</v>
      </c>
    </row>
    <row r="22" customFormat="false" ht="12.75" hidden="false" customHeight="false" outlineLevel="0" collapsed="false">
      <c r="A22" s="11" t="s">
        <v>23</v>
      </c>
      <c r="B22" s="12" t="n">
        <v>342.1</v>
      </c>
      <c r="C22" s="13" t="n">
        <v>236.93</v>
      </c>
      <c r="D22" s="14" t="n">
        <f aca="false">(C22/B22)*100</f>
        <v>69.2575270388775</v>
      </c>
      <c r="E22" s="13" t="n">
        <v>289.236</v>
      </c>
      <c r="F22" s="14" t="n">
        <v>84.547208418591</v>
      </c>
      <c r="G22" s="13" t="n">
        <f aca="false">(C22/E22)*100-100</f>
        <v>-18.0841942220194</v>
      </c>
      <c r="H22" s="15" t="s">
        <v>23</v>
      </c>
    </row>
    <row r="23" customFormat="false" ht="12.75" hidden="false" customHeight="false" outlineLevel="0" collapsed="false">
      <c r="A23" s="11" t="s">
        <v>24</v>
      </c>
      <c r="B23" s="12" t="n">
        <v>61.2</v>
      </c>
      <c r="C23" s="13" t="n">
        <v>20.777</v>
      </c>
      <c r="D23" s="14" t="n">
        <f aca="false">(C23/B23)*100</f>
        <v>33.9493464052288</v>
      </c>
      <c r="E23" s="13" t="n">
        <v>37.105</v>
      </c>
      <c r="F23" s="14" t="n">
        <v>60.6290849673203</v>
      </c>
      <c r="G23" s="13" t="n">
        <f aca="false">(C23/E23)*100-100</f>
        <v>-44.0048510982347</v>
      </c>
      <c r="H23" s="15" t="s">
        <v>24</v>
      </c>
    </row>
    <row r="24" customFormat="false" ht="12.75" hidden="false" customHeight="false" outlineLevel="0" collapsed="false">
      <c r="A24" s="11" t="s">
        <v>25</v>
      </c>
      <c r="B24" s="12" t="n">
        <v>113.2</v>
      </c>
      <c r="C24" s="13" t="n">
        <v>70.38</v>
      </c>
      <c r="D24" s="14" t="n">
        <f aca="false">(C24/B24)*100</f>
        <v>62.1731448763251</v>
      </c>
      <c r="E24" s="13" t="n">
        <v>80.41</v>
      </c>
      <c r="F24" s="14" t="n">
        <v>71.0335689045936</v>
      </c>
      <c r="G24" s="13" t="n">
        <f aca="false">(C24/E24)*100-100</f>
        <v>-12.4735729386892</v>
      </c>
      <c r="H24" s="15" t="s">
        <v>25</v>
      </c>
    </row>
    <row r="25" customFormat="false" ht="12.75" hidden="false" customHeight="false" outlineLevel="0" collapsed="false">
      <c r="A25" s="11" t="s">
        <v>26</v>
      </c>
      <c r="B25" s="12" t="n">
        <v>134.6</v>
      </c>
      <c r="C25" s="13" t="n">
        <v>104.051</v>
      </c>
      <c r="D25" s="14" t="n">
        <f aca="false">(C25/B25)*100</f>
        <v>77.3038632986627</v>
      </c>
      <c r="E25" s="13" t="n">
        <v>106.494</v>
      </c>
      <c r="F25" s="14" t="n">
        <v>79.1188707280832</v>
      </c>
      <c r="G25" s="13" t="n">
        <f aca="false">(C25/E25)*100-100</f>
        <v>-2.29402595451387</v>
      </c>
      <c r="H25" s="15" t="s">
        <v>26</v>
      </c>
    </row>
    <row r="26" customFormat="false" ht="12.75" hidden="false" customHeight="false" outlineLevel="0" collapsed="false">
      <c r="A26" s="11" t="s">
        <v>27</v>
      </c>
      <c r="B26" s="12" t="n">
        <v>212.8</v>
      </c>
      <c r="C26" s="13" t="n">
        <v>153.072</v>
      </c>
      <c r="D26" s="14" t="n">
        <f aca="false">(C26/B26)*100</f>
        <v>71.9323308270677</v>
      </c>
      <c r="E26" s="13" t="n">
        <v>177.421</v>
      </c>
      <c r="F26" s="14" t="n">
        <v>83.374530075188</v>
      </c>
      <c r="G26" s="13" t="n">
        <f aca="false">(C26/E26)*100-100</f>
        <v>-13.7238545606213</v>
      </c>
      <c r="H26" s="15" t="s">
        <v>27</v>
      </c>
    </row>
    <row r="27" customFormat="false" ht="12.75" hidden="false" customHeight="false" outlineLevel="0" collapsed="false">
      <c r="A27" s="11" t="s">
        <v>28</v>
      </c>
      <c r="B27" s="12" t="n">
        <v>126.8</v>
      </c>
      <c r="C27" s="13" t="n">
        <v>110.209</v>
      </c>
      <c r="D27" s="14" t="n">
        <f aca="false">(C27/B27)*100</f>
        <v>86.9156151419558</v>
      </c>
      <c r="E27" s="13" t="n">
        <v>111.422</v>
      </c>
      <c r="F27" s="14" t="n">
        <v>87.8722397476341</v>
      </c>
      <c r="G27" s="13" t="n">
        <f aca="false">(C27/E27)*100-100</f>
        <v>-1.08865394625836</v>
      </c>
      <c r="H27" s="15" t="s">
        <v>28</v>
      </c>
    </row>
    <row r="28" customFormat="false" ht="12" hidden="false" customHeight="true" outlineLevel="0" collapsed="false">
      <c r="A28" s="11" t="s">
        <v>29</v>
      </c>
      <c r="B28" s="12" t="n">
        <v>175.3</v>
      </c>
      <c r="C28" s="13" t="n">
        <v>141.618</v>
      </c>
      <c r="D28" s="14" t="n">
        <f aca="false">(C28/B28)*100</f>
        <v>80.7860810039932</v>
      </c>
      <c r="E28" s="13" t="n">
        <v>147.875</v>
      </c>
      <c r="F28" s="14" t="n">
        <v>84.3553907586994</v>
      </c>
      <c r="G28" s="13" t="n">
        <f aca="false">(C28/E28)*100-100</f>
        <v>-4.2312764158918</v>
      </c>
      <c r="H28" s="15" t="s">
        <v>29</v>
      </c>
    </row>
    <row r="29" customFormat="false" ht="12.75" hidden="false" customHeight="false" outlineLevel="0" collapsed="false">
      <c r="A29" s="11" t="s">
        <v>30</v>
      </c>
      <c r="B29" s="12" t="n">
        <v>117.9</v>
      </c>
      <c r="C29" s="13" t="n">
        <v>8.392</v>
      </c>
      <c r="D29" s="14" t="n">
        <f aca="false">(C29/B29)*100</f>
        <v>7.11789652247667</v>
      </c>
      <c r="E29" s="13" t="n">
        <v>8.308</v>
      </c>
      <c r="F29" s="14" t="n">
        <v>7.04664970313825</v>
      </c>
      <c r="G29" s="13" t="n">
        <f aca="false">(C29/E29)*100-100</f>
        <v>1.01107366393838</v>
      </c>
      <c r="H29" s="15" t="s">
        <v>30</v>
      </c>
    </row>
    <row r="30" customFormat="false" ht="12.75" hidden="false" customHeight="false" outlineLevel="0" collapsed="false">
      <c r="A30" s="11" t="s">
        <v>31</v>
      </c>
      <c r="B30" s="12" t="n">
        <v>567.1</v>
      </c>
      <c r="C30" s="13" t="n">
        <v>228.515</v>
      </c>
      <c r="D30" s="14" t="n">
        <f aca="false">(C30/B30)*100</f>
        <v>40.2953623699524</v>
      </c>
      <c r="E30" s="13" t="n">
        <v>257.309</v>
      </c>
      <c r="F30" s="14" t="n">
        <v>45.3727737612414</v>
      </c>
      <c r="G30" s="13" t="n">
        <f aca="false">(C30/E30)*100-100</f>
        <v>-11.1904364013696</v>
      </c>
      <c r="H30" s="15" t="s">
        <v>31</v>
      </c>
    </row>
    <row r="31" customFormat="false" ht="12.75" hidden="false" customHeight="false" outlineLevel="0" collapsed="false">
      <c r="A31" s="11" t="s">
        <v>32</v>
      </c>
      <c r="B31" s="12" t="n">
        <v>163.2</v>
      </c>
      <c r="C31" s="13" t="n">
        <v>37.019</v>
      </c>
      <c r="D31" s="14" t="n">
        <f aca="false">(C31/B31)*100</f>
        <v>22.6832107843137</v>
      </c>
      <c r="E31" s="13" t="n">
        <v>32.424</v>
      </c>
      <c r="F31" s="14" t="n">
        <v>19.8676470588235</v>
      </c>
      <c r="G31" s="13" t="n">
        <f aca="false">(C31/E31)*100-100</f>
        <v>14.1716012830002</v>
      </c>
      <c r="H31" s="15" t="s">
        <v>32</v>
      </c>
    </row>
    <row r="32" customFormat="false" ht="12.75" hidden="false" customHeight="false" outlineLevel="0" collapsed="false">
      <c r="A32" s="11" t="s">
        <v>33</v>
      </c>
      <c r="B32" s="12" t="n">
        <v>70</v>
      </c>
      <c r="C32" s="13" t="n">
        <v>11.439</v>
      </c>
      <c r="D32" s="14" t="n">
        <f aca="false">(C32/B32)*100</f>
        <v>16.3414285714286</v>
      </c>
      <c r="E32" s="13" t="n">
        <v>15.932</v>
      </c>
      <c r="F32" s="14" t="n">
        <v>22.76</v>
      </c>
      <c r="G32" s="13" t="n">
        <f aca="false">(C32/E32)*100-100</f>
        <v>-28.2011046949535</v>
      </c>
      <c r="H32" s="15" t="s">
        <v>33</v>
      </c>
    </row>
    <row r="33" customFormat="false" ht="12.75" hidden="false" customHeight="false" outlineLevel="0" collapsed="false">
      <c r="A33" s="11" t="s">
        <v>34</v>
      </c>
      <c r="B33" s="12" t="n">
        <v>102.6</v>
      </c>
      <c r="C33" s="13" t="n">
        <v>43.689</v>
      </c>
      <c r="D33" s="14" t="n">
        <f aca="false">(C33/B33)*100</f>
        <v>42.5818713450292</v>
      </c>
      <c r="E33" s="13" t="n">
        <v>54.867</v>
      </c>
      <c r="F33" s="14" t="n">
        <v>53.4766081871345</v>
      </c>
      <c r="G33" s="13" t="n">
        <f aca="false">(C33/E33)*100-100</f>
        <v>-20.3729017442178</v>
      </c>
      <c r="H33" s="15" t="s">
        <v>34</v>
      </c>
    </row>
    <row r="34" customFormat="false" ht="12.75" hidden="false" customHeight="false" outlineLevel="0" collapsed="false">
      <c r="A34" s="11" t="s">
        <v>35</v>
      </c>
      <c r="B34" s="12" t="n">
        <v>981.1</v>
      </c>
      <c r="C34" s="13" t="n">
        <v>228.958</v>
      </c>
      <c r="D34" s="14" t="n">
        <f aca="false">(C34/B34)*100</f>
        <v>23.3368667821833</v>
      </c>
      <c r="E34" s="13" t="n">
        <v>288.231</v>
      </c>
      <c r="F34" s="14" t="n">
        <v>29.3783508307002</v>
      </c>
      <c r="G34" s="13" t="n">
        <f aca="false">(C34/E34)*100-100</f>
        <v>-20.5644084085334</v>
      </c>
      <c r="H34" s="15" t="s">
        <v>35</v>
      </c>
    </row>
    <row r="35" customFormat="false" ht="12.75" hidden="false" customHeight="false" outlineLevel="0" collapsed="false">
      <c r="A35" s="11" t="s">
        <v>36</v>
      </c>
      <c r="B35" s="12" t="n">
        <v>64.4</v>
      </c>
      <c r="C35" s="13" t="n">
        <v>16.48</v>
      </c>
      <c r="D35" s="14" t="n">
        <f aca="false">(C35/B35)*100</f>
        <v>25.5900621118012</v>
      </c>
      <c r="E35" s="13" t="n">
        <v>13.151</v>
      </c>
      <c r="F35" s="14" t="n">
        <v>20.4208074534162</v>
      </c>
      <c r="G35" s="13" t="n">
        <f aca="false">(C35/E35)*100-100</f>
        <v>25.3136643601247</v>
      </c>
      <c r="H35" s="15" t="s">
        <v>36</v>
      </c>
    </row>
    <row r="36" customFormat="false" ht="12.75" hidden="false" customHeight="false" outlineLevel="0" collapsed="false">
      <c r="A36" s="11" t="s">
        <v>37</v>
      </c>
      <c r="B36" s="12" t="n">
        <v>643</v>
      </c>
      <c r="C36" s="16" t="n">
        <f aca="false">C38-SUM(C10:C35)</f>
        <v>272.925</v>
      </c>
      <c r="D36" s="16" t="n">
        <f aca="false">(C36/B36)*100</f>
        <v>42.445567651633</v>
      </c>
      <c r="E36" s="13" t="n">
        <v>330.641</v>
      </c>
      <c r="F36" s="14" t="n">
        <v>51.4216174183515</v>
      </c>
      <c r="G36" s="17" t="n">
        <f aca="false">(C36/E36)*100-100</f>
        <v>-17.455790419216</v>
      </c>
      <c r="H36" s="18" t="s">
        <v>37</v>
      </c>
    </row>
    <row r="37" customFormat="false" ht="13.5" hidden="false" customHeight="false" outlineLevel="0" collapsed="false">
      <c r="A37" s="19"/>
      <c r="B37" s="20"/>
      <c r="C37" s="21"/>
      <c r="D37" s="20"/>
      <c r="E37" s="21"/>
      <c r="F37" s="20"/>
      <c r="G37" s="20"/>
      <c r="H37" s="22"/>
    </row>
    <row r="38" customFormat="false" ht="13.5" hidden="false" customHeight="false" outlineLevel="0" collapsed="false">
      <c r="A38" s="23" t="s">
        <v>38</v>
      </c>
      <c r="B38" s="24" t="n">
        <v>6969.2</v>
      </c>
      <c r="C38" s="13" t="n">
        <v>2357.188</v>
      </c>
      <c r="D38" s="14" t="n">
        <f aca="false">(C38/B38)*100</f>
        <v>33.8229352005969</v>
      </c>
      <c r="E38" s="13" t="n">
        <v>2708.991</v>
      </c>
      <c r="F38" s="14" t="n">
        <f aca="false">(E38/B38)*100</f>
        <v>38.870903403547</v>
      </c>
      <c r="G38" s="13" t="n">
        <f aca="false">(C38/E38)*100-100</f>
        <v>-12.9864957100263</v>
      </c>
    </row>
    <row r="39" customFormat="false" ht="12.75" hidden="false" customHeight="false" outlineLevel="0" collapsed="false">
      <c r="A39" s="11"/>
      <c r="B39" s="25"/>
      <c r="C39" s="26"/>
      <c r="D39" s="25"/>
      <c r="E39" s="27"/>
      <c r="F39" s="25"/>
      <c r="G39" s="26"/>
    </row>
    <row r="40" customFormat="false" ht="12.75" hidden="false" customHeight="false" outlineLevel="0" collapsed="false">
      <c r="A40" s="7" t="s">
        <v>39</v>
      </c>
      <c r="B40" s="3"/>
      <c r="C40" s="28"/>
      <c r="D40" s="3"/>
      <c r="E40" s="28"/>
      <c r="F40" s="3"/>
      <c r="G40" s="28"/>
    </row>
    <row r="41" customFormat="false" ht="13.5" hidden="false" customHeight="false" outlineLevel="0" collapsed="false">
      <c r="A41" s="7"/>
      <c r="B41" s="3"/>
      <c r="C41" s="28"/>
      <c r="D41" s="3"/>
      <c r="E41" s="28"/>
      <c r="F41" s="3"/>
      <c r="G41" s="28"/>
    </row>
    <row r="42" customFormat="false" ht="13.5" hidden="false" customHeight="true" outlineLevel="0" collapsed="false">
      <c r="A42" s="8" t="s">
        <v>40</v>
      </c>
      <c r="B42" s="9" t="s">
        <v>4</v>
      </c>
      <c r="C42" s="29" t="s">
        <v>41</v>
      </c>
      <c r="D42" s="29"/>
      <c r="E42" s="29"/>
      <c r="F42" s="29"/>
      <c r="G42" s="29"/>
    </row>
    <row r="43" customFormat="false" ht="13.5" hidden="false" customHeight="true" outlineLevel="0" collapsed="false">
      <c r="A43" s="8"/>
      <c r="B43" s="9"/>
      <c r="C43" s="30" t="n">
        <v>2007</v>
      </c>
      <c r="D43" s="30"/>
      <c r="E43" s="31" t="n">
        <v>2006</v>
      </c>
      <c r="F43" s="31"/>
      <c r="G43" s="32" t="s">
        <v>10</v>
      </c>
    </row>
    <row r="44" customFormat="false" ht="12.75" hidden="false" customHeight="true" outlineLevel="0" collapsed="false">
      <c r="A44" s="8"/>
      <c r="B44" s="9"/>
      <c r="C44" s="33" t="s">
        <v>42</v>
      </c>
      <c r="D44" s="10" t="s">
        <v>43</v>
      </c>
      <c r="E44" s="10" t="s">
        <v>42</v>
      </c>
      <c r="F44" s="34" t="s">
        <v>43</v>
      </c>
      <c r="G44" s="32"/>
    </row>
    <row r="45" customFormat="false" ht="13.5" hidden="false" customHeight="false" outlineLevel="0" collapsed="false">
      <c r="A45" s="8"/>
      <c r="B45" s="9"/>
      <c r="C45" s="33"/>
      <c r="D45" s="10"/>
      <c r="E45" s="10"/>
      <c r="F45" s="34"/>
      <c r="G45" s="32"/>
    </row>
    <row r="46" customFormat="false" ht="12.75" hidden="false" customHeight="false" outlineLevel="0" collapsed="false">
      <c r="A46" s="11" t="s">
        <v>44</v>
      </c>
      <c r="B46" s="35" t="n">
        <v>2457.9</v>
      </c>
      <c r="C46" s="13" t="n">
        <v>479.673</v>
      </c>
      <c r="D46" s="14" t="n">
        <f aca="false">(C46/B46)*100</f>
        <v>19.5155620651776</v>
      </c>
      <c r="E46" s="13" t="n">
        <v>455.998</v>
      </c>
      <c r="F46" s="14" t="n">
        <f aca="false">(E46/B46)*100</f>
        <v>18.5523414296757</v>
      </c>
      <c r="G46" s="13" t="n">
        <f aca="false">(C46/E46)*100-100</f>
        <v>5.19190873644182</v>
      </c>
    </row>
    <row r="47" customFormat="false" ht="12.75" hidden="false" customHeight="false" outlineLevel="0" collapsed="false">
      <c r="A47" s="11" t="s">
        <v>45</v>
      </c>
      <c r="B47" s="35" t="n">
        <v>2297.1</v>
      </c>
      <c r="C47" s="13" t="n">
        <v>756.824</v>
      </c>
      <c r="D47" s="14" t="n">
        <f aca="false">(C47/B47)*100</f>
        <v>32.9469330895477</v>
      </c>
      <c r="E47" s="13" t="n">
        <v>975.133</v>
      </c>
      <c r="F47" s="14" t="n">
        <f aca="false">(E47/B47)*100</f>
        <v>42.4506116407645</v>
      </c>
      <c r="G47" s="13" t="n">
        <f aca="false">(C47/E47)*100-100</f>
        <v>-22.3876127666688</v>
      </c>
    </row>
    <row r="48" customFormat="false" ht="12.75" hidden="false" customHeight="false" outlineLevel="0" collapsed="false">
      <c r="A48" s="11" t="s">
        <v>46</v>
      </c>
      <c r="B48" s="35" t="n">
        <v>57.7</v>
      </c>
      <c r="C48" s="13" t="n">
        <v>31.324</v>
      </c>
      <c r="D48" s="14" t="n">
        <f aca="false">(C48/B48)*100</f>
        <v>54.2876949740035</v>
      </c>
      <c r="E48" s="13" t="n">
        <v>30.237</v>
      </c>
      <c r="F48" s="14" t="n">
        <f aca="false">(E48/B48)*100</f>
        <v>52.4038128249567</v>
      </c>
      <c r="G48" s="13" t="n">
        <f aca="false">(C48/E48)*100-100</f>
        <v>3.594933359791</v>
      </c>
    </row>
    <row r="49" customFormat="false" ht="12.75" hidden="false" customHeight="false" outlineLevel="0" collapsed="false">
      <c r="A49" s="11" t="s">
        <v>47</v>
      </c>
      <c r="B49" s="35" t="n">
        <v>831.8</v>
      </c>
      <c r="C49" s="13" t="n">
        <v>471.1</v>
      </c>
      <c r="D49" s="14" t="n">
        <f aca="false">(C49/B49)*100</f>
        <v>56.6362106275547</v>
      </c>
      <c r="E49" s="13" t="n">
        <v>572.666</v>
      </c>
      <c r="F49" s="14" t="n">
        <f aca="false">(E49/B49)*100</f>
        <v>68.8465977398413</v>
      </c>
      <c r="G49" s="13" t="n">
        <f aca="false">(C49/E49)*100-100</f>
        <v>-17.7356434640786</v>
      </c>
    </row>
    <row r="50" customFormat="false" ht="12.75" hidden="false" customHeight="false" outlineLevel="0" collapsed="false">
      <c r="A50" s="11" t="s">
        <v>48</v>
      </c>
      <c r="B50" s="35" t="n">
        <v>302.1</v>
      </c>
      <c r="C50" s="13" t="n">
        <v>251.827</v>
      </c>
      <c r="D50" s="14" t="n">
        <f aca="false">(C50/B50)*100</f>
        <v>83.3588215822575</v>
      </c>
      <c r="E50" s="13" t="n">
        <v>259.125</v>
      </c>
      <c r="F50" s="14" t="n">
        <f aca="false">(E50/B50)*100</f>
        <v>85.7745779543198</v>
      </c>
      <c r="G50" s="13" t="n">
        <f aca="false">(C50/E50)*100-100</f>
        <v>-2.81640135069947</v>
      </c>
    </row>
    <row r="51" customFormat="false" ht="12.75" hidden="false" customHeight="false" outlineLevel="0" collapsed="false">
      <c r="A51" s="11" t="s">
        <v>49</v>
      </c>
      <c r="B51" s="35" t="n">
        <v>1022.6</v>
      </c>
      <c r="C51" s="13" t="n">
        <v>366.44</v>
      </c>
      <c r="D51" s="14" t="n">
        <f aca="false">(C51/B51)*100</f>
        <v>35.8341482495599</v>
      </c>
      <c r="E51" s="13" t="n">
        <v>415.833</v>
      </c>
      <c r="F51" s="14" t="n">
        <f aca="false">(E51/B51)*100</f>
        <v>40.664287111285</v>
      </c>
      <c r="G51" s="13" t="n">
        <f aca="false">(C51/E51)*100-100</f>
        <v>-11.8780856738162</v>
      </c>
    </row>
    <row r="52" customFormat="false" ht="13.5" hidden="false" customHeight="false" outlineLevel="0" collapsed="false">
      <c r="A52" s="36"/>
      <c r="B52" s="35"/>
      <c r="C52" s="13"/>
      <c r="D52" s="14"/>
      <c r="E52" s="13"/>
      <c r="F52" s="14"/>
      <c r="G52" s="37"/>
    </row>
    <row r="53" customFormat="false" ht="13.5" hidden="false" customHeight="false" outlineLevel="0" collapsed="false">
      <c r="A53" s="38" t="s">
        <v>38</v>
      </c>
      <c r="B53" s="39" t="n">
        <f aca="false">SUM(B46:B51)</f>
        <v>6969.2</v>
      </c>
      <c r="C53" s="40" t="n">
        <f aca="false">SUM(C46:C51)</f>
        <v>2357.188</v>
      </c>
      <c r="D53" s="40" t="n">
        <f aca="false">(C53/B53)*100</f>
        <v>33.8229352005969</v>
      </c>
      <c r="E53" s="41" t="n">
        <f aca="false">SUM(E46:E51)</f>
        <v>2708.992</v>
      </c>
      <c r="F53" s="40" t="n">
        <f aca="false">(E53/B53)*100</f>
        <v>38.8709177523963</v>
      </c>
      <c r="G53" s="13" t="n">
        <f aca="false">(C53/E53)*100-100</f>
        <v>-12.9865278302778</v>
      </c>
    </row>
    <row r="54" customFormat="false" ht="12.75" hidden="false" customHeight="false" outlineLevel="0" collapsed="false">
      <c r="A54" s="7"/>
      <c r="B54" s="3"/>
      <c r="C54" s="28"/>
      <c r="D54" s="3"/>
      <c r="E54" s="28"/>
      <c r="F54" s="3"/>
      <c r="G54" s="28"/>
    </row>
    <row r="55" customFormat="false" ht="12.75" hidden="false" customHeight="false" outlineLevel="0" collapsed="false">
      <c r="A55" s="7"/>
      <c r="B55" s="3"/>
      <c r="C55" s="28"/>
      <c r="D55" s="3"/>
      <c r="E55" s="28"/>
      <c r="F55" s="3"/>
      <c r="G55" s="28"/>
    </row>
    <row r="56" customFormat="false" ht="12.75" hidden="false" customHeight="false" outlineLevel="0" collapsed="false">
      <c r="A56" s="42" t="s">
        <v>50</v>
      </c>
      <c r="B56" s="3"/>
      <c r="C56" s="3"/>
      <c r="D56" s="3"/>
      <c r="E56" s="3"/>
      <c r="F56" s="3"/>
      <c r="G56" s="43"/>
    </row>
    <row r="57" customFormat="false" ht="13.5" hidden="false" customHeight="false" outlineLevel="0" collapsed="false">
      <c r="A57" s="7"/>
      <c r="B57" s="3"/>
      <c r="C57" s="3"/>
      <c r="D57" s="3"/>
      <c r="E57" s="3"/>
      <c r="F57" s="3"/>
      <c r="G57" s="44"/>
    </row>
    <row r="58" customFormat="false" ht="12.75" hidden="false" customHeight="true" outlineLevel="0" collapsed="false">
      <c r="A58" s="8" t="s">
        <v>51</v>
      </c>
      <c r="B58" s="10" t="s">
        <v>4</v>
      </c>
      <c r="C58" s="45" t="s">
        <v>5</v>
      </c>
      <c r="D58" s="45"/>
      <c r="E58" s="45"/>
      <c r="F58" s="45"/>
      <c r="G58" s="45"/>
    </row>
    <row r="59" customFormat="false" ht="12.75" hidden="false" customHeight="true" outlineLevel="0" collapsed="false">
      <c r="A59" s="8"/>
      <c r="B59" s="10"/>
      <c r="C59" s="46" t="s">
        <v>52</v>
      </c>
      <c r="D59" s="47" t="s">
        <v>53</v>
      </c>
      <c r="E59" s="48" t="s">
        <v>54</v>
      </c>
      <c r="F59" s="47" t="s">
        <v>55</v>
      </c>
      <c r="G59" s="48" t="s">
        <v>10</v>
      </c>
    </row>
    <row r="60" customFormat="false" ht="13.5" hidden="false" customHeight="false" outlineLevel="0" collapsed="false">
      <c r="A60" s="8"/>
      <c r="B60" s="10"/>
      <c r="C60" s="46"/>
      <c r="D60" s="47"/>
      <c r="E60" s="48"/>
      <c r="F60" s="47"/>
      <c r="G60" s="48"/>
    </row>
    <row r="61" customFormat="false" ht="12.75" hidden="false" customHeight="false" outlineLevel="0" collapsed="false">
      <c r="A61" s="11" t="s">
        <v>56</v>
      </c>
      <c r="B61" s="49"/>
      <c r="C61" s="14"/>
      <c r="D61" s="49"/>
      <c r="E61" s="50"/>
      <c r="F61" s="49"/>
      <c r="G61" s="43"/>
    </row>
    <row r="62" customFormat="false" ht="12.75" hidden="false" customHeight="false" outlineLevel="0" collapsed="false">
      <c r="A62" s="11" t="s">
        <v>57</v>
      </c>
      <c r="B62" s="35" t="n">
        <v>4719.6</v>
      </c>
      <c r="C62" s="13" t="n">
        <v>1148.767</v>
      </c>
      <c r="D62" s="14" t="n">
        <f aca="false">(C62/B62)*100</f>
        <v>24.3403466395457</v>
      </c>
      <c r="E62" s="51" t="n">
        <v>1333.403</v>
      </c>
      <c r="F62" s="14" t="n">
        <f aca="false">(E62/B62)*100</f>
        <v>28.2524578354098</v>
      </c>
      <c r="G62" s="13" t="n">
        <f aca="false">(C62/E62)*100-100</f>
        <v>-13.8469764954781</v>
      </c>
    </row>
    <row r="63" customFormat="false" ht="12.75" hidden="false" customHeight="false" outlineLevel="0" collapsed="false">
      <c r="A63" s="11" t="s">
        <v>58</v>
      </c>
      <c r="B63" s="35" t="n">
        <v>2249.6</v>
      </c>
      <c r="C63" s="13" t="n">
        <v>1208.321</v>
      </c>
      <c r="D63" s="14" t="n">
        <f aca="false">(C63/B63)*100</f>
        <v>53.7127044807966</v>
      </c>
      <c r="E63" s="51" t="n">
        <v>1375.589</v>
      </c>
      <c r="F63" s="14" t="n">
        <f aca="false">(E63/B63)*100</f>
        <v>61.1481596728307</v>
      </c>
      <c r="G63" s="13" t="n">
        <f aca="false">(C63/E63)*100-100</f>
        <v>-12.1597366655302</v>
      </c>
    </row>
    <row r="64" customFormat="false" ht="13.5" hidden="false" customHeight="false" outlineLevel="0" collapsed="false">
      <c r="A64" s="52"/>
      <c r="B64" s="49"/>
      <c r="C64" s="14"/>
      <c r="D64" s="14"/>
      <c r="E64" s="49"/>
      <c r="F64" s="14"/>
      <c r="G64" s="53"/>
    </row>
    <row r="65" customFormat="false" ht="13.5" hidden="false" customHeight="false" outlineLevel="0" collapsed="false">
      <c r="A65" s="54" t="s">
        <v>59</v>
      </c>
      <c r="B65" s="39" t="n">
        <f aca="false">B62+B63</f>
        <v>6969.2</v>
      </c>
      <c r="C65" s="40" t="n">
        <f aca="false">SUM(C62+C63)</f>
        <v>2357.088</v>
      </c>
      <c r="D65" s="40" t="n">
        <f aca="false">(C65/B65)*100</f>
        <v>33.8215003156747</v>
      </c>
      <c r="E65" s="41" t="n">
        <f aca="false">SUM(E62+E63)</f>
        <v>2708.992</v>
      </c>
      <c r="F65" s="40" t="n">
        <f aca="false">(E65/B65)*100</f>
        <v>38.8709177523963</v>
      </c>
      <c r="G65" s="55" t="n">
        <f aca="false">(C65/E65)*100-100</f>
        <v>-12.9902192402193</v>
      </c>
    </row>
    <row r="66" customFormat="false" ht="12.75" hidden="false" customHeight="false" outlineLevel="0" collapsed="false">
      <c r="A66" s="56"/>
      <c r="B66" s="6"/>
      <c r="C66" s="6"/>
      <c r="E66" s="6"/>
      <c r="G66" s="6"/>
    </row>
    <row r="67" customFormat="false" ht="12.75" hidden="false" customHeight="false" outlineLevel="0" collapsed="false">
      <c r="A67" s="56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7" t="s">
        <v>60</v>
      </c>
      <c r="B68" s="3"/>
      <c r="C68" s="57"/>
      <c r="D68" s="57"/>
      <c r="E68" s="57"/>
      <c r="F68" s="57"/>
      <c r="G68" s="57"/>
    </row>
    <row r="69" customFormat="false" ht="13.5" hidden="false" customHeight="false" outlineLevel="0" collapsed="false">
      <c r="A69" s="7"/>
      <c r="B69" s="3"/>
      <c r="C69" s="58"/>
      <c r="D69" s="58"/>
      <c r="E69" s="58"/>
      <c r="F69" s="58"/>
      <c r="G69" s="58"/>
    </row>
    <row r="70" customFormat="false" ht="12.75" hidden="false" customHeight="true" outlineLevel="0" collapsed="false">
      <c r="A70" s="8" t="s">
        <v>61</v>
      </c>
      <c r="B70" s="9" t="s">
        <v>4</v>
      </c>
      <c r="C70" s="59" t="s">
        <v>62</v>
      </c>
      <c r="D70" s="59"/>
      <c r="E70" s="59"/>
      <c r="F70" s="59"/>
      <c r="G70" s="59"/>
    </row>
    <row r="71" customFormat="false" ht="12.75" hidden="false" customHeight="true" outlineLevel="0" collapsed="false">
      <c r="A71" s="8"/>
      <c r="B71" s="9"/>
      <c r="C71" s="47" t="s">
        <v>63</v>
      </c>
      <c r="D71" s="47" t="s">
        <v>53</v>
      </c>
      <c r="E71" s="47" t="s">
        <v>64</v>
      </c>
      <c r="F71" s="47" t="s">
        <v>55</v>
      </c>
      <c r="G71" s="48" t="s">
        <v>10</v>
      </c>
    </row>
    <row r="72" customFormat="false" ht="13.5" hidden="false" customHeight="false" outlineLevel="0" collapsed="false">
      <c r="A72" s="8"/>
      <c r="B72" s="9"/>
      <c r="C72" s="47"/>
      <c r="D72" s="47"/>
      <c r="E72" s="47"/>
      <c r="F72" s="47"/>
      <c r="G72" s="48"/>
    </row>
    <row r="73" customFormat="false" ht="12.75" hidden="false" customHeight="false" outlineLevel="0" collapsed="false">
      <c r="A73" s="15" t="s">
        <v>65</v>
      </c>
      <c r="B73" s="35" t="n">
        <v>73</v>
      </c>
      <c r="C73" s="13" t="n">
        <v>32.7</v>
      </c>
      <c r="D73" s="14" t="n">
        <f aca="false">(C73/B73)*100</f>
        <v>44.7945205479452</v>
      </c>
      <c r="E73" s="51" t="n">
        <v>27.5</v>
      </c>
      <c r="F73" s="14" t="n">
        <f aca="false">(E73/B73)*100</f>
        <v>37.6712328767123</v>
      </c>
      <c r="G73" s="13" t="n">
        <f aca="false">(C73/E73)*100-100</f>
        <v>18.9090909090909</v>
      </c>
      <c r="H73" s="60"/>
    </row>
    <row r="74" customFormat="false" ht="12.75" hidden="false" customHeight="false" outlineLevel="0" collapsed="false">
      <c r="A74" s="15" t="s">
        <v>66</v>
      </c>
      <c r="B74" s="35" t="n">
        <v>78</v>
      </c>
      <c r="C74" s="13" t="n">
        <v>46.2</v>
      </c>
      <c r="D74" s="14" t="n">
        <f aca="false">(C74/B74)*100</f>
        <v>59.2307692307692</v>
      </c>
      <c r="E74" s="51" t="n">
        <v>46</v>
      </c>
      <c r="F74" s="14" t="n">
        <f aca="false">(E74/B74)*100</f>
        <v>58.974358974359</v>
      </c>
      <c r="G74" s="13" t="n">
        <f aca="false">(C74/E74)*100-100</f>
        <v>0.434782608695656</v>
      </c>
      <c r="H74" s="60"/>
    </row>
    <row r="75" customFormat="false" ht="12.75" hidden="false" customHeight="false" outlineLevel="0" collapsed="false">
      <c r="A75" s="15" t="s">
        <v>67</v>
      </c>
      <c r="B75" s="35" t="n">
        <v>56</v>
      </c>
      <c r="C75" s="13" t="n">
        <v>40.3</v>
      </c>
      <c r="D75" s="14" t="n">
        <f aca="false">(C75/B75)*100</f>
        <v>71.9642857142857</v>
      </c>
      <c r="E75" s="51" t="n">
        <v>54.3</v>
      </c>
      <c r="F75" s="14" t="n">
        <f aca="false">(E75/B75)*100</f>
        <v>96.9642857142857</v>
      </c>
      <c r="G75" s="13" t="n">
        <f aca="false">(C75/E75)*100-100</f>
        <v>-25.7826887661142</v>
      </c>
      <c r="H75" s="60"/>
    </row>
    <row r="76" customFormat="false" ht="12.75" hidden="false" customHeight="false" outlineLevel="0" collapsed="false">
      <c r="A76" s="15" t="s">
        <v>68</v>
      </c>
      <c r="B76" s="35" t="n">
        <v>25</v>
      </c>
      <c r="C76" s="13" t="n">
        <v>2.6</v>
      </c>
      <c r="D76" s="14" t="n">
        <f aca="false">(C76/B76)*100</f>
        <v>10.4</v>
      </c>
      <c r="E76" s="51" t="n">
        <v>2.7</v>
      </c>
      <c r="F76" s="14" t="n">
        <f aca="false">(E76/B76)*100</f>
        <v>10.8</v>
      </c>
      <c r="G76" s="13" t="n">
        <f aca="false">(C76/E76)*100-100</f>
        <v>-3.70370370370371</v>
      </c>
      <c r="H76" s="60"/>
    </row>
    <row r="77" customFormat="false" ht="12.75" hidden="false" customHeight="false" outlineLevel="0" collapsed="false">
      <c r="A77" s="15" t="s">
        <v>69</v>
      </c>
      <c r="B77" s="35" t="n">
        <v>70</v>
      </c>
      <c r="C77" s="13" t="n">
        <v>25</v>
      </c>
      <c r="D77" s="14" t="n">
        <f aca="false">(C77/B77)*100</f>
        <v>35.7142857142857</v>
      </c>
      <c r="E77" s="51" t="n">
        <v>23.1</v>
      </c>
      <c r="F77" s="14" t="n">
        <f aca="false">(E77/B77)*100</f>
        <v>33</v>
      </c>
      <c r="G77" s="13" t="n">
        <f aca="false">(C77/E77)*100-100</f>
        <v>8.22510822510823</v>
      </c>
      <c r="H77" s="60"/>
    </row>
    <row r="78" customFormat="false" ht="12.75" hidden="false" customHeight="false" outlineLevel="0" collapsed="false">
      <c r="A78" s="15" t="s">
        <v>70</v>
      </c>
      <c r="B78" s="35" t="n">
        <v>11</v>
      </c>
      <c r="C78" s="13" t="n">
        <v>2.2</v>
      </c>
      <c r="D78" s="14" t="n">
        <f aca="false">(C78/B78)*100</f>
        <v>20</v>
      </c>
      <c r="E78" s="51"/>
      <c r="F78" s="14"/>
      <c r="G78" s="13"/>
      <c r="H78" s="60"/>
    </row>
    <row r="79" customFormat="false" ht="12.75" hidden="false" customHeight="false" outlineLevel="0" collapsed="false">
      <c r="A79" s="15" t="s">
        <v>71</v>
      </c>
      <c r="B79" s="35" t="n">
        <v>126</v>
      </c>
      <c r="C79" s="13" t="n">
        <v>13.4</v>
      </c>
      <c r="D79" s="14" t="n">
        <f aca="false">(C79/B79)*100</f>
        <v>10.6349206349206</v>
      </c>
      <c r="E79" s="51" t="n">
        <v>20.1</v>
      </c>
      <c r="F79" s="14" t="n">
        <f aca="false">(E79/B79)*100</f>
        <v>15.952380952381</v>
      </c>
      <c r="G79" s="13" t="n">
        <f aca="false">(C79/E79)*100-100</f>
        <v>-33.3333333333333</v>
      </c>
      <c r="H79" s="60"/>
    </row>
    <row r="80" customFormat="false" ht="12.75" hidden="false" customHeight="false" outlineLevel="0" collapsed="false">
      <c r="A80" s="15" t="s">
        <v>72</v>
      </c>
      <c r="B80" s="35" t="n">
        <v>156</v>
      </c>
      <c r="C80" s="13" t="n">
        <v>19.4</v>
      </c>
      <c r="D80" s="14" t="n">
        <f aca="false">(C80/B80)*100</f>
        <v>12.4358974358974</v>
      </c>
      <c r="E80" s="51" t="n">
        <v>17.7</v>
      </c>
      <c r="F80" s="14" t="n">
        <f aca="false">(E80/B80)*100</f>
        <v>11.3461538461538</v>
      </c>
      <c r="G80" s="13" t="n">
        <f aca="false">(C80/E80)*100-100</f>
        <v>9.60451977401129</v>
      </c>
      <c r="H80" s="60"/>
    </row>
    <row r="81" customFormat="false" ht="12.75" hidden="false" customHeight="false" outlineLevel="0" collapsed="false">
      <c r="A81" s="15" t="s">
        <v>73</v>
      </c>
      <c r="B81" s="35" t="n">
        <v>170</v>
      </c>
      <c r="C81" s="13" t="n">
        <v>43.1</v>
      </c>
      <c r="D81" s="14" t="n">
        <f aca="false">(C81/B81)*100</f>
        <v>25.3529411764706</v>
      </c>
      <c r="E81" s="51" t="n">
        <v>80.9</v>
      </c>
      <c r="F81" s="14" t="n">
        <f aca="false">(E81/B81)*100</f>
        <v>47.5882352941176</v>
      </c>
      <c r="G81" s="13" t="n">
        <f aca="false">(C81/E81)*100-100</f>
        <v>-46.7243510506799</v>
      </c>
      <c r="H81" s="60"/>
    </row>
    <row r="82" customFormat="false" ht="12.75" hidden="false" customHeight="false" outlineLevel="0" collapsed="false">
      <c r="A82" s="15" t="s">
        <v>74</v>
      </c>
      <c r="B82" s="35" t="n">
        <v>63</v>
      </c>
      <c r="C82" s="13" t="n">
        <v>9</v>
      </c>
      <c r="D82" s="14" t="n">
        <f aca="false">(C82/B82)*100</f>
        <v>14.2857142857143</v>
      </c>
      <c r="E82" s="51" t="n">
        <v>7.5</v>
      </c>
      <c r="F82" s="14" t="n">
        <f aca="false">(E82/B82)*100</f>
        <v>11.9047619047619</v>
      </c>
      <c r="G82" s="13" t="n">
        <f aca="false">(C82/E82)*100-100</f>
        <v>20</v>
      </c>
      <c r="H82" s="60"/>
    </row>
    <row r="83" customFormat="false" ht="12.75" hidden="false" customHeight="false" outlineLevel="0" collapsed="false">
      <c r="A83" s="15" t="s">
        <v>75</v>
      </c>
      <c r="B83" s="35" t="n">
        <v>168</v>
      </c>
      <c r="C83" s="13" t="n">
        <v>1.5</v>
      </c>
      <c r="D83" s="14" t="n">
        <f aca="false">(C83/B83)*100</f>
        <v>0.892857142857143</v>
      </c>
      <c r="E83" s="51" t="n">
        <v>1.5</v>
      </c>
      <c r="F83" s="14" t="n">
        <f aca="false">(E83/B83)*100</f>
        <v>0.892857142857143</v>
      </c>
      <c r="G83" s="13" t="n">
        <f aca="false">(C83/E83)*100-100</f>
        <v>0</v>
      </c>
      <c r="H83" s="60"/>
    </row>
    <row r="84" customFormat="false" ht="12.75" hidden="false" customHeight="false" outlineLevel="0" collapsed="false">
      <c r="A84" s="15" t="s">
        <v>76</v>
      </c>
      <c r="B84" s="35" t="n">
        <v>56</v>
      </c>
      <c r="C84" s="13" t="n">
        <v>30.2</v>
      </c>
      <c r="D84" s="14" t="n">
        <f aca="false">(C84/B84)*100</f>
        <v>53.9285714285714</v>
      </c>
      <c r="E84" s="51" t="n">
        <v>26.3</v>
      </c>
      <c r="F84" s="14" t="n">
        <f aca="false">(E84/B84)*100</f>
        <v>46.9642857142857</v>
      </c>
      <c r="G84" s="13" t="n">
        <f aca="false">(C84/E84)*100-100</f>
        <v>14.8288973384031</v>
      </c>
      <c r="H84" s="60"/>
    </row>
    <row r="85" customFormat="false" ht="12.75" hidden="false" customHeight="false" outlineLevel="0" collapsed="false">
      <c r="A85" s="15" t="s">
        <v>77</v>
      </c>
      <c r="B85" s="35" t="n">
        <v>42</v>
      </c>
      <c r="C85" s="13" t="n">
        <v>6.7</v>
      </c>
      <c r="D85" s="14" t="n">
        <f aca="false">(C85/B85)*100</f>
        <v>15.952380952381</v>
      </c>
      <c r="E85" s="51"/>
      <c r="F85" s="14"/>
      <c r="G85" s="13"/>
      <c r="H85" s="60"/>
    </row>
    <row r="86" customFormat="false" ht="13.5" hidden="false" customHeight="false" outlineLevel="0" collapsed="false">
      <c r="A86" s="56"/>
      <c r="B86" s="49"/>
      <c r="C86" s="14"/>
      <c r="D86" s="14"/>
      <c r="E86" s="49"/>
      <c r="F86" s="14"/>
      <c r="G86" s="53"/>
    </row>
    <row r="87" customFormat="false" ht="13.5" hidden="false" customHeight="false" outlineLevel="0" collapsed="false">
      <c r="A87" s="54" t="s">
        <v>78</v>
      </c>
      <c r="B87" s="39" t="n">
        <v>1052</v>
      </c>
      <c r="C87" s="40" t="n">
        <v>272.3</v>
      </c>
      <c r="D87" s="40" t="n">
        <v>25.884030418251</v>
      </c>
      <c r="E87" s="41" t="n">
        <v>307.6</v>
      </c>
      <c r="F87" s="40" t="n">
        <v>29.2395437262357</v>
      </c>
      <c r="G87" s="13" t="n">
        <v>-11.4759427828348</v>
      </c>
      <c r="H87" s="60"/>
    </row>
    <row r="88" customFormat="false" ht="12.75" hidden="false" customHeight="false" outlineLevel="0" collapsed="false">
      <c r="A88" s="56"/>
      <c r="B88" s="5"/>
      <c r="C88" s="5"/>
      <c r="D88" s="5"/>
      <c r="E88" s="5"/>
      <c r="F88" s="5"/>
      <c r="G88" s="5"/>
    </row>
    <row r="89" customFormat="false" ht="12.75" hidden="false" customHeight="false" outlineLevel="0" collapsed="false">
      <c r="A89" s="56"/>
      <c r="B89" s="61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62" t="s">
        <v>79</v>
      </c>
      <c r="B90" s="6"/>
      <c r="C90" s="6"/>
      <c r="D90" s="6"/>
      <c r="E90" s="6"/>
      <c r="F90" s="6"/>
      <c r="G90" s="6"/>
    </row>
    <row r="91" customFormat="false" ht="13.5" hidden="false" customHeight="false" outlineLevel="0" collapsed="false">
      <c r="A91" s="63"/>
      <c r="B91" s="6"/>
      <c r="C91" s="6"/>
      <c r="D91" s="6"/>
      <c r="E91" s="6"/>
      <c r="F91" s="6"/>
      <c r="G91" s="6"/>
    </row>
    <row r="92" customFormat="false" ht="12.75" hidden="false" customHeight="true" outlineLevel="0" collapsed="false">
      <c r="A92" s="8" t="s">
        <v>61</v>
      </c>
      <c r="B92" s="9" t="s">
        <v>4</v>
      </c>
      <c r="C92" s="59" t="s">
        <v>62</v>
      </c>
      <c r="D92" s="59"/>
      <c r="E92" s="59"/>
      <c r="F92" s="59"/>
      <c r="G92" s="59"/>
    </row>
    <row r="93" customFormat="false" ht="12.75" hidden="false" customHeight="true" outlineLevel="0" collapsed="false">
      <c r="A93" s="8"/>
      <c r="B93" s="9"/>
      <c r="C93" s="47" t="s">
        <v>63</v>
      </c>
      <c r="D93" s="47" t="s">
        <v>53</v>
      </c>
      <c r="E93" s="47" t="s">
        <v>64</v>
      </c>
      <c r="F93" s="47" t="s">
        <v>55</v>
      </c>
      <c r="G93" s="48" t="s">
        <v>10</v>
      </c>
    </row>
    <row r="94" customFormat="false" ht="13.5" hidden="false" customHeight="false" outlineLevel="0" collapsed="false">
      <c r="A94" s="8"/>
      <c r="B94" s="9"/>
      <c r="C94" s="47"/>
      <c r="D94" s="47"/>
      <c r="E94" s="47"/>
      <c r="F94" s="47"/>
      <c r="G94" s="48"/>
    </row>
    <row r="95" customFormat="false" ht="12.75" hidden="false" customHeight="false" outlineLevel="0" collapsed="false">
      <c r="A95" s="11" t="s">
        <v>80</v>
      </c>
      <c r="B95" s="35" t="n">
        <v>5.7</v>
      </c>
      <c r="C95" s="13" t="n">
        <v>2.3</v>
      </c>
      <c r="D95" s="14" t="n">
        <f aca="false">(C95/B95)*100</f>
        <v>40.3508771929825</v>
      </c>
      <c r="E95" s="13" t="n">
        <v>2.4</v>
      </c>
      <c r="F95" s="14" t="n">
        <f aca="false">(E95/B95)*100</f>
        <v>42.1052631578947</v>
      </c>
      <c r="G95" s="13" t="n">
        <f aca="false">(C95/E95)*100-100</f>
        <v>-4.16666666666667</v>
      </c>
      <c r="H95" s="60"/>
    </row>
    <row r="96" customFormat="false" ht="12.75" hidden="false" customHeight="false" outlineLevel="0" collapsed="false">
      <c r="A96" s="11" t="s">
        <v>81</v>
      </c>
      <c r="B96" s="35" t="n">
        <v>228.1</v>
      </c>
      <c r="C96" s="13" t="n">
        <v>56.6</v>
      </c>
      <c r="D96" s="14" t="n">
        <f aca="false">(C96/B96)*100</f>
        <v>24.8136782113108</v>
      </c>
      <c r="E96" s="13" t="n">
        <v>63.3</v>
      </c>
      <c r="F96" s="14" t="n">
        <f aca="false">(E96/B96)*100</f>
        <v>27.7509864094695</v>
      </c>
      <c r="G96" s="13" t="n">
        <f aca="false">(C96/E96)*100-100</f>
        <v>-10.5845181674566</v>
      </c>
      <c r="H96" s="60"/>
    </row>
    <row r="97" customFormat="false" ht="12.75" hidden="false" customHeight="false" outlineLevel="0" collapsed="false">
      <c r="A97" s="11" t="s">
        <v>82</v>
      </c>
      <c r="B97" s="35" t="n">
        <v>200.2</v>
      </c>
      <c r="C97" s="13" t="n">
        <v>43.9</v>
      </c>
      <c r="D97" s="14" t="n">
        <f aca="false">(C97/B97)*100</f>
        <v>21.9280719280719</v>
      </c>
      <c r="E97" s="13" t="n">
        <v>47.7</v>
      </c>
      <c r="F97" s="14" t="n">
        <f aca="false">(E97/B97)*100</f>
        <v>23.8261738261738</v>
      </c>
      <c r="G97" s="13" t="n">
        <f aca="false">(C97/E97)*100-100</f>
        <v>-7.9664570230608</v>
      </c>
      <c r="H97" s="60"/>
    </row>
    <row r="98" customFormat="false" ht="12.75" hidden="false" customHeight="false" outlineLevel="0" collapsed="false">
      <c r="A98" s="11" t="s">
        <v>83</v>
      </c>
      <c r="B98" s="35" t="n">
        <v>44.8</v>
      </c>
      <c r="C98" s="13" t="n">
        <v>10.5</v>
      </c>
      <c r="D98" s="14" t="n">
        <f aca="false">(C98/B98)*100</f>
        <v>23.4375</v>
      </c>
      <c r="E98" s="13" t="n">
        <v>11.6</v>
      </c>
      <c r="F98" s="14" t="n">
        <f aca="false">(E98/B98)*100</f>
        <v>25.8928571428571</v>
      </c>
      <c r="G98" s="13" t="n">
        <f aca="false">(C98/E98)*100-100</f>
        <v>-9.48275862068965</v>
      </c>
      <c r="H98" s="60"/>
    </row>
    <row r="99" customFormat="false" ht="12.75" hidden="false" customHeight="false" outlineLevel="0" collapsed="false">
      <c r="A99" s="11" t="s">
        <v>84</v>
      </c>
      <c r="B99" s="35" t="n">
        <v>800.3</v>
      </c>
      <c r="C99" s="13" t="n">
        <v>198.4</v>
      </c>
      <c r="D99" s="14" t="n">
        <f aca="false">(C99/B99)*100</f>
        <v>24.7907034861927</v>
      </c>
      <c r="E99" s="13" t="n">
        <v>275.6</v>
      </c>
      <c r="F99" s="14" t="n">
        <f aca="false">(E99/B99)*100</f>
        <v>34.4370860927152</v>
      </c>
      <c r="G99" s="13" t="n">
        <f aca="false">(C99/E99)*100-100</f>
        <v>-28.011611030479</v>
      </c>
      <c r="H99" s="60"/>
    </row>
    <row r="100" customFormat="false" ht="12.75" hidden="false" customHeight="false" outlineLevel="0" collapsed="false">
      <c r="A100" s="11" t="s">
        <v>85</v>
      </c>
      <c r="B100" s="35" t="n">
        <v>222.7</v>
      </c>
      <c r="C100" s="13" t="n">
        <v>125.6</v>
      </c>
      <c r="D100" s="14" t="n">
        <f aca="false">(C100/B100)*100</f>
        <v>56.3987427031881</v>
      </c>
      <c r="E100" s="13" t="n">
        <v>169.6</v>
      </c>
      <c r="F100" s="14" t="n">
        <f aca="false">(E100/B100)*100</f>
        <v>76.1562640323305</v>
      </c>
      <c r="G100" s="13" t="n">
        <f aca="false">(C100/E100)*100-100</f>
        <v>-25.9433962264151</v>
      </c>
      <c r="H100" s="60"/>
    </row>
    <row r="101" customFormat="false" ht="13.5" hidden="false" customHeight="false" outlineLevel="0" collapsed="false">
      <c r="A101" s="11" t="s">
        <v>86</v>
      </c>
      <c r="B101" s="35" t="n">
        <v>135.3</v>
      </c>
      <c r="C101" s="13" t="n">
        <v>43.9</v>
      </c>
      <c r="D101" s="14" t="n">
        <f aca="false">(C101/B101)*100</f>
        <v>32.4464153732446</v>
      </c>
      <c r="E101" s="13" t="n">
        <v>35.9</v>
      </c>
      <c r="F101" s="14" t="n">
        <f aca="false">(E101/B101)*100</f>
        <v>26.5336289726534</v>
      </c>
      <c r="G101" s="13" t="n">
        <f aca="false">(C101/E101)*100-100</f>
        <v>22.2841225626741</v>
      </c>
      <c r="H101" s="60"/>
    </row>
    <row r="102" customFormat="false" ht="12.75" hidden="false" customHeight="false" outlineLevel="0" collapsed="false">
      <c r="A102" s="64" t="s">
        <v>87</v>
      </c>
      <c r="B102" s="55" t="n">
        <f aca="false">SUM(B94:B100)</f>
        <v>1501.8</v>
      </c>
      <c r="C102" s="65" t="n">
        <f aca="false">SUM(C94:C100)</f>
        <v>437.3</v>
      </c>
      <c r="D102" s="40" t="n">
        <f aca="false">100*C102/B102</f>
        <v>29.1183912638168</v>
      </c>
      <c r="E102" s="66" t="n">
        <f aca="false">SUM(E94:E100)</f>
        <v>570.2</v>
      </c>
      <c r="F102" s="40" t="n">
        <f aca="false">100*E102/B102</f>
        <v>37.967772006925</v>
      </c>
      <c r="G102" s="55" t="n">
        <f aca="false">(D102/F102)*100-100</f>
        <v>-23.3076113644335</v>
      </c>
      <c r="H102" s="60"/>
    </row>
    <row r="103" customFormat="false" ht="12.75" hidden="false" customHeight="false" outlineLevel="0" collapsed="false">
      <c r="C103" s="67"/>
      <c r="E103" s="68"/>
    </row>
    <row r="104" customFormat="false" ht="12.75" hidden="false" customHeight="false" outlineLevel="0" collapsed="false">
      <c r="A104" s="11" t="s">
        <v>88</v>
      </c>
      <c r="B104" s="35" t="n">
        <v>341.4</v>
      </c>
      <c r="C104" s="13" t="n">
        <v>184.4</v>
      </c>
      <c r="D104" s="14" t="n">
        <f aca="false">(C104/B104)*100</f>
        <v>54.0128881077915</v>
      </c>
      <c r="E104" s="13" t="n">
        <v>240.1</v>
      </c>
      <c r="F104" s="14" t="n">
        <f aca="false">(E104/B104)*100</f>
        <v>70.3280609256005</v>
      </c>
      <c r="G104" s="13" t="n">
        <f aca="false">(C104/E104)*100-100</f>
        <v>-23.1986672219908</v>
      </c>
    </row>
    <row r="105" customFormat="false" ht="12.75" hidden="false" customHeight="false" outlineLevel="0" collapsed="false">
      <c r="A105" s="11" t="s">
        <v>89</v>
      </c>
      <c r="B105" s="35" t="n">
        <v>59.5</v>
      </c>
      <c r="C105" s="13" t="n">
        <v>35.8</v>
      </c>
      <c r="D105" s="14" t="n">
        <f aca="false">(C105/B105)*100</f>
        <v>60.1680672268908</v>
      </c>
      <c r="E105" s="13" t="n">
        <v>57.1</v>
      </c>
      <c r="F105" s="14" t="n">
        <f aca="false">(E105/B105)*100</f>
        <v>95.9663865546219</v>
      </c>
      <c r="G105" s="13" t="n">
        <f aca="false">(C105/E105)*100-100</f>
        <v>-37.3029772329247</v>
      </c>
    </row>
    <row r="106" customFormat="false" ht="12.75" hidden="false" customHeight="false" outlineLevel="0" collapsed="false">
      <c r="A106" s="11" t="s">
        <v>90</v>
      </c>
      <c r="B106" s="35" t="n">
        <v>12</v>
      </c>
      <c r="C106" s="13" t="n">
        <v>6.5</v>
      </c>
      <c r="D106" s="14" t="n">
        <f aca="false">(C106/B106)*100</f>
        <v>54.1666666666667</v>
      </c>
      <c r="E106" s="13" t="n">
        <v>11.9</v>
      </c>
      <c r="F106" s="14" t="n">
        <f aca="false">(E106/B106)*100</f>
        <v>99.1666666666667</v>
      </c>
      <c r="G106" s="13" t="n">
        <f aca="false">(C106/E106)*100-100</f>
        <v>-45.3781512605042</v>
      </c>
    </row>
    <row r="107" customFormat="false" ht="12.75" hidden="false" customHeight="false" outlineLevel="0" collapsed="false">
      <c r="A107" s="11" t="s">
        <v>91</v>
      </c>
      <c r="B107" s="35" t="n">
        <v>18</v>
      </c>
      <c r="C107" s="13" t="n">
        <v>14.7</v>
      </c>
      <c r="D107" s="14" t="n">
        <f aca="false">(C107/B107)*100</f>
        <v>81.6666666666667</v>
      </c>
      <c r="E107" s="13" t="n">
        <v>18</v>
      </c>
      <c r="F107" s="14" t="n">
        <f aca="false">(E107/B107)*100</f>
        <v>100</v>
      </c>
      <c r="G107" s="13" t="n">
        <f aca="false">(C107/E107)*100-100</f>
        <v>-18.3333333333333</v>
      </c>
    </row>
    <row r="108" customFormat="false" ht="12.75" hidden="false" customHeight="false" outlineLevel="0" collapsed="false">
      <c r="A108" s="11" t="s">
        <v>92</v>
      </c>
      <c r="B108" s="35" t="n">
        <v>42.6</v>
      </c>
      <c r="C108" s="13" t="n">
        <v>38.1</v>
      </c>
      <c r="D108" s="14" t="n">
        <f aca="false">(C108/B108)*100</f>
        <v>89.4366197183099</v>
      </c>
      <c r="E108" s="13" t="n">
        <v>42.6</v>
      </c>
      <c r="F108" s="14" t="n">
        <f aca="false">(E108/B108)*100</f>
        <v>100</v>
      </c>
      <c r="G108" s="13" t="n">
        <f aca="false">(C108/E108)*100-100</f>
        <v>-10.5633802816901</v>
      </c>
    </row>
    <row r="109" customFormat="false" ht="13.5" hidden="false" customHeight="false" outlineLevel="0" collapsed="false">
      <c r="A109" s="69" t="s">
        <v>93</v>
      </c>
      <c r="B109" s="35" t="n">
        <v>205.6</v>
      </c>
      <c r="C109" s="13" t="n">
        <v>161.2</v>
      </c>
      <c r="D109" s="14" t="n">
        <f aca="false">(C109/B109)*100</f>
        <v>78.4046692607004</v>
      </c>
      <c r="E109" s="51"/>
      <c r="F109" s="14"/>
      <c r="G109" s="13"/>
    </row>
    <row r="110" customFormat="false" ht="12.75" hidden="false" customHeight="false" outlineLevel="0" collapsed="false">
      <c r="A110" s="64" t="s">
        <v>94</v>
      </c>
      <c r="B110" s="55" t="n">
        <f aca="false">SUM(B103:B108)</f>
        <v>473.5</v>
      </c>
      <c r="C110" s="65" t="n">
        <f aca="false">SUM(C103:C108)</f>
        <v>279.5</v>
      </c>
      <c r="D110" s="40" t="n">
        <f aca="false">100*C110/B110</f>
        <v>59.0285110876452</v>
      </c>
      <c r="E110" s="66" t="n">
        <f aca="false">SUM(E103:E107)</f>
        <v>327.1</v>
      </c>
      <c r="F110" s="40" t="n">
        <f aca="false">100*E110/B110</f>
        <v>69.0813093980993</v>
      </c>
      <c r="G110" s="55" t="n">
        <f aca="false">(D110/F110)*100-100</f>
        <v>-14.5521247324977</v>
      </c>
    </row>
    <row r="111" customFormat="false" ht="13.5" hidden="false" customHeight="false" outlineLevel="0" collapsed="false"/>
    <row r="112" customFormat="false" ht="13.5" hidden="false" customHeight="false" outlineLevel="0" collapsed="false">
      <c r="A112" s="38" t="s">
        <v>95</v>
      </c>
      <c r="B112" s="39" t="n">
        <f aca="false">SUM(B101,B110)</f>
        <v>608.8</v>
      </c>
      <c r="C112" s="40" t="n">
        <f aca="false">SUM(C101,C110)</f>
        <v>323.4</v>
      </c>
      <c r="D112" s="40" t="n">
        <f aca="false">(C112/B112)*100</f>
        <v>53.1208935611038</v>
      </c>
      <c r="E112" s="41" t="n">
        <f aca="false">SUM(E101,E110)</f>
        <v>363</v>
      </c>
      <c r="F112" s="40" t="n">
        <f aca="false">(E112/B112)*100</f>
        <v>59.6254927726675</v>
      </c>
      <c r="G112" s="55" t="n">
        <f aca="false">(C112/E112)*100-100</f>
        <v>-10.9090909090909</v>
      </c>
    </row>
  </sheetData>
  <mergeCells count="42">
    <mergeCell ref="A7:A9"/>
    <mergeCell ref="B7:B9"/>
    <mergeCell ref="C7:G7"/>
    <mergeCell ref="C8:C9"/>
    <mergeCell ref="D8:D9"/>
    <mergeCell ref="E8:E9"/>
    <mergeCell ref="F8:F9"/>
    <mergeCell ref="G8:G9"/>
    <mergeCell ref="A42:A45"/>
    <mergeCell ref="B42:B45"/>
    <mergeCell ref="C42:G42"/>
    <mergeCell ref="C43:D43"/>
    <mergeCell ref="E43:F43"/>
    <mergeCell ref="G43:G45"/>
    <mergeCell ref="C44:C45"/>
    <mergeCell ref="D44:D45"/>
    <mergeCell ref="E44:E45"/>
    <mergeCell ref="F44:F45"/>
    <mergeCell ref="A58:A60"/>
    <mergeCell ref="B58:B60"/>
    <mergeCell ref="C58:G58"/>
    <mergeCell ref="C59:C60"/>
    <mergeCell ref="D59:D60"/>
    <mergeCell ref="E59:E60"/>
    <mergeCell ref="F59:F60"/>
    <mergeCell ref="G59:G60"/>
    <mergeCell ref="A70:A72"/>
    <mergeCell ref="B70:B72"/>
    <mergeCell ref="C70:G70"/>
    <mergeCell ref="C71:C72"/>
    <mergeCell ref="D71:D72"/>
    <mergeCell ref="E71:E72"/>
    <mergeCell ref="F71:F72"/>
    <mergeCell ref="G71:G72"/>
    <mergeCell ref="A92:A94"/>
    <mergeCell ref="B92:B94"/>
    <mergeCell ref="C92:G92"/>
    <mergeCell ref="C93:C94"/>
    <mergeCell ref="D93:D94"/>
    <mergeCell ref="E93:E94"/>
    <mergeCell ref="F93:F94"/>
    <mergeCell ref="G93:G94"/>
  </mergeCells>
  <conditionalFormatting sqref="H10:H37">
    <cfRule type="cellIs" priority="2" operator="equal" aboveAverage="0" equalAverage="0" bottom="0" percent="0" rank="0" text="" dxfId="0">
      <formula>$G$10</formula>
    </cfRule>
  </conditionalFormatting>
  <printOptions headings="false" gridLines="false" gridLinesSet="true" horizontalCentered="true" verticalCentered="false"/>
  <pageMargins left="0.7875" right="0.7875" top="0.7875" bottom="0.7875" header="0.39375" footer="0.4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6</oddHeader>
    <oddFooter>&amp;RParte 1ª   &amp;P+2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60" activeCellId="0" sqref="I60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7.7"/>
  </cols>
  <sheetData>
    <row r="1" customFormat="false" ht="12.75" hidden="false" customHeight="false" outlineLevel="0" collapsed="false">
      <c r="A1" s="70"/>
    </row>
    <row r="3" customFormat="false" ht="12.75" hidden="false" customHeight="false" outlineLevel="0" collapsed="false">
      <c r="A3" s="71" t="s">
        <v>96</v>
      </c>
      <c r="B3" s="72"/>
    </row>
    <row r="4" customFormat="false" ht="12.75" hidden="false" customHeight="false" outlineLevel="0" collapsed="false">
      <c r="A4" s="71"/>
      <c r="B4" s="72"/>
    </row>
    <row r="5" customFormat="false" ht="13.5" hidden="false" customHeight="false" outlineLevel="0" collapsed="false">
      <c r="A5" s="73" t="s">
        <v>97</v>
      </c>
      <c r="B5" s="73"/>
      <c r="D5" s="74"/>
      <c r="E5" s="74"/>
      <c r="F5" s="74"/>
      <c r="G5" s="74"/>
      <c r="H5" s="74"/>
      <c r="I5" s="74"/>
      <c r="J5" s="74"/>
      <c r="K5" s="74"/>
      <c r="L5" s="74"/>
      <c r="M5" s="74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</row>
    <row r="6" customFormat="false" ht="14.25" hidden="false" customHeight="false" outlineLevel="0" collapsed="false">
      <c r="A6" s="76"/>
      <c r="B6" s="76" t="s">
        <v>98</v>
      </c>
      <c r="C6" s="76" t="s">
        <v>99</v>
      </c>
      <c r="D6" s="76" t="s">
        <v>100</v>
      </c>
      <c r="E6" s="76" t="s">
        <v>101</v>
      </c>
      <c r="F6" s="76" t="s">
        <v>102</v>
      </c>
      <c r="G6" s="76" t="s">
        <v>103</v>
      </c>
      <c r="H6" s="76" t="s">
        <v>104</v>
      </c>
      <c r="I6" s="76" t="s">
        <v>105</v>
      </c>
      <c r="J6" s="76" t="s">
        <v>106</v>
      </c>
      <c r="K6" s="76" t="s">
        <v>107</v>
      </c>
      <c r="L6" s="76" t="s">
        <v>108</v>
      </c>
      <c r="M6" s="76" t="s">
        <v>109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</row>
    <row r="7" s="75" customFormat="true" ht="13.5" hidden="false" customHeight="false" outlineLevel="0" collapsed="false">
      <c r="A7" s="77" t="s">
        <v>110</v>
      </c>
      <c r="B7" s="78" t="n">
        <v>4288</v>
      </c>
      <c r="C7" s="78" t="n">
        <v>4449</v>
      </c>
      <c r="D7" s="78" t="n">
        <v>4600</v>
      </c>
      <c r="E7" s="79" t="n">
        <v>4627</v>
      </c>
      <c r="F7" s="79" t="n">
        <v>4877</v>
      </c>
      <c r="G7" s="79" t="n">
        <v>4918</v>
      </c>
      <c r="H7" s="79" t="n">
        <v>5229</v>
      </c>
      <c r="I7" s="79" t="n">
        <v>5511</v>
      </c>
      <c r="J7" s="79" t="n">
        <v>5303</v>
      </c>
      <c r="K7" s="79" t="n">
        <v>4888</v>
      </c>
      <c r="L7" s="79" t="n">
        <v>4460</v>
      </c>
      <c r="M7" s="79" t="n">
        <v>4021</v>
      </c>
    </row>
    <row r="8" customFormat="false" ht="12.75" hidden="false" customHeight="false" outlineLevel="0" collapsed="false">
      <c r="A8" s="77" t="s">
        <v>111</v>
      </c>
      <c r="B8" s="78" t="n">
        <v>3911</v>
      </c>
      <c r="C8" s="78" t="n">
        <v>3902</v>
      </c>
      <c r="D8" s="78" t="n">
        <v>4075</v>
      </c>
      <c r="E8" s="79" t="n">
        <v>4355</v>
      </c>
      <c r="F8" s="79" t="n">
        <v>4901</v>
      </c>
      <c r="G8" s="79" t="n">
        <v>5278</v>
      </c>
      <c r="H8" s="79" t="n">
        <v>5588</v>
      </c>
      <c r="I8" s="79" t="n">
        <v>5826</v>
      </c>
      <c r="J8" s="79" t="n">
        <v>5707</v>
      </c>
      <c r="K8" s="79" t="n">
        <v>5318</v>
      </c>
      <c r="L8" s="79" t="n">
        <v>4954</v>
      </c>
      <c r="M8" s="79" t="n">
        <v>4317</v>
      </c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</row>
    <row r="9" s="80" customFormat="true" ht="13.5" hidden="false" customHeight="false" outlineLevel="0" collapsed="false">
      <c r="A9" s="77" t="s">
        <v>112</v>
      </c>
      <c r="B9" s="78" t="n">
        <v>4169</v>
      </c>
      <c r="C9" s="78" t="n">
        <v>4407</v>
      </c>
      <c r="D9" s="78" t="n">
        <v>4846</v>
      </c>
      <c r="E9" s="79" t="n">
        <v>5105</v>
      </c>
      <c r="F9" s="79" t="n">
        <v>5172</v>
      </c>
      <c r="G9" s="79" t="n">
        <v>5475</v>
      </c>
      <c r="H9" s="79" t="n">
        <v>5753</v>
      </c>
      <c r="I9" s="79" t="n">
        <v>5976</v>
      </c>
      <c r="J9" s="79" t="n">
        <v>6207</v>
      </c>
      <c r="K9" s="79" t="n">
        <v>5941</v>
      </c>
      <c r="L9" s="79" t="n">
        <v>5611</v>
      </c>
      <c r="M9" s="79" t="n">
        <v>5113</v>
      </c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</row>
    <row r="10" s="75" customFormat="true" ht="13.5" hidden="false" customHeight="false" outlineLevel="0" collapsed="false">
      <c r="A10" s="77" t="s">
        <v>113</v>
      </c>
      <c r="B10" s="78" t="n">
        <v>4872</v>
      </c>
      <c r="C10" s="78" t="n">
        <v>4874</v>
      </c>
      <c r="D10" s="78" t="n">
        <v>4887</v>
      </c>
      <c r="E10" s="79" t="n">
        <v>4925</v>
      </c>
      <c r="F10" s="79" t="n">
        <v>4916</v>
      </c>
      <c r="G10" s="79" t="n">
        <v>4866</v>
      </c>
      <c r="H10" s="79" t="n">
        <v>4847</v>
      </c>
      <c r="I10" s="79" t="n">
        <v>4629</v>
      </c>
      <c r="J10" s="79" t="n">
        <v>4192</v>
      </c>
      <c r="K10" s="79" t="n">
        <v>3657</v>
      </c>
      <c r="L10" s="79" t="n">
        <v>3298</v>
      </c>
      <c r="M10" s="79" t="n">
        <v>2637</v>
      </c>
    </row>
    <row r="11" s="75" customFormat="true" ht="13.5" hidden="false" customHeight="true" outlineLevel="0" collapsed="false">
      <c r="A11" s="77" t="s">
        <v>114</v>
      </c>
      <c r="B11" s="78" t="n">
        <v>2595</v>
      </c>
      <c r="C11" s="78" t="n">
        <v>2566</v>
      </c>
      <c r="D11" s="78" t="n">
        <v>2570</v>
      </c>
      <c r="E11" s="79" t="n">
        <v>2618</v>
      </c>
      <c r="F11" s="79" t="n">
        <v>2644</v>
      </c>
      <c r="G11" s="79" t="n">
        <v>2794</v>
      </c>
      <c r="H11" s="79" t="n">
        <v>3108.8</v>
      </c>
      <c r="I11" s="79" t="n">
        <v>3140.7</v>
      </c>
      <c r="J11" s="79" t="n">
        <v>3042.8</v>
      </c>
      <c r="K11" s="79" t="n">
        <v>2724.4</v>
      </c>
      <c r="L11" s="79" t="n">
        <v>2113.289</v>
      </c>
      <c r="M11" s="79" t="n">
        <v>2074.068</v>
      </c>
    </row>
    <row r="12" s="75" customFormat="true" ht="13.5" hidden="false" customHeight="true" outlineLevel="0" collapsed="false">
      <c r="A12" s="77" t="s">
        <v>115</v>
      </c>
      <c r="B12" s="78" t="n">
        <v>1945.257</v>
      </c>
      <c r="C12" s="78" t="n">
        <v>2192.713</v>
      </c>
      <c r="D12" s="78" t="n">
        <v>2568.6</v>
      </c>
      <c r="E12" s="79" t="n">
        <v>2710</v>
      </c>
      <c r="F12" s="79" t="n">
        <v>2731</v>
      </c>
      <c r="G12" s="79" t="n">
        <v>2937</v>
      </c>
      <c r="H12" s="79" t="n">
        <v>2992.5</v>
      </c>
      <c r="I12" s="79" t="n">
        <v>3143.2</v>
      </c>
      <c r="J12" s="79" t="n">
        <v>3281.8</v>
      </c>
      <c r="K12" s="79" t="n">
        <v>3064.6</v>
      </c>
      <c r="L12" s="79" t="n">
        <v>2738.7</v>
      </c>
      <c r="M12" s="79" t="n">
        <v>2398.4</v>
      </c>
    </row>
    <row r="13" customFormat="false" ht="13.5" hidden="false" customHeight="false" outlineLevel="0" collapsed="false">
      <c r="A13" s="81"/>
      <c r="B13" s="82"/>
      <c r="C13" s="82"/>
      <c r="D13" s="82"/>
      <c r="E13" s="82"/>
      <c r="F13" s="81"/>
      <c r="G13" s="82"/>
      <c r="H13" s="83"/>
      <c r="I13" s="81"/>
      <c r="J13" s="81"/>
      <c r="K13" s="81"/>
      <c r="L13" s="81"/>
      <c r="M13" s="84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</row>
    <row r="14" customFormat="false" ht="13.5" hidden="false" customHeight="false" outlineLevel="0" collapsed="false">
      <c r="A14" s="73" t="s">
        <v>60</v>
      </c>
      <c r="B14" s="73"/>
      <c r="D14" s="85"/>
      <c r="E14" s="74"/>
      <c r="F14" s="74"/>
      <c r="G14" s="74"/>
      <c r="H14" s="74"/>
      <c r="I14" s="74"/>
      <c r="J14" s="74"/>
      <c r="K14" s="74"/>
      <c r="L14" s="74"/>
      <c r="M14" s="74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</row>
    <row r="15" customFormat="false" ht="14.25" hidden="false" customHeight="false" outlineLevel="0" collapsed="false">
      <c r="A15" s="76"/>
      <c r="B15" s="76" t="s">
        <v>98</v>
      </c>
      <c r="C15" s="76" t="s">
        <v>99</v>
      </c>
      <c r="D15" s="76" t="s">
        <v>100</v>
      </c>
      <c r="E15" s="76" t="s">
        <v>101</v>
      </c>
      <c r="F15" s="76" t="s">
        <v>102</v>
      </c>
      <c r="G15" s="76" t="s">
        <v>103</v>
      </c>
      <c r="H15" s="76" t="s">
        <v>104</v>
      </c>
      <c r="I15" s="76" t="s">
        <v>105</v>
      </c>
      <c r="J15" s="76" t="s">
        <v>106</v>
      </c>
      <c r="K15" s="76" t="s">
        <v>107</v>
      </c>
      <c r="L15" s="76" t="s">
        <v>108</v>
      </c>
      <c r="M15" s="76" t="s">
        <v>109</v>
      </c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</row>
    <row r="16" s="75" customFormat="true" ht="13.5" hidden="false" customHeight="false" outlineLevel="0" collapsed="false">
      <c r="A16" s="77" t="s">
        <v>110</v>
      </c>
      <c r="B16" s="86" t="n">
        <v>411.3</v>
      </c>
      <c r="C16" s="86" t="n">
        <v>414.1</v>
      </c>
      <c r="D16" s="86" t="n">
        <v>439.5</v>
      </c>
      <c r="E16" s="86" t="n">
        <v>486.1</v>
      </c>
      <c r="F16" s="86" t="n">
        <v>497.7</v>
      </c>
      <c r="G16" s="87" t="n">
        <v>500.3</v>
      </c>
      <c r="H16" s="86" t="n">
        <v>525.3</v>
      </c>
      <c r="I16" s="86" t="n">
        <v>496.9</v>
      </c>
      <c r="J16" s="87" t="n">
        <v>484</v>
      </c>
      <c r="K16" s="86" t="n">
        <v>460</v>
      </c>
      <c r="L16" s="86" t="n">
        <v>411.7</v>
      </c>
      <c r="M16" s="87" t="n">
        <v>369</v>
      </c>
    </row>
    <row r="17" customFormat="false" ht="12.75" hidden="false" customHeight="false" outlineLevel="0" collapsed="false">
      <c r="A17" s="77" t="s">
        <v>111</v>
      </c>
      <c r="B17" s="86" t="n">
        <v>326</v>
      </c>
      <c r="C17" s="86" t="n">
        <v>304</v>
      </c>
      <c r="D17" s="86" t="n">
        <v>312</v>
      </c>
      <c r="E17" s="86" t="n">
        <v>365</v>
      </c>
      <c r="F17" s="86" t="n">
        <v>416</v>
      </c>
      <c r="G17" s="87" t="n">
        <v>438</v>
      </c>
      <c r="H17" s="86" t="n">
        <v>474</v>
      </c>
      <c r="I17" s="86" t="n">
        <v>511</v>
      </c>
      <c r="J17" s="87" t="n">
        <v>520</v>
      </c>
      <c r="K17" s="86" t="n">
        <v>504</v>
      </c>
      <c r="L17" s="86" t="n">
        <v>467</v>
      </c>
      <c r="M17" s="87" t="n">
        <v>410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</row>
    <row r="18" s="80" customFormat="true" ht="13.5" hidden="false" customHeight="false" outlineLevel="0" collapsed="false">
      <c r="A18" s="77" t="s">
        <v>112</v>
      </c>
      <c r="B18" s="86" t="n">
        <v>327</v>
      </c>
      <c r="C18" s="86" t="n">
        <v>354</v>
      </c>
      <c r="D18" s="86" t="n">
        <v>374</v>
      </c>
      <c r="E18" s="86" t="n">
        <v>527</v>
      </c>
      <c r="F18" s="86" t="n">
        <v>553</v>
      </c>
      <c r="G18" s="87" t="n">
        <v>568</v>
      </c>
      <c r="H18" s="86" t="n">
        <v>618</v>
      </c>
      <c r="I18" s="86" t="n">
        <v>717</v>
      </c>
      <c r="J18" s="87" t="n">
        <v>610</v>
      </c>
      <c r="K18" s="86" t="n">
        <v>642</v>
      </c>
      <c r="L18" s="86" t="n">
        <v>614</v>
      </c>
      <c r="M18" s="87" t="n">
        <v>570</v>
      </c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</row>
    <row r="19" s="75" customFormat="true" ht="13.5" hidden="false" customHeight="false" outlineLevel="0" collapsed="false">
      <c r="A19" s="77" t="s">
        <v>113</v>
      </c>
      <c r="B19" s="86" t="n">
        <v>519.4</v>
      </c>
      <c r="C19" s="86" t="n">
        <v>489.6</v>
      </c>
      <c r="D19" s="86" t="n">
        <v>471.2</v>
      </c>
      <c r="E19" s="86" t="n">
        <v>475.7</v>
      </c>
      <c r="F19" s="86" t="n">
        <v>465.5</v>
      </c>
      <c r="G19" s="87" t="n">
        <v>457.2</v>
      </c>
      <c r="H19" s="86" t="n">
        <v>495</v>
      </c>
      <c r="I19" s="86" t="n">
        <v>466</v>
      </c>
      <c r="J19" s="87" t="n">
        <v>464</v>
      </c>
      <c r="K19" s="86" t="n">
        <v>433</v>
      </c>
      <c r="L19" s="86" t="n">
        <v>377</v>
      </c>
      <c r="M19" s="87" t="n">
        <v>330</v>
      </c>
    </row>
    <row r="20" s="75" customFormat="true" ht="13.5" hidden="false" customHeight="true" outlineLevel="0" collapsed="false">
      <c r="A20" s="77" t="s">
        <v>114</v>
      </c>
      <c r="B20" s="86" t="n">
        <v>310</v>
      </c>
      <c r="C20" s="86" t="n">
        <v>289</v>
      </c>
      <c r="D20" s="86" t="n">
        <v>282.6</v>
      </c>
      <c r="E20" s="86" t="n">
        <v>276</v>
      </c>
      <c r="F20" s="86" t="n">
        <v>273</v>
      </c>
      <c r="G20" s="87" t="n">
        <v>316</v>
      </c>
      <c r="H20" s="86" t="n">
        <v>369.4</v>
      </c>
      <c r="I20" s="86" t="n">
        <v>379.7</v>
      </c>
      <c r="J20" s="87" t="n">
        <v>375.9</v>
      </c>
      <c r="K20" s="86" t="n">
        <v>358.3</v>
      </c>
      <c r="L20" s="86" t="n">
        <v>303</v>
      </c>
      <c r="M20" s="87" t="n">
        <v>301.8</v>
      </c>
    </row>
    <row r="21" s="75" customFormat="true" ht="13.5" hidden="false" customHeight="true" outlineLevel="0" collapsed="false">
      <c r="A21" s="77" t="s">
        <v>115</v>
      </c>
      <c r="B21" s="86" t="n">
        <v>282</v>
      </c>
      <c r="C21" s="78" t="n">
        <v>265</v>
      </c>
      <c r="D21" s="86" t="n">
        <v>301.6</v>
      </c>
      <c r="E21" s="86" t="n">
        <v>307.2</v>
      </c>
      <c r="F21" s="86" t="n">
        <v>303</v>
      </c>
      <c r="G21" s="87" t="n">
        <v>365</v>
      </c>
      <c r="H21" s="86" t="n">
        <v>367.8</v>
      </c>
      <c r="I21" s="86" t="n">
        <v>377</v>
      </c>
      <c r="J21" s="87" t="n">
        <v>370.4</v>
      </c>
      <c r="K21" s="86" t="n">
        <v>357.1</v>
      </c>
      <c r="L21" s="86" t="n">
        <v>343.3</v>
      </c>
      <c r="M21" s="87" t="n">
        <v>306</v>
      </c>
    </row>
    <row r="22" customFormat="false" ht="13.5" hidden="false" customHeight="false" outlineLevel="0" collapsed="false">
      <c r="A22" s="81"/>
      <c r="B22" s="82"/>
      <c r="C22" s="82"/>
      <c r="D22" s="82"/>
      <c r="E22" s="81"/>
      <c r="F22" s="88"/>
      <c r="G22" s="81"/>
      <c r="H22" s="81"/>
      <c r="I22" s="82"/>
      <c r="J22" s="81"/>
      <c r="K22" s="81"/>
      <c r="L22" s="82"/>
      <c r="M22" s="84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</row>
    <row r="23" customFormat="false" ht="13.5" hidden="false" customHeight="false" outlineLevel="0" collapsed="false">
      <c r="A23" s="73" t="s">
        <v>79</v>
      </c>
      <c r="B23" s="89"/>
      <c r="D23" s="85"/>
      <c r="E23" s="85"/>
      <c r="F23" s="90"/>
      <c r="G23" s="74"/>
      <c r="H23" s="85"/>
      <c r="I23" s="90"/>
      <c r="J23" s="74"/>
      <c r="K23" s="85"/>
      <c r="L23" s="90"/>
      <c r="M23" s="74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</row>
    <row r="24" customFormat="false" ht="14.25" hidden="false" customHeight="false" outlineLevel="0" collapsed="false">
      <c r="A24" s="76"/>
      <c r="B24" s="76" t="s">
        <v>98</v>
      </c>
      <c r="C24" s="76" t="s">
        <v>99</v>
      </c>
      <c r="D24" s="76" t="s">
        <v>100</v>
      </c>
      <c r="E24" s="76" t="s">
        <v>101</v>
      </c>
      <c r="F24" s="76" t="s">
        <v>102</v>
      </c>
      <c r="G24" s="76" t="s">
        <v>103</v>
      </c>
      <c r="H24" s="76" t="s">
        <v>104</v>
      </c>
      <c r="I24" s="76" t="s">
        <v>105</v>
      </c>
      <c r="J24" s="76" t="s">
        <v>106</v>
      </c>
      <c r="K24" s="76" t="s">
        <v>107</v>
      </c>
      <c r="L24" s="76" t="s">
        <v>108</v>
      </c>
      <c r="M24" s="76" t="s">
        <v>109</v>
      </c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</row>
    <row r="25" s="75" customFormat="true" ht="13.5" hidden="false" customHeight="false" outlineLevel="0" collapsed="false">
      <c r="A25" s="77" t="s">
        <v>110</v>
      </c>
      <c r="B25" s="78" t="n">
        <v>1486</v>
      </c>
      <c r="C25" s="78" t="n">
        <v>1499</v>
      </c>
      <c r="D25" s="78" t="n">
        <v>1511</v>
      </c>
      <c r="E25" s="78" t="n">
        <v>1483</v>
      </c>
      <c r="F25" s="78" t="n">
        <v>1564</v>
      </c>
      <c r="G25" s="79" t="n">
        <v>1550</v>
      </c>
      <c r="H25" s="78" t="n">
        <v>1622</v>
      </c>
      <c r="I25" s="78" t="n">
        <v>1606</v>
      </c>
      <c r="J25" s="79" t="n">
        <v>1561</v>
      </c>
      <c r="K25" s="78" t="n">
        <v>1484</v>
      </c>
      <c r="L25" s="78" t="n">
        <v>1398</v>
      </c>
      <c r="M25" s="79" t="n">
        <v>1303</v>
      </c>
    </row>
    <row r="26" customFormat="false" ht="12.75" hidden="false" customHeight="false" outlineLevel="0" collapsed="false">
      <c r="A26" s="77" t="s">
        <v>111</v>
      </c>
      <c r="B26" s="78" t="n">
        <v>1269</v>
      </c>
      <c r="C26" s="78" t="n">
        <v>1244</v>
      </c>
      <c r="D26" s="78" t="n">
        <v>1288</v>
      </c>
      <c r="E26" s="78" t="n">
        <v>1369</v>
      </c>
      <c r="F26" s="78" t="n">
        <v>1618</v>
      </c>
      <c r="G26" s="79" t="n">
        <v>1675</v>
      </c>
      <c r="H26" s="78" t="n">
        <v>1696</v>
      </c>
      <c r="I26" s="78" t="n">
        <v>1773</v>
      </c>
      <c r="J26" s="79" t="n">
        <v>1733</v>
      </c>
      <c r="K26" s="78" t="n">
        <v>1659</v>
      </c>
      <c r="L26" s="78" t="n">
        <v>1622</v>
      </c>
      <c r="M26" s="79" t="n">
        <v>1495</v>
      </c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</row>
    <row r="27" s="80" customFormat="true" ht="13.5" hidden="false" customHeight="false" outlineLevel="0" collapsed="false">
      <c r="A27" s="77" t="s">
        <v>112</v>
      </c>
      <c r="B27" s="79" t="n">
        <v>1436</v>
      </c>
      <c r="C27" s="79" t="n">
        <v>1450</v>
      </c>
      <c r="D27" s="79" t="n">
        <v>1569</v>
      </c>
      <c r="E27" s="79" t="n">
        <v>1734</v>
      </c>
      <c r="F27" s="79" t="n">
        <v>1706</v>
      </c>
      <c r="G27" s="79" t="n">
        <v>1745</v>
      </c>
      <c r="H27" s="79" t="n">
        <v>1816</v>
      </c>
      <c r="I27" s="79" t="n">
        <v>1848</v>
      </c>
      <c r="J27" s="79" t="n">
        <v>1851</v>
      </c>
      <c r="K27" s="79" t="n">
        <v>1773</v>
      </c>
      <c r="L27" s="79" t="n">
        <v>1703</v>
      </c>
      <c r="M27" s="79" t="n">
        <v>1599</v>
      </c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</row>
    <row r="28" s="75" customFormat="true" ht="13.5" hidden="false" customHeight="false" outlineLevel="0" collapsed="false">
      <c r="A28" s="77" t="s">
        <v>113</v>
      </c>
      <c r="B28" s="79" t="n">
        <v>1518</v>
      </c>
      <c r="C28" s="79" t="n">
        <v>1495</v>
      </c>
      <c r="D28" s="79" t="n">
        <v>1481</v>
      </c>
      <c r="E28" s="79" t="n">
        <v>1461</v>
      </c>
      <c r="F28" s="79" t="n">
        <v>1440</v>
      </c>
      <c r="G28" s="79" t="n">
        <v>1420</v>
      </c>
      <c r="H28" s="79" t="n">
        <v>1417</v>
      </c>
      <c r="I28" s="79" t="n">
        <v>1374</v>
      </c>
      <c r="J28" s="79" t="n">
        <v>1290</v>
      </c>
      <c r="K28" s="79" t="n">
        <v>1195</v>
      </c>
      <c r="L28" s="79" t="n">
        <v>1130</v>
      </c>
      <c r="M28" s="79" t="n">
        <v>997</v>
      </c>
    </row>
    <row r="29" s="75" customFormat="true" ht="12.75" hidden="false" customHeight="false" outlineLevel="0" collapsed="false">
      <c r="A29" s="77" t="s">
        <v>114</v>
      </c>
      <c r="B29" s="79" t="n">
        <v>974</v>
      </c>
      <c r="C29" s="79" t="n">
        <v>955</v>
      </c>
      <c r="D29" s="79" t="n">
        <v>955</v>
      </c>
      <c r="E29" s="79" t="n">
        <v>949</v>
      </c>
      <c r="F29" s="79" t="n">
        <v>951</v>
      </c>
      <c r="G29" s="79" t="n">
        <v>1006</v>
      </c>
      <c r="H29" s="79" t="n">
        <v>1096</v>
      </c>
      <c r="I29" s="79" t="n">
        <v>1086.2</v>
      </c>
      <c r="J29" s="79" t="n">
        <v>1055.9</v>
      </c>
      <c r="K29" s="79" t="n">
        <v>992.6</v>
      </c>
      <c r="L29" s="79" t="n">
        <v>862.93</v>
      </c>
      <c r="M29" s="79" t="n">
        <v>849.4</v>
      </c>
    </row>
    <row r="30" s="75" customFormat="true" ht="13.5" hidden="false" customHeight="true" outlineLevel="0" collapsed="false">
      <c r="A30" s="91" t="s">
        <v>115</v>
      </c>
      <c r="B30" s="92" t="n">
        <v>813.98</v>
      </c>
      <c r="C30" s="93" t="n">
        <v>803.5</v>
      </c>
      <c r="D30" s="93" t="n">
        <v>946.8</v>
      </c>
      <c r="E30" s="93" t="n">
        <v>976</v>
      </c>
      <c r="F30" s="93" t="n">
        <v>964</v>
      </c>
      <c r="G30" s="93" t="n">
        <v>1072</v>
      </c>
      <c r="H30" s="93" t="n">
        <v>1073.4</v>
      </c>
      <c r="I30" s="93" t="n">
        <v>1075.1</v>
      </c>
      <c r="J30" s="93" t="n">
        <v>1049.1</v>
      </c>
      <c r="K30" s="93" t="n">
        <v>1170.3</v>
      </c>
      <c r="L30" s="93" t="n">
        <v>1088.2</v>
      </c>
      <c r="M30" s="93" t="n">
        <v>997.7</v>
      </c>
    </row>
    <row r="31" s="75" customFormat="true" ht="13.5" hidden="false" customHeight="true" outlineLevel="0" collapsed="false">
      <c r="A31" s="77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</row>
    <row r="32" s="75" customFormat="true" ht="13.5" hidden="false" customHeight="true" outlineLevel="0" collapsed="false">
      <c r="A32" s="77"/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</row>
    <row r="33" s="75" customFormat="true" ht="13.5" hidden="false" customHeight="true" outlineLevel="0" collapsed="false">
      <c r="A33" s="77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</row>
    <row r="34" customFormat="false" ht="12.75" hidden="false" customHeight="false" outlineLevel="0" collapsed="false">
      <c r="A34" s="85"/>
      <c r="B34" s="94"/>
      <c r="C34" s="94"/>
      <c r="D34" s="90"/>
      <c r="E34" s="85"/>
      <c r="F34" s="95"/>
      <c r="G34" s="96"/>
      <c r="H34" s="85"/>
      <c r="I34" s="90"/>
      <c r="J34" s="96"/>
      <c r="K34" s="85"/>
      <c r="L34" s="90"/>
      <c r="M34" s="74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</row>
    <row r="35" customFormat="false" ht="12.75" hidden="false" customHeight="false" outlineLevel="0" collapsed="false">
      <c r="A35" s="97"/>
      <c r="B35" s="94"/>
      <c r="C35" s="94"/>
      <c r="D35" s="97"/>
      <c r="E35" s="97"/>
      <c r="F35" s="98"/>
      <c r="H35" s="97"/>
      <c r="I35" s="99"/>
      <c r="K35" s="97"/>
      <c r="L35" s="99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9"/>
      <c r="J36" s="94"/>
      <c r="K36" s="94"/>
      <c r="L36" s="94"/>
    </row>
    <row r="37" customFormat="false" ht="12.75" hidden="false" customHeight="false" outlineLevel="0" collapsed="false">
      <c r="B37" s="75"/>
      <c r="C37" s="97"/>
      <c r="D37" s="97"/>
      <c r="E37" s="97"/>
      <c r="F37" s="75"/>
      <c r="G37" s="97"/>
      <c r="H37" s="97"/>
      <c r="I37" s="97"/>
      <c r="J37" s="94"/>
      <c r="K37" s="94"/>
      <c r="L37" s="94"/>
    </row>
    <row r="38" customFormat="false" ht="12.75" hidden="false" customHeight="false" outlineLevel="0" collapsed="false">
      <c r="B38" s="97"/>
      <c r="C38" s="97"/>
      <c r="D38" s="99"/>
      <c r="F38" s="97"/>
      <c r="G38" s="97"/>
      <c r="H38" s="99"/>
      <c r="I38" s="97"/>
      <c r="J38" s="94"/>
      <c r="K38" s="94"/>
      <c r="L38" s="94"/>
    </row>
    <row r="39" customFormat="false" ht="12.75" hidden="false" customHeight="false" outlineLevel="0" collapsed="false">
      <c r="B39" s="97"/>
      <c r="C39" s="97"/>
      <c r="D39" s="99"/>
      <c r="F39" s="97"/>
      <c r="G39" s="97"/>
      <c r="H39" s="97"/>
      <c r="J39" s="94"/>
      <c r="K39" s="94"/>
      <c r="L39" s="94"/>
    </row>
    <row r="40" customFormat="false" ht="12.75" hidden="false" customHeight="false" outlineLevel="0" collapsed="false">
      <c r="B40" s="97"/>
      <c r="C40" s="97"/>
      <c r="D40" s="99"/>
      <c r="F40" s="97"/>
      <c r="G40" s="97"/>
      <c r="H40" s="97"/>
      <c r="J40" s="94"/>
      <c r="K40" s="94"/>
      <c r="L40" s="94"/>
    </row>
    <row r="41" customFormat="false" ht="12.75" hidden="false" customHeight="false" outlineLevel="0" collapsed="false">
      <c r="B41" s="97"/>
      <c r="C41" s="97"/>
      <c r="D41" s="99"/>
      <c r="F41" s="97"/>
      <c r="G41" s="97"/>
      <c r="H41" s="97"/>
      <c r="J41" s="94"/>
      <c r="K41" s="94"/>
      <c r="L41" s="94"/>
    </row>
    <row r="42" customFormat="false" ht="12.75" hidden="false" customHeight="false" outlineLevel="0" collapsed="false">
      <c r="B42" s="97"/>
      <c r="C42" s="97"/>
      <c r="D42" s="99"/>
      <c r="F42" s="97"/>
      <c r="G42" s="97"/>
      <c r="H42" s="97"/>
      <c r="J42" s="94"/>
      <c r="K42" s="90"/>
      <c r="L42" s="94"/>
    </row>
    <row r="43" customFormat="false" ht="12.75" hidden="false" customHeight="false" outlineLevel="0" collapsed="false">
      <c r="B43" s="97"/>
      <c r="C43" s="97"/>
      <c r="D43" s="99"/>
      <c r="F43" s="97"/>
      <c r="G43" s="97"/>
      <c r="H43" s="97"/>
      <c r="J43" s="94"/>
      <c r="K43" s="90"/>
      <c r="L43" s="94"/>
    </row>
    <row r="44" customFormat="false" ht="12.75" hidden="false" customHeight="false" outlineLevel="0" collapsed="false">
      <c r="B44" s="97"/>
      <c r="C44" s="97"/>
      <c r="D44" s="99"/>
      <c r="F44" s="97"/>
      <c r="G44" s="97"/>
      <c r="H44" s="97"/>
      <c r="J44" s="94"/>
      <c r="K44" s="90"/>
      <c r="L44" s="94"/>
    </row>
    <row r="45" customFormat="false" ht="12.75" hidden="false" customHeight="false" outlineLevel="0" collapsed="false">
      <c r="B45" s="97"/>
      <c r="C45" s="97"/>
      <c r="D45" s="99"/>
      <c r="F45" s="97"/>
      <c r="G45" s="97"/>
      <c r="H45" s="99"/>
      <c r="J45" s="94"/>
      <c r="K45" s="90"/>
      <c r="L45" s="94"/>
    </row>
    <row r="46" customFormat="false" ht="12.75" hidden="false" customHeight="false" outlineLevel="0" collapsed="false">
      <c r="B46" s="97"/>
      <c r="C46" s="97"/>
      <c r="D46" s="99"/>
      <c r="F46" s="97"/>
      <c r="G46" s="97"/>
      <c r="H46" s="99"/>
      <c r="J46" s="94"/>
      <c r="K46" s="90"/>
      <c r="L46" s="94"/>
    </row>
    <row r="47" customFormat="false" ht="12.75" hidden="false" customHeight="false" outlineLevel="0" collapsed="false">
      <c r="B47" s="97"/>
      <c r="C47" s="97"/>
      <c r="D47" s="99"/>
      <c r="F47" s="97"/>
      <c r="G47" s="97"/>
      <c r="H47" s="97"/>
      <c r="J47" s="94"/>
      <c r="K47" s="90"/>
      <c r="L47" s="94"/>
    </row>
    <row r="48" customFormat="false" ht="12.75" hidden="false" customHeight="false" outlineLevel="0" collapsed="false">
      <c r="B48" s="97"/>
      <c r="C48" s="97"/>
      <c r="D48" s="99"/>
      <c r="F48" s="97"/>
      <c r="G48" s="97"/>
      <c r="H48" s="97"/>
      <c r="J48" s="94"/>
      <c r="K48" s="90"/>
      <c r="L48" s="94"/>
    </row>
    <row r="49" customFormat="false" ht="12.75" hidden="false" customHeight="false" outlineLevel="0" collapsed="false">
      <c r="B49" s="97"/>
      <c r="C49" s="97"/>
      <c r="D49" s="99"/>
      <c r="F49" s="97"/>
      <c r="G49" s="97"/>
      <c r="H49" s="97"/>
      <c r="J49" s="94"/>
      <c r="K49" s="90"/>
      <c r="L49" s="94"/>
    </row>
    <row r="50" customFormat="false" ht="12.75" hidden="false" customHeight="false" outlineLevel="0" collapsed="false">
      <c r="B50" s="97"/>
      <c r="C50" s="97"/>
      <c r="D50" s="97"/>
      <c r="F50" s="97"/>
      <c r="G50" s="97"/>
      <c r="H50" s="97"/>
      <c r="J50" s="94"/>
      <c r="K50" s="90"/>
      <c r="L50" s="94"/>
    </row>
    <row r="51" customFormat="false" ht="12.75" hidden="false" customHeight="false" outlineLevel="0" collapsed="false">
      <c r="F51" s="97"/>
      <c r="G51" s="97"/>
      <c r="H51" s="97"/>
      <c r="J51" s="94"/>
      <c r="K51" s="90"/>
      <c r="L51" s="94"/>
    </row>
    <row r="52" customFormat="false" ht="12.75" hidden="false" customHeight="false" outlineLevel="0" collapsed="false">
      <c r="J52" s="94"/>
      <c r="K52" s="90"/>
      <c r="L52" s="90"/>
    </row>
    <row r="58" customFormat="false" ht="12.75" hidden="false" customHeight="false" outlineLevel="0" collapsed="false">
      <c r="K58" s="1"/>
    </row>
  </sheetData>
  <printOptions headings="false" gridLines="false" gridLinesSet="true" horizontalCentered="false" verticalCentered="false"/>
  <pageMargins left="1.95" right="0.179861111111111" top="0.359722222222222" bottom="0.25" header="0.196527777777778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6</oddHeader>
    <oddFooter>&amp;RParte 1ª    &amp;P+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6" style="0" width="5.28"/>
  </cols>
  <sheetData>
    <row r="2" customFormat="false" ht="15" hidden="false" customHeight="false" outlineLevel="0" collapsed="false">
      <c r="A2" s="71" t="s">
        <v>116</v>
      </c>
      <c r="B2" s="100"/>
      <c r="C2" s="100"/>
      <c r="D2" s="100"/>
      <c r="E2" s="100"/>
      <c r="F2" s="100"/>
      <c r="G2" s="101"/>
      <c r="H2" s="102"/>
      <c r="I2" s="102"/>
    </row>
    <row r="3" customFormat="false" ht="13.5" hidden="false" customHeight="false" outlineLevel="0" collapsed="false">
      <c r="A3" s="103"/>
      <c r="B3" s="104"/>
      <c r="C3" s="104"/>
      <c r="D3" s="104"/>
      <c r="E3" s="104"/>
      <c r="F3" s="104"/>
      <c r="G3" s="104"/>
      <c r="H3" s="104"/>
      <c r="I3" s="104"/>
    </row>
    <row r="4" customFormat="false" ht="12.75" hidden="false" customHeight="false" outlineLevel="0" collapsed="false">
      <c r="A4" s="105"/>
      <c r="B4" s="106" t="s">
        <v>117</v>
      </c>
      <c r="C4" s="106"/>
      <c r="D4" s="106"/>
      <c r="E4" s="106"/>
      <c r="F4" s="105"/>
      <c r="G4" s="106" t="s">
        <v>118</v>
      </c>
      <c r="H4" s="106"/>
      <c r="I4" s="106"/>
    </row>
    <row r="5" customFormat="false" ht="13.5" hidden="false" customHeight="false" outlineLevel="0" collapsed="false">
      <c r="A5" s="107"/>
      <c r="B5" s="108" t="s">
        <v>119</v>
      </c>
      <c r="C5" s="108" t="s">
        <v>120</v>
      </c>
      <c r="D5" s="108" t="s">
        <v>121</v>
      </c>
      <c r="E5" s="108" t="s">
        <v>122</v>
      </c>
      <c r="F5" s="108"/>
      <c r="G5" s="109" t="s">
        <v>123</v>
      </c>
      <c r="H5" s="108" t="s">
        <v>124</v>
      </c>
      <c r="I5" s="108" t="s">
        <v>125</v>
      </c>
    </row>
    <row r="6" customFormat="false" ht="12.75" hidden="false" customHeight="false" outlineLevel="0" collapsed="false">
      <c r="A6" s="110"/>
      <c r="B6" s="111"/>
      <c r="C6" s="111"/>
      <c r="D6" s="111"/>
      <c r="E6" s="111"/>
      <c r="F6" s="111"/>
      <c r="G6" s="111"/>
      <c r="H6" s="112"/>
      <c r="I6" s="112"/>
    </row>
    <row r="7" customFormat="false" ht="12.75" hidden="false" customHeight="false" outlineLevel="0" collapsed="false">
      <c r="A7" s="113" t="s">
        <v>126</v>
      </c>
      <c r="B7" s="114"/>
      <c r="C7" s="114"/>
      <c r="D7" s="114"/>
      <c r="E7" s="114"/>
      <c r="F7" s="114"/>
      <c r="G7" s="114"/>
      <c r="H7" s="115"/>
      <c r="I7" s="115"/>
    </row>
    <row r="8" customFormat="false" ht="12.75" hidden="false" customHeight="false" outlineLevel="0" collapsed="false">
      <c r="A8" s="116" t="s">
        <v>127</v>
      </c>
      <c r="B8" s="117" t="n">
        <v>11.7</v>
      </c>
      <c r="C8" s="117" t="n">
        <v>1.6</v>
      </c>
      <c r="D8" s="117" t="n">
        <v>80.3</v>
      </c>
      <c r="E8" s="117" t="n">
        <v>6.4</v>
      </c>
      <c r="F8" s="118"/>
      <c r="G8" s="119" t="n">
        <v>3578</v>
      </c>
      <c r="H8" s="119" t="n">
        <v>3362</v>
      </c>
      <c r="I8" s="118" t="n">
        <v>-216</v>
      </c>
    </row>
    <row r="9" customFormat="false" ht="12.75" hidden="false" customHeight="false" outlineLevel="0" collapsed="false">
      <c r="A9" s="116" t="s">
        <v>128</v>
      </c>
      <c r="B9" s="117" t="n">
        <v>18</v>
      </c>
      <c r="C9" s="117" t="n">
        <v>2.3</v>
      </c>
      <c r="D9" s="117" t="n">
        <v>77.7</v>
      </c>
      <c r="E9" s="117" t="n">
        <v>2</v>
      </c>
      <c r="F9" s="118"/>
      <c r="G9" s="119" t="n">
        <v>1377</v>
      </c>
      <c r="H9" s="119" t="n">
        <v>1220</v>
      </c>
      <c r="I9" s="118" t="n">
        <v>-157</v>
      </c>
    </row>
    <row r="10" customFormat="false" ht="12.75" hidden="false" customHeight="false" outlineLevel="0" collapsed="false">
      <c r="A10" s="116" t="s">
        <v>129</v>
      </c>
      <c r="B10" s="117" t="n">
        <v>22.2</v>
      </c>
      <c r="C10" s="117" t="n">
        <v>10.1</v>
      </c>
      <c r="D10" s="117" t="n">
        <v>61.6</v>
      </c>
      <c r="E10" s="117" t="n">
        <v>6.1</v>
      </c>
      <c r="F10" s="118"/>
      <c r="G10" s="119" t="n">
        <v>643</v>
      </c>
      <c r="H10" s="119" t="n">
        <v>826</v>
      </c>
      <c r="I10" s="118" t="n">
        <v>183</v>
      </c>
    </row>
    <row r="11" customFormat="false" ht="12.75" hidden="false" customHeight="false" outlineLevel="0" collapsed="false">
      <c r="A11" s="116" t="s">
        <v>130</v>
      </c>
      <c r="B11" s="117" t="n">
        <v>31.3</v>
      </c>
      <c r="C11" s="117" t="n">
        <v>6.3</v>
      </c>
      <c r="D11" s="117" t="n">
        <v>62.5</v>
      </c>
      <c r="E11" s="117" t="n">
        <v>0</v>
      </c>
      <c r="F11" s="118"/>
      <c r="G11" s="118" t="n">
        <v>16</v>
      </c>
      <c r="H11" s="118" t="n">
        <v>12</v>
      </c>
      <c r="I11" s="118" t="n">
        <v>-4</v>
      </c>
    </row>
    <row r="12" customFormat="false" ht="12.75" hidden="false" customHeight="false" outlineLevel="0" collapsed="false">
      <c r="A12" s="120" t="s">
        <v>131</v>
      </c>
      <c r="B12" s="117" t="n">
        <v>10.6</v>
      </c>
      <c r="C12" s="117" t="n">
        <v>0</v>
      </c>
      <c r="D12" s="117" t="n">
        <v>89.4</v>
      </c>
      <c r="E12" s="117" t="n">
        <v>0</v>
      </c>
      <c r="F12" s="118"/>
      <c r="G12" s="118" t="n">
        <v>47</v>
      </c>
      <c r="H12" s="118" t="n">
        <v>6</v>
      </c>
      <c r="I12" s="118" t="n">
        <v>-41</v>
      </c>
    </row>
    <row r="13" customFormat="false" ht="12.75" hidden="false" customHeight="false" outlineLevel="0" collapsed="false">
      <c r="A13" s="120"/>
      <c r="B13" s="121"/>
      <c r="C13" s="121"/>
      <c r="D13" s="121"/>
      <c r="E13" s="121"/>
      <c r="F13" s="96"/>
      <c r="G13" s="96"/>
      <c r="H13" s="96"/>
      <c r="I13" s="96"/>
    </row>
    <row r="14" customFormat="false" ht="12.75" hidden="false" customHeight="false" outlineLevel="0" collapsed="false">
      <c r="A14" s="122" t="s">
        <v>78</v>
      </c>
      <c r="B14" s="121" t="n">
        <v>14.5</v>
      </c>
      <c r="C14" s="121" t="n">
        <v>2.8</v>
      </c>
      <c r="D14" s="121" t="n">
        <v>77.6</v>
      </c>
      <c r="E14" s="121" t="n">
        <v>5.2</v>
      </c>
      <c r="F14" s="96"/>
      <c r="G14" s="79" t="n">
        <v>5661</v>
      </c>
      <c r="H14" s="79" t="n">
        <v>5426</v>
      </c>
      <c r="I14" s="96" t="n">
        <v>-235</v>
      </c>
    </row>
    <row r="15" customFormat="false" ht="13.5" hidden="false" customHeight="false" outlineLevel="0" collapsed="false">
      <c r="A15" s="123"/>
      <c r="B15" s="124"/>
      <c r="C15" s="124"/>
      <c r="D15" s="124"/>
      <c r="E15" s="124"/>
      <c r="F15" s="124"/>
      <c r="G15" s="124"/>
      <c r="H15" s="125"/>
      <c r="I15" s="125"/>
    </row>
    <row r="16" customFormat="false" ht="12.75" hidden="false" customHeight="false" outlineLevel="0" collapsed="false">
      <c r="A16" s="120"/>
      <c r="B16" s="119"/>
      <c r="C16" s="119"/>
      <c r="D16" s="119"/>
      <c r="E16" s="119"/>
      <c r="F16" s="119"/>
      <c r="G16" s="119"/>
      <c r="H16" s="115"/>
      <c r="I16" s="115"/>
    </row>
    <row r="17" customFormat="false" ht="12.75" hidden="false" customHeight="false" outlineLevel="0" collapsed="false">
      <c r="A17" s="126" t="s">
        <v>132</v>
      </c>
      <c r="B17" s="119"/>
      <c r="C17" s="119"/>
      <c r="D17" s="119"/>
      <c r="E17" s="119"/>
      <c r="F17" s="119"/>
      <c r="G17" s="119"/>
      <c r="H17" s="115"/>
      <c r="I17" s="115"/>
    </row>
    <row r="19" customFormat="false" ht="12.75" hidden="false" customHeight="false" outlineLevel="0" collapsed="false">
      <c r="B19" s="0" t="s">
        <v>2</v>
      </c>
    </row>
  </sheetData>
  <mergeCells count="2">
    <mergeCell ref="B4:E4"/>
    <mergeCell ref="G4:I4"/>
  </mergeCells>
  <printOptions headings="false" gridLines="false" gridLinesSet="true" horizontalCentered="false" verticalCentered="false"/>
  <pageMargins left="0.570138888888889" right="0.747916666666667" top="0.689583333333333" bottom="0.984027777777778" header="0.229861111111111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0:35:13Z</dcterms:created>
  <dc:creator>FAGA - INFORMATICA</dc:creator>
  <dc:description/>
  <dc:language>en-US</dc:language>
  <cp:lastModifiedBy>mariac.pablos</cp:lastModifiedBy>
  <cp:lastPrinted>2009-01-13T11:20:15Z</cp:lastPrinted>
  <dcterms:modified xsi:type="dcterms:W3CDTF">2010-03-04T08:24:48Z</dcterms:modified>
  <cp:revision>0</cp:revision>
  <dc:subject/>
  <dc:title/>
</cp:coreProperties>
</file>