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07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V35" activeCellId="0" sqref="V3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 t="n">
        <v>12</v>
      </c>
      <c r="I7" s="19" t="n">
        <v>25</v>
      </c>
      <c r="J7" s="22"/>
      <c r="K7" s="23" t="n">
        <v>1</v>
      </c>
      <c r="L7" s="19"/>
      <c r="M7" s="20"/>
      <c r="N7" s="19" t="n">
        <v>1</v>
      </c>
      <c r="O7" s="20" t="n">
        <v>8</v>
      </c>
      <c r="P7" s="19"/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 t="n">
        <v>25</v>
      </c>
      <c r="C9" s="27"/>
      <c r="D9" s="26" t="n">
        <f aca="false">SUM(B9+C9)</f>
        <v>25</v>
      </c>
      <c r="E9" s="27" t="n">
        <v>25</v>
      </c>
      <c r="F9" s="26"/>
      <c r="G9" s="28" t="n">
        <v>2200</v>
      </c>
      <c r="H9" s="29" t="n">
        <v>450</v>
      </c>
      <c r="I9" s="26"/>
      <c r="J9" s="29"/>
      <c r="K9" s="30" t="n">
        <f aca="false">((E9*H9)+(F9*I9)+(G9*J9))/1000</f>
        <v>11.25</v>
      </c>
      <c r="L9" s="26"/>
      <c r="M9" s="27"/>
      <c r="N9" s="26" t="n">
        <v>11</v>
      </c>
      <c r="O9" s="27" t="n">
        <v>10</v>
      </c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75</v>
      </c>
      <c r="C10" s="27"/>
      <c r="D10" s="26" t="n">
        <f aca="false">SUM(B10+C10)</f>
        <v>75</v>
      </c>
      <c r="E10" s="27" t="n">
        <v>75</v>
      </c>
      <c r="F10" s="26"/>
      <c r="G10" s="28" t="n">
        <v>8000</v>
      </c>
      <c r="H10" s="29" t="n">
        <v>322</v>
      </c>
      <c r="I10" s="26"/>
      <c r="J10" s="29" t="n">
        <v>1</v>
      </c>
      <c r="K10" s="30" t="n">
        <f aca="false">((E10*H10)+(F10*I10)+(G10*J10))/1000</f>
        <v>32.15</v>
      </c>
      <c r="L10" s="26"/>
      <c r="M10" s="27" t="n">
        <v>32</v>
      </c>
      <c r="N10" s="26"/>
      <c r="O10" s="27"/>
      <c r="P10" s="26"/>
      <c r="Q10" s="24"/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/>
    </row>
    <row r="12" customFormat="false" ht="11.25" hidden="false" customHeight="false" outlineLevel="0" collapsed="false">
      <c r="A12" s="25" t="s">
        <v>36</v>
      </c>
      <c r="B12" s="26" t="n">
        <v>51</v>
      </c>
      <c r="C12" s="27"/>
      <c r="D12" s="26" t="n">
        <f aca="false">SUM(B12+C12)</f>
        <v>51</v>
      </c>
      <c r="E12" s="27" t="n">
        <v>51</v>
      </c>
      <c r="F12" s="26"/>
      <c r="G12" s="28" t="n">
        <v>23050</v>
      </c>
      <c r="H12" s="29" t="n">
        <v>470</v>
      </c>
      <c r="I12" s="26"/>
      <c r="J12" s="29" t="n">
        <v>1</v>
      </c>
      <c r="K12" s="30" t="n">
        <f aca="false">((E12*H12)+(F12*I12)+(G12*J12))/1000</f>
        <v>47.02</v>
      </c>
      <c r="L12" s="26"/>
      <c r="M12" s="27"/>
      <c r="N12" s="26" t="n">
        <v>47</v>
      </c>
      <c r="O12" s="27" t="n">
        <v>26</v>
      </c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 t="n">
        <v>1</v>
      </c>
      <c r="C14" s="27"/>
      <c r="D14" s="26" t="n">
        <f aca="false">SUM(B14+C14)</f>
        <v>1</v>
      </c>
      <c r="E14" s="27" t="n">
        <v>1</v>
      </c>
      <c r="F14" s="26"/>
      <c r="G14" s="28"/>
      <c r="H14" s="29" t="n">
        <v>425</v>
      </c>
      <c r="I14" s="26"/>
      <c r="J14" s="29"/>
      <c r="K14" s="30" t="n">
        <f aca="false">((E14*H14)+(F14*I14)+(G14*J14))/1000</f>
        <v>0.425</v>
      </c>
      <c r="L14" s="26"/>
      <c r="M14" s="27"/>
      <c r="N14" s="26"/>
      <c r="O14" s="27" t="n">
        <v>27</v>
      </c>
      <c r="P14" s="26"/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31"/>
    </row>
    <row r="16" customFormat="false" ht="12" hidden="false" customHeight="false" outlineLevel="0" collapsed="false">
      <c r="A16" s="32" t="s">
        <v>39</v>
      </c>
      <c r="B16" s="33" t="n">
        <f aca="false">SUM(B7:B14)</f>
        <v>163</v>
      </c>
      <c r="C16" s="33" t="n">
        <f aca="false">SUM(C7:C14)</f>
        <v>7</v>
      </c>
      <c r="D16" s="33" t="n">
        <f aca="false">SUM(D7:D14)</f>
        <v>170</v>
      </c>
      <c r="E16" s="33" t="n">
        <f aca="false">SUM(E7:E14)</f>
        <v>163</v>
      </c>
      <c r="F16" s="33" t="n">
        <f aca="false">SUM(F7:F14)</f>
        <v>7</v>
      </c>
      <c r="G16" s="33" t="n">
        <f aca="false">SUM(G7:G14)</f>
        <v>33250</v>
      </c>
      <c r="H16" s="34" t="n">
        <f aca="false">(E7*H7+E8*H8+E9*H9+E10*H10+E11*H11+E12*H12+E13*H13+E14*H14)/E16</f>
        <v>367.650306748466</v>
      </c>
      <c r="I16" s="34" t="n">
        <f aca="false">(F7*I7+F8*I8+F9*I9+F10*I10+F11*I11+F12*I12+F13*I13+F14*I14)/F16</f>
        <v>25</v>
      </c>
      <c r="J16" s="35" t="n">
        <f aca="false">(G7*J7+G8*J8+G9*J9+G10*J10+G11*J11+G12*J12+G13*J13+G14*J14)/G16</f>
        <v>0.933834586466166</v>
      </c>
      <c r="K16" s="33" t="n">
        <f aca="false">SUM(K7:K14)</f>
        <v>91.845</v>
      </c>
      <c r="L16" s="33" t="n">
        <f aca="false">SUM(L7:L14)</f>
        <v>0</v>
      </c>
      <c r="M16" s="33" t="n">
        <f aca="false">SUM(M7:M14)</f>
        <v>32</v>
      </c>
      <c r="N16" s="33" t="n">
        <f aca="false">SUM(N7:N14)</f>
        <v>59</v>
      </c>
      <c r="O16" s="33" t="n">
        <v>71</v>
      </c>
      <c r="P16" s="33" t="n">
        <f aca="false">SUM(P7:P14)</f>
        <v>0</v>
      </c>
      <c r="Q16" s="29"/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6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31"/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31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 t="n">
        <v>5</v>
      </c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31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31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31"/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31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31"/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31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31"/>
    </row>
    <row r="32" customFormat="false" ht="12" hidden="false" customHeight="false" outlineLevel="0" collapsed="false">
      <c r="A32" s="32" t="s">
        <v>39</v>
      </c>
      <c r="B32" s="33" t="n">
        <f aca="false">SUM(B23:B30)</f>
        <v>0</v>
      </c>
      <c r="C32" s="33" t="n">
        <f aca="false">SUM(C23:C30)</f>
        <v>0</v>
      </c>
      <c r="D32" s="33" t="n">
        <f aca="false">SUM(D23:D30)</f>
        <v>0</v>
      </c>
      <c r="E32" s="33" t="n">
        <f aca="false">SUM(E23:E30)</f>
        <v>0</v>
      </c>
      <c r="F32" s="33" t="n">
        <f aca="false">SUM(F23:F30)</f>
        <v>0</v>
      </c>
      <c r="G32" s="33" t="n">
        <f aca="false">SUM(G23:G30)</f>
        <v>5</v>
      </c>
      <c r="H32" s="34"/>
      <c r="I32" s="34"/>
      <c r="J32" s="34" t="n">
        <f aca="false">(G23*J23+G24*J24+G25*J25+G26*J26+G27*J27+G28*J28+G29*J29+G30*J30)/G32</f>
        <v>0</v>
      </c>
      <c r="K32" s="33" t="n">
        <f aca="false">SUM(K23:K30)</f>
        <v>0</v>
      </c>
      <c r="L32" s="33" t="n">
        <f aca="false">SUM(L23:L30)</f>
        <v>0</v>
      </c>
      <c r="M32" s="33" t="n">
        <f aca="false">SUM(M23:M30)</f>
        <v>0</v>
      </c>
      <c r="N32" s="33" t="n">
        <f aca="false">SUM(N23:N30)</f>
        <v>0</v>
      </c>
      <c r="O32" s="33" t="n">
        <f aca="false">SUM(O23:O30)</f>
        <v>0</v>
      </c>
      <c r="P32" s="33" t="n">
        <f aca="false">SUM(P23:P30)</f>
        <v>0</v>
      </c>
      <c r="Q32" s="31"/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6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12000</v>
      </c>
      <c r="I39" s="19"/>
      <c r="J39" s="22"/>
      <c r="K39" s="30" t="n">
        <f aca="false">((E39*H39)+(F39*I39)+(G39*J39))/1000</f>
        <v>48</v>
      </c>
      <c r="L39" s="19"/>
      <c r="M39" s="20" t="n">
        <v>48</v>
      </c>
      <c r="N39" s="19"/>
      <c r="O39" s="20"/>
      <c r="P39" s="19"/>
      <c r="Q39" s="24"/>
      <c r="R39" s="27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  <c r="R40" s="27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 t="n">
        <v>4</v>
      </c>
      <c r="P41" s="26"/>
      <c r="Q41" s="24"/>
      <c r="R41" s="27"/>
    </row>
    <row r="42" customFormat="false" ht="11.25" hidden="false" customHeight="false" outlineLevel="0" collapsed="false">
      <c r="A42" s="25" t="s">
        <v>34</v>
      </c>
      <c r="B42" s="26" t="n">
        <v>1</v>
      </c>
      <c r="C42" s="27" t="n">
        <v>5</v>
      </c>
      <c r="D42" s="26" t="n">
        <f aca="false">SUM(B42+C42)</f>
        <v>6</v>
      </c>
      <c r="E42" s="27" t="n">
        <v>1</v>
      </c>
      <c r="F42" s="26" t="n">
        <v>5</v>
      </c>
      <c r="G42" s="28" t="n">
        <v>100000</v>
      </c>
      <c r="H42" s="29" t="n">
        <v>19900</v>
      </c>
      <c r="I42" s="26" t="n">
        <v>40000</v>
      </c>
      <c r="J42" s="29"/>
      <c r="K42" s="30" t="n">
        <f aca="false">((E42*H42)+(F42*I42)+(G42*J42))/1000</f>
        <v>219.9</v>
      </c>
      <c r="L42" s="26"/>
      <c r="M42" s="27" t="n">
        <v>220</v>
      </c>
      <c r="N42" s="26"/>
      <c r="O42" s="27" t="n">
        <v>1</v>
      </c>
      <c r="P42" s="26"/>
      <c r="Q42" s="24"/>
      <c r="R42" s="27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  <c r="R43" s="27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 t="n">
        <v>5000</v>
      </c>
      <c r="H44" s="29"/>
      <c r="I44" s="26"/>
      <c r="J44" s="29" t="n">
        <v>1</v>
      </c>
      <c r="K44" s="30" t="n">
        <f aca="false">((E44*H44)+(F44*I44)+(G44*J44))/1000</f>
        <v>5</v>
      </c>
      <c r="L44" s="26"/>
      <c r="M44" s="27"/>
      <c r="N44" s="26" t="n">
        <v>5</v>
      </c>
      <c r="O44" s="27"/>
      <c r="P44" s="26" t="n">
        <v>21</v>
      </c>
      <c r="Q44" s="24"/>
      <c r="R44" s="27"/>
    </row>
    <row r="45" customFormat="false" ht="11.25" hidden="false" customHeight="false" outlineLevel="0" collapsed="false">
      <c r="A45" s="25" t="s">
        <v>37</v>
      </c>
      <c r="B45" s="26" t="n">
        <v>15</v>
      </c>
      <c r="C45" s="27" t="n">
        <v>113</v>
      </c>
      <c r="D45" s="26" t="n">
        <f aca="false">SUM(B45+C45)</f>
        <v>128</v>
      </c>
      <c r="E45" s="27" t="n">
        <v>15</v>
      </c>
      <c r="F45" s="26" t="n">
        <v>113</v>
      </c>
      <c r="G45" s="28"/>
      <c r="H45" s="29" t="n">
        <v>10000</v>
      </c>
      <c r="I45" s="26" t="n">
        <v>30000</v>
      </c>
      <c r="J45" s="29"/>
      <c r="K45" s="30" t="n">
        <f aca="false">((E45*H45)+(F45*I45)+(G45*J45))/1000</f>
        <v>3540</v>
      </c>
      <c r="L45" s="26"/>
      <c r="M45" s="27"/>
      <c r="N45" s="26" t="n">
        <v>3540</v>
      </c>
      <c r="O45" s="27"/>
      <c r="P45" s="26"/>
      <c r="Q45" s="24"/>
      <c r="R45" s="27"/>
    </row>
    <row r="46" customFormat="false" ht="11.25" hidden="false" customHeight="false" outlineLevel="0" collapsed="false">
      <c r="A46" s="25" t="s">
        <v>38</v>
      </c>
      <c r="B46" s="26"/>
      <c r="C46" s="27"/>
      <c r="D46" s="26" t="n">
        <f aca="false">SUM(B46+C46)</f>
        <v>0</v>
      </c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  <c r="R46" s="27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31"/>
    </row>
    <row r="48" customFormat="false" ht="12" hidden="false" customHeight="false" outlineLevel="0" collapsed="false">
      <c r="A48" s="32" t="s">
        <v>39</v>
      </c>
      <c r="B48" s="33" t="n">
        <f aca="false">SUM(B39:B46)</f>
        <v>20</v>
      </c>
      <c r="C48" s="33" t="n">
        <f aca="false">SUM(C39:C46)</f>
        <v>118</v>
      </c>
      <c r="D48" s="33" t="n">
        <f aca="false">SUM(D39:D46)</f>
        <v>138</v>
      </c>
      <c r="E48" s="33" t="n">
        <f aca="false">SUM(E39:E46)</f>
        <v>20</v>
      </c>
      <c r="F48" s="33" t="n">
        <f aca="false">SUM(F39:F46)</f>
        <v>118</v>
      </c>
      <c r="G48" s="33" t="n">
        <f aca="false">SUM(G39:G46)</f>
        <v>105000</v>
      </c>
      <c r="H48" s="34" t="n">
        <f aca="false">(E39*H39+E40*H40+E41*H41+E42*H42+E43*H43+E44*H44+E45*H45+E46*H46)/E48</f>
        <v>10895</v>
      </c>
      <c r="I48" s="34" t="n">
        <f aca="false">(F39*I39+F40*I40+F41*I41+F42*I42+F43*I43+F44*I44+F45*I45+F46*I46)/F48</f>
        <v>30423.7288135593</v>
      </c>
      <c r="J48" s="34" t="n">
        <f aca="false">(G39*J39+G40*J40+G41*J41+G42*J42+G43*J43+G44*J44+G45*J45+G46*J46)/G48</f>
        <v>0.0476190476190476</v>
      </c>
      <c r="K48" s="33" t="n">
        <f aca="false">SUM(K39:K46)</f>
        <v>3812.9</v>
      </c>
      <c r="L48" s="33" t="n">
        <f aca="false">SUM(L39:L46)</f>
        <v>0</v>
      </c>
      <c r="M48" s="33" t="n">
        <f aca="false">SUM(M39:M46)</f>
        <v>268</v>
      </c>
      <c r="N48" s="33" t="n">
        <f aca="false">SUM(N39:N46)</f>
        <v>3545</v>
      </c>
      <c r="O48" s="33" t="n">
        <f aca="false">SUM(O39:O46)</f>
        <v>5</v>
      </c>
      <c r="P48" s="33" t="n">
        <f aca="false">SUM(P39:P46)</f>
        <v>21</v>
      </c>
      <c r="Q48" s="29"/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6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31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31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31"/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1000</v>
      </c>
      <c r="H58" s="29"/>
      <c r="I58" s="26"/>
      <c r="J58" s="29" t="n">
        <v>4</v>
      </c>
      <c r="K58" s="30" t="n">
        <f aca="false">((E58*H58)+(F58*I58)+(G58*J58))/1000</f>
        <v>4</v>
      </c>
      <c r="L58" s="26"/>
      <c r="M58" s="27" t="n">
        <v>4</v>
      </c>
      <c r="N58" s="26"/>
      <c r="O58" s="27"/>
      <c r="P58" s="26"/>
      <c r="Q58" s="31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31"/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 t="n">
        <v>1400</v>
      </c>
      <c r="H60" s="29" t="n">
        <v>2100</v>
      </c>
      <c r="I60" s="26"/>
      <c r="J60" s="29" t="n">
        <v>2</v>
      </c>
      <c r="K60" s="30" t="n">
        <f aca="false">((E60*H60)+(F60*I60)+(G60*J60))/1000</f>
        <v>7</v>
      </c>
      <c r="L60" s="26"/>
      <c r="M60" s="27"/>
      <c r="N60" s="26" t="n">
        <v>7</v>
      </c>
      <c r="O60" s="27"/>
      <c r="P60" s="26"/>
      <c r="Q60" s="31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31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31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31"/>
    </row>
    <row r="64" customFormat="false" ht="12" hidden="false" customHeight="false" outlineLevel="0" collapsed="false">
      <c r="A64" s="32" t="s">
        <v>39</v>
      </c>
      <c r="B64" s="33" t="n">
        <f aca="false">SUM(B55:B62)</f>
        <v>2</v>
      </c>
      <c r="C64" s="33" t="n">
        <f aca="false">SUM(C55:C62)</f>
        <v>0</v>
      </c>
      <c r="D64" s="33" t="n">
        <f aca="false">SUM(D55:D62)</f>
        <v>2</v>
      </c>
      <c r="E64" s="33" t="n">
        <f aca="false">SUM(E55:E62)</f>
        <v>2</v>
      </c>
      <c r="F64" s="33" t="n">
        <f aca="false">SUM(F55:F62)</f>
        <v>0</v>
      </c>
      <c r="G64" s="33" t="n">
        <f aca="false">SUM(G55:G62)</f>
        <v>2400</v>
      </c>
      <c r="H64" s="34" t="n">
        <f aca="false">(E55*H55+E56*H56+E57*H57+E58*H58+E59*H59+E60*H60+E61*H61+E62*H62)/E64</f>
        <v>2100</v>
      </c>
      <c r="I64" s="34"/>
      <c r="J64" s="34" t="n">
        <f aca="false">(G55*J55+G56*J56+G57*J57+G58*J58+G59*J59+G60*J60+G61*J61+G62*J62)/G64</f>
        <v>2.83333333333333</v>
      </c>
      <c r="K64" s="33" t="n">
        <f aca="false">SUM(K55:K62)</f>
        <v>11</v>
      </c>
      <c r="L64" s="33" t="n">
        <f aca="false">SUM(L55:L62)</f>
        <v>0</v>
      </c>
      <c r="M64" s="33" t="n">
        <f aca="false">SUM(M55:M62)</f>
        <v>4</v>
      </c>
      <c r="N64" s="33" t="n">
        <f aca="false">SUM(N55:N62)</f>
        <v>7</v>
      </c>
      <c r="O64" s="33" t="n">
        <f aca="false">SUM(O55:O62)</f>
        <v>0</v>
      </c>
      <c r="P64" s="33" t="n">
        <f aca="false">SUM(P55:P62)</f>
        <v>0</v>
      </c>
      <c r="Q64" s="31"/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6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31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31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31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31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31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31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31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31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31"/>
    </row>
    <row r="80" customFormat="false" ht="12" hidden="false" customHeight="false" outlineLevel="0" collapsed="false">
      <c r="A80" s="32" t="s">
        <v>39</v>
      </c>
      <c r="B80" s="33" t="n">
        <f aca="false">SUM(B71:B78)</f>
        <v>0</v>
      </c>
      <c r="C80" s="33" t="n">
        <f aca="false">SUM(C71:C78)</f>
        <v>0</v>
      </c>
      <c r="D80" s="33" t="n">
        <f aca="false">SUM(D71:D78)</f>
        <v>0</v>
      </c>
      <c r="E80" s="33" t="n">
        <f aca="false">SUM(E71:E78)</f>
        <v>0</v>
      </c>
      <c r="F80" s="33" t="n">
        <f aca="false">SUM(F71:F78)</f>
        <v>0</v>
      </c>
      <c r="G80" s="33" t="n">
        <f aca="false">SUM(G71:G78)</f>
        <v>0</v>
      </c>
      <c r="H80" s="34"/>
      <c r="I80" s="34"/>
      <c r="J80" s="34"/>
      <c r="K80" s="33" t="n">
        <f aca="false">SUM(K71:K78)</f>
        <v>0</v>
      </c>
      <c r="L80" s="33" t="n">
        <f aca="false">SUM(L71:L78)</f>
        <v>0</v>
      </c>
      <c r="M80" s="33" t="n">
        <f aca="false">SUM(M71:M78)</f>
        <v>0</v>
      </c>
      <c r="N80" s="33" t="n">
        <f aca="false">SUM(N71:N78)</f>
        <v>0</v>
      </c>
      <c r="O80" s="33" t="n">
        <f aca="false">SUM(O71:O78)</f>
        <v>0</v>
      </c>
      <c r="P80" s="33" t="n">
        <f aca="false">SUM(P71:P78)</f>
        <v>0</v>
      </c>
      <c r="Q80" s="31"/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6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24"/>
    </row>
    <row r="87" customFormat="false" ht="11.25" hidden="false" customHeight="false" outlineLevel="0" collapsed="false">
      <c r="A87" s="18" t="s">
        <v>31</v>
      </c>
      <c r="B87" s="19" t="n">
        <v>74</v>
      </c>
      <c r="C87" s="20"/>
      <c r="D87" s="26" t="n">
        <f aca="false">SUM(B87+C87)</f>
        <v>74</v>
      </c>
      <c r="E87" s="20" t="n">
        <v>74</v>
      </c>
      <c r="F87" s="19"/>
      <c r="G87" s="21"/>
      <c r="H87" s="22" t="n">
        <v>3000</v>
      </c>
      <c r="I87" s="19"/>
      <c r="J87" s="22"/>
      <c r="K87" s="30" t="n">
        <f aca="false">((E87*H87)+(F87*I87)+(G87*J87))/1000</f>
        <v>222</v>
      </c>
      <c r="L87" s="19" t="n">
        <v>222</v>
      </c>
      <c r="M87" s="20"/>
      <c r="N87" s="19"/>
      <c r="O87" s="20"/>
      <c r="P87" s="19"/>
      <c r="Q87" s="24"/>
    </row>
    <row r="88" customFormat="false" ht="11.25" hidden="false" customHeight="false" outlineLevel="0" collapsed="false">
      <c r="A88" s="25" t="s">
        <v>32</v>
      </c>
      <c r="B88" s="25" t="n">
        <v>1659</v>
      </c>
      <c r="C88" s="37" t="n">
        <v>183</v>
      </c>
      <c r="D88" s="26" t="n">
        <f aca="false">SUM(B88+C88)</f>
        <v>1842</v>
      </c>
      <c r="E88" s="37" t="n">
        <v>1615</v>
      </c>
      <c r="F88" s="25" t="n">
        <v>15</v>
      </c>
      <c r="G88" s="38"/>
      <c r="H88" s="39" t="n">
        <v>10000</v>
      </c>
      <c r="I88" s="25" t="n">
        <v>16000</v>
      </c>
      <c r="J88" s="39"/>
      <c r="K88" s="30" t="n">
        <f aca="false">((E88*H88)+(F88*I88)+(G88*J88))/1000</f>
        <v>16390</v>
      </c>
      <c r="L88" s="26" t="n">
        <v>316</v>
      </c>
      <c r="M88" s="27" t="n">
        <v>14278</v>
      </c>
      <c r="N88" s="26" t="n">
        <v>1796</v>
      </c>
      <c r="O88" s="27"/>
      <c r="P88" s="26"/>
      <c r="Q88" s="24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 t="n">
        <v>32</v>
      </c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24"/>
    </row>
    <row r="90" customFormat="false" ht="11.25" hidden="false" customHeight="false" outlineLevel="0" collapsed="false">
      <c r="A90" s="25" t="s">
        <v>34</v>
      </c>
      <c r="B90" s="26"/>
      <c r="C90" s="27"/>
      <c r="D90" s="26" t="n">
        <f aca="false">SUM(B90+C90)</f>
        <v>0</v>
      </c>
      <c r="E90" s="27"/>
      <c r="F90" s="26"/>
      <c r="G90" s="28" t="n">
        <v>1000</v>
      </c>
      <c r="H90" s="29"/>
      <c r="I90" s="26"/>
      <c r="J90" s="29" t="n">
        <v>20</v>
      </c>
      <c r="K90" s="30" t="n">
        <f aca="false">((E90*H90)+(F90*I90)+(G90*J90))/1000</f>
        <v>20</v>
      </c>
      <c r="L90" s="26"/>
      <c r="M90" s="27" t="n">
        <v>20</v>
      </c>
      <c r="N90" s="26"/>
      <c r="O90" s="27"/>
      <c r="P90" s="26"/>
      <c r="Q90" s="24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24"/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 t="n">
        <v>133</v>
      </c>
      <c r="H92" s="29"/>
      <c r="I92" s="26"/>
      <c r="J92" s="29" t="n">
        <v>2</v>
      </c>
      <c r="K92" s="30" t="n">
        <f aca="false">((E92*H92)+(F92*I92)+(G92*J92))/1000</f>
        <v>0.266</v>
      </c>
      <c r="L92" s="26"/>
      <c r="M92" s="27"/>
      <c r="N92" s="26"/>
      <c r="O92" s="27"/>
      <c r="P92" s="26"/>
      <c r="Q92" s="24"/>
    </row>
    <row r="93" customFormat="false" ht="11.25" hidden="false" customHeight="false" outlineLevel="0" collapsed="false">
      <c r="A93" s="25" t="s">
        <v>37</v>
      </c>
      <c r="B93" s="25" t="n">
        <v>1150</v>
      </c>
      <c r="C93" s="37"/>
      <c r="D93" s="26" t="n">
        <f aca="false">SUM(B93+C93)</f>
        <v>1150</v>
      </c>
      <c r="E93" s="27" t="n">
        <v>1087</v>
      </c>
      <c r="F93" s="26"/>
      <c r="G93" s="28"/>
      <c r="H93" s="29" t="n">
        <v>3000</v>
      </c>
      <c r="I93" s="26"/>
      <c r="J93" s="29"/>
      <c r="K93" s="30" t="n">
        <f aca="false">((E93*H93)+(F93*I93)+(G93*J93))/1000</f>
        <v>3261</v>
      </c>
      <c r="L93" s="26" t="n">
        <v>1404</v>
      </c>
      <c r="M93" s="27"/>
      <c r="N93" s="26" t="n">
        <v>1857</v>
      </c>
      <c r="O93" s="27" t="n">
        <v>102</v>
      </c>
      <c r="P93" s="26"/>
      <c r="Q93" s="24"/>
    </row>
    <row r="94" customFormat="false" ht="11.25" hidden="false" customHeight="false" outlineLevel="0" collapsed="false">
      <c r="A94" s="25" t="s">
        <v>38</v>
      </c>
      <c r="B94" s="25" t="n">
        <v>90</v>
      </c>
      <c r="C94" s="37"/>
      <c r="D94" s="26" t="n">
        <f aca="false">SUM(B94+C94)</f>
        <v>90</v>
      </c>
      <c r="E94" s="27"/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/>
      <c r="P94" s="26" t="n">
        <v>71</v>
      </c>
      <c r="Q94" s="24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24"/>
    </row>
    <row r="96" customFormat="false" ht="12" hidden="false" customHeight="false" outlineLevel="0" collapsed="false">
      <c r="A96" s="32" t="s">
        <v>39</v>
      </c>
      <c r="B96" s="33" t="n">
        <f aca="false">SUM(B87:B94)</f>
        <v>2973</v>
      </c>
      <c r="C96" s="33" t="n">
        <f aca="false">SUM(C87:C94)</f>
        <v>183</v>
      </c>
      <c r="D96" s="33" t="n">
        <f aca="false">SUM(D87:D94)</f>
        <v>3156</v>
      </c>
      <c r="E96" s="33" t="n">
        <f aca="false">SUM(E87:E94)</f>
        <v>2776</v>
      </c>
      <c r="F96" s="33" t="n">
        <f aca="false">SUM(F87:F94)</f>
        <v>15</v>
      </c>
      <c r="G96" s="33" t="n">
        <f aca="false">SUM(G87:G94)</f>
        <v>1165</v>
      </c>
      <c r="H96" s="34" t="n">
        <f aca="false">(E87*H87+E88*H88+E89*H89+E90*H90+E91*H91+E92*H92+E93*H93+E94*H94)/E96</f>
        <v>7072.40634005764</v>
      </c>
      <c r="I96" s="34" t="n">
        <f aca="false">(F87*I87+F88*I88+F89*I89+F90*I90+F91*I91+F92*I92+F93*I93+F94*I94)/F96</f>
        <v>16000</v>
      </c>
      <c r="J96" s="34" t="n">
        <f aca="false">(G87*J87+G88*J88+G89*J89+G90*J90+G91*J91+G92*J92+G93*J93+G94*J94)/G96</f>
        <v>17.3957081545064</v>
      </c>
      <c r="K96" s="33" t="n">
        <f aca="false">SUM(K87:K94)</f>
        <v>19893.266</v>
      </c>
      <c r="L96" s="33" t="n">
        <f aca="false">SUM(L87:L94)</f>
        <v>1942</v>
      </c>
      <c r="M96" s="33" t="n">
        <f aca="false">SUM(M87:M94)</f>
        <v>14298</v>
      </c>
      <c r="N96" s="33" t="n">
        <f aca="false">SUM(N87:N94)</f>
        <v>3653</v>
      </c>
      <c r="O96" s="33" t="n">
        <f aca="false">SUM(O87:O94)</f>
        <v>102</v>
      </c>
      <c r="P96" s="33" t="n">
        <f aca="false">SUM(P87:P94)</f>
        <v>71</v>
      </c>
      <c r="Q96" s="29"/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6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 t="n">
        <v>2</v>
      </c>
      <c r="D103" s="19" t="n">
        <f aca="false">SUM(B103:C103)</f>
        <v>2</v>
      </c>
      <c r="E103" s="20"/>
      <c r="F103" s="19" t="n">
        <v>2</v>
      </c>
      <c r="G103" s="21"/>
      <c r="H103" s="22"/>
      <c r="I103" s="19" t="n">
        <v>4000</v>
      </c>
      <c r="J103" s="22"/>
      <c r="K103" s="30" t="n">
        <f aca="false">((E103*H103)+(F103*I103)+(G103*J103))/1000</f>
        <v>8</v>
      </c>
      <c r="L103" s="19" t="n">
        <v>8</v>
      </c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20</v>
      </c>
      <c r="C104" s="27" t="n">
        <v>11</v>
      </c>
      <c r="D104" s="26" t="n">
        <f aca="false">SUM(B104:C104)</f>
        <v>31</v>
      </c>
      <c r="E104" s="27" t="n">
        <v>11</v>
      </c>
      <c r="F104" s="26" t="n">
        <v>11</v>
      </c>
      <c r="G104" s="28"/>
      <c r="H104" s="29" t="n">
        <v>500</v>
      </c>
      <c r="I104" s="26" t="n">
        <v>928</v>
      </c>
      <c r="J104" s="29"/>
      <c r="K104" s="30" t="n">
        <f aca="false">((E104*H104)+(F104*I104)+(G104*J104))/1000</f>
        <v>15.708</v>
      </c>
      <c r="L104" s="26"/>
      <c r="M104" s="27"/>
      <c r="N104" s="26" t="n">
        <v>16</v>
      </c>
      <c r="O104" s="27"/>
      <c r="P104" s="26" t="n">
        <v>21</v>
      </c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 t="n">
        <v>55</v>
      </c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 t="n">
        <v>8000</v>
      </c>
      <c r="H106" s="29"/>
      <c r="I106" s="26"/>
      <c r="J106" s="29" t="n">
        <v>10</v>
      </c>
      <c r="K106" s="30" t="n">
        <f aca="false">((E106*H106)+(F106*I106)+(G106*J106))/1000</f>
        <v>80</v>
      </c>
      <c r="L106" s="26"/>
      <c r="M106" s="27" t="n">
        <v>80</v>
      </c>
      <c r="N106" s="26"/>
      <c r="O106" s="27"/>
      <c r="P106" s="26"/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 t="n">
        <v>1240</v>
      </c>
      <c r="H108" s="29"/>
      <c r="I108" s="26"/>
      <c r="J108" s="29" t="n">
        <v>1</v>
      </c>
      <c r="K108" s="30" t="n">
        <f aca="false">((E108*H108)+(F108*I108)+(G108*J108))/1000</f>
        <v>1.24</v>
      </c>
      <c r="L108" s="26" t="n">
        <v>1</v>
      </c>
      <c r="M108" s="27"/>
      <c r="N108" s="26"/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37</v>
      </c>
      <c r="C110" s="27" t="n">
        <v>5</v>
      </c>
      <c r="D110" s="26" t="n">
        <f aca="false">SUM(B110:C110)</f>
        <v>42</v>
      </c>
      <c r="E110" s="27" t="n">
        <v>31</v>
      </c>
      <c r="F110" s="26" t="n">
        <v>1</v>
      </c>
      <c r="G110" s="28"/>
      <c r="H110" s="29" t="n">
        <v>3500</v>
      </c>
      <c r="I110" s="26" t="n">
        <v>6000</v>
      </c>
      <c r="J110" s="29"/>
      <c r="K110" s="30" t="n">
        <f aca="false">((E110*H110)+(F110*I110)+(G110*J110))/1000</f>
        <v>114.5</v>
      </c>
      <c r="L110" s="26"/>
      <c r="M110" s="27"/>
      <c r="N110" s="26" t="n">
        <v>115</v>
      </c>
      <c r="O110" s="27"/>
      <c r="P110" s="26" t="n">
        <v>27</v>
      </c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31"/>
    </row>
    <row r="112" customFormat="false" ht="12" hidden="false" customHeight="false" outlineLevel="0" collapsed="false">
      <c r="A112" s="32" t="s">
        <v>39</v>
      </c>
      <c r="B112" s="33" t="n">
        <f aca="false">SUM(B103:B110)</f>
        <v>57</v>
      </c>
      <c r="C112" s="33" t="n">
        <f aca="false">SUM(C103:C110)</f>
        <v>18</v>
      </c>
      <c r="D112" s="33" t="n">
        <f aca="false">SUM(D103:D110)</f>
        <v>75</v>
      </c>
      <c r="E112" s="33" t="n">
        <f aca="false">SUM(E103:E110)</f>
        <v>42</v>
      </c>
      <c r="F112" s="33" t="n">
        <f aca="false">SUM(F103:F110)</f>
        <v>14</v>
      </c>
      <c r="G112" s="33" t="n">
        <f aca="false">SUM(G103:G110)</f>
        <v>9295</v>
      </c>
      <c r="H112" s="34" t="n">
        <f aca="false">(E103*H103+E104*H104+E105*H105+E106*H106+E107*H107+E108*H108+E109*H109+E110*H110)/E112</f>
        <v>2714.28571428571</v>
      </c>
      <c r="I112" s="34" t="n">
        <f aca="false">(F103*I103+F104*I104+F105*I105+F106*I106+F107*I107+F108*I108+F109*I109+F110*I110)/F112</f>
        <v>1729.14285714286</v>
      </c>
      <c r="J112" s="34" t="n">
        <f aca="false">(G103*J103+G104*J104+G105*J105+G106*J106+G107*J107+G108*J108+G109*J109+G110*J110)/G112</f>
        <v>8.74018289402905</v>
      </c>
      <c r="K112" s="33" t="n">
        <f aca="false">SUM(K103:K110)</f>
        <v>219.448</v>
      </c>
      <c r="L112" s="33" t="n">
        <f aca="false">SUM(L103:L110)</f>
        <v>9</v>
      </c>
      <c r="M112" s="33" t="n">
        <f aca="false">SUM(M103:M110)</f>
        <v>80</v>
      </c>
      <c r="N112" s="33" t="n">
        <f aca="false">SUM(N103:N110)</f>
        <v>131</v>
      </c>
      <c r="O112" s="33" t="n">
        <f aca="false">SUM(O103:O110)</f>
        <v>0</v>
      </c>
      <c r="P112" s="33" t="n">
        <f aca="false">SUM(P103:P110)</f>
        <v>48</v>
      </c>
      <c r="Q112" s="29"/>
    </row>
    <row r="114" customFormat="false" ht="12" hidden="false" customHeight="false" outlineLevel="0" collapsed="false">
      <c r="A114" s="1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40" t="s">
        <v>31</v>
      </c>
      <c r="B119" s="19" t="n">
        <f aca="false">SUM(B7+B23+B39+B55+B71+B87+B103)</f>
        <v>89</v>
      </c>
      <c r="C119" s="19" t="n">
        <f aca="false">SUM(C7+C23+C39+C55+C71+C87+C103)</f>
        <v>9</v>
      </c>
      <c r="D119" s="20" t="n">
        <f aca="false">SUM(D7+D23+D39+D55+D71+D87+D103)</f>
        <v>98</v>
      </c>
      <c r="E119" s="26" t="n">
        <f aca="false">SUM(E7+E23+E39+E55+E71+E87+E103)</f>
        <v>89</v>
      </c>
      <c r="F119" s="19" t="n">
        <f aca="false">SUM(F7+F23+F39+F55+F71+F87+F103)</f>
        <v>9</v>
      </c>
      <c r="G119" s="19" t="n">
        <f aca="false">SUM(G7+G23+G39+G55+G71+G87+G103)</f>
        <v>0</v>
      </c>
      <c r="H119" s="41"/>
      <c r="I119" s="3"/>
      <c r="J119" s="41" t="n">
        <f aca="false">SUM(J7+J23+J39+J55+J71+J87+J103)</f>
        <v>0</v>
      </c>
      <c r="K119" s="19" t="n">
        <f aca="false">SUM(K7+K23+K39+K55+K71+K87+K103)</f>
        <v>279</v>
      </c>
      <c r="L119" s="20" t="n">
        <f aca="false">SUM(L7+L23+L39+L55+L71+L87+L103)</f>
        <v>230</v>
      </c>
      <c r="M119" s="19" t="n">
        <f aca="false">SUM(M7+M23+M39+M55+M71+M87+M103)</f>
        <v>48</v>
      </c>
      <c r="N119" s="20" t="n">
        <f aca="false">SUM(N7+N23+N39+N55+N71+N87+N103)</f>
        <v>1</v>
      </c>
      <c r="O119" s="19" t="n">
        <f aca="false">SUM(O7+O23+O39+O55+O71+O87+O103)</f>
        <v>8</v>
      </c>
      <c r="P119" s="19" t="n">
        <f aca="false">SUM(P7+P23+P39+P55+P71+P87+P103)</f>
        <v>0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1679</v>
      </c>
      <c r="C120" s="26" t="n">
        <f aca="false">SUM(C8+C24+C40+C56+C72+C88+C104)</f>
        <v>194</v>
      </c>
      <c r="D120" s="27" t="n">
        <f aca="false">SUM(D8+D24+D40+D56+D72+D88+D104)</f>
        <v>1873</v>
      </c>
      <c r="E120" s="26" t="n">
        <f aca="false">SUM(E8+E24+E40+E56+E72+E88+E104)</f>
        <v>1626</v>
      </c>
      <c r="F120" s="27" t="n">
        <f aca="false">SUM(F8+F24+F40+F56+F72+F88+F104)</f>
        <v>26</v>
      </c>
      <c r="G120" s="26" t="n">
        <f aca="false">SUM(G8+G24+G40+G56+G72+G88+G104)</f>
        <v>0</v>
      </c>
      <c r="H120" s="42"/>
      <c r="I120" s="7"/>
      <c r="J120" s="42" t="n">
        <f aca="false">SUM(J8+J24+J40+J56+J72+J88+J104)</f>
        <v>0</v>
      </c>
      <c r="K120" s="26" t="n">
        <f aca="false">SUM(K8+K24+K40+K56+K72+K88+K104)</f>
        <v>16405.708</v>
      </c>
      <c r="L120" s="27" t="n">
        <f aca="false">SUM(L8+L24+L40+L56+L72+L88+L104)</f>
        <v>316</v>
      </c>
      <c r="M120" s="26" t="n">
        <f aca="false">SUM(M8+M24+M40+M56+M72+M88+M104)</f>
        <v>14278</v>
      </c>
      <c r="N120" s="27" t="n">
        <f aca="false">SUM(N8+N24+N40+N56+N72+N88+N104)</f>
        <v>1812</v>
      </c>
      <c r="O120" s="26" t="n">
        <f aca="false">SUM(O8+O24+O40+O56+O72+O88+O104)</f>
        <v>0</v>
      </c>
      <c r="P120" s="26" t="n">
        <f aca="false">SUM(P8+P24+P40+P56+P72+P88+P104)</f>
        <v>21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25</v>
      </c>
      <c r="C121" s="26" t="n">
        <f aca="false">SUM(C9+C25+C41+C57+C73+C89+C105)</f>
        <v>0</v>
      </c>
      <c r="D121" s="27" t="n">
        <f aca="false">SUM(D9+D25+D41+D57+D73+D89+D105)</f>
        <v>25</v>
      </c>
      <c r="E121" s="26" t="n">
        <f aca="false">SUM(E9+E25+E41+E57+E73+E89+E105)</f>
        <v>25</v>
      </c>
      <c r="F121" s="27" t="n">
        <f aca="false">SUM(F9+F25+F41+F57+F73+F89+F105)</f>
        <v>0</v>
      </c>
      <c r="G121" s="26" t="n">
        <f aca="false">SUM(G9+G25+G41+G57+G73+G89+G105)</f>
        <v>2292</v>
      </c>
      <c r="H121" s="42"/>
      <c r="I121" s="7"/>
      <c r="J121" s="42" t="n">
        <f aca="false">SUM(J9+J25+J41+J57+J73+J89+J105)</f>
        <v>0</v>
      </c>
      <c r="K121" s="26" t="n">
        <f aca="false">SUM(K9+K25+K41+K57+K73+K89+K105)</f>
        <v>11.25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11</v>
      </c>
      <c r="O121" s="26" t="n">
        <f aca="false">SUM(O9+O25+O41+O57+O73+O89+O105)</f>
        <v>14</v>
      </c>
      <c r="P121" s="26" t="n">
        <f aca="false">SUM(P9+P25+P41+P57+P73+P89+P105)</f>
        <v>0</v>
      </c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76</v>
      </c>
      <c r="C122" s="26" t="n">
        <f aca="false">SUM(C10+C26+C42+C58+C74+C90+C106)</f>
        <v>5</v>
      </c>
      <c r="D122" s="27" t="n">
        <f aca="false">SUM(D10+D26+D42+D58+D74+D90+D106)</f>
        <v>81</v>
      </c>
      <c r="E122" s="26" t="n">
        <f aca="false">SUM(E10+E26+E42+E58+E74+E90+E106)</f>
        <v>76</v>
      </c>
      <c r="F122" s="27" t="n">
        <f aca="false">SUM(F10+F26+F42+F58+F74+F90+F106)</f>
        <v>5</v>
      </c>
      <c r="G122" s="26" t="n">
        <f aca="false">SUM(G10+G26+G42+G58+G74+G90+G106)</f>
        <v>118000</v>
      </c>
      <c r="H122" s="7"/>
      <c r="I122" s="7"/>
      <c r="J122" s="42"/>
      <c r="K122" s="26" t="n">
        <f aca="false">SUM(K10+K26+K42+K58+K74+K90+K106)</f>
        <v>356.05</v>
      </c>
      <c r="L122" s="27" t="n">
        <f aca="false">SUM(L10+L26+L42+L58+L74+L90+L106)</f>
        <v>0</v>
      </c>
      <c r="M122" s="26" t="n">
        <f aca="false">SUM(M10+M26+M42+M58+M74+M90+M106)</f>
        <v>356</v>
      </c>
      <c r="N122" s="27" t="n">
        <f aca="false">SUM(N10+N26+N42+N58+N74+N90+N106)</f>
        <v>0</v>
      </c>
      <c r="O122" s="26" t="n">
        <f aca="false">SUM(O10+O26+O42+O58+O74+O90+O106)</f>
        <v>1</v>
      </c>
      <c r="P122" s="26" t="n">
        <f aca="false">SUM(P10+P26+P42+P58+P74+P90+P106)</f>
        <v>0</v>
      </c>
      <c r="Q122" s="24"/>
    </row>
    <row r="123" customFormat="false" ht="11.25" hidden="false" customHeight="false" outlineLevel="0" collapsed="false">
      <c r="A123" s="39" t="s">
        <v>35</v>
      </c>
      <c r="B123" s="29" t="n">
        <f aca="false">SUM(B11+B27+B43+B59+B75+B91+B107)</f>
        <v>0</v>
      </c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42"/>
      <c r="I123" s="7"/>
      <c r="J123" s="42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6" t="n">
        <f aca="false">SUM(P11+P27+P43+P59+P75+P91+P107)</f>
        <v>0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53</v>
      </c>
      <c r="C124" s="26" t="n">
        <f aca="false">SUM(C12+C28+C44+C60+C76+C92+C108)</f>
        <v>0</v>
      </c>
      <c r="D124" s="27" t="n">
        <f aca="false">SUM(D12+D28+D44+D60+D76+D92+D108)</f>
        <v>53</v>
      </c>
      <c r="E124" s="26" t="n">
        <f aca="false">SUM(E12+E28+E44+E60+E76+E92+E108)</f>
        <v>53</v>
      </c>
      <c r="F124" s="27" t="n">
        <f aca="false">SUM(F12+F28+F44+F60+F76+F92+F108)</f>
        <v>0</v>
      </c>
      <c r="G124" s="26" t="n">
        <f aca="false">SUM(G12+G28+G44+G60+G76+G92+G108)</f>
        <v>30823</v>
      </c>
      <c r="H124" s="42"/>
      <c r="I124" s="7"/>
      <c r="J124" s="42"/>
      <c r="K124" s="26" t="n">
        <f aca="false">SUM(K12+K28+K44+K60+K76+K92+K108)</f>
        <v>60.526</v>
      </c>
      <c r="L124" s="27" t="n">
        <f aca="false">SUM(L12+L28+L44+L60+L76+L92+L108)</f>
        <v>1</v>
      </c>
      <c r="M124" s="26" t="n">
        <f aca="false">SUM(M12+M28+M44+M60+M76+M92+M108)</f>
        <v>0</v>
      </c>
      <c r="N124" s="27" t="n">
        <f aca="false">SUM(N12+N28+N44+N60+N76+N92+N108)</f>
        <v>59</v>
      </c>
      <c r="O124" s="26" t="n">
        <f aca="false">SUM(O12+O28+O44+O60+O76+O92+O108)</f>
        <v>26</v>
      </c>
      <c r="P124" s="26" t="n">
        <f aca="false">SUM(P12+P28+P44+P60+P76+P92+P108)</f>
        <v>21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1165</v>
      </c>
      <c r="C125" s="26" t="n">
        <f aca="false">SUM(C13+C29+C45+C61+C77+C93+C109)</f>
        <v>113</v>
      </c>
      <c r="D125" s="27" t="n">
        <f aca="false">SUM(D13+D29+D45+D61+D77+D93+D109)</f>
        <v>1278</v>
      </c>
      <c r="E125" s="26" t="n">
        <f aca="false">SUM(E13+E29+E45+E61+E77+E93+E109)</f>
        <v>1102</v>
      </c>
      <c r="F125" s="27" t="n">
        <f aca="false">SUM(F13+F29+F45+F61+F77+F93+F109)</f>
        <v>113</v>
      </c>
      <c r="G125" s="26" t="n">
        <f aca="false">SUM(G13+G29+G45+G61+G77+G93+G109)</f>
        <v>0</v>
      </c>
      <c r="H125" s="42"/>
      <c r="I125" s="7"/>
      <c r="J125" s="42" t="n">
        <f aca="false">SUM(J13+J29+J45+J61+J77+J93+J109)</f>
        <v>0</v>
      </c>
      <c r="K125" s="26" t="n">
        <f aca="false">SUM(K13+K29+K45+K61+K77+K93+K109)</f>
        <v>6801</v>
      </c>
      <c r="L125" s="27" t="n">
        <f aca="false">SUM(L13+L29+L45+L61+L77+L93+L109)</f>
        <v>1404</v>
      </c>
      <c r="M125" s="26" t="n">
        <f aca="false">SUM(M13+M29+M45+M61+M77+M93+M109)</f>
        <v>0</v>
      </c>
      <c r="N125" s="27" t="n">
        <f aca="false">SUM(N13+N29+N45+N61+N77+N93+N109)</f>
        <v>5397</v>
      </c>
      <c r="O125" s="26" t="n">
        <f aca="false">SUM(O13+O29+O45+O61+O77+O93+O109)</f>
        <v>102</v>
      </c>
      <c r="P125" s="26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128</v>
      </c>
      <c r="C126" s="26" t="n">
        <f aca="false">SUM(C14+C30+C46+C62+C78+C94+C110)</f>
        <v>5</v>
      </c>
      <c r="D126" s="27" t="n">
        <f aca="false">SUM(D14+D30+D46+D62+D78+D94+D110)</f>
        <v>133</v>
      </c>
      <c r="E126" s="26" t="n">
        <f aca="false">SUM(E14+E30+E46+E62+E78+E94+E110)</f>
        <v>32</v>
      </c>
      <c r="F126" s="27" t="n">
        <f aca="false">SUM(F14+F30+F46+F62+F78+F94+F110)</f>
        <v>1</v>
      </c>
      <c r="G126" s="26" t="n">
        <f aca="false">SUM(G14+G30+G46+G62+G78+G94+G110)</f>
        <v>0</v>
      </c>
      <c r="H126" s="42"/>
      <c r="I126" s="7"/>
      <c r="J126" s="42" t="n">
        <f aca="false">SUM(J14+J30+J46+J62+J78+J94+J110)</f>
        <v>0</v>
      </c>
      <c r="K126" s="26" t="n">
        <f aca="false">SUM(K14+K30+K46+K62+K78+K94+K110)</f>
        <v>114.925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7" t="n">
        <f aca="false">SUM(N14+N30+N46+N62+N78+N94+N110)</f>
        <v>115</v>
      </c>
      <c r="O126" s="26" t="n">
        <f aca="false">SUM(O14+O30+O46+O62+O78+O94+O110)</f>
        <v>27</v>
      </c>
      <c r="P126" s="26" t="n">
        <f aca="false">SUM(P14+P30+P46+P62+P78+P94+P110)</f>
        <v>98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42"/>
      <c r="I127" s="7"/>
      <c r="J127" s="42"/>
      <c r="K127" s="26"/>
      <c r="L127" s="27"/>
      <c r="M127" s="26"/>
      <c r="N127" s="27" t="n">
        <f aca="false">SUM(N15+N31+N47+N63+N79+N95+N111)</f>
        <v>0</v>
      </c>
      <c r="O127" s="26" t="n">
        <f aca="false">SUM(O15+O31+O47+O63+O79+O95+O111)</f>
        <v>0</v>
      </c>
      <c r="P127" s="26" t="n">
        <f aca="false">SUM(P15+P31+P47+P63+P79+P95+P111)</f>
        <v>0</v>
      </c>
      <c r="Q127" s="24"/>
    </row>
    <row r="128" customFormat="false" ht="12" hidden="false" customHeight="false" outlineLevel="0" collapsed="false">
      <c r="A128" s="43" t="s">
        <v>39</v>
      </c>
      <c r="B128" s="44" t="n">
        <f aca="false">SUM(B119:B126)</f>
        <v>3215</v>
      </c>
      <c r="C128" s="33" t="n">
        <f aca="false">SUM(C119:C126)</f>
        <v>326</v>
      </c>
      <c r="D128" s="45" t="n">
        <f aca="false">SUM(D119:D126)</f>
        <v>3541</v>
      </c>
      <c r="E128" s="33" t="n">
        <f aca="false">SUM(E119:E126)</f>
        <v>3003</v>
      </c>
      <c r="F128" s="33" t="n">
        <f aca="false">SUM(F119:F126)</f>
        <v>154</v>
      </c>
      <c r="G128" s="33" t="n">
        <f aca="false">SUM(G119:G126)</f>
        <v>151115</v>
      </c>
      <c r="H128" s="46" t="n">
        <f aca="false">(E119*H119+E120*H120+E121*H121+E122*H122+E123*H123+E124*H124+E125*H125+E126*H126)/E128</f>
        <v>0</v>
      </c>
      <c r="I128" s="46" t="n">
        <f aca="false">(F119*I119+F120*I120+F121*I121+F122*I122+F123*I123+F124*I124+F125*I125+F126*I126)/F128</f>
        <v>0</v>
      </c>
      <c r="J128" s="46" t="n">
        <f aca="false">(G119*J119+G120*J120+G121*J121+G122*J122+G123*J123+G124*J124+G125*J125+G126*J126)/G128</f>
        <v>0</v>
      </c>
      <c r="K128" s="33" t="n">
        <f aca="false">SUM(K119:K126)</f>
        <v>24028.459</v>
      </c>
      <c r="L128" s="33" t="n">
        <f aca="false">SUM(L119:L126)</f>
        <v>1951</v>
      </c>
      <c r="M128" s="33" t="n">
        <f aca="false">SUM(M119:M126)</f>
        <v>14682</v>
      </c>
      <c r="N128" s="33" t="n">
        <f aca="false">SUM(N119:N126)</f>
        <v>7395</v>
      </c>
      <c r="O128" s="33" t="n">
        <f aca="false">SUM(O119:O126)</f>
        <v>178</v>
      </c>
      <c r="P128" s="33" t="n">
        <f aca="false">SUM(P119:P126)</f>
        <v>140</v>
      </c>
      <c r="Q128" s="29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mariac.pablos</cp:lastModifiedBy>
  <cp:lastPrinted>2008-12-11T12:03:06Z</cp:lastPrinted>
  <dcterms:modified xsi:type="dcterms:W3CDTF">2010-03-24T07:35:17Z</dcterms:modified>
  <cp:revision>0</cp:revision>
  <dc:subject/>
  <dc:title/>
</cp:coreProperties>
</file>