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6.2" sheetId="1" state="visible" r:id="rId2"/>
  </sheets>
  <definedNames>
    <definedName function="false" hidden="false" localSheetId="0" name="_xlnm.Print_Area" vbProcedure="false">'6.2'!$A$148:$N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13">
  <si>
    <t xml:space="preserve">6.2. PRODUCTOS GANADEROS.</t>
  </si>
  <si>
    <t xml:space="preserve">6.2.1. SACRIFICIO DE GANADO: PRODUCCIÓN DE CARNE POR ESPECIES (TONELADAS). AÑO 2007.</t>
  </si>
  <si>
    <t xml:space="preserve">Provincia</t>
  </si>
  <si>
    <t xml:space="preserve">Bovi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Total</t>
  </si>
  <si>
    <t xml:space="preserve">Almería</t>
  </si>
  <si>
    <t xml:space="preserve">–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6.2.2. CARNE DE BOVINO: DESAGREGACIÓN PROVINCIAL DE LOS RESULTADOS DEL NÚMERO DE CABEZAS SACRIFICADAS, </t>
  </si>
  <si>
    <t xml:space="preserve">          PESO MEDIO Y PESO CANAL TOTAL, POR CLASES DE ANIMALES. AÑO 2007.</t>
  </si>
  <si>
    <t xml:space="preserve">Número de cabezas sacrificadas</t>
  </si>
  <si>
    <t xml:space="preserve">Peso canal medio (Kilogramos)</t>
  </si>
  <si>
    <t xml:space="preserve">Consumo directo</t>
  </si>
  <si>
    <t xml:space="preserve">Consumo industrial</t>
  </si>
  <si>
    <t xml:space="preserve">Terneras</t>
  </si>
  <si>
    <t xml:space="preserve">Novillas</t>
  </si>
  <si>
    <t xml:space="preserve">Vacas</t>
  </si>
  <si>
    <t xml:space="preserve">Toros</t>
  </si>
  <si>
    <t xml:space="preserve">ESPAÑA</t>
  </si>
  <si>
    <t xml:space="preserve">6.2.3. CARNE DE OVINO: DESAGREGACIÓN PROVINCIAL DE LOS RESULTADOS DEL NÚMERO DE CABEZAS SACRIFICADAS, </t>
  </si>
  <si>
    <t xml:space="preserve">Provincias</t>
  </si>
  <si>
    <t xml:space="preserve">Peso canal total (toneladas)</t>
  </si>
  <si>
    <t xml:space="preserve">Peso canal medio (kilogramos)</t>
  </si>
  <si>
    <t xml:space="preserve">Corderos</t>
  </si>
  <si>
    <t xml:space="preserve">Ovino mayor</t>
  </si>
  <si>
    <t xml:space="preserve">&lt;= 10 kg canal</t>
  </si>
  <si>
    <t xml:space="preserve">&gt;10 kg canal</t>
  </si>
  <si>
    <t xml:space="preserve"> ANDALUCIA</t>
  </si>
  <si>
    <t xml:space="preserve">6.2.4. CARNE DE CAPRINO: DESAGREGACIÓN PROVINCIAL DE LOS RESULTADOS DEL NÚMERO DE CABEZAS SACRIFICADAS, </t>
  </si>
  <si>
    <t xml:space="preserve">Peso canal medio (kilogramo)</t>
  </si>
  <si>
    <t xml:space="preserve">Cabritos y Lechales</t>
  </si>
  <si>
    <t xml:space="preserve">Chivos</t>
  </si>
  <si>
    <t xml:space="preserve">Mayor</t>
  </si>
  <si>
    <t xml:space="preserve">Total Caprino</t>
  </si>
  <si>
    <t xml:space="preserve">6.2.5. CARNE DE PORCINO: DESAGREGACIÓN PROVINCIAL DE LOS RESULTADOS DEL NÚMERO DE CABEZAS SACRIFICADAS,</t>
  </si>
  <si>
    <t xml:space="preserve">          PESO CANAL MEDIO Y PESO CANAL TOTAL, POR CLASES DE ANIMALES. AÑO 2007.</t>
  </si>
  <si>
    <t xml:space="preserve">Peso canal medio (Kg)</t>
  </si>
  <si>
    <t xml:space="preserve">Lechones</t>
  </si>
  <si>
    <t xml:space="preserve">Resto Porcino</t>
  </si>
  <si>
    <t xml:space="preserve">Total Porcino</t>
  </si>
  <si>
    <t xml:space="preserve">Porcinos</t>
  </si>
  <si>
    <t xml:space="preserve">6.2.6. CARNE DE EQUINO: DESAGREGACIÓN PROVINCIAL DE LOS RESULTADOS DEL NÚMERO DE CABEZAS SACRIFICADAS, PESO MEDIO</t>
  </si>
  <si>
    <t xml:space="preserve">          Y PESO CANAL TOTAL, POR CLASES DE ANIMALES. AÑO 2007.</t>
  </si>
  <si>
    <t xml:space="preserve">Caballar</t>
  </si>
  <si>
    <t xml:space="preserve">Mular y asnal</t>
  </si>
  <si>
    <t xml:space="preserve">Total Equino</t>
  </si>
  <si>
    <t xml:space="preserve">Y ASNAL</t>
  </si>
  <si>
    <t xml:space="preserve">CABEZAS</t>
  </si>
  <si>
    <t xml:space="preserve">ASNAL</t>
  </si>
  <si>
    <t xml:space="preserve">6.2.7 CARNE DE AVES Y CONEJO: DESAGREGACIÓN PROVINCIAL DE LOS RESULTADOS DEL NÚMERO DE CABEZAS SACRIFICADAS, PESO MEDIO</t>
  </si>
  <si>
    <t xml:space="preserve">Provincias </t>
  </si>
  <si>
    <t xml:space="preserve">Animales</t>
  </si>
  <si>
    <t xml:space="preserve">Peso canal</t>
  </si>
  <si>
    <t xml:space="preserve">sacrificados</t>
  </si>
  <si>
    <t xml:space="preserve">medio</t>
  </si>
  <si>
    <t xml:space="preserve">total</t>
  </si>
  <si>
    <t xml:space="preserve">(miles)</t>
  </si>
  <si>
    <t xml:space="preserve">(kilogramos)</t>
  </si>
  <si>
    <t xml:space="preserve">(toneladas)</t>
  </si>
  <si>
    <t xml:space="preserve">6.2.8. PRODUCCIÓN DE LECHE (MILES DE LITROS). AÑO 2007.</t>
  </si>
  <si>
    <t xml:space="preserve">Vaca</t>
  </si>
  <si>
    <t xml:space="preserve">Oveja</t>
  </si>
  <si>
    <t xml:space="preserve">Cabra</t>
  </si>
  <si>
    <t xml:space="preserve">– </t>
  </si>
  <si>
    <t xml:space="preserve">6.2.9. PRODUCCIÓN DE HUEVOS. AÑO 2007.</t>
  </si>
  <si>
    <t xml:space="preserve">Gallinas</t>
  </si>
  <si>
    <t xml:space="preserve">Pavas</t>
  </si>
  <si>
    <t xml:space="preserve">Patas</t>
  </si>
  <si>
    <t xml:space="preserve">Ocas</t>
  </si>
  <si>
    <t xml:space="preserve">Selectas</t>
  </si>
  <si>
    <t xml:space="preserve">Camperas</t>
  </si>
  <si>
    <t xml:space="preserve">PONEDORAS</t>
  </si>
  <si>
    <t xml:space="preserve">     PRODUC.</t>
  </si>
  <si>
    <t xml:space="preserve">   PRODUC.</t>
  </si>
  <si>
    <t xml:space="preserve">Ponedoras Número</t>
  </si>
  <si>
    <t xml:space="preserve">   Produc. Mls.Doc. </t>
  </si>
  <si>
    <t xml:space="preserve">   Produc.Mls.Doc. </t>
  </si>
  <si>
    <t xml:space="preserve">MLS. DOC.</t>
  </si>
  <si>
    <t xml:space="preserve">-</t>
  </si>
  <si>
    <t xml:space="preserve">6.2.10. PRODUCCIÓN DE LANA. AÑO 2007.</t>
  </si>
  <si>
    <t xml:space="preserve">BLANCA FINA</t>
  </si>
  <si>
    <t xml:space="preserve">BLANCA ENTREFINA</t>
  </si>
  <si>
    <t xml:space="preserve">BLANCA BASTA</t>
  </si>
  <si>
    <t xml:space="preserve">NEGRA</t>
  </si>
  <si>
    <t xml:space="preserve">Producción total lana Tm.</t>
  </si>
  <si>
    <t xml:space="preserve">Nº Cabezas</t>
  </si>
  <si>
    <t xml:space="preserve">Peso Medio</t>
  </si>
  <si>
    <t xml:space="preserve">Produccion</t>
  </si>
  <si>
    <t xml:space="preserve">esquiladas</t>
  </si>
  <si>
    <t xml:space="preserve">vellon kg.</t>
  </si>
  <si>
    <t xml:space="preserve">Lana tm.</t>
  </si>
  <si>
    <t xml:space="preserve">6.2.11. PRODUCCIÓN DE MIEL Y CERA. AÑO 2007.</t>
  </si>
  <si>
    <t xml:space="preserve">NUMERO DE COLMENAS</t>
  </si>
  <si>
    <t xml:space="preserve">MIEL</t>
  </si>
  <si>
    <t xml:space="preserve">CERA</t>
  </si>
  <si>
    <t xml:space="preserve">Rend. kg./Colmena</t>
  </si>
  <si>
    <t xml:space="preserve">Produccion kg.</t>
  </si>
  <si>
    <t xml:space="preserve">MOVILISTAS</t>
  </si>
  <si>
    <t xml:space="preserve">FIJISTAS</t>
  </si>
  <si>
    <t xml:space="preserve">TOT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__"/>
    <numFmt numFmtId="166" formatCode="###,##0.00;;\-"/>
    <numFmt numFmtId="167" formatCode="#,##0"/>
    <numFmt numFmtId="168" formatCode="#,##0__"/>
    <numFmt numFmtId="169" formatCode="###,###;;\-"/>
    <numFmt numFmtId="170" formatCode="0.00"/>
    <numFmt numFmtId="171" formatCode="###,###.00;;\-"/>
    <numFmt numFmtId="172" formatCode="#,##0.0"/>
    <numFmt numFmtId="173" formatCode="0.0"/>
    <numFmt numFmtId="174" formatCode="###,##0.0;;\-"/>
    <numFmt numFmtId="175" formatCode="_-* #,##0\ _P_t_s_-;\-* #,##0\ _P_t_s_-;_-* &quot;- &quot;_P_t_s_-;_-@_-"/>
    <numFmt numFmtId="176" formatCode="#,##0.00"/>
    <numFmt numFmtId="177" formatCode="0"/>
    <numFmt numFmtId="178" formatCode="#,##0.0;[RED]#,##0.0"/>
    <numFmt numFmtId="179" formatCode="#,##0.0__;\–#,##0.0__;\–__;@__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.2" xfId="20"/>
  </cellStyles>
  <dxfs count="14">
    <dxf>
      <font>
        <name val="Arial"/>
        <family val="0"/>
        <sz val="8"/>
      </font>
      <fill>
        <patternFill>
          <bgColor rgb="FFFF0000"/>
        </patternFill>
      </fill>
    </dxf>
    <dxf>
      <font>
        <name val="Arial"/>
        <family val="0"/>
        <sz val="8"/>
      </font>
      <fill>
        <patternFill>
          <bgColor rgb="FF0000FF"/>
        </patternFill>
      </fill>
    </dxf>
    <dxf>
      <font>
        <name val="Arial"/>
        <family val="0"/>
        <sz val="8"/>
      </font>
      <fill>
        <patternFill>
          <bgColor rgb="FFFF0000"/>
        </patternFill>
      </fill>
    </dxf>
    <dxf>
      <font>
        <name val="Arial"/>
        <family val="0"/>
        <sz val="8"/>
      </font>
      <fill>
        <patternFill>
          <bgColor rgb="FF0000FF"/>
        </patternFill>
      </fill>
    </dxf>
    <dxf>
      <font>
        <name val="Arial"/>
        <family val="0"/>
        <sz val="8"/>
      </font>
      <fill>
        <patternFill>
          <bgColor rgb="FFFF0000"/>
        </patternFill>
      </fill>
    </dxf>
    <dxf>
      <font>
        <name val="Arial"/>
        <family val="0"/>
        <sz val="8"/>
      </font>
      <fill>
        <patternFill>
          <bgColor rgb="FF0000FF"/>
        </patternFill>
      </fill>
    </dxf>
    <dxf>
      <font>
        <name val="Arial"/>
        <family val="0"/>
        <sz val="8"/>
      </font>
      <fill>
        <patternFill>
          <bgColor rgb="FFFF0000"/>
        </patternFill>
      </fill>
    </dxf>
    <dxf>
      <font>
        <name val="Arial"/>
        <family val="0"/>
        <sz val="8"/>
      </font>
      <fill>
        <patternFill>
          <bgColor rgb="FF0000FF"/>
        </patternFill>
      </fill>
    </dxf>
    <dxf>
      <font>
        <name val="Arial"/>
        <family val="0"/>
        <sz val="8"/>
      </font>
      <fill>
        <patternFill>
          <bgColor rgb="FFFF0000"/>
        </patternFill>
      </fill>
    </dxf>
    <dxf>
      <font>
        <name val="Arial"/>
        <family val="0"/>
        <sz val="8"/>
      </font>
      <fill>
        <patternFill>
          <bgColor rgb="FF0000FF"/>
        </patternFill>
      </fill>
    </dxf>
    <dxf>
      <font>
        <name val="Arial"/>
        <family val="0"/>
        <sz val="8"/>
      </font>
      <fill>
        <patternFill>
          <bgColor rgb="FFFF0000"/>
        </patternFill>
      </fill>
    </dxf>
    <dxf>
      <font>
        <name val="Arial"/>
        <family val="0"/>
        <sz val="8"/>
      </font>
      <fill>
        <patternFill>
          <bgColor rgb="FF0000FF"/>
        </patternFill>
      </fill>
    </dxf>
    <dxf>
      <font>
        <name val="Arial"/>
        <family val="0"/>
        <sz val="8"/>
      </font>
      <fill>
        <patternFill>
          <bgColor rgb="FFFF0000"/>
        </patternFill>
      </fill>
    </dxf>
    <dxf>
      <font>
        <name val="Arial"/>
        <family val="0"/>
        <sz val="8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17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57" activeCellId="0" sqref="I15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65"/>
    <col collapsed="false" customWidth="true" hidden="false" outlineLevel="0" max="3" min="3" style="0" width="15.99"/>
    <col collapsed="false" customWidth="true" hidden="false" outlineLevel="0" max="4" min="4" style="0" width="16.15"/>
    <col collapsed="false" customWidth="true" hidden="false" outlineLevel="0" max="5" min="5" style="0" width="18.49"/>
    <col collapsed="false" customWidth="true" hidden="false" outlineLevel="0" max="6" min="6" style="0" width="15.99"/>
    <col collapsed="false" customWidth="true" hidden="false" outlineLevel="0" max="7" min="7" style="0" width="20.65"/>
    <col collapsed="false" customWidth="true" hidden="false" outlineLevel="0" max="8" min="8" style="0" width="15.99"/>
    <col collapsed="false" customWidth="true" hidden="false" outlineLevel="0" max="9" min="9" style="0" width="17.99"/>
    <col collapsed="false" customWidth="true" hidden="false" outlineLevel="0" max="10" min="10" style="0" width="11.65"/>
    <col collapsed="false" customWidth="true" hidden="false" outlineLevel="0" max="11" min="11" style="0" width="13.82"/>
    <col collapsed="false" customWidth="true" hidden="false" outlineLevel="0" max="12" min="12" style="0" width="14.82"/>
    <col collapsed="false" customWidth="true" hidden="false" outlineLevel="0" max="13" min="13" style="0" width="11.65"/>
    <col collapsed="false" customWidth="true" hidden="false" outlineLevel="0" max="14" min="14" style="0" width="12.65"/>
    <col collapsed="false" customWidth="true" hidden="false" outlineLevel="0" max="15" min="15" style="0" width="12.99"/>
    <col collapsed="false" customWidth="true" hidden="false" outlineLevel="0" max="16" min="16" style="0" width="11.65"/>
    <col collapsed="false" customWidth="true" hidden="false" outlineLevel="0" max="21" min="21" style="0" width="15.49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</row>
    <row r="3" customFormat="false" ht="11.25" hidden="false" customHeight="false" outlineLevel="0" collapsed="false">
      <c r="A3" s="3"/>
      <c r="B3" s="2"/>
      <c r="C3" s="2"/>
      <c r="D3" s="2"/>
      <c r="E3" s="2"/>
    </row>
    <row r="4" customFormat="false" ht="12" hidden="false" customHeight="false" outlineLevel="0" collapsed="false">
      <c r="A4" s="3" t="s">
        <v>1</v>
      </c>
      <c r="B4" s="2"/>
      <c r="C4" s="2"/>
      <c r="D4" s="2"/>
      <c r="E4" s="2"/>
    </row>
    <row r="5" customFormat="false" ht="12" hidden="false" customHeight="false" outlineLevel="0" collapsed="false">
      <c r="A5" s="4" t="s">
        <v>2</v>
      </c>
      <c r="B5" s="5" t="s">
        <v>3</v>
      </c>
      <c r="C5" s="4" t="s">
        <v>4</v>
      </c>
      <c r="D5" s="6" t="s">
        <v>5</v>
      </c>
      <c r="E5" s="4" t="s">
        <v>6</v>
      </c>
      <c r="F5" s="7" t="s">
        <v>7</v>
      </c>
      <c r="G5" s="5" t="s">
        <v>8</v>
      </c>
      <c r="H5" s="4" t="s">
        <v>9</v>
      </c>
      <c r="I5" s="7" t="s">
        <v>10</v>
      </c>
    </row>
    <row r="6" customFormat="false" ht="11.25" hidden="false" customHeight="false" outlineLevel="0" collapsed="false">
      <c r="A6" s="8" t="s">
        <v>11</v>
      </c>
      <c r="B6" s="9" t="n">
        <v>1832.219</v>
      </c>
      <c r="C6" s="10" t="n">
        <v>430.35</v>
      </c>
      <c r="D6" s="11" t="n">
        <v>102.95</v>
      </c>
      <c r="E6" s="12" t="n">
        <v>6623.65</v>
      </c>
      <c r="F6" s="11" t="s">
        <v>12</v>
      </c>
      <c r="G6" s="13" t="n">
        <v>10727.2</v>
      </c>
      <c r="H6" s="14" t="s">
        <v>12</v>
      </c>
      <c r="I6" s="15" t="n">
        <f aca="false">SUM(B6:H6)</f>
        <v>19716.369</v>
      </c>
    </row>
    <row r="7" customFormat="false" ht="11.25" hidden="false" customHeight="false" outlineLevel="0" collapsed="false">
      <c r="A7" s="8" t="s">
        <v>13</v>
      </c>
      <c r="B7" s="9" t="n">
        <v>5581.33</v>
      </c>
      <c r="C7" s="10" t="n">
        <v>119.89</v>
      </c>
      <c r="D7" s="11" t="n">
        <v>8.869</v>
      </c>
      <c r="E7" s="12" t="n">
        <v>6564.505</v>
      </c>
      <c r="F7" s="11" t="n">
        <v>8.54</v>
      </c>
      <c r="G7" s="14" t="n">
        <v>25.8</v>
      </c>
      <c r="H7" s="14" t="s">
        <v>12</v>
      </c>
      <c r="I7" s="15" t="n">
        <f aca="false">SUM(B7:H7)</f>
        <v>12308.934</v>
      </c>
    </row>
    <row r="8" customFormat="false" ht="11.25" hidden="false" customHeight="false" outlineLevel="0" collapsed="false">
      <c r="A8" s="8" t="s">
        <v>14</v>
      </c>
      <c r="B8" s="9" t="n">
        <v>4916.383</v>
      </c>
      <c r="C8" s="10" t="n">
        <v>1885.476</v>
      </c>
      <c r="D8" s="11" t="n">
        <v>5.109</v>
      </c>
      <c r="E8" s="12" t="n">
        <v>22824.062</v>
      </c>
      <c r="F8" s="11" t="s">
        <v>12</v>
      </c>
      <c r="G8" s="14" t="n">
        <v>1930.9</v>
      </c>
      <c r="H8" s="14" t="s">
        <v>12</v>
      </c>
      <c r="I8" s="15" t="n">
        <f aca="false">SUM(B8:H8)</f>
        <v>31561.93</v>
      </c>
    </row>
    <row r="9" customFormat="false" ht="11.25" hidden="false" customHeight="false" outlineLevel="0" collapsed="false">
      <c r="A9" s="8" t="s">
        <v>15</v>
      </c>
      <c r="B9" s="9" t="n">
        <v>561.815</v>
      </c>
      <c r="C9" s="10" t="n">
        <v>1332.851</v>
      </c>
      <c r="D9" s="11" t="n">
        <v>109.007</v>
      </c>
      <c r="E9" s="12" t="n">
        <v>12625.901</v>
      </c>
      <c r="F9" s="11" t="s">
        <v>12</v>
      </c>
      <c r="G9" s="14" t="n">
        <v>34532.3</v>
      </c>
      <c r="H9" s="14" t="n">
        <v>320.3</v>
      </c>
      <c r="I9" s="15" t="n">
        <f aca="false">SUM(B9:H9)</f>
        <v>49482.174</v>
      </c>
    </row>
    <row r="10" customFormat="false" ht="11.25" hidden="false" customHeight="false" outlineLevel="0" collapsed="false">
      <c r="A10" s="8" t="s">
        <v>16</v>
      </c>
      <c r="B10" s="9" t="n">
        <v>21.676</v>
      </c>
      <c r="C10" s="10" t="n">
        <v>292.76</v>
      </c>
      <c r="D10" s="11" t="n">
        <v>21.719</v>
      </c>
      <c r="E10" s="12" t="n">
        <v>53770.377</v>
      </c>
      <c r="F10" s="11" t="s">
        <v>12</v>
      </c>
      <c r="G10" s="14" t="s">
        <v>12</v>
      </c>
      <c r="H10" s="14" t="s">
        <v>12</v>
      </c>
      <c r="I10" s="15" t="n">
        <f aca="false">SUM(B10:H10)</f>
        <v>54106.532</v>
      </c>
    </row>
    <row r="11" customFormat="false" ht="11.25" hidden="false" customHeight="false" outlineLevel="0" collapsed="false">
      <c r="A11" s="8" t="s">
        <v>17</v>
      </c>
      <c r="B11" s="9" t="n">
        <v>432.392</v>
      </c>
      <c r="C11" s="10" t="n">
        <v>856.696</v>
      </c>
      <c r="D11" s="11" t="n">
        <v>96.761</v>
      </c>
      <c r="E11" s="12" t="n">
        <v>21283.928</v>
      </c>
      <c r="F11" s="11" t="s">
        <v>12</v>
      </c>
      <c r="G11" s="14" t="n">
        <v>22772.2</v>
      </c>
      <c r="H11" s="14" t="s">
        <v>12</v>
      </c>
      <c r="I11" s="15" t="n">
        <f aca="false">SUM(B11:H11)</f>
        <v>45441.977</v>
      </c>
    </row>
    <row r="12" customFormat="false" ht="11.25" hidden="false" customHeight="false" outlineLevel="0" collapsed="false">
      <c r="A12" s="8" t="s">
        <v>18</v>
      </c>
      <c r="B12" s="9" t="n">
        <v>2822.548</v>
      </c>
      <c r="C12" s="10" t="n">
        <v>134.614</v>
      </c>
      <c r="D12" s="11" t="n">
        <v>10.413</v>
      </c>
      <c r="E12" s="12" t="n">
        <v>125274.547</v>
      </c>
      <c r="F12" s="11" t="s">
        <v>12</v>
      </c>
      <c r="G12" s="14" t="n">
        <v>7767</v>
      </c>
      <c r="H12" s="14" t="n">
        <v>184.8</v>
      </c>
      <c r="I12" s="15" t="n">
        <f aca="false">SUM(B12:H12)</f>
        <v>136193.922</v>
      </c>
    </row>
    <row r="13" customFormat="false" ht="12" hidden="false" customHeight="false" outlineLevel="0" collapsed="false">
      <c r="A13" s="8" t="s">
        <v>19</v>
      </c>
      <c r="B13" s="9" t="n">
        <v>13226.038</v>
      </c>
      <c r="C13" s="10" t="n">
        <v>2972.947</v>
      </c>
      <c r="D13" s="11" t="n">
        <v>1901.686</v>
      </c>
      <c r="E13" s="12" t="n">
        <v>21598.498</v>
      </c>
      <c r="F13" s="11" t="n">
        <v>24.723</v>
      </c>
      <c r="G13" s="14" t="n">
        <v>132171.5</v>
      </c>
      <c r="H13" s="14" t="s">
        <v>12</v>
      </c>
      <c r="I13" s="15" t="n">
        <f aca="false">SUM(B13:H13)</f>
        <v>171895.392</v>
      </c>
      <c r="J13" s="16"/>
    </row>
    <row r="14" customFormat="false" ht="12" hidden="false" customHeight="false" outlineLevel="0" collapsed="false">
      <c r="A14" s="17" t="s">
        <v>20</v>
      </c>
      <c r="B14" s="18" t="n">
        <v>29394.401</v>
      </c>
      <c r="C14" s="19" t="n">
        <v>8025.584</v>
      </c>
      <c r="D14" s="20" t="n">
        <v>2256.514</v>
      </c>
      <c r="E14" s="21" t="n">
        <v>270565.468</v>
      </c>
      <c r="F14" s="20" t="n">
        <v>33.263</v>
      </c>
      <c r="G14" s="22" t="n">
        <v>209926.9</v>
      </c>
      <c r="H14" s="22" t="n">
        <v>505.1</v>
      </c>
      <c r="I14" s="23" t="n">
        <f aca="false">SUM(B14:H14)</f>
        <v>520707.23</v>
      </c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11.2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K15" s="24"/>
      <c r="L15" s="24"/>
      <c r="M15" s="24"/>
      <c r="N15" s="24"/>
      <c r="O15" s="27"/>
      <c r="P15" s="27"/>
      <c r="Q15" s="27"/>
      <c r="R15" s="27"/>
      <c r="S15" s="27"/>
      <c r="T15" s="24"/>
    </row>
    <row r="16" customFormat="false" ht="11.25" hidden="false" customHeight="false" outlineLevel="0" collapsed="false">
      <c r="G16" s="16"/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customFormat="false" ht="11.25" hidden="false" customHeight="false" outlineLevel="0" collapsed="false">
      <c r="A17" s="3" t="s">
        <v>21</v>
      </c>
      <c r="K17" s="24"/>
      <c r="L17" s="24"/>
      <c r="M17" s="24"/>
      <c r="N17" s="24"/>
      <c r="O17" s="24"/>
      <c r="P17" s="27"/>
      <c r="Q17" s="27"/>
      <c r="R17" s="27"/>
      <c r="S17" s="27"/>
      <c r="T17" s="27"/>
      <c r="U17" s="28"/>
    </row>
    <row r="18" customFormat="false" ht="12" hidden="false" customHeight="false" outlineLevel="0" collapsed="false">
      <c r="A18" s="3" t="s">
        <v>22</v>
      </c>
      <c r="B18" s="2"/>
      <c r="C18" s="2"/>
      <c r="D18" s="2"/>
      <c r="E18" s="2"/>
      <c r="F18" s="2"/>
      <c r="G18" s="2"/>
      <c r="H18" s="2"/>
      <c r="I18" s="2"/>
      <c r="K18" s="27"/>
      <c r="L18" s="27"/>
      <c r="M18" s="27"/>
      <c r="N18" s="27"/>
      <c r="O18" s="27"/>
      <c r="P18" s="27"/>
      <c r="Q18" s="27"/>
      <c r="R18" s="27"/>
      <c r="S18" s="27"/>
      <c r="T18" s="27"/>
    </row>
    <row r="19" customFormat="false" ht="12" hidden="false" customHeight="true" outlineLevel="0" collapsed="false">
      <c r="A19" s="29" t="s">
        <v>2</v>
      </c>
      <c r="B19" s="29" t="s">
        <v>23</v>
      </c>
      <c r="C19" s="29"/>
      <c r="D19" s="29"/>
      <c r="E19" s="29"/>
      <c r="F19" s="29"/>
      <c r="G19" s="5" t="s">
        <v>24</v>
      </c>
      <c r="H19" s="5"/>
      <c r="I19" s="5"/>
      <c r="J19" s="5"/>
      <c r="K19" s="30" t="s">
        <v>25</v>
      </c>
      <c r="L19" s="30"/>
      <c r="M19" s="30"/>
      <c r="N19" s="30"/>
      <c r="O19" s="30"/>
      <c r="P19" s="31" t="s">
        <v>26</v>
      </c>
      <c r="Q19" s="31"/>
      <c r="R19" s="31"/>
      <c r="S19" s="31"/>
      <c r="T19" s="31"/>
      <c r="U19" s="32" t="s">
        <v>10</v>
      </c>
    </row>
    <row r="20" customFormat="false" ht="12" hidden="false" customHeight="true" outlineLevel="0" collapsed="false">
      <c r="A20" s="29"/>
      <c r="B20" s="4" t="s">
        <v>27</v>
      </c>
      <c r="C20" s="4" t="s">
        <v>28</v>
      </c>
      <c r="D20" s="4" t="s">
        <v>29</v>
      </c>
      <c r="E20" s="4" t="s">
        <v>30</v>
      </c>
      <c r="F20" s="4" t="s">
        <v>10</v>
      </c>
      <c r="G20" s="4" t="s">
        <v>27</v>
      </c>
      <c r="H20" s="4" t="s">
        <v>28</v>
      </c>
      <c r="I20" s="4" t="s">
        <v>29</v>
      </c>
      <c r="J20" s="4" t="s">
        <v>30</v>
      </c>
      <c r="K20" s="33" t="s">
        <v>27</v>
      </c>
      <c r="L20" s="33" t="s">
        <v>28</v>
      </c>
      <c r="M20" s="33" t="s">
        <v>29</v>
      </c>
      <c r="N20" s="33" t="s">
        <v>30</v>
      </c>
      <c r="O20" s="33" t="s">
        <v>10</v>
      </c>
      <c r="P20" s="33" t="s">
        <v>27</v>
      </c>
      <c r="Q20" s="33" t="s">
        <v>28</v>
      </c>
      <c r="R20" s="33" t="s">
        <v>29</v>
      </c>
      <c r="S20" s="33" t="s">
        <v>30</v>
      </c>
      <c r="T20" s="34" t="s">
        <v>10</v>
      </c>
      <c r="U20" s="32"/>
    </row>
    <row r="21" customFormat="false" ht="11.25" hidden="false" customHeight="false" outlineLevel="0" collapsed="false">
      <c r="A21" s="35" t="s">
        <v>11</v>
      </c>
      <c r="B21" s="36" t="n">
        <v>75</v>
      </c>
      <c r="C21" s="36" t="n">
        <v>788</v>
      </c>
      <c r="D21" s="36" t="n">
        <v>204</v>
      </c>
      <c r="E21" s="36" t="n">
        <v>4842</v>
      </c>
      <c r="F21" s="36" t="n">
        <v>5909</v>
      </c>
      <c r="G21" s="37" t="n">
        <v>137.8</v>
      </c>
      <c r="H21" s="37" t="n">
        <v>249.932741116751</v>
      </c>
      <c r="I21" s="37" t="n">
        <v>329.882352941177</v>
      </c>
      <c r="J21" s="37" t="n">
        <v>321.693721602644</v>
      </c>
      <c r="K21" s="38" t="n">
        <v>10.335</v>
      </c>
      <c r="L21" s="38" t="n">
        <v>196.947</v>
      </c>
      <c r="M21" s="38" t="n">
        <v>67.296</v>
      </c>
      <c r="N21" s="38" t="n">
        <v>1557.641</v>
      </c>
      <c r="O21" s="38" t="n">
        <v>1832.219</v>
      </c>
      <c r="P21" s="38" t="s">
        <v>12</v>
      </c>
      <c r="Q21" s="38" t="s">
        <v>12</v>
      </c>
      <c r="R21" s="38" t="s">
        <v>12</v>
      </c>
      <c r="S21" s="38" t="s">
        <v>12</v>
      </c>
      <c r="T21" s="38" t="s">
        <v>12</v>
      </c>
      <c r="U21" s="39" t="n">
        <v>1832.219</v>
      </c>
    </row>
    <row r="22" customFormat="false" ht="11.25" hidden="false" customHeight="false" outlineLevel="0" collapsed="false">
      <c r="A22" s="8" t="s">
        <v>13</v>
      </c>
      <c r="B22" s="36" t="s">
        <v>12</v>
      </c>
      <c r="C22" s="36" t="n">
        <v>9011</v>
      </c>
      <c r="D22" s="36" t="n">
        <v>358</v>
      </c>
      <c r="E22" s="36" t="n">
        <v>9980</v>
      </c>
      <c r="F22" s="36" t="n">
        <v>19349</v>
      </c>
      <c r="G22" s="37" t="s">
        <v>12</v>
      </c>
      <c r="H22" s="37" t="n">
        <v>251.606924869604</v>
      </c>
      <c r="I22" s="37" t="n">
        <v>262.374301675978</v>
      </c>
      <c r="J22" s="37" t="n">
        <v>322.662324649299</v>
      </c>
      <c r="K22" s="38" t="s">
        <v>12</v>
      </c>
      <c r="L22" s="38" t="n">
        <v>2267.23</v>
      </c>
      <c r="M22" s="38" t="n">
        <v>93.93</v>
      </c>
      <c r="N22" s="38" t="n">
        <v>3220.17</v>
      </c>
      <c r="O22" s="38" t="n">
        <v>5581.33</v>
      </c>
      <c r="P22" s="38" t="s">
        <v>12</v>
      </c>
      <c r="Q22" s="38" t="s">
        <v>12</v>
      </c>
      <c r="R22" s="38" t="s">
        <v>12</v>
      </c>
      <c r="S22" s="38" t="s">
        <v>12</v>
      </c>
      <c r="T22" s="38" t="s">
        <v>12</v>
      </c>
      <c r="U22" s="39" t="n">
        <v>5581.33</v>
      </c>
    </row>
    <row r="23" customFormat="false" ht="11.25" hidden="false" customHeight="false" outlineLevel="0" collapsed="false">
      <c r="A23" s="8" t="s">
        <v>14</v>
      </c>
      <c r="B23" s="36" t="n">
        <v>17</v>
      </c>
      <c r="C23" s="36" t="n">
        <v>18729</v>
      </c>
      <c r="D23" s="36" t="n">
        <v>208</v>
      </c>
      <c r="E23" s="36" t="n">
        <v>758</v>
      </c>
      <c r="F23" s="36" t="n">
        <v>19712</v>
      </c>
      <c r="G23" s="37" t="n">
        <v>145.882352941176</v>
      </c>
      <c r="H23" s="37" t="n">
        <v>249.691013935608</v>
      </c>
      <c r="I23" s="37" t="n">
        <v>246.850961538462</v>
      </c>
      <c r="J23" s="37" t="n">
        <v>245.507915567282</v>
      </c>
      <c r="K23" s="38" t="n">
        <v>2.48</v>
      </c>
      <c r="L23" s="38" t="n">
        <v>4676.463</v>
      </c>
      <c r="M23" s="38" t="n">
        <v>51.345</v>
      </c>
      <c r="N23" s="38" t="n">
        <v>186.095</v>
      </c>
      <c r="O23" s="38" t="n">
        <v>4916.383</v>
      </c>
      <c r="P23" s="38" t="s">
        <v>12</v>
      </c>
      <c r="Q23" s="38" t="s">
        <v>12</v>
      </c>
      <c r="R23" s="38" t="s">
        <v>12</v>
      </c>
      <c r="S23" s="38" t="s">
        <v>12</v>
      </c>
      <c r="T23" s="38" t="s">
        <v>12</v>
      </c>
      <c r="U23" s="39" t="n">
        <v>4916.383</v>
      </c>
    </row>
    <row r="24" customFormat="false" ht="11.25" hidden="false" customHeight="false" outlineLevel="0" collapsed="false">
      <c r="A24" s="8" t="s">
        <v>15</v>
      </c>
      <c r="B24" s="36" t="n">
        <v>7</v>
      </c>
      <c r="C24" s="36" t="n">
        <v>536</v>
      </c>
      <c r="D24" s="36" t="n">
        <v>94</v>
      </c>
      <c r="E24" s="36" t="n">
        <v>1321</v>
      </c>
      <c r="F24" s="36" t="n">
        <v>1958</v>
      </c>
      <c r="G24" s="37" t="n">
        <v>167.142857142857</v>
      </c>
      <c r="H24" s="37" t="n">
        <v>279.098880597015</v>
      </c>
      <c r="I24" s="37" t="n">
        <v>323</v>
      </c>
      <c r="J24" s="37" t="n">
        <v>288.1801665405</v>
      </c>
      <c r="K24" s="38" t="n">
        <v>1.17</v>
      </c>
      <c r="L24" s="38" t="n">
        <v>128</v>
      </c>
      <c r="M24" s="38" t="n">
        <v>24.289</v>
      </c>
      <c r="N24" s="38" t="n">
        <v>318.92</v>
      </c>
      <c r="O24" s="38" t="n">
        <v>472.379</v>
      </c>
      <c r="P24" s="38" t="s">
        <v>12</v>
      </c>
      <c r="Q24" s="38" t="n">
        <v>21.597</v>
      </c>
      <c r="R24" s="38" t="n">
        <v>6.073</v>
      </c>
      <c r="S24" s="38" t="n">
        <v>61.766</v>
      </c>
      <c r="T24" s="38" t="n">
        <v>89.436</v>
      </c>
      <c r="U24" s="39" t="n">
        <v>561.815</v>
      </c>
    </row>
    <row r="25" customFormat="false" ht="11.25" hidden="false" customHeight="false" outlineLevel="0" collapsed="false">
      <c r="A25" s="8" t="s">
        <v>16</v>
      </c>
      <c r="B25" s="36" t="s">
        <v>12</v>
      </c>
      <c r="C25" s="36" t="n">
        <v>38</v>
      </c>
      <c r="D25" s="36" t="s">
        <v>12</v>
      </c>
      <c r="E25" s="36" t="n">
        <v>63</v>
      </c>
      <c r="F25" s="36" t="n">
        <v>101</v>
      </c>
      <c r="G25" s="37" t="s">
        <v>12</v>
      </c>
      <c r="H25" s="37" t="n">
        <v>210</v>
      </c>
      <c r="I25" s="37" t="s">
        <v>12</v>
      </c>
      <c r="J25" s="37" t="n">
        <v>217.396825396825</v>
      </c>
      <c r="K25" s="38" t="s">
        <v>12</v>
      </c>
      <c r="L25" s="38" t="n">
        <v>7.98</v>
      </c>
      <c r="M25" s="38" t="s">
        <v>12</v>
      </c>
      <c r="N25" s="38" t="n">
        <v>13.696</v>
      </c>
      <c r="O25" s="38" t="n">
        <v>21.676</v>
      </c>
      <c r="P25" s="38" t="s">
        <v>12</v>
      </c>
      <c r="Q25" s="38" t="s">
        <v>12</v>
      </c>
      <c r="R25" s="38" t="s">
        <v>12</v>
      </c>
      <c r="S25" s="38" t="s">
        <v>12</v>
      </c>
      <c r="T25" s="38" t="s">
        <v>12</v>
      </c>
      <c r="U25" s="39" t="n">
        <v>21.676</v>
      </c>
    </row>
    <row r="26" customFormat="false" ht="11.25" hidden="false" customHeight="false" outlineLevel="0" collapsed="false">
      <c r="A26" s="8" t="s">
        <v>17</v>
      </c>
      <c r="B26" s="36" t="n">
        <v>157</v>
      </c>
      <c r="C26" s="36" t="n">
        <v>229</v>
      </c>
      <c r="D26" s="36" t="n">
        <v>40</v>
      </c>
      <c r="E26" s="36" t="n">
        <v>1178</v>
      </c>
      <c r="F26" s="36" t="n">
        <v>1604</v>
      </c>
      <c r="G26" s="37" t="n">
        <v>170</v>
      </c>
      <c r="H26" s="37" t="n">
        <v>236.615720524017</v>
      </c>
      <c r="I26" s="37" t="n">
        <v>218</v>
      </c>
      <c r="J26" s="37" t="n">
        <v>290.999151103565</v>
      </c>
      <c r="K26" s="38" t="n">
        <v>26.69</v>
      </c>
      <c r="L26" s="38" t="n">
        <v>54.185</v>
      </c>
      <c r="M26" s="38" t="n">
        <v>8.72</v>
      </c>
      <c r="N26" s="38" t="n">
        <v>342.797</v>
      </c>
      <c r="O26" s="38" t="n">
        <v>432.392</v>
      </c>
      <c r="P26" s="38" t="s">
        <v>12</v>
      </c>
      <c r="Q26" s="38" t="s">
        <v>12</v>
      </c>
      <c r="R26" s="38" t="s">
        <v>12</v>
      </c>
      <c r="S26" s="38" t="s">
        <v>12</v>
      </c>
      <c r="T26" s="38" t="s">
        <v>12</v>
      </c>
      <c r="U26" s="39" t="n">
        <v>432.392</v>
      </c>
    </row>
    <row r="27" customFormat="false" ht="11.25" hidden="false" customHeight="false" outlineLevel="0" collapsed="false">
      <c r="A27" s="8" t="s">
        <v>18</v>
      </c>
      <c r="B27" s="36" t="n">
        <v>32</v>
      </c>
      <c r="C27" s="36" t="n">
        <v>8184</v>
      </c>
      <c r="D27" s="36" t="n">
        <v>450</v>
      </c>
      <c r="E27" s="36" t="n">
        <v>1060</v>
      </c>
      <c r="F27" s="36" t="n">
        <v>9726</v>
      </c>
      <c r="G27" s="37" t="n">
        <v>136.4375</v>
      </c>
      <c r="H27" s="37" t="n">
        <v>288.464198435973</v>
      </c>
      <c r="I27" s="37" t="n">
        <v>287.326666666667</v>
      </c>
      <c r="J27" s="37" t="n">
        <v>309.522641509434</v>
      </c>
      <c r="K27" s="38" t="n">
        <v>4.366</v>
      </c>
      <c r="L27" s="38" t="n">
        <v>2360.791</v>
      </c>
      <c r="M27" s="38" t="n">
        <v>129.297</v>
      </c>
      <c r="N27" s="38" t="n">
        <v>328.094</v>
      </c>
      <c r="O27" s="38" t="n">
        <v>2822.548</v>
      </c>
      <c r="P27" s="38" t="s">
        <v>12</v>
      </c>
      <c r="Q27" s="38" t="s">
        <v>12</v>
      </c>
      <c r="R27" s="38" t="s">
        <v>12</v>
      </c>
      <c r="S27" s="38" t="s">
        <v>12</v>
      </c>
      <c r="T27" s="38" t="s">
        <v>12</v>
      </c>
      <c r="U27" s="39" t="n">
        <v>2822.548</v>
      </c>
    </row>
    <row r="28" customFormat="false" ht="12" hidden="false" customHeight="false" outlineLevel="0" collapsed="false">
      <c r="A28" s="8" t="s">
        <v>19</v>
      </c>
      <c r="B28" s="36" t="n">
        <v>3626</v>
      </c>
      <c r="C28" s="36" t="n">
        <v>3906</v>
      </c>
      <c r="D28" s="36" t="n">
        <v>18962</v>
      </c>
      <c r="E28" s="36" t="n">
        <v>26741</v>
      </c>
      <c r="F28" s="36" t="n">
        <v>53235</v>
      </c>
      <c r="G28" s="37" t="n">
        <v>148.519580805295</v>
      </c>
      <c r="H28" s="37" t="n">
        <v>248.57808499744</v>
      </c>
      <c r="I28" s="37" t="n">
        <v>255.904124037549</v>
      </c>
      <c r="J28" s="37" t="n">
        <v>256.688455929098</v>
      </c>
      <c r="K28" s="38" t="n">
        <v>538.532</v>
      </c>
      <c r="L28" s="38" t="n">
        <v>970.946</v>
      </c>
      <c r="M28" s="38" t="n">
        <v>2626.584</v>
      </c>
      <c r="N28" s="38" t="n">
        <v>6864.106</v>
      </c>
      <c r="O28" s="38" t="n">
        <v>11000.168</v>
      </c>
      <c r="P28" s="38" t="s">
        <v>12</v>
      </c>
      <c r="Q28" s="38" t="s">
        <v>12</v>
      </c>
      <c r="R28" s="38" t="n">
        <v>2225.87</v>
      </c>
      <c r="S28" s="38" t="s">
        <v>12</v>
      </c>
      <c r="T28" s="38" t="n">
        <v>2225.87</v>
      </c>
      <c r="U28" s="39" t="n">
        <v>13226.038</v>
      </c>
    </row>
    <row r="29" customFormat="false" ht="12" hidden="false" customHeight="false" outlineLevel="0" collapsed="false">
      <c r="A29" s="40" t="s">
        <v>20</v>
      </c>
      <c r="B29" s="41" t="n">
        <v>3914</v>
      </c>
      <c r="C29" s="41" t="n">
        <v>41421</v>
      </c>
      <c r="D29" s="41" t="n">
        <v>20316</v>
      </c>
      <c r="E29" s="41" t="n">
        <v>45943</v>
      </c>
      <c r="F29" s="41" t="n">
        <v>111594</v>
      </c>
      <c r="G29" s="42" t="n">
        <v>149.098875830353</v>
      </c>
      <c r="H29" s="42" t="n">
        <v>257.940151131069</v>
      </c>
      <c r="I29" s="42" t="n">
        <v>257.600118133491</v>
      </c>
      <c r="J29" s="42" t="n">
        <v>280.636549637594</v>
      </c>
      <c r="K29" s="43" t="n">
        <v>583.573</v>
      </c>
      <c r="L29" s="43" t="n">
        <v>10662.542</v>
      </c>
      <c r="M29" s="43" t="n">
        <v>3001.461</v>
      </c>
      <c r="N29" s="43" t="n">
        <v>12831.519</v>
      </c>
      <c r="O29" s="43" t="n">
        <v>27079.095</v>
      </c>
      <c r="P29" s="43" t="s">
        <v>12</v>
      </c>
      <c r="Q29" s="43" t="n">
        <v>21.597</v>
      </c>
      <c r="R29" s="43" t="n">
        <v>2231.943</v>
      </c>
      <c r="S29" s="43" t="n">
        <v>61.766</v>
      </c>
      <c r="T29" s="43" t="n">
        <v>2315.306</v>
      </c>
      <c r="U29" s="43" t="n">
        <v>29394.401</v>
      </c>
    </row>
    <row r="30" customFormat="false" ht="12" hidden="false" customHeight="false" outlineLevel="0" collapsed="false">
      <c r="A30" s="40" t="s">
        <v>31</v>
      </c>
      <c r="B30" s="41" t="n">
        <v>197822</v>
      </c>
      <c r="C30" s="41" t="n">
        <v>735107</v>
      </c>
      <c r="D30" s="41" t="n">
        <v>301795</v>
      </c>
      <c r="E30" s="41" t="n">
        <v>1193259</v>
      </c>
      <c r="F30" s="41" t="n">
        <v>2427983</v>
      </c>
      <c r="G30" s="42" t="n">
        <v>158.957754951421</v>
      </c>
      <c r="H30" s="42" t="n">
        <v>247.363816424004</v>
      </c>
      <c r="I30" s="42" t="n">
        <v>281.37529448798</v>
      </c>
      <c r="J30" s="42" t="n">
        <v>289.095315434453</v>
      </c>
      <c r="K30" s="43" t="n">
        <v>30291.761</v>
      </c>
      <c r="L30" s="43" t="n">
        <v>177638.633</v>
      </c>
      <c r="M30" s="43" t="n">
        <v>66467.085</v>
      </c>
      <c r="N30" s="43" t="n">
        <v>331086.173</v>
      </c>
      <c r="O30" s="43" t="n">
        <v>605483.652</v>
      </c>
      <c r="P30" s="43" t="n">
        <v>1153.58</v>
      </c>
      <c r="Q30" s="43" t="n">
        <v>4200.24</v>
      </c>
      <c r="R30" s="43" t="n">
        <v>18450.572</v>
      </c>
      <c r="S30" s="43" t="n">
        <v>13879.414</v>
      </c>
      <c r="T30" s="43" t="n">
        <v>37683.806</v>
      </c>
      <c r="U30" s="43" t="n">
        <v>643167.458</v>
      </c>
    </row>
    <row r="31" customFormat="false" ht="11.25" hidden="false" customHeight="false" outlineLevel="0" collapsed="false">
      <c r="A31" s="25"/>
      <c r="B31" s="44"/>
      <c r="C31" s="44"/>
      <c r="D31" s="44"/>
      <c r="E31" s="44"/>
      <c r="F31" s="44"/>
      <c r="G31" s="45"/>
      <c r="H31" s="46"/>
      <c r="I31" s="46"/>
      <c r="J31" s="46"/>
      <c r="K31" s="44"/>
      <c r="L31" s="44"/>
      <c r="M31" s="44"/>
      <c r="N31" s="44"/>
      <c r="O31" s="44"/>
      <c r="P31" s="47"/>
    </row>
    <row r="33" customFormat="false" ht="11.25" hidden="false" customHeight="false" outlineLevel="0" collapsed="false">
      <c r="A33" s="3" t="s">
        <v>32</v>
      </c>
    </row>
    <row r="34" customFormat="false" ht="12" hidden="false" customHeight="false" outlineLevel="0" collapsed="false">
      <c r="A34" s="48" t="s">
        <v>22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</row>
    <row r="35" customFormat="false" ht="11.25" hidden="false" customHeight="false" outlineLevel="0" collapsed="false">
      <c r="A35" s="50" t="s">
        <v>33</v>
      </c>
      <c r="B35" s="51" t="s">
        <v>23</v>
      </c>
      <c r="C35" s="51"/>
      <c r="D35" s="51"/>
      <c r="E35" s="51"/>
      <c r="F35" s="51"/>
      <c r="G35" s="52" t="s">
        <v>34</v>
      </c>
      <c r="H35" s="52"/>
      <c r="I35" s="52"/>
      <c r="J35" s="52"/>
      <c r="K35" s="52"/>
      <c r="L35" s="53" t="s">
        <v>35</v>
      </c>
      <c r="M35" s="53"/>
      <c r="N35" s="53"/>
      <c r="O35" s="53"/>
      <c r="P35" s="54"/>
      <c r="Q35" s="54"/>
      <c r="R35" s="54"/>
      <c r="S35" s="55"/>
    </row>
    <row r="36" customFormat="false" ht="11.25" hidden="false" customHeight="true" outlineLevel="0" collapsed="false">
      <c r="A36" s="50"/>
      <c r="B36" s="56"/>
      <c r="C36" s="57" t="s">
        <v>36</v>
      </c>
      <c r="D36" s="57"/>
      <c r="E36" s="58" t="s">
        <v>37</v>
      </c>
      <c r="F36" s="59" t="s">
        <v>10</v>
      </c>
      <c r="G36" s="34"/>
      <c r="H36" s="60" t="s">
        <v>36</v>
      </c>
      <c r="I36" s="60"/>
      <c r="J36" s="61" t="s">
        <v>37</v>
      </c>
      <c r="K36" s="61" t="s">
        <v>10</v>
      </c>
      <c r="L36" s="34"/>
      <c r="M36" s="60" t="s">
        <v>36</v>
      </c>
      <c r="N36" s="60"/>
      <c r="O36" s="62" t="s">
        <v>37</v>
      </c>
      <c r="P36" s="54"/>
      <c r="Q36" s="54"/>
      <c r="R36" s="54"/>
      <c r="S36" s="55"/>
    </row>
    <row r="37" customFormat="false" ht="12" hidden="false" customHeight="false" outlineLevel="0" collapsed="false">
      <c r="A37" s="50"/>
      <c r="B37" s="63" t="s">
        <v>38</v>
      </c>
      <c r="C37" s="63" t="s">
        <v>39</v>
      </c>
      <c r="D37" s="63" t="s">
        <v>10</v>
      </c>
      <c r="E37" s="58"/>
      <c r="F37" s="59"/>
      <c r="G37" s="63" t="s">
        <v>38</v>
      </c>
      <c r="H37" s="63" t="s">
        <v>39</v>
      </c>
      <c r="I37" s="63" t="s">
        <v>10</v>
      </c>
      <c r="J37" s="61"/>
      <c r="K37" s="61"/>
      <c r="L37" s="63" t="s">
        <v>38</v>
      </c>
      <c r="M37" s="63" t="s">
        <v>39</v>
      </c>
      <c r="N37" s="63" t="s">
        <v>10</v>
      </c>
      <c r="O37" s="62"/>
      <c r="P37" s="54"/>
      <c r="Q37" s="54"/>
      <c r="R37" s="54"/>
      <c r="S37" s="64"/>
    </row>
    <row r="38" customFormat="false" ht="11.25" hidden="false" customHeight="false" outlineLevel="0" collapsed="false">
      <c r="A38" s="65" t="s">
        <v>11</v>
      </c>
      <c r="B38" s="66" t="n">
        <v>2229</v>
      </c>
      <c r="C38" s="67" t="n">
        <v>32471</v>
      </c>
      <c r="D38" s="67" t="n">
        <v>34700</v>
      </c>
      <c r="E38" s="36" t="s">
        <v>12</v>
      </c>
      <c r="F38" s="36" t="n">
        <v>34700</v>
      </c>
      <c r="G38" s="68" t="n">
        <v>15.685</v>
      </c>
      <c r="H38" s="68" t="n">
        <v>414.665</v>
      </c>
      <c r="I38" s="37" t="n">
        <v>430.35</v>
      </c>
      <c r="J38" s="37" t="s">
        <v>12</v>
      </c>
      <c r="K38" s="37" t="n">
        <v>430.35</v>
      </c>
      <c r="L38" s="37" t="n">
        <v>7.03678779721848</v>
      </c>
      <c r="M38" s="37" t="n">
        <v>12.7703181300237</v>
      </c>
      <c r="N38" s="37" t="n">
        <v>12.4020172910663</v>
      </c>
      <c r="O38" s="69" t="s">
        <v>12</v>
      </c>
      <c r="P38" s="54"/>
      <c r="Q38" s="54"/>
      <c r="R38" s="54"/>
      <c r="S38" s="55"/>
    </row>
    <row r="39" customFormat="false" ht="11.25" hidden="false" customHeight="false" outlineLevel="0" collapsed="false">
      <c r="A39" s="65" t="s">
        <v>13</v>
      </c>
      <c r="B39" s="66" t="n">
        <v>2009</v>
      </c>
      <c r="C39" s="67" t="n">
        <v>8324</v>
      </c>
      <c r="D39" s="67" t="n">
        <v>10333</v>
      </c>
      <c r="E39" s="36" t="n">
        <v>67</v>
      </c>
      <c r="F39" s="36" t="n">
        <v>10400</v>
      </c>
      <c r="G39" s="68" t="n">
        <v>16.06</v>
      </c>
      <c r="H39" s="68" t="n">
        <v>102.44</v>
      </c>
      <c r="I39" s="37" t="n">
        <v>118.5</v>
      </c>
      <c r="J39" s="37" t="n">
        <v>1.39</v>
      </c>
      <c r="K39" s="37" t="n">
        <v>119.89</v>
      </c>
      <c r="L39" s="37" t="n">
        <v>7.9940268790443</v>
      </c>
      <c r="M39" s="37" t="n">
        <v>12.3065833733782</v>
      </c>
      <c r="N39" s="37" t="n">
        <v>11.4681118745766</v>
      </c>
      <c r="O39" s="69" t="n">
        <v>20.7462686567164</v>
      </c>
      <c r="P39" s="54"/>
      <c r="Q39" s="54"/>
      <c r="R39" s="54"/>
      <c r="S39" s="70"/>
    </row>
    <row r="40" customFormat="false" ht="11.25" hidden="false" customHeight="false" outlineLevel="0" collapsed="false">
      <c r="A40" s="65" t="s">
        <v>14</v>
      </c>
      <c r="B40" s="66" t="n">
        <v>1574</v>
      </c>
      <c r="C40" s="67" t="n">
        <v>147134</v>
      </c>
      <c r="D40" s="67" t="n">
        <v>148708</v>
      </c>
      <c r="E40" s="36" t="s">
        <v>12</v>
      </c>
      <c r="F40" s="36" t="n">
        <v>148708</v>
      </c>
      <c r="G40" s="68" t="n">
        <v>15.61</v>
      </c>
      <c r="H40" s="68" t="n">
        <v>1869.866</v>
      </c>
      <c r="I40" s="37" t="n">
        <v>1885.476</v>
      </c>
      <c r="J40" s="37" t="s">
        <v>12</v>
      </c>
      <c r="K40" s="37" t="n">
        <v>1885.476</v>
      </c>
      <c r="L40" s="37" t="n">
        <v>9.91740787801779</v>
      </c>
      <c r="M40" s="37" t="n">
        <v>12.7085921676839</v>
      </c>
      <c r="N40" s="37" t="n">
        <v>12.679048874304</v>
      </c>
      <c r="O40" s="69" t="s">
        <v>12</v>
      </c>
      <c r="P40" s="54"/>
      <c r="Q40" s="54"/>
      <c r="R40" s="54"/>
      <c r="S40" s="55"/>
    </row>
    <row r="41" customFormat="false" ht="11.25" hidden="false" customHeight="false" outlineLevel="0" collapsed="false">
      <c r="A41" s="65" t="s">
        <v>15</v>
      </c>
      <c r="B41" s="66" t="n">
        <v>1797</v>
      </c>
      <c r="C41" s="67" t="n">
        <v>99367</v>
      </c>
      <c r="D41" s="67" t="n">
        <v>101164</v>
      </c>
      <c r="E41" s="36" t="n">
        <v>32</v>
      </c>
      <c r="F41" s="36" t="n">
        <v>101196</v>
      </c>
      <c r="G41" s="68" t="n">
        <v>12.757</v>
      </c>
      <c r="H41" s="68" t="n">
        <v>1319.102</v>
      </c>
      <c r="I41" s="37" t="n">
        <v>1331.859</v>
      </c>
      <c r="J41" s="37" t="n">
        <v>0.992</v>
      </c>
      <c r="K41" s="37" t="n">
        <v>1332.851</v>
      </c>
      <c r="L41" s="37" t="n">
        <v>7.09905397885365</v>
      </c>
      <c r="M41" s="37" t="n">
        <v>13.2750510732939</v>
      </c>
      <c r="N41" s="37" t="n">
        <v>13.1653453797794</v>
      </c>
      <c r="O41" s="69" t="n">
        <v>31</v>
      </c>
      <c r="P41" s="54"/>
      <c r="Q41" s="54"/>
      <c r="R41" s="54"/>
      <c r="S41" s="70"/>
    </row>
    <row r="42" customFormat="false" ht="11.25" hidden="false" customHeight="false" outlineLevel="0" collapsed="false">
      <c r="A42" s="65" t="s">
        <v>16</v>
      </c>
      <c r="B42" s="66" t="n">
        <v>235</v>
      </c>
      <c r="C42" s="67" t="n">
        <v>23103</v>
      </c>
      <c r="D42" s="67" t="n">
        <v>23338</v>
      </c>
      <c r="E42" s="36" t="n">
        <v>19</v>
      </c>
      <c r="F42" s="36" t="n">
        <v>23357</v>
      </c>
      <c r="G42" s="68" t="n">
        <v>2.3</v>
      </c>
      <c r="H42" s="68" t="n">
        <v>289.853</v>
      </c>
      <c r="I42" s="37" t="n">
        <v>292.153</v>
      </c>
      <c r="J42" s="37" t="n">
        <v>0.607</v>
      </c>
      <c r="K42" s="37" t="n">
        <v>292.76</v>
      </c>
      <c r="L42" s="37" t="n">
        <v>9.78723404255319</v>
      </c>
      <c r="M42" s="37" t="n">
        <v>12.5461195515734</v>
      </c>
      <c r="N42" s="37" t="n">
        <v>12.518339189305</v>
      </c>
      <c r="O42" s="69" t="n">
        <v>31.9473684210526</v>
      </c>
      <c r="P42" s="54"/>
      <c r="Q42" s="54"/>
      <c r="R42" s="54"/>
      <c r="S42" s="55"/>
    </row>
    <row r="43" customFormat="false" ht="11.25" hidden="false" customHeight="false" outlineLevel="0" collapsed="false">
      <c r="A43" s="65" t="s">
        <v>17</v>
      </c>
      <c r="B43" s="66" t="s">
        <v>12</v>
      </c>
      <c r="C43" s="67" t="n">
        <v>47099</v>
      </c>
      <c r="D43" s="67" t="n">
        <v>47099</v>
      </c>
      <c r="E43" s="36" t="n">
        <v>7812</v>
      </c>
      <c r="F43" s="36" t="n">
        <v>54911</v>
      </c>
      <c r="G43" s="68" t="s">
        <v>12</v>
      </c>
      <c r="H43" s="68" t="n">
        <v>649.937</v>
      </c>
      <c r="I43" s="37" t="n">
        <v>649.937</v>
      </c>
      <c r="J43" s="37" t="n">
        <v>206.759</v>
      </c>
      <c r="K43" s="37" t="n">
        <v>856.696</v>
      </c>
      <c r="L43" s="37" t="s">
        <v>12</v>
      </c>
      <c r="M43" s="37" t="n">
        <v>13.7993800293</v>
      </c>
      <c r="N43" s="37" t="n">
        <v>13.7993800293</v>
      </c>
      <c r="O43" s="69" t="n">
        <v>26.4668458781362</v>
      </c>
      <c r="P43" s="71"/>
      <c r="Q43" s="71"/>
      <c r="R43" s="71"/>
      <c r="S43" s="71"/>
    </row>
    <row r="44" customFormat="false" ht="11.25" hidden="false" customHeight="false" outlineLevel="0" collapsed="false">
      <c r="A44" s="65" t="s">
        <v>18</v>
      </c>
      <c r="B44" s="66" t="n">
        <v>3170</v>
      </c>
      <c r="C44" s="67" t="n">
        <v>8065</v>
      </c>
      <c r="D44" s="67" t="n">
        <v>11235</v>
      </c>
      <c r="E44" s="36" t="s">
        <v>12</v>
      </c>
      <c r="F44" s="36" t="n">
        <v>11235</v>
      </c>
      <c r="G44" s="68" t="n">
        <v>23.958</v>
      </c>
      <c r="H44" s="68" t="n">
        <v>110.656</v>
      </c>
      <c r="I44" s="37" t="n">
        <v>134.614</v>
      </c>
      <c r="J44" s="37" t="s">
        <v>12</v>
      </c>
      <c r="K44" s="37" t="n">
        <v>134.614</v>
      </c>
      <c r="L44" s="37" t="n">
        <v>7.55772870662461</v>
      </c>
      <c r="M44" s="37" t="n">
        <v>13.7205207687539</v>
      </c>
      <c r="N44" s="37" t="n">
        <v>11.9816644414775</v>
      </c>
      <c r="O44" s="69" t="s">
        <v>12</v>
      </c>
      <c r="P44" s="71"/>
      <c r="Q44" s="71"/>
      <c r="R44" s="71"/>
      <c r="S44" s="71"/>
      <c r="T44" s="72"/>
    </row>
    <row r="45" customFormat="false" ht="11.25" hidden="false" customHeight="false" outlineLevel="0" collapsed="false">
      <c r="A45" s="65" t="s">
        <v>19</v>
      </c>
      <c r="B45" s="66" t="n">
        <v>9984</v>
      </c>
      <c r="C45" s="67" t="n">
        <v>188967</v>
      </c>
      <c r="D45" s="67" t="n">
        <v>198951</v>
      </c>
      <c r="E45" s="36" t="n">
        <v>1960</v>
      </c>
      <c r="F45" s="36" t="n">
        <v>200911</v>
      </c>
      <c r="G45" s="68" t="n">
        <v>69.923</v>
      </c>
      <c r="H45" s="68" t="n">
        <v>2870.787</v>
      </c>
      <c r="I45" s="37" t="n">
        <v>2940.71</v>
      </c>
      <c r="J45" s="37" t="n">
        <v>32.237</v>
      </c>
      <c r="K45" s="37" t="n">
        <v>2972.947</v>
      </c>
      <c r="L45" s="37" t="n">
        <v>7.00350560897436</v>
      </c>
      <c r="M45" s="37" t="n">
        <v>15.1920017780882</v>
      </c>
      <c r="N45" s="37" t="n">
        <v>14.7810767475409</v>
      </c>
      <c r="O45" s="69" t="n">
        <v>16.4474489795918</v>
      </c>
      <c r="P45" s="72"/>
      <c r="Q45" s="72"/>
      <c r="R45" s="72"/>
      <c r="S45" s="72"/>
    </row>
    <row r="46" customFormat="false" ht="11.25" hidden="false" customHeight="false" outlineLevel="0" collapsed="false">
      <c r="A46" s="73" t="s">
        <v>40</v>
      </c>
      <c r="B46" s="74" t="n">
        <v>20998</v>
      </c>
      <c r="C46" s="41" t="n">
        <v>554530</v>
      </c>
      <c r="D46" s="41" t="n">
        <v>575528</v>
      </c>
      <c r="E46" s="75" t="n">
        <v>9890</v>
      </c>
      <c r="F46" s="75" t="n">
        <v>585418</v>
      </c>
      <c r="G46" s="42" t="n">
        <v>156.3</v>
      </c>
      <c r="H46" s="42" t="n">
        <v>7627.306</v>
      </c>
      <c r="I46" s="76" t="n">
        <v>7783.599</v>
      </c>
      <c r="J46" s="76" t="n">
        <v>241.985</v>
      </c>
      <c r="K46" s="76" t="n">
        <v>8025.6</v>
      </c>
      <c r="L46" s="76" t="n">
        <v>7.44323268882751</v>
      </c>
      <c r="M46" s="76" t="n">
        <v>13.7545416839486</v>
      </c>
      <c r="N46" s="76" t="n">
        <v>13.5242751004295</v>
      </c>
      <c r="O46" s="77" t="n">
        <v>24.4676440849343</v>
      </c>
    </row>
    <row r="47" customFormat="false" ht="12" hidden="false" customHeight="false" outlineLevel="0" collapsed="false">
      <c r="A47" s="78" t="s">
        <v>31</v>
      </c>
      <c r="B47" s="79" t="n">
        <v>4816471</v>
      </c>
      <c r="C47" s="80" t="n">
        <v>9188626</v>
      </c>
      <c r="D47" s="80" t="n">
        <v>14005097</v>
      </c>
      <c r="E47" s="81" t="n">
        <v>573832</v>
      </c>
      <c r="F47" s="81" t="n">
        <v>14578929</v>
      </c>
      <c r="G47" s="82" t="n">
        <v>33255.719</v>
      </c>
      <c r="H47" s="82" t="n">
        <v>118428.47</v>
      </c>
      <c r="I47" s="83" t="n">
        <v>151684.189</v>
      </c>
      <c r="J47" s="83" t="n">
        <v>11782.105</v>
      </c>
      <c r="K47" s="83" t="n">
        <v>163466.294</v>
      </c>
      <c r="L47" s="83" t="n">
        <v>6.9045820062033</v>
      </c>
      <c r="M47" s="83" t="n">
        <v>12.8885940074174</v>
      </c>
      <c r="N47" s="83" t="n">
        <v>10.8306418013385</v>
      </c>
      <c r="O47" s="84" t="n">
        <v>20.5323247919252</v>
      </c>
    </row>
    <row r="48" customFormat="false" ht="11.25" hidden="false" customHeight="true" outlineLevel="0" collapsed="false">
      <c r="A48" s="85"/>
      <c r="B48" s="64"/>
      <c r="C48" s="64"/>
      <c r="D48" s="64"/>
      <c r="E48" s="64"/>
      <c r="F48" s="64"/>
      <c r="G48" s="64"/>
      <c r="H48" s="64"/>
      <c r="I48" s="54"/>
      <c r="J48" s="54"/>
      <c r="K48" s="54"/>
      <c r="L48" s="54"/>
      <c r="M48" s="54"/>
      <c r="N48" s="54"/>
      <c r="O48" s="54"/>
    </row>
    <row r="49" customFormat="false" ht="11.25" hidden="false" customHeight="false" outlineLevel="0" collapsed="false">
      <c r="A49" s="85"/>
      <c r="B49" s="64"/>
      <c r="C49" s="64"/>
      <c r="D49" s="64"/>
      <c r="E49" s="64"/>
      <c r="F49" s="64"/>
      <c r="G49" s="64"/>
      <c r="H49" s="64"/>
      <c r="I49" s="54"/>
      <c r="J49" s="54"/>
      <c r="K49" s="54"/>
      <c r="L49" s="54"/>
      <c r="M49" s="54"/>
      <c r="N49" s="54"/>
      <c r="O49" s="54"/>
    </row>
    <row r="50" customFormat="false" ht="11.25" hidden="false" customHeight="false" outlineLevel="0" collapsed="false">
      <c r="H50" s="86"/>
      <c r="N50" s="72"/>
      <c r="O50" s="72"/>
    </row>
    <row r="51" customFormat="false" ht="11.25" hidden="false" customHeight="false" outlineLevel="0" collapsed="false">
      <c r="H51" s="87"/>
      <c r="I51" s="24"/>
    </row>
    <row r="52" customFormat="false" ht="11.25" hidden="false" customHeight="false" outlineLevel="0" collapsed="false">
      <c r="A52" s="3" t="s">
        <v>41</v>
      </c>
    </row>
    <row r="53" customFormat="false" ht="12" hidden="false" customHeight="false" outlineLevel="0" collapsed="false">
      <c r="A53" s="3" t="s">
        <v>22</v>
      </c>
      <c r="B53" s="2"/>
      <c r="C53" s="2"/>
      <c r="D53" s="2"/>
      <c r="E53" s="2"/>
      <c r="F53" s="2"/>
      <c r="G53" s="2"/>
      <c r="H53" s="2"/>
    </row>
    <row r="54" customFormat="false" ht="12" hidden="false" customHeight="false" outlineLevel="0" collapsed="false">
      <c r="A54" s="29" t="s">
        <v>2</v>
      </c>
      <c r="B54" s="29" t="s">
        <v>23</v>
      </c>
      <c r="C54" s="29"/>
      <c r="D54" s="29"/>
      <c r="E54" s="29"/>
      <c r="F54" s="29" t="s">
        <v>42</v>
      </c>
      <c r="G54" s="29"/>
      <c r="H54" s="29"/>
      <c r="I54" s="29" t="s">
        <v>34</v>
      </c>
      <c r="J54" s="29"/>
      <c r="K54" s="29"/>
      <c r="L54" s="29"/>
    </row>
    <row r="55" customFormat="false" ht="11.25" hidden="false" customHeight="true" outlineLevel="0" collapsed="false">
      <c r="A55" s="29"/>
      <c r="B55" s="88" t="s">
        <v>43</v>
      </c>
      <c r="C55" s="29" t="s">
        <v>44</v>
      </c>
      <c r="D55" s="88" t="s">
        <v>45</v>
      </c>
      <c r="E55" s="88" t="s">
        <v>46</v>
      </c>
      <c r="F55" s="88" t="s">
        <v>43</v>
      </c>
      <c r="G55" s="29" t="s">
        <v>44</v>
      </c>
      <c r="H55" s="88" t="s">
        <v>45</v>
      </c>
      <c r="I55" s="88" t="s">
        <v>43</v>
      </c>
      <c r="J55" s="29" t="s">
        <v>44</v>
      </c>
      <c r="K55" s="88" t="s">
        <v>45</v>
      </c>
      <c r="L55" s="88" t="s">
        <v>46</v>
      </c>
    </row>
    <row r="56" customFormat="false" ht="12" hidden="false" customHeight="false" outlineLevel="0" collapsed="false">
      <c r="A56" s="29"/>
      <c r="B56" s="88"/>
      <c r="C56" s="29"/>
      <c r="D56" s="88" t="s">
        <v>45</v>
      </c>
      <c r="E56" s="88" t="s">
        <v>5</v>
      </c>
      <c r="F56" s="88"/>
      <c r="G56" s="29"/>
      <c r="H56" s="88" t="s">
        <v>45</v>
      </c>
      <c r="I56" s="88"/>
      <c r="J56" s="29"/>
      <c r="K56" s="88" t="s">
        <v>45</v>
      </c>
      <c r="L56" s="88" t="s">
        <v>5</v>
      </c>
    </row>
    <row r="57" customFormat="false" ht="11.25" hidden="false" customHeight="false" outlineLevel="0" collapsed="false">
      <c r="A57" s="89" t="s">
        <v>11</v>
      </c>
      <c r="B57" s="67" t="n">
        <v>17584</v>
      </c>
      <c r="C57" s="67" t="s">
        <v>12</v>
      </c>
      <c r="D57" s="67" t="s">
        <v>12</v>
      </c>
      <c r="E57" s="36" t="n">
        <v>17584</v>
      </c>
      <c r="F57" s="68" t="n">
        <v>5.85475432211101</v>
      </c>
      <c r="G57" s="68" t="s">
        <v>12</v>
      </c>
      <c r="H57" s="37" t="s">
        <v>12</v>
      </c>
      <c r="I57" s="68" t="n">
        <v>102.95</v>
      </c>
      <c r="J57" s="68" t="s">
        <v>12</v>
      </c>
      <c r="K57" s="68" t="s">
        <v>12</v>
      </c>
      <c r="L57" s="68" t="n">
        <v>102.95</v>
      </c>
    </row>
    <row r="58" customFormat="false" ht="11.25" hidden="false" customHeight="false" outlineLevel="0" collapsed="false">
      <c r="A58" s="90" t="s">
        <v>13</v>
      </c>
      <c r="B58" s="67" t="n">
        <v>505</v>
      </c>
      <c r="C58" s="67" t="n">
        <v>286</v>
      </c>
      <c r="D58" s="67" t="n">
        <v>45</v>
      </c>
      <c r="E58" s="36" t="n">
        <v>836</v>
      </c>
      <c r="F58" s="68" t="n">
        <v>6.15643564356436</v>
      </c>
      <c r="G58" s="68" t="n">
        <v>16.9230769230769</v>
      </c>
      <c r="H58" s="37" t="n">
        <v>20.4444444444444</v>
      </c>
      <c r="I58" s="68" t="n">
        <v>3.109</v>
      </c>
      <c r="J58" s="68" t="n">
        <v>4.84</v>
      </c>
      <c r="K58" s="68" t="n">
        <v>0.92</v>
      </c>
      <c r="L58" s="68" t="n">
        <v>8.869</v>
      </c>
    </row>
    <row r="59" customFormat="false" ht="11.25" hidden="false" customHeight="false" outlineLevel="0" collapsed="false">
      <c r="A59" s="90" t="s">
        <v>14</v>
      </c>
      <c r="B59" s="67" t="n">
        <v>136</v>
      </c>
      <c r="C59" s="67" t="n">
        <v>378</v>
      </c>
      <c r="D59" s="67" t="n">
        <v>7</v>
      </c>
      <c r="E59" s="36" t="n">
        <v>521</v>
      </c>
      <c r="F59" s="68" t="n">
        <v>8.49264705882353</v>
      </c>
      <c r="G59" s="68" t="n">
        <v>10.0899470899471</v>
      </c>
      <c r="H59" s="37" t="n">
        <v>20</v>
      </c>
      <c r="I59" s="68" t="n">
        <v>1.155</v>
      </c>
      <c r="J59" s="68" t="n">
        <v>3.814</v>
      </c>
      <c r="K59" s="68" t="n">
        <v>0.14</v>
      </c>
      <c r="L59" s="68" t="n">
        <v>5.109</v>
      </c>
    </row>
    <row r="60" customFormat="false" ht="11.25" hidden="false" customHeight="false" outlineLevel="0" collapsed="false">
      <c r="A60" s="90" t="s">
        <v>15</v>
      </c>
      <c r="B60" s="67" t="n">
        <v>3526</v>
      </c>
      <c r="C60" s="67" t="n">
        <v>8795</v>
      </c>
      <c r="D60" s="67" t="n">
        <v>2</v>
      </c>
      <c r="E60" s="36" t="n">
        <v>12323</v>
      </c>
      <c r="F60" s="68" t="n">
        <v>6.78218944980148</v>
      </c>
      <c r="G60" s="68" t="n">
        <v>9.67060830017055</v>
      </c>
      <c r="H60" s="37" t="n">
        <v>20</v>
      </c>
      <c r="I60" s="68" t="n">
        <v>23.914</v>
      </c>
      <c r="J60" s="68" t="n">
        <v>85.053</v>
      </c>
      <c r="K60" s="68" t="n">
        <v>0.04</v>
      </c>
      <c r="L60" s="68" t="n">
        <v>109.007</v>
      </c>
    </row>
    <row r="61" customFormat="false" ht="11.25" hidden="false" customHeight="false" outlineLevel="0" collapsed="false">
      <c r="A61" s="90" t="s">
        <v>16</v>
      </c>
      <c r="B61" s="67" t="n">
        <v>1993</v>
      </c>
      <c r="C61" s="67" t="n">
        <v>964</v>
      </c>
      <c r="D61" s="67" t="n">
        <v>67</v>
      </c>
      <c r="E61" s="36" t="n">
        <v>3024</v>
      </c>
      <c r="F61" s="68" t="n">
        <v>4.34621174109383</v>
      </c>
      <c r="G61" s="68" t="n">
        <v>12.2240663900415</v>
      </c>
      <c r="H61" s="37" t="n">
        <v>19</v>
      </c>
      <c r="I61" s="68" t="n">
        <v>8.662</v>
      </c>
      <c r="J61" s="68" t="n">
        <v>11.784</v>
      </c>
      <c r="K61" s="68" t="n">
        <v>1.273</v>
      </c>
      <c r="L61" s="68" t="n">
        <v>21.719</v>
      </c>
    </row>
    <row r="62" customFormat="false" ht="11.25" hidden="false" customHeight="false" outlineLevel="0" collapsed="false">
      <c r="A62" s="90" t="s">
        <v>17</v>
      </c>
      <c r="B62" s="67" t="n">
        <v>8385</v>
      </c>
      <c r="C62" s="67" t="n">
        <v>644</v>
      </c>
      <c r="D62" s="67" t="n">
        <v>824</v>
      </c>
      <c r="E62" s="36" t="n">
        <v>9853</v>
      </c>
      <c r="F62" s="68" t="n">
        <v>8.4432915921288</v>
      </c>
      <c r="G62" s="68" t="n">
        <v>11.7453416149068</v>
      </c>
      <c r="H62" s="37" t="n">
        <v>22.3300970873786</v>
      </c>
      <c r="I62" s="68" t="n">
        <v>70.797</v>
      </c>
      <c r="J62" s="68" t="n">
        <v>7.564</v>
      </c>
      <c r="K62" s="68" t="n">
        <v>18.4</v>
      </c>
      <c r="L62" s="68" t="n">
        <v>96.761</v>
      </c>
    </row>
    <row r="63" customFormat="false" ht="11.25" hidden="false" customHeight="false" outlineLevel="0" collapsed="false">
      <c r="A63" s="90" t="s">
        <v>18</v>
      </c>
      <c r="B63" s="67" t="n">
        <v>1910</v>
      </c>
      <c r="C63" s="67" t="n">
        <v>24</v>
      </c>
      <c r="D63" s="67" t="s">
        <v>12</v>
      </c>
      <c r="E63" s="36" t="n">
        <v>1934</v>
      </c>
      <c r="F63" s="68" t="n">
        <v>5.35759162303665</v>
      </c>
      <c r="G63" s="68" t="n">
        <v>7.5</v>
      </c>
      <c r="H63" s="37" t="s">
        <v>12</v>
      </c>
      <c r="I63" s="68" t="n">
        <v>10.233</v>
      </c>
      <c r="J63" s="68" t="n">
        <v>0.18</v>
      </c>
      <c r="K63" s="68" t="s">
        <v>12</v>
      </c>
      <c r="L63" s="68" t="n">
        <v>10.413</v>
      </c>
    </row>
    <row r="64" customFormat="false" ht="12" hidden="false" customHeight="false" outlineLevel="0" collapsed="false">
      <c r="A64" s="90" t="s">
        <v>19</v>
      </c>
      <c r="B64" s="67" t="n">
        <v>100285</v>
      </c>
      <c r="C64" s="67" t="n">
        <v>79961</v>
      </c>
      <c r="D64" s="67" t="n">
        <v>6886</v>
      </c>
      <c r="E64" s="36" t="n">
        <v>187132</v>
      </c>
      <c r="F64" s="68" t="n">
        <v>5.1967592361769</v>
      </c>
      <c r="G64" s="68" t="n">
        <v>15.6028063681045</v>
      </c>
      <c r="H64" s="37" t="n">
        <v>19.3019169329074</v>
      </c>
      <c r="I64" s="68" t="n">
        <v>521.157</v>
      </c>
      <c r="J64" s="68" t="n">
        <v>1247.616</v>
      </c>
      <c r="K64" s="68" t="n">
        <v>132.913</v>
      </c>
      <c r="L64" s="68" t="n">
        <v>1901.686</v>
      </c>
    </row>
    <row r="65" customFormat="false" ht="12" hidden="false" customHeight="false" outlineLevel="0" collapsed="false">
      <c r="A65" s="91" t="s">
        <v>20</v>
      </c>
      <c r="B65" s="92" t="n">
        <v>134324</v>
      </c>
      <c r="C65" s="93" t="n">
        <v>91052</v>
      </c>
      <c r="D65" s="93" t="n">
        <v>7831</v>
      </c>
      <c r="E65" s="94" t="n">
        <v>233207</v>
      </c>
      <c r="F65" s="95" t="n">
        <v>5.52378577171615</v>
      </c>
      <c r="G65" s="95" t="n">
        <v>14.9458660984932</v>
      </c>
      <c r="H65" s="96" t="n">
        <v>19.6253352062316</v>
      </c>
      <c r="I65" s="95" t="n">
        <v>741.977</v>
      </c>
      <c r="J65" s="95" t="n">
        <v>1360.851</v>
      </c>
      <c r="K65" s="95" t="n">
        <v>153.686</v>
      </c>
      <c r="L65" s="97" t="n">
        <v>2256.514</v>
      </c>
      <c r="M65" s="47"/>
    </row>
    <row r="66" customFormat="false" ht="12" hidden="false" customHeight="false" outlineLevel="0" collapsed="false">
      <c r="A66" s="91" t="s">
        <v>31</v>
      </c>
      <c r="B66" s="80" t="n">
        <v>1050335</v>
      </c>
      <c r="C66" s="80" t="n">
        <v>137354</v>
      </c>
      <c r="D66" s="80" t="n">
        <v>118331</v>
      </c>
      <c r="E66" s="81" t="n">
        <v>1306020</v>
      </c>
      <c r="F66" s="82" t="n">
        <v>5</v>
      </c>
      <c r="G66" s="82" t="n">
        <v>14.2</v>
      </c>
      <c r="H66" s="83" t="n">
        <v>22.9</v>
      </c>
      <c r="I66" s="82" t="n">
        <v>5272.8</v>
      </c>
      <c r="J66" s="82" t="n">
        <v>1957</v>
      </c>
      <c r="K66" s="82" t="n">
        <v>2715.4</v>
      </c>
      <c r="L66" s="82" t="n">
        <v>9945.2</v>
      </c>
    </row>
    <row r="67" customFormat="false" ht="11.25" hidden="false" customHeight="false" outlineLevel="0" collapsed="false">
      <c r="E67" s="98"/>
    </row>
    <row r="68" customFormat="false" ht="11.25" hidden="false" customHeight="false" outlineLevel="0" collapsed="false">
      <c r="A68" s="3" t="s">
        <v>47</v>
      </c>
      <c r="B68" s="2"/>
      <c r="C68" s="2"/>
      <c r="D68" s="2"/>
      <c r="E68" s="2"/>
      <c r="F68" s="2"/>
      <c r="G68" s="2"/>
      <c r="H68" s="2"/>
      <c r="I68" s="2"/>
    </row>
    <row r="69" s="99" customFormat="true" ht="12" hidden="false" customHeight="false" outlineLevel="0" collapsed="false">
      <c r="A69" s="3" t="s">
        <v>48</v>
      </c>
      <c r="B69" s="2"/>
      <c r="C69" s="2"/>
      <c r="D69" s="2"/>
      <c r="E69" s="2"/>
      <c r="F69" s="2"/>
      <c r="G69" s="2"/>
      <c r="H69" s="2"/>
      <c r="I69" s="2"/>
      <c r="J69" s="0"/>
      <c r="K69" s="0"/>
      <c r="L69" s="0"/>
      <c r="M69" s="0"/>
      <c r="N69" s="0"/>
      <c r="O69" s="0"/>
    </row>
    <row r="70" customFormat="false" ht="12" hidden="false" customHeight="false" outlineLevel="0" collapsed="false">
      <c r="A70" s="29" t="s">
        <v>2</v>
      </c>
      <c r="B70" s="29" t="s">
        <v>23</v>
      </c>
      <c r="C70" s="29"/>
      <c r="D70" s="29"/>
      <c r="E70" s="29" t="s">
        <v>49</v>
      </c>
      <c r="F70" s="29"/>
      <c r="G70" s="4" t="s">
        <v>34</v>
      </c>
      <c r="H70" s="4"/>
      <c r="I70" s="4"/>
    </row>
    <row r="71" customFormat="false" ht="11.25" hidden="false" customHeight="true" outlineLevel="0" collapsed="false">
      <c r="A71" s="29" t="s">
        <v>2</v>
      </c>
      <c r="B71" s="29" t="s">
        <v>50</v>
      </c>
      <c r="C71" s="88" t="s">
        <v>51</v>
      </c>
      <c r="D71" s="88" t="s">
        <v>52</v>
      </c>
      <c r="E71" s="29" t="s">
        <v>50</v>
      </c>
      <c r="F71" s="88" t="s">
        <v>51</v>
      </c>
      <c r="G71" s="100" t="s">
        <v>50</v>
      </c>
      <c r="H71" s="101" t="s">
        <v>51</v>
      </c>
      <c r="I71" s="88" t="s">
        <v>52</v>
      </c>
    </row>
    <row r="72" customFormat="false" ht="12" hidden="false" customHeight="false" outlineLevel="0" collapsed="false">
      <c r="A72" s="29"/>
      <c r="B72" s="29"/>
      <c r="C72" s="88"/>
      <c r="D72" s="88" t="s">
        <v>6</v>
      </c>
      <c r="E72" s="29"/>
      <c r="F72" s="88" t="s">
        <v>53</v>
      </c>
      <c r="G72" s="100"/>
      <c r="H72" s="101" t="s">
        <v>53</v>
      </c>
      <c r="I72" s="88" t="s">
        <v>6</v>
      </c>
    </row>
    <row r="73" customFormat="false" ht="11.25" hidden="false" customHeight="false" outlineLevel="0" collapsed="false">
      <c r="A73" s="35" t="s">
        <v>11</v>
      </c>
      <c r="B73" s="102" t="n">
        <v>3245</v>
      </c>
      <c r="C73" s="102" t="n">
        <v>82047</v>
      </c>
      <c r="D73" s="102" t="n">
        <v>85292</v>
      </c>
      <c r="E73" s="103" t="n">
        <v>6.05238828967643</v>
      </c>
      <c r="F73" s="103" t="n">
        <v>80.4905724767511</v>
      </c>
      <c r="G73" s="104" t="n">
        <f aca="false">B73*E73/1000</f>
        <v>19.64</v>
      </c>
      <c r="H73" s="104" t="n">
        <f aca="false">C73*F73/1000</f>
        <v>6604.01</v>
      </c>
      <c r="I73" s="105" t="n">
        <f aca="false">SUM(G73:H73)</f>
        <v>6623.65</v>
      </c>
    </row>
    <row r="74" customFormat="false" ht="11.25" hidden="false" customHeight="false" outlineLevel="0" collapsed="false">
      <c r="A74" s="8" t="s">
        <v>13</v>
      </c>
      <c r="B74" s="102" t="n">
        <v>242</v>
      </c>
      <c r="C74" s="102" t="n">
        <v>65574</v>
      </c>
      <c r="D74" s="102" t="n">
        <v>65816</v>
      </c>
      <c r="E74" s="103" t="n">
        <v>7.83057851239669</v>
      </c>
      <c r="F74" s="103" t="n">
        <v>100.079452221917</v>
      </c>
      <c r="G74" s="106" t="n">
        <f aca="false">B74*E74/1000</f>
        <v>1.895</v>
      </c>
      <c r="H74" s="106" t="n">
        <f aca="false">C74*F74/1000</f>
        <v>6562.61</v>
      </c>
      <c r="I74" s="107" t="n">
        <f aca="false">SUM(G74:H74)</f>
        <v>6564.505</v>
      </c>
    </row>
    <row r="75" customFormat="false" ht="11.25" hidden="false" customHeight="false" outlineLevel="0" collapsed="false">
      <c r="A75" s="8" t="s">
        <v>14</v>
      </c>
      <c r="B75" s="102" t="n">
        <v>15868</v>
      </c>
      <c r="C75" s="102" t="n">
        <v>221564</v>
      </c>
      <c r="D75" s="102" t="n">
        <v>237432</v>
      </c>
      <c r="E75" s="103" t="n">
        <v>14.2229644567683</v>
      </c>
      <c r="F75" s="103" t="n">
        <v>101.994782545901</v>
      </c>
      <c r="G75" s="106" t="n">
        <f aca="false">B75*E75/1000</f>
        <v>225.69</v>
      </c>
      <c r="H75" s="106" t="n">
        <f aca="false">C75*F75/1000</f>
        <v>22598.372</v>
      </c>
      <c r="I75" s="107" t="n">
        <f aca="false">SUM(G75:H75)</f>
        <v>22824.062</v>
      </c>
    </row>
    <row r="76" customFormat="false" ht="11.25" hidden="false" customHeight="false" outlineLevel="0" collapsed="false">
      <c r="A76" s="8" t="s">
        <v>15</v>
      </c>
      <c r="B76" s="102" t="n">
        <v>2024</v>
      </c>
      <c r="C76" s="102" t="n">
        <v>148885</v>
      </c>
      <c r="D76" s="102" t="n">
        <v>150909</v>
      </c>
      <c r="E76" s="103" t="n">
        <v>7.75642292490119</v>
      </c>
      <c r="F76" s="103" t="n">
        <v>84.6975988178796</v>
      </c>
      <c r="G76" s="106" t="n">
        <f aca="false">B76*E76/1000</f>
        <v>15.699</v>
      </c>
      <c r="H76" s="106" t="n">
        <f aca="false">C76*F76/1000</f>
        <v>12610.202</v>
      </c>
      <c r="I76" s="107" t="n">
        <f aca="false">SUM(G76:H76)</f>
        <v>12625.901</v>
      </c>
    </row>
    <row r="77" customFormat="false" ht="11.25" hidden="false" customHeight="false" outlineLevel="0" collapsed="false">
      <c r="A77" s="8" t="s">
        <v>16</v>
      </c>
      <c r="B77" s="102" t="n">
        <v>149</v>
      </c>
      <c r="C77" s="102" t="n">
        <v>410116</v>
      </c>
      <c r="D77" s="102" t="n">
        <v>410265</v>
      </c>
      <c r="E77" s="103" t="n">
        <v>4.02684563758389</v>
      </c>
      <c r="F77" s="103" t="n">
        <v>131.108703391236</v>
      </c>
      <c r="G77" s="106" t="n">
        <f aca="false">B77*E77/1000</f>
        <v>0.6</v>
      </c>
      <c r="H77" s="106" t="n">
        <f aca="false">C77*F77/1000</f>
        <v>53769.777</v>
      </c>
      <c r="I77" s="107" t="n">
        <f aca="false">SUM(G77:H77)</f>
        <v>53770.377</v>
      </c>
    </row>
    <row r="78" customFormat="false" ht="11.25" hidden="false" customHeight="false" outlineLevel="0" collapsed="false">
      <c r="A78" s="8" t="s">
        <v>17</v>
      </c>
      <c r="B78" s="102" t="n">
        <v>5021</v>
      </c>
      <c r="C78" s="102" t="n">
        <v>303377</v>
      </c>
      <c r="D78" s="102" t="n">
        <v>308398</v>
      </c>
      <c r="E78" s="103" t="n">
        <v>11.1081457876917</v>
      </c>
      <c r="F78" s="103" t="n">
        <v>69.9728522597297</v>
      </c>
      <c r="G78" s="106" t="n">
        <f aca="false">B78*E78/1000</f>
        <v>55.774</v>
      </c>
      <c r="H78" s="106" t="n">
        <f aca="false">C78*F78/1000</f>
        <v>21228.154</v>
      </c>
      <c r="I78" s="107" t="n">
        <f aca="false">SUM(G78:H78)</f>
        <v>21283.928</v>
      </c>
    </row>
    <row r="79" customFormat="false" ht="11.25" hidden="false" customHeight="false" outlineLevel="0" collapsed="false">
      <c r="A79" s="8" t="s">
        <v>18</v>
      </c>
      <c r="B79" s="102" t="n">
        <v>33</v>
      </c>
      <c r="C79" s="102" t="n">
        <v>1701875</v>
      </c>
      <c r="D79" s="102" t="n">
        <v>1701908</v>
      </c>
      <c r="E79" s="103" t="n">
        <v>5</v>
      </c>
      <c r="F79" s="103" t="n">
        <v>73.6096258538377</v>
      </c>
      <c r="G79" s="106" t="n">
        <f aca="false">B79*E79/1000</f>
        <v>0.165</v>
      </c>
      <c r="H79" s="106" t="n">
        <f aca="false">C79*F79/1000</f>
        <v>125274.382</v>
      </c>
      <c r="I79" s="107" t="n">
        <f aca="false">SUM(G79:H79)</f>
        <v>125274.547</v>
      </c>
    </row>
    <row r="80" customFormat="false" ht="12" hidden="false" customHeight="false" outlineLevel="0" collapsed="false">
      <c r="A80" s="8" t="s">
        <v>19</v>
      </c>
      <c r="B80" s="102" t="n">
        <v>1494</v>
      </c>
      <c r="C80" s="102" t="n">
        <v>250352</v>
      </c>
      <c r="D80" s="102" t="n">
        <v>251846</v>
      </c>
      <c r="E80" s="103" t="n">
        <v>7.4859437751004</v>
      </c>
      <c r="F80" s="103" t="n">
        <v>86.2278471911549</v>
      </c>
      <c r="G80" s="108" t="n">
        <f aca="false">B80*E80/1000</f>
        <v>11.184</v>
      </c>
      <c r="H80" s="108" t="n">
        <f aca="false">C80*F80/1000</f>
        <v>21587.314</v>
      </c>
      <c r="I80" s="107" t="n">
        <f aca="false">SUM(G80:H80)</f>
        <v>21598.498</v>
      </c>
    </row>
    <row r="81" customFormat="false" ht="12" hidden="false" customHeight="false" outlineLevel="0" collapsed="false">
      <c r="A81" s="17" t="s">
        <v>20</v>
      </c>
      <c r="B81" s="109" t="n">
        <v>28076</v>
      </c>
      <c r="C81" s="110" t="n">
        <v>3183790</v>
      </c>
      <c r="D81" s="110" t="n">
        <v>3211866</v>
      </c>
      <c r="E81" s="111" t="n">
        <v>11.7768556774469</v>
      </c>
      <c r="F81" s="112" t="n">
        <v>84.8783434208915</v>
      </c>
      <c r="G81" s="113" t="n">
        <f aca="false">SUM(G73:G80)</f>
        <v>330.647</v>
      </c>
      <c r="H81" s="113" t="n">
        <f aca="false">SUM(H73:H80)</f>
        <v>270234.821</v>
      </c>
      <c r="I81" s="114" t="n">
        <f aca="false">SUM(I73:I80)</f>
        <v>270565.468</v>
      </c>
    </row>
    <row r="82" customFormat="false" ht="12" hidden="false" customHeight="false" outlineLevel="0" collapsed="false">
      <c r="A82" s="17" t="s">
        <v>31</v>
      </c>
      <c r="B82" s="115" t="n">
        <v>1975516</v>
      </c>
      <c r="C82" s="115" t="n">
        <v>39513029</v>
      </c>
      <c r="D82" s="115" t="n">
        <v>41488545</v>
      </c>
      <c r="E82" s="116" t="n">
        <v>6.4586300490606</v>
      </c>
      <c r="F82" s="116" t="n">
        <v>86.7228538718204</v>
      </c>
      <c r="G82" s="117" t="n">
        <f aca="false">B82*E82/1000</f>
        <v>12759.127</v>
      </c>
      <c r="H82" s="117" t="n">
        <f aca="false">C82*F82/1000</f>
        <v>3426682.64</v>
      </c>
      <c r="I82" s="114" t="n">
        <f aca="false">SUM(G82:H82)</f>
        <v>3439441.767</v>
      </c>
    </row>
    <row r="83" customFormat="false" ht="11.25" hidden="false" customHeight="false" outlineLevel="0" collapsed="false">
      <c r="A83" s="25"/>
      <c r="B83" s="118"/>
      <c r="C83" s="118"/>
      <c r="D83" s="118"/>
      <c r="E83" s="119"/>
      <c r="F83" s="119"/>
      <c r="G83" s="119"/>
      <c r="H83" s="119"/>
      <c r="I83" s="119"/>
    </row>
    <row r="84" customFormat="false" ht="11.2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</row>
    <row r="85" customFormat="false" ht="11.25" hidden="false" customHeight="false" outlineLevel="0" collapsed="false">
      <c r="A85" s="3" t="s">
        <v>54</v>
      </c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2" hidden="false" customHeight="false" outlineLevel="0" collapsed="false">
      <c r="A86" s="120" t="s">
        <v>55</v>
      </c>
      <c r="C86" s="49"/>
      <c r="D86" s="49"/>
      <c r="E86" s="49"/>
      <c r="F86" s="2"/>
      <c r="G86" s="2"/>
      <c r="H86" s="2"/>
      <c r="I86" s="2"/>
      <c r="J86" s="2"/>
    </row>
    <row r="87" s="99" customFormat="true" ht="12" hidden="false" customHeight="false" outlineLevel="0" collapsed="false">
      <c r="A87" s="29" t="s">
        <v>2</v>
      </c>
      <c r="B87" s="29" t="s">
        <v>23</v>
      </c>
      <c r="C87" s="29"/>
      <c r="D87" s="29"/>
      <c r="E87" s="29" t="s">
        <v>49</v>
      </c>
      <c r="F87" s="29"/>
      <c r="G87" s="4" t="s">
        <v>34</v>
      </c>
      <c r="H87" s="4"/>
      <c r="I87" s="4"/>
      <c r="J87" s="0"/>
      <c r="K87" s="0"/>
      <c r="L87" s="0"/>
      <c r="M87" s="0"/>
      <c r="N87" s="0"/>
      <c r="O87" s="0"/>
    </row>
    <row r="88" s="99" customFormat="true" ht="11.25" hidden="false" customHeight="true" outlineLevel="0" collapsed="false">
      <c r="A88" s="29" t="s">
        <v>2</v>
      </c>
      <c r="B88" s="29" t="s">
        <v>56</v>
      </c>
      <c r="C88" s="88" t="s">
        <v>57</v>
      </c>
      <c r="D88" s="88" t="s">
        <v>58</v>
      </c>
      <c r="E88" s="29" t="s">
        <v>56</v>
      </c>
      <c r="F88" s="88" t="s">
        <v>57</v>
      </c>
      <c r="G88" s="29" t="s">
        <v>56</v>
      </c>
      <c r="H88" s="88" t="s">
        <v>57</v>
      </c>
      <c r="I88" s="88" t="s">
        <v>58</v>
      </c>
      <c r="J88" s="0"/>
      <c r="K88" s="0"/>
      <c r="L88" s="0"/>
      <c r="M88" s="0"/>
      <c r="N88" s="0"/>
      <c r="O88" s="0"/>
    </row>
    <row r="89" customFormat="false" ht="12" hidden="false" customHeight="false" outlineLevel="0" collapsed="false">
      <c r="A89" s="29"/>
      <c r="B89" s="29"/>
      <c r="C89" s="88" t="s">
        <v>59</v>
      </c>
      <c r="D89" s="88" t="s">
        <v>60</v>
      </c>
      <c r="E89" s="29"/>
      <c r="F89" s="88" t="s">
        <v>61</v>
      </c>
      <c r="G89" s="29"/>
      <c r="H89" s="88" t="s">
        <v>61</v>
      </c>
      <c r="I89" s="88"/>
    </row>
    <row r="90" customFormat="false" ht="11.25" hidden="false" customHeight="false" outlineLevel="0" collapsed="false">
      <c r="A90" s="121" t="s">
        <v>11</v>
      </c>
      <c r="B90" s="122" t="s">
        <v>12</v>
      </c>
      <c r="C90" s="122" t="s">
        <v>12</v>
      </c>
      <c r="D90" s="122" t="s">
        <v>12</v>
      </c>
      <c r="E90" s="123" t="s">
        <v>12</v>
      </c>
      <c r="F90" s="123" t="s">
        <v>12</v>
      </c>
      <c r="G90" s="123" t="s">
        <v>12</v>
      </c>
      <c r="H90" s="123" t="s">
        <v>12</v>
      </c>
      <c r="I90" s="124" t="s">
        <v>12</v>
      </c>
      <c r="J90" s="125"/>
    </row>
    <row r="91" customFormat="false" ht="11.25" hidden="false" customHeight="false" outlineLevel="0" collapsed="false">
      <c r="A91" s="126" t="s">
        <v>13</v>
      </c>
      <c r="B91" s="122" t="n">
        <v>34</v>
      </c>
      <c r="C91" s="122" t="n">
        <v>8</v>
      </c>
      <c r="D91" s="122" t="n">
        <v>42</v>
      </c>
      <c r="E91" s="123" t="n">
        <v>221.470588235294</v>
      </c>
      <c r="F91" s="123" t="n">
        <v>126.25</v>
      </c>
      <c r="G91" s="123" t="n">
        <v>7.53</v>
      </c>
      <c r="H91" s="123" t="n">
        <v>1.01</v>
      </c>
      <c r="I91" s="127" t="n">
        <v>8.54</v>
      </c>
    </row>
    <row r="92" customFormat="false" ht="11.25" hidden="false" customHeight="false" outlineLevel="0" collapsed="false">
      <c r="A92" s="126" t="s">
        <v>14</v>
      </c>
      <c r="B92" s="122" t="s">
        <v>12</v>
      </c>
      <c r="C92" s="122" t="s">
        <v>12</v>
      </c>
      <c r="D92" s="122" t="s">
        <v>12</v>
      </c>
      <c r="E92" s="123" t="s">
        <v>12</v>
      </c>
      <c r="F92" s="123" t="s">
        <v>12</v>
      </c>
      <c r="G92" s="123" t="s">
        <v>12</v>
      </c>
      <c r="H92" s="123" t="s">
        <v>12</v>
      </c>
      <c r="I92" s="127" t="s">
        <v>12</v>
      </c>
    </row>
    <row r="93" s="28" customFormat="true" ht="11.25" hidden="false" customHeight="false" outlineLevel="0" collapsed="false">
      <c r="A93" s="126" t="s">
        <v>15</v>
      </c>
      <c r="B93" s="122" t="s">
        <v>12</v>
      </c>
      <c r="C93" s="122" t="s">
        <v>12</v>
      </c>
      <c r="D93" s="122" t="s">
        <v>12</v>
      </c>
      <c r="E93" s="123" t="s">
        <v>12</v>
      </c>
      <c r="F93" s="123" t="s">
        <v>12</v>
      </c>
      <c r="G93" s="123" t="s">
        <v>12</v>
      </c>
      <c r="H93" s="123" t="s">
        <v>12</v>
      </c>
      <c r="I93" s="127" t="s">
        <v>12</v>
      </c>
      <c r="J93" s="0"/>
      <c r="K93" s="0"/>
      <c r="L93" s="0"/>
      <c r="M93" s="0"/>
      <c r="N93" s="0"/>
      <c r="O93" s="0"/>
    </row>
    <row r="94" s="28" customFormat="true" ht="11.25" hidden="false" customHeight="false" outlineLevel="0" collapsed="false">
      <c r="A94" s="126" t="s">
        <v>16</v>
      </c>
      <c r="B94" s="122" t="s">
        <v>12</v>
      </c>
      <c r="C94" s="122" t="s">
        <v>12</v>
      </c>
      <c r="D94" s="122" t="s">
        <v>12</v>
      </c>
      <c r="E94" s="123" t="s">
        <v>12</v>
      </c>
      <c r="F94" s="123" t="s">
        <v>12</v>
      </c>
      <c r="G94" s="123" t="s">
        <v>12</v>
      </c>
      <c r="H94" s="123" t="s">
        <v>12</v>
      </c>
      <c r="I94" s="127" t="s">
        <v>12</v>
      </c>
      <c r="J94" s="0"/>
      <c r="K94" s="0"/>
      <c r="L94" s="0"/>
      <c r="M94" s="0"/>
      <c r="N94" s="0"/>
      <c r="O94" s="0"/>
    </row>
    <row r="95" s="28" customFormat="true" ht="11.25" hidden="false" customHeight="false" outlineLevel="0" collapsed="false">
      <c r="A95" s="126" t="s">
        <v>17</v>
      </c>
      <c r="B95" s="122" t="s">
        <v>12</v>
      </c>
      <c r="C95" s="122" t="s">
        <v>12</v>
      </c>
      <c r="D95" s="122" t="s">
        <v>12</v>
      </c>
      <c r="E95" s="123" t="s">
        <v>12</v>
      </c>
      <c r="F95" s="123" t="s">
        <v>12</v>
      </c>
      <c r="G95" s="123" t="s">
        <v>12</v>
      </c>
      <c r="H95" s="123" t="s">
        <v>12</v>
      </c>
      <c r="I95" s="127" t="s">
        <v>12</v>
      </c>
      <c r="J95" s="0"/>
      <c r="K95" s="0"/>
      <c r="L95" s="0"/>
      <c r="M95" s="0"/>
      <c r="N95" s="0"/>
      <c r="O95" s="0"/>
    </row>
    <row r="96" s="28" customFormat="true" ht="11.25" hidden="false" customHeight="false" outlineLevel="0" collapsed="false">
      <c r="A96" s="126" t="s">
        <v>18</v>
      </c>
      <c r="B96" s="122" t="s">
        <v>12</v>
      </c>
      <c r="C96" s="122" t="s">
        <v>12</v>
      </c>
      <c r="D96" s="122" t="s">
        <v>12</v>
      </c>
      <c r="E96" s="123" t="s">
        <v>12</v>
      </c>
      <c r="F96" s="123" t="s">
        <v>12</v>
      </c>
      <c r="G96" s="123" t="s">
        <v>12</v>
      </c>
      <c r="H96" s="123" t="s">
        <v>12</v>
      </c>
      <c r="I96" s="127" t="s">
        <v>12</v>
      </c>
      <c r="J96" s="0"/>
      <c r="K96" s="0"/>
      <c r="L96" s="0"/>
      <c r="M96" s="0"/>
      <c r="N96" s="0"/>
      <c r="O96" s="0"/>
    </row>
    <row r="97" s="28" customFormat="true" ht="12" hidden="false" customHeight="false" outlineLevel="0" collapsed="false">
      <c r="A97" s="126" t="s">
        <v>19</v>
      </c>
      <c r="B97" s="122" t="n">
        <v>55</v>
      </c>
      <c r="C97" s="122" t="n">
        <v>84</v>
      </c>
      <c r="D97" s="122" t="n">
        <v>139</v>
      </c>
      <c r="E97" s="123" t="n">
        <v>181.054545454545</v>
      </c>
      <c r="F97" s="123" t="n">
        <v>175.77380952381</v>
      </c>
      <c r="G97" s="123" t="n">
        <v>9.958</v>
      </c>
      <c r="H97" s="123" t="n">
        <v>14.765</v>
      </c>
      <c r="I97" s="127" t="n">
        <v>24.723</v>
      </c>
      <c r="J97" s="0"/>
      <c r="K97" s="0"/>
      <c r="L97" s="0"/>
      <c r="M97" s="0"/>
      <c r="N97" s="0"/>
      <c r="O97" s="0"/>
    </row>
    <row r="98" s="28" customFormat="true" ht="12" hidden="false" customHeight="false" outlineLevel="0" collapsed="false">
      <c r="A98" s="17" t="s">
        <v>20</v>
      </c>
      <c r="B98" s="128" t="n">
        <v>89</v>
      </c>
      <c r="C98" s="129" t="n">
        <v>92</v>
      </c>
      <c r="D98" s="129" t="n">
        <v>181</v>
      </c>
      <c r="E98" s="130" t="n">
        <v>196.494382022472</v>
      </c>
      <c r="F98" s="130" t="n">
        <v>171.467391304348</v>
      </c>
      <c r="G98" s="130" t="n">
        <v>17.488</v>
      </c>
      <c r="H98" s="130" t="n">
        <v>15.775</v>
      </c>
      <c r="I98" s="112" t="n">
        <v>33.263</v>
      </c>
      <c r="J98" s="0"/>
      <c r="K98" s="0"/>
      <c r="L98" s="0"/>
      <c r="M98" s="0"/>
      <c r="N98" s="0"/>
      <c r="O98" s="0"/>
    </row>
    <row r="99" s="28" customFormat="true" ht="12" hidden="false" customHeight="false" outlineLevel="0" collapsed="false">
      <c r="A99" s="17" t="s">
        <v>31</v>
      </c>
      <c r="B99" s="131" t="n">
        <v>24904</v>
      </c>
      <c r="C99" s="131" t="n">
        <v>1267</v>
      </c>
      <c r="D99" s="131" t="n">
        <v>26171</v>
      </c>
      <c r="E99" s="132" t="n">
        <v>200.380982974623</v>
      </c>
      <c r="F99" s="132" t="n">
        <v>140.240726124704</v>
      </c>
      <c r="G99" s="132" t="n">
        <v>4990.288</v>
      </c>
      <c r="H99" s="132" t="n">
        <v>177.685</v>
      </c>
      <c r="I99" s="133" t="n">
        <v>5167.973</v>
      </c>
      <c r="J99" s="0"/>
      <c r="K99" s="0"/>
      <c r="L99" s="0"/>
      <c r="M99" s="0"/>
      <c r="N99" s="0"/>
      <c r="O99" s="0"/>
    </row>
    <row r="100" s="28" customFormat="true" ht="11.25" hidden="false" customHeight="false" outlineLevel="0" collapsed="false">
      <c r="A100" s="134"/>
      <c r="B100" s="135"/>
      <c r="C100" s="135"/>
      <c r="D100" s="135"/>
      <c r="E100" s="136"/>
      <c r="F100" s="136"/>
      <c r="G100" s="136"/>
      <c r="H100" s="136"/>
      <c r="I100" s="136"/>
      <c r="J100" s="0"/>
      <c r="K100" s="0"/>
      <c r="L100" s="0"/>
      <c r="M100" s="0"/>
      <c r="N100" s="0"/>
      <c r="O100" s="0"/>
    </row>
    <row r="101" s="28" customFormat="true" ht="11.25" hidden="false" customHeight="false" outlineLevel="0" collapsed="false">
      <c r="A101" s="25"/>
      <c r="B101" s="135"/>
      <c r="C101" s="135"/>
      <c r="D101" s="135"/>
      <c r="E101" s="135"/>
      <c r="F101" s="137"/>
      <c r="G101" s="138"/>
      <c r="H101" s="138"/>
      <c r="I101" s="138"/>
      <c r="J101" s="138"/>
      <c r="K101" s="138"/>
      <c r="L101" s="138"/>
      <c r="M101" s="138"/>
      <c r="N101" s="139"/>
      <c r="O101" s="139"/>
    </row>
    <row r="102" customFormat="false" ht="11.25" hidden="false" customHeight="false" outlineLevel="0" collapsed="false">
      <c r="A102" s="3" t="s">
        <v>62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99"/>
      <c r="L102" s="99"/>
      <c r="M102" s="99"/>
      <c r="N102" s="99"/>
      <c r="O102" s="99"/>
      <c r="P102" s="125"/>
    </row>
    <row r="103" customFormat="false" ht="11.25" hidden="false" customHeight="false" outlineLevel="0" collapsed="false">
      <c r="A103" s="120" t="s">
        <v>55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99"/>
      <c r="L103" s="99"/>
      <c r="M103" s="99"/>
      <c r="N103" s="99"/>
      <c r="O103" s="99"/>
    </row>
    <row r="104" customFormat="false" ht="12" hidden="false" customHeight="false" outlineLevel="0" collapsed="false">
      <c r="A104" s="140"/>
      <c r="B104" s="141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  <c r="N104" s="141"/>
    </row>
    <row r="105" s="99" customFormat="true" ht="11.25" hidden="false" customHeight="false" outlineLevel="0" collapsed="false">
      <c r="A105" s="142"/>
      <c r="B105" s="143" t="s">
        <v>8</v>
      </c>
      <c r="C105" s="143"/>
      <c r="D105" s="143"/>
      <c r="E105" s="53" t="s">
        <v>9</v>
      </c>
      <c r="F105" s="53"/>
      <c r="G105" s="53"/>
      <c r="H105" s="141"/>
      <c r="I105" s="141"/>
      <c r="J105" s="141"/>
      <c r="K105" s="141"/>
      <c r="L105" s="141"/>
      <c r="M105" s="141"/>
      <c r="N105" s="141"/>
      <c r="O105" s="0"/>
    </row>
    <row r="106" customFormat="false" ht="11.25" hidden="false" customHeight="false" outlineLevel="0" collapsed="false">
      <c r="A106" s="144" t="s">
        <v>63</v>
      </c>
      <c r="B106" s="145" t="s">
        <v>64</v>
      </c>
      <c r="C106" s="145" t="s">
        <v>65</v>
      </c>
      <c r="D106" s="145" t="s">
        <v>65</v>
      </c>
      <c r="E106" s="145" t="s">
        <v>64</v>
      </c>
      <c r="F106" s="145" t="s">
        <v>65</v>
      </c>
      <c r="G106" s="146" t="s">
        <v>65</v>
      </c>
      <c r="H106" s="141"/>
      <c r="I106" s="141"/>
      <c r="J106" s="141"/>
      <c r="K106" s="141"/>
      <c r="L106" s="141"/>
      <c r="M106" s="141"/>
      <c r="N106" s="141"/>
    </row>
    <row r="107" customFormat="false" ht="12" hidden="false" customHeight="true" outlineLevel="0" collapsed="false">
      <c r="A107" s="144"/>
      <c r="B107" s="145" t="s">
        <v>66</v>
      </c>
      <c r="C107" s="145" t="s">
        <v>67</v>
      </c>
      <c r="D107" s="145" t="s">
        <v>68</v>
      </c>
      <c r="E107" s="145" t="s">
        <v>66</v>
      </c>
      <c r="F107" s="145" t="s">
        <v>67</v>
      </c>
      <c r="G107" s="146" t="s">
        <v>68</v>
      </c>
      <c r="H107" s="141"/>
      <c r="I107" s="141"/>
      <c r="J107" s="141"/>
      <c r="K107" s="141"/>
      <c r="L107" s="141"/>
      <c r="M107" s="141"/>
      <c r="N107" s="141"/>
    </row>
    <row r="108" customFormat="false" ht="12" hidden="false" customHeight="true" outlineLevel="0" collapsed="false">
      <c r="A108" s="147"/>
      <c r="B108" s="33" t="s">
        <v>69</v>
      </c>
      <c r="C108" s="33" t="s">
        <v>70</v>
      </c>
      <c r="D108" s="33" t="s">
        <v>71</v>
      </c>
      <c r="E108" s="33" t="s">
        <v>69</v>
      </c>
      <c r="F108" s="33" t="s">
        <v>70</v>
      </c>
      <c r="G108" s="148" t="s">
        <v>71</v>
      </c>
      <c r="H108" s="149"/>
      <c r="I108" s="149"/>
      <c r="J108" s="149"/>
      <c r="K108" s="150"/>
      <c r="L108" s="150"/>
      <c r="M108" s="149"/>
      <c r="N108" s="149"/>
      <c r="O108" s="28"/>
    </row>
    <row r="109" customFormat="false" ht="12" hidden="false" customHeight="true" outlineLevel="0" collapsed="false">
      <c r="A109" s="151" t="s">
        <v>11</v>
      </c>
      <c r="B109" s="152" t="n">
        <v>5956</v>
      </c>
      <c r="C109" s="152" t="n">
        <v>1.8</v>
      </c>
      <c r="D109" s="152" t="n">
        <v>10727.2</v>
      </c>
      <c r="E109" s="152" t="s">
        <v>12</v>
      </c>
      <c r="F109" s="152" t="s">
        <v>12</v>
      </c>
      <c r="G109" s="153" t="s">
        <v>12</v>
      </c>
      <c r="H109" s="149"/>
      <c r="I109" s="149"/>
      <c r="J109" s="149"/>
      <c r="K109" s="150"/>
      <c r="L109" s="150"/>
      <c r="M109" s="149"/>
      <c r="N109" s="149"/>
      <c r="O109" s="28"/>
    </row>
    <row r="110" customFormat="false" ht="12" hidden="false" customHeight="true" outlineLevel="0" collapsed="false">
      <c r="A110" s="151" t="s">
        <v>13</v>
      </c>
      <c r="B110" s="152" t="n">
        <v>5.5</v>
      </c>
      <c r="C110" s="152" t="n">
        <v>4.7</v>
      </c>
      <c r="D110" s="152" t="n">
        <v>25.8</v>
      </c>
      <c r="E110" s="152" t="s">
        <v>12</v>
      </c>
      <c r="F110" s="152" t="s">
        <v>12</v>
      </c>
      <c r="G110" s="153" t="s">
        <v>12</v>
      </c>
      <c r="H110" s="149"/>
      <c r="I110" s="149"/>
      <c r="J110" s="149"/>
      <c r="K110" s="150"/>
      <c r="L110" s="150"/>
      <c r="M110" s="149"/>
      <c r="N110" s="149"/>
      <c r="O110" s="28"/>
    </row>
    <row r="111" customFormat="false" ht="12" hidden="false" customHeight="true" outlineLevel="0" collapsed="false">
      <c r="A111" s="151" t="s">
        <v>14</v>
      </c>
      <c r="B111" s="152" t="n">
        <v>855.4</v>
      </c>
      <c r="C111" s="152" t="n">
        <v>2.3</v>
      </c>
      <c r="D111" s="152" t="n">
        <v>1930.9</v>
      </c>
      <c r="E111" s="152" t="s">
        <v>12</v>
      </c>
      <c r="F111" s="152" t="s">
        <v>12</v>
      </c>
      <c r="G111" s="153" t="s">
        <v>12</v>
      </c>
      <c r="H111" s="149"/>
      <c r="I111" s="149"/>
      <c r="J111" s="149"/>
      <c r="K111" s="150"/>
      <c r="L111" s="150"/>
      <c r="M111" s="149"/>
      <c r="N111" s="149"/>
      <c r="O111" s="28"/>
    </row>
    <row r="112" customFormat="false" ht="12" hidden="false" customHeight="true" outlineLevel="0" collapsed="false">
      <c r="A112" s="151" t="s">
        <v>15</v>
      </c>
      <c r="B112" s="152" t="n">
        <v>17826.5</v>
      </c>
      <c r="C112" s="152" t="n">
        <v>1.9</v>
      </c>
      <c r="D112" s="152" t="n">
        <v>34532.3</v>
      </c>
      <c r="E112" s="152" t="n">
        <v>279.3</v>
      </c>
      <c r="F112" s="152" t="n">
        <v>1.14287969528314</v>
      </c>
      <c r="G112" s="153" t="n">
        <v>320.3</v>
      </c>
      <c r="H112" s="149"/>
      <c r="I112" s="149"/>
      <c r="J112" s="149"/>
      <c r="K112" s="150"/>
      <c r="L112" s="150"/>
      <c r="M112" s="149"/>
      <c r="N112" s="149"/>
      <c r="O112" s="28"/>
    </row>
    <row r="113" customFormat="false" ht="12" hidden="false" customHeight="true" outlineLevel="0" collapsed="false">
      <c r="A113" s="151" t="s">
        <v>16</v>
      </c>
      <c r="B113" s="152" t="s">
        <v>12</v>
      </c>
      <c r="C113" s="152" t="s">
        <v>12</v>
      </c>
      <c r="D113" s="152" t="s">
        <v>12</v>
      </c>
      <c r="E113" s="152" t="s">
        <v>12</v>
      </c>
      <c r="F113" s="152" t="s">
        <v>12</v>
      </c>
      <c r="G113" s="153" t="s">
        <v>12</v>
      </c>
      <c r="H113" s="149"/>
      <c r="I113" s="149"/>
      <c r="J113" s="149"/>
      <c r="K113" s="150"/>
      <c r="L113" s="150"/>
      <c r="M113" s="149"/>
      <c r="N113" s="149"/>
      <c r="O113" s="28"/>
    </row>
    <row r="114" customFormat="false" ht="12" hidden="false" customHeight="true" outlineLevel="0" collapsed="false">
      <c r="A114" s="151" t="s">
        <v>17</v>
      </c>
      <c r="B114" s="152" t="n">
        <v>13492.3</v>
      </c>
      <c r="C114" s="152" t="n">
        <v>1.7</v>
      </c>
      <c r="D114" s="152" t="n">
        <v>22772.2</v>
      </c>
      <c r="E114" s="152" t="s">
        <v>12</v>
      </c>
      <c r="F114" s="152" t="s">
        <v>12</v>
      </c>
      <c r="G114" s="153" t="s">
        <v>12</v>
      </c>
      <c r="H114" s="149"/>
      <c r="I114" s="149"/>
      <c r="J114" s="149"/>
      <c r="K114" s="150"/>
      <c r="L114" s="150"/>
      <c r="M114" s="149"/>
      <c r="N114" s="149"/>
      <c r="O114" s="28"/>
    </row>
    <row r="115" customFormat="false" ht="11.25" hidden="false" customHeight="false" outlineLevel="0" collapsed="false">
      <c r="A115" s="151" t="s">
        <v>18</v>
      </c>
      <c r="B115" s="152" t="n">
        <v>4087.9</v>
      </c>
      <c r="C115" s="152" t="n">
        <v>1.9</v>
      </c>
      <c r="D115" s="152" t="n">
        <v>7767</v>
      </c>
      <c r="E115" s="152" t="n">
        <v>184.8</v>
      </c>
      <c r="F115" s="152" t="n">
        <v>1</v>
      </c>
      <c r="G115" s="153" t="n">
        <v>184.8</v>
      </c>
      <c r="H115" s="149"/>
      <c r="I115" s="149"/>
      <c r="J115" s="149"/>
      <c r="K115" s="150"/>
      <c r="L115" s="150"/>
      <c r="M115" s="149"/>
      <c r="N115" s="149"/>
      <c r="O115" s="28"/>
    </row>
    <row r="116" customFormat="false" ht="11.25" hidden="false" customHeight="false" outlineLevel="0" collapsed="false">
      <c r="A116" s="151" t="s">
        <v>19</v>
      </c>
      <c r="B116" s="152" t="n">
        <v>48607.7</v>
      </c>
      <c r="C116" s="152" t="n">
        <v>2.7</v>
      </c>
      <c r="D116" s="152" t="n">
        <v>132171.5</v>
      </c>
      <c r="E116" s="152" t="s">
        <v>12</v>
      </c>
      <c r="F116" s="152" t="s">
        <v>12</v>
      </c>
      <c r="G116" s="153" t="s">
        <v>12</v>
      </c>
      <c r="H116" s="154"/>
      <c r="I116" s="155"/>
      <c r="J116" s="154"/>
      <c r="K116" s="155"/>
      <c r="L116" s="155"/>
      <c r="M116" s="155"/>
      <c r="N116" s="154"/>
      <c r="O116" s="156"/>
    </row>
    <row r="117" customFormat="false" ht="11.25" hidden="false" customHeight="false" outlineLevel="0" collapsed="false">
      <c r="A117" s="157" t="s">
        <v>40</v>
      </c>
      <c r="B117" s="158" t="n">
        <v>90831.3</v>
      </c>
      <c r="C117" s="158" t="n">
        <v>2.3</v>
      </c>
      <c r="D117" s="158" t="n">
        <v>209926.9</v>
      </c>
      <c r="E117" s="158" t="n">
        <v>464.1</v>
      </c>
      <c r="F117" s="158" t="n">
        <v>1.0877580618874</v>
      </c>
      <c r="G117" s="159" t="n">
        <v>505.1</v>
      </c>
      <c r="H117" s="154"/>
      <c r="I117" s="155"/>
      <c r="J117" s="154"/>
      <c r="K117" s="155"/>
      <c r="L117" s="155"/>
      <c r="M117" s="155"/>
      <c r="N117" s="154"/>
      <c r="O117" s="125"/>
    </row>
    <row r="118" s="99" customFormat="true" ht="12" hidden="false" customHeight="false" outlineLevel="0" collapsed="false">
      <c r="A118" s="160" t="s">
        <v>31</v>
      </c>
      <c r="B118" s="161" t="n">
        <v>712306.7</v>
      </c>
      <c r="C118" s="161" t="n">
        <v>1.85377290857308</v>
      </c>
      <c r="D118" s="161" t="n">
        <v>1328091.3</v>
      </c>
      <c r="E118" s="161" t="n">
        <v>47121.1</v>
      </c>
      <c r="F118" s="161" t="n">
        <v>1.17348253103857</v>
      </c>
      <c r="G118" s="162" t="n">
        <v>56669.8</v>
      </c>
      <c r="H118" s="138"/>
      <c r="I118" s="138"/>
      <c r="J118" s="138"/>
      <c r="K118" s="138"/>
      <c r="L118" s="138"/>
      <c r="M118" s="138"/>
      <c r="N118" s="139"/>
      <c r="O118" s="139"/>
    </row>
    <row r="119" customFormat="false" ht="11.25" hidden="false" customHeight="false" outlineLevel="0" collapsed="false">
      <c r="A119" s="134"/>
      <c r="B119" s="135"/>
      <c r="C119" s="136"/>
      <c r="D119" s="154"/>
      <c r="E119" s="163"/>
      <c r="F119" s="164"/>
      <c r="G119" s="164"/>
      <c r="H119" s="28"/>
    </row>
    <row r="120" customFormat="false" ht="12" hidden="false" customHeight="false" outlineLevel="0" collapsed="false">
      <c r="A120" s="48" t="s">
        <v>72</v>
      </c>
      <c r="B120" s="49"/>
      <c r="C120" s="49"/>
      <c r="D120" s="4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</row>
    <row r="121" customFormat="false" ht="12" hidden="false" customHeight="false" outlineLevel="0" collapsed="false">
      <c r="A121" s="165" t="s">
        <v>2</v>
      </c>
      <c r="B121" s="4" t="s">
        <v>73</v>
      </c>
      <c r="C121" s="4" t="s">
        <v>74</v>
      </c>
      <c r="D121" s="4" t="s">
        <v>75</v>
      </c>
    </row>
    <row r="122" customFormat="false" ht="11.25" hidden="false" customHeight="false" outlineLevel="0" collapsed="false">
      <c r="A122" s="35" t="s">
        <v>11</v>
      </c>
      <c r="B122" s="36" t="n">
        <v>4693.47565063887</v>
      </c>
      <c r="C122" s="166" t="s">
        <v>76</v>
      </c>
      <c r="D122" s="167" t="n">
        <v>38585.2332194539</v>
      </c>
    </row>
    <row r="123" customFormat="false" ht="12" hidden="false" customHeight="true" outlineLevel="0" collapsed="false">
      <c r="A123" s="8" t="s">
        <v>13</v>
      </c>
      <c r="B123" s="36" t="n">
        <v>69459.1345400951</v>
      </c>
      <c r="C123" s="36" t="n">
        <v>123.797342080527</v>
      </c>
      <c r="D123" s="168" t="n">
        <v>19024.8189026253</v>
      </c>
    </row>
    <row r="124" customFormat="false" ht="12" hidden="false" customHeight="true" outlineLevel="0" collapsed="false">
      <c r="A124" s="8" t="s">
        <v>14</v>
      </c>
      <c r="B124" s="36" t="n">
        <v>253678.382782333</v>
      </c>
      <c r="C124" s="166" t="s">
        <v>76</v>
      </c>
      <c r="D124" s="168" t="n">
        <v>14870.7127199302</v>
      </c>
      <c r="G124" s="141"/>
      <c r="H124" s="141"/>
    </row>
    <row r="125" customFormat="false" ht="12" hidden="false" customHeight="true" outlineLevel="0" collapsed="false">
      <c r="A125" s="8" t="s">
        <v>15</v>
      </c>
      <c r="B125" s="36" t="n">
        <v>43977.0967757787</v>
      </c>
      <c r="C125" s="36" t="n">
        <v>22.435476</v>
      </c>
      <c r="D125" s="168" t="n">
        <v>28400.02836824</v>
      </c>
    </row>
    <row r="126" customFormat="false" ht="12" hidden="false" customHeight="true" outlineLevel="0" collapsed="false">
      <c r="A126" s="8" t="s">
        <v>16</v>
      </c>
      <c r="B126" s="36" t="n">
        <v>43.8507198819535</v>
      </c>
      <c r="C126" s="36" t="n">
        <v>1287.482</v>
      </c>
      <c r="D126" s="168" t="n">
        <v>8878.23071697893</v>
      </c>
    </row>
    <row r="127" customFormat="false" ht="12" hidden="false" customHeight="true" outlineLevel="0" collapsed="false">
      <c r="A127" s="8" t="s">
        <v>17</v>
      </c>
      <c r="B127" s="36" t="n">
        <v>24848.0790866878</v>
      </c>
      <c r="C127" s="166" t="s">
        <v>76</v>
      </c>
      <c r="D127" s="168" t="n">
        <v>6601.59595670803</v>
      </c>
    </row>
    <row r="128" customFormat="false" ht="12" hidden="false" customHeight="true" outlineLevel="0" collapsed="false">
      <c r="A128" s="8" t="s">
        <v>18</v>
      </c>
      <c r="B128" s="36" t="n">
        <v>21384.5959130183</v>
      </c>
      <c r="C128" s="166" t="s">
        <v>76</v>
      </c>
      <c r="D128" s="168" t="n">
        <v>69732.6173368774</v>
      </c>
    </row>
    <row r="129" customFormat="false" ht="12" hidden="false" customHeight="true" outlineLevel="0" collapsed="false">
      <c r="A129" s="8" t="s">
        <v>19</v>
      </c>
      <c r="B129" s="36" t="n">
        <v>42693.8149967612</v>
      </c>
      <c r="C129" s="166" t="s">
        <v>76</v>
      </c>
      <c r="D129" s="168" t="n">
        <v>47935.644236402</v>
      </c>
    </row>
    <row r="130" customFormat="false" ht="12" hidden="false" customHeight="true" outlineLevel="0" collapsed="false">
      <c r="A130" s="169" t="s">
        <v>20</v>
      </c>
      <c r="B130" s="170" t="n">
        <v>460778.430465195</v>
      </c>
      <c r="C130" s="94" t="n">
        <v>1433.71481808053</v>
      </c>
      <c r="D130" s="171" t="n">
        <v>234028.881457216</v>
      </c>
    </row>
    <row r="131" customFormat="false" ht="11.25" hidden="false" customHeight="false" outlineLevel="0" collapsed="false">
      <c r="A131" s="172"/>
      <c r="B131" s="173"/>
      <c r="C131" s="44"/>
      <c r="D131" s="44"/>
    </row>
    <row r="133" s="49" customFormat="true" ht="12" hidden="false" customHeight="false" outlineLevel="0" collapsed="false">
      <c r="A133" s="48" t="s">
        <v>77</v>
      </c>
      <c r="F133" s="99"/>
      <c r="G133" s="99"/>
      <c r="H133" s="99"/>
      <c r="I133" s="99"/>
      <c r="J133" s="99"/>
      <c r="K133" s="99"/>
      <c r="L133" s="99"/>
      <c r="M133" s="99"/>
      <c r="N133" s="99"/>
      <c r="O133" s="99"/>
    </row>
    <row r="134" s="2" customFormat="true" ht="12" hidden="false" customHeight="false" outlineLevel="0" collapsed="false">
      <c r="A134" s="174" t="s">
        <v>2</v>
      </c>
      <c r="B134" s="175" t="s">
        <v>78</v>
      </c>
      <c r="C134" s="175"/>
      <c r="D134" s="175"/>
      <c r="E134" s="175"/>
      <c r="F134" s="174" t="s">
        <v>79</v>
      </c>
      <c r="G134" s="174"/>
      <c r="H134" s="174" t="s">
        <v>80</v>
      </c>
      <c r="I134" s="174"/>
      <c r="J134" s="174" t="s">
        <v>81</v>
      </c>
      <c r="K134" s="174"/>
      <c r="L134" s="174" t="s">
        <v>10</v>
      </c>
      <c r="M134" s="174"/>
      <c r="N134" s="0"/>
      <c r="O134" s="0"/>
    </row>
    <row r="135" s="2" customFormat="true" ht="10.15" hidden="false" customHeight="true" outlineLevel="0" collapsed="false">
      <c r="A135" s="174"/>
      <c r="B135" s="175" t="s">
        <v>82</v>
      </c>
      <c r="C135" s="175"/>
      <c r="D135" s="175" t="s">
        <v>83</v>
      </c>
      <c r="E135" s="175"/>
      <c r="F135" s="174"/>
      <c r="G135" s="174"/>
      <c r="H135" s="174" t="s">
        <v>84</v>
      </c>
      <c r="I135" s="174" t="s">
        <v>85</v>
      </c>
      <c r="J135" s="174" t="s">
        <v>84</v>
      </c>
      <c r="K135" s="174" t="s">
        <v>86</v>
      </c>
      <c r="L135" s="174" t="s">
        <v>84</v>
      </c>
      <c r="M135" s="174" t="s">
        <v>86</v>
      </c>
      <c r="N135" s="0"/>
      <c r="O135" s="0"/>
    </row>
    <row r="136" s="2" customFormat="true" ht="11.25" hidden="false" customHeight="true" outlineLevel="0" collapsed="false">
      <c r="A136" s="174"/>
      <c r="B136" s="176" t="s">
        <v>87</v>
      </c>
      <c r="C136" s="176" t="s">
        <v>88</v>
      </c>
      <c r="D136" s="176" t="s">
        <v>87</v>
      </c>
      <c r="E136" s="176" t="s">
        <v>89</v>
      </c>
      <c r="F136" s="176" t="s">
        <v>87</v>
      </c>
      <c r="G136" s="176" t="s">
        <v>88</v>
      </c>
      <c r="H136" s="176" t="s">
        <v>87</v>
      </c>
      <c r="I136" s="176" t="s">
        <v>88</v>
      </c>
      <c r="J136" s="176" t="s">
        <v>87</v>
      </c>
      <c r="K136" s="176" t="s">
        <v>88</v>
      </c>
      <c r="L136" s="176" t="s">
        <v>87</v>
      </c>
      <c r="M136" s="176" t="s">
        <v>88</v>
      </c>
      <c r="N136" s="0"/>
      <c r="O136" s="0"/>
    </row>
    <row r="137" s="2" customFormat="true" ht="12" hidden="false" customHeight="false" outlineLevel="0" collapsed="false">
      <c r="A137" s="174"/>
      <c r="B137" s="176"/>
      <c r="C137" s="176" t="s">
        <v>90</v>
      </c>
      <c r="D137" s="176"/>
      <c r="E137" s="176" t="s">
        <v>90</v>
      </c>
      <c r="F137" s="176"/>
      <c r="G137" s="176" t="s">
        <v>90</v>
      </c>
      <c r="H137" s="176"/>
      <c r="I137" s="176" t="s">
        <v>90</v>
      </c>
      <c r="J137" s="176"/>
      <c r="K137" s="176" t="s">
        <v>90</v>
      </c>
      <c r="L137" s="176"/>
      <c r="M137" s="176" t="s">
        <v>90</v>
      </c>
      <c r="N137" s="0"/>
      <c r="O137" s="0"/>
    </row>
    <row r="138" s="2" customFormat="true" ht="11.25" hidden="false" customHeight="false" outlineLevel="0" collapsed="false">
      <c r="A138" s="177" t="s">
        <v>11</v>
      </c>
      <c r="B138" s="178" t="n">
        <v>96820</v>
      </c>
      <c r="C138" s="179" t="n">
        <v>2097.76666666667</v>
      </c>
      <c r="D138" s="178" t="n">
        <v>4000</v>
      </c>
      <c r="E138" s="179" t="n">
        <v>40</v>
      </c>
      <c r="F138" s="180" t="s">
        <v>91</v>
      </c>
      <c r="G138" s="180" t="s">
        <v>91</v>
      </c>
      <c r="H138" s="180" t="s">
        <v>91</v>
      </c>
      <c r="I138" s="180" t="s">
        <v>91</v>
      </c>
      <c r="J138" s="180" t="s">
        <v>91</v>
      </c>
      <c r="K138" s="180" t="s">
        <v>91</v>
      </c>
      <c r="L138" s="180" t="n">
        <f aca="false">SUM(B138,D138,F138,H138,J138)</f>
        <v>100820</v>
      </c>
      <c r="M138" s="180" t="n">
        <f aca="false">SUM(C138,E138,G138,I138,K138)</f>
        <v>2137.76666666667</v>
      </c>
      <c r="N138" s="0"/>
      <c r="O138" s="0"/>
    </row>
    <row r="139" s="2" customFormat="true" ht="11.25" hidden="false" customHeight="false" outlineLevel="0" collapsed="false">
      <c r="A139" s="181" t="s">
        <v>13</v>
      </c>
      <c r="B139" s="178" t="n">
        <v>452550</v>
      </c>
      <c r="C139" s="179" t="n">
        <v>10182.375</v>
      </c>
      <c r="D139" s="178" t="n">
        <v>57325</v>
      </c>
      <c r="E139" s="179" t="n">
        <v>629.380729166667</v>
      </c>
      <c r="F139" s="182" t="n">
        <v>12000</v>
      </c>
      <c r="G139" s="183" t="n">
        <v>50.55</v>
      </c>
      <c r="H139" s="182" t="n">
        <v>400</v>
      </c>
      <c r="I139" s="183" t="n">
        <v>4.03333333333333</v>
      </c>
      <c r="J139" s="182" t="n">
        <v>105</v>
      </c>
      <c r="K139" s="183" t="n">
        <v>0.455</v>
      </c>
      <c r="L139" s="180" t="n">
        <f aca="false">SUM(B139,D139,F139,H139,J139)</f>
        <v>522380</v>
      </c>
      <c r="M139" s="180" t="n">
        <f aca="false">SUM(C139,E139,G139,I139,K139)</f>
        <v>10866.7940625</v>
      </c>
      <c r="N139" s="0"/>
      <c r="O139" s="0"/>
    </row>
    <row r="140" s="2" customFormat="true" ht="11.25" hidden="false" customHeight="false" outlineLevel="0" collapsed="false">
      <c r="A140" s="181" t="s">
        <v>14</v>
      </c>
      <c r="B140" s="178" t="n">
        <v>446182</v>
      </c>
      <c r="C140" s="179" t="n">
        <v>9667.27666666667</v>
      </c>
      <c r="D140" s="178" t="n">
        <v>8923</v>
      </c>
      <c r="E140" s="179" t="n">
        <v>193.331666666667</v>
      </c>
      <c r="F140" s="180" t="s">
        <v>91</v>
      </c>
      <c r="G140" s="180" t="s">
        <v>91</v>
      </c>
      <c r="H140" s="180" t="s">
        <v>91</v>
      </c>
      <c r="I140" s="180" t="s">
        <v>91</v>
      </c>
      <c r="J140" s="180" t="s">
        <v>91</v>
      </c>
      <c r="K140" s="180" t="s">
        <v>91</v>
      </c>
      <c r="L140" s="180" t="n">
        <f aca="false">SUM(B140,D140,F140,H140,J140)</f>
        <v>455105</v>
      </c>
      <c r="M140" s="180" t="n">
        <f aca="false">SUM(C140,E140,G140,I140,K140)</f>
        <v>9860.60833333333</v>
      </c>
      <c r="N140" s="86"/>
      <c r="O140" s="0"/>
    </row>
    <row r="141" s="2" customFormat="true" ht="11.25" hidden="false" customHeight="false" outlineLevel="0" collapsed="false">
      <c r="A141" s="181" t="s">
        <v>15</v>
      </c>
      <c r="B141" s="178" t="n">
        <v>144936</v>
      </c>
      <c r="C141" s="179" t="n">
        <v>3019.5</v>
      </c>
      <c r="D141" s="178" t="n">
        <v>5064</v>
      </c>
      <c r="E141" s="179" t="n">
        <v>75.116</v>
      </c>
      <c r="F141" s="180" t="s">
        <v>91</v>
      </c>
      <c r="G141" s="180" t="s">
        <v>91</v>
      </c>
      <c r="H141" s="180" t="s">
        <v>91</v>
      </c>
      <c r="I141" s="180" t="s">
        <v>91</v>
      </c>
      <c r="J141" s="180" t="s">
        <v>91</v>
      </c>
      <c r="K141" s="180" t="s">
        <v>91</v>
      </c>
      <c r="L141" s="180" t="n">
        <f aca="false">SUM(B141,D141,F141,H141,J141)</f>
        <v>150000</v>
      </c>
      <c r="M141" s="180" t="n">
        <f aca="false">SUM(C141,E141,G141,I141,K141)</f>
        <v>3094.616</v>
      </c>
      <c r="N141" s="0"/>
      <c r="O141" s="0"/>
    </row>
    <row r="142" s="2" customFormat="true" ht="11.25" hidden="false" customHeight="false" outlineLevel="0" collapsed="false">
      <c r="A142" s="181" t="s">
        <v>16</v>
      </c>
      <c r="B142" s="178" t="n">
        <v>180620</v>
      </c>
      <c r="C142" s="179" t="n">
        <v>3988.69166666667</v>
      </c>
      <c r="D142" s="180" t="s">
        <v>91</v>
      </c>
      <c r="E142" s="180" t="s">
        <v>91</v>
      </c>
      <c r="F142" s="180" t="s">
        <v>91</v>
      </c>
      <c r="G142" s="180" t="s">
        <v>91</v>
      </c>
      <c r="H142" s="180" t="s">
        <v>91</v>
      </c>
      <c r="I142" s="180" t="s">
        <v>91</v>
      </c>
      <c r="J142" s="180" t="s">
        <v>91</v>
      </c>
      <c r="K142" s="180" t="s">
        <v>91</v>
      </c>
      <c r="L142" s="180" t="n">
        <f aca="false">SUM(B142,D142,F142,H142,J142)</f>
        <v>180620</v>
      </c>
      <c r="M142" s="180" t="n">
        <f aca="false">SUM(C142,E142,G142,I142,K142)</f>
        <v>3988.69166666667</v>
      </c>
      <c r="N142" s="86"/>
      <c r="O142" s="0"/>
    </row>
    <row r="143" s="2" customFormat="true" ht="11.25" hidden="false" customHeight="false" outlineLevel="0" collapsed="false">
      <c r="A143" s="181" t="s">
        <v>17</v>
      </c>
      <c r="B143" s="178" t="n">
        <v>155563</v>
      </c>
      <c r="C143" s="179" t="n">
        <v>3500.1675</v>
      </c>
      <c r="D143" s="178" t="n">
        <v>8187</v>
      </c>
      <c r="E143" s="179" t="n">
        <v>81.87</v>
      </c>
      <c r="F143" s="182" t="n">
        <v>1620</v>
      </c>
      <c r="G143" s="183" t="n">
        <v>9.45</v>
      </c>
      <c r="H143" s="182" t="n">
        <v>14</v>
      </c>
      <c r="I143" s="183" t="n">
        <v>0.1575</v>
      </c>
      <c r="J143" s="182" t="n">
        <v>3</v>
      </c>
      <c r="K143" s="183" t="n">
        <v>0.01</v>
      </c>
      <c r="L143" s="180" t="n">
        <f aca="false">SUM(B143,D143,F143,H143,J143)</f>
        <v>165387</v>
      </c>
      <c r="M143" s="180" t="n">
        <f aca="false">SUM(C143,E143,G143,I143,K143)</f>
        <v>3591.655</v>
      </c>
      <c r="N143" s="16"/>
      <c r="O143" s="0"/>
    </row>
    <row r="144" s="2" customFormat="true" ht="11.25" hidden="false" customHeight="false" outlineLevel="0" collapsed="false">
      <c r="A144" s="181" t="s">
        <v>18</v>
      </c>
      <c r="B144" s="178" t="n">
        <v>422867</v>
      </c>
      <c r="C144" s="179" t="n">
        <v>8633.53458333333</v>
      </c>
      <c r="D144" s="180" t="s">
        <v>91</v>
      </c>
      <c r="E144" s="180" t="s">
        <v>91</v>
      </c>
      <c r="F144" s="180" t="s">
        <v>91</v>
      </c>
      <c r="G144" s="180" t="s">
        <v>91</v>
      </c>
      <c r="H144" s="180" t="s">
        <v>91</v>
      </c>
      <c r="I144" s="180" t="s">
        <v>91</v>
      </c>
      <c r="J144" s="180" t="s">
        <v>91</v>
      </c>
      <c r="K144" s="180" t="s">
        <v>91</v>
      </c>
      <c r="L144" s="180" t="n">
        <f aca="false">SUM(B144,D144,F144,H144,J144)</f>
        <v>422867</v>
      </c>
      <c r="M144" s="180" t="n">
        <f aca="false">SUM(C144,E144,G144,I144,K144)</f>
        <v>8633.53458333333</v>
      </c>
      <c r="N144" s="86"/>
      <c r="O144" s="0"/>
      <c r="P144" s="184"/>
      <c r="R144" s="185"/>
    </row>
    <row r="145" s="2" customFormat="true" ht="12" hidden="false" customHeight="false" outlineLevel="0" collapsed="false">
      <c r="A145" s="181" t="s">
        <v>19</v>
      </c>
      <c r="B145" s="186" t="n">
        <v>2101339</v>
      </c>
      <c r="C145" s="187" t="n">
        <v>47280.1275</v>
      </c>
      <c r="D145" s="186" t="n">
        <v>60000</v>
      </c>
      <c r="E145" s="187" t="n">
        <v>1050</v>
      </c>
      <c r="F145" s="188" t="s">
        <v>91</v>
      </c>
      <c r="G145" s="188" t="s">
        <v>91</v>
      </c>
      <c r="H145" s="188" t="s">
        <v>91</v>
      </c>
      <c r="I145" s="188" t="s">
        <v>91</v>
      </c>
      <c r="J145" s="188" t="s">
        <v>91</v>
      </c>
      <c r="K145" s="188" t="s">
        <v>91</v>
      </c>
      <c r="L145" s="188" t="n">
        <f aca="false">SUM(B145,D145,F145,H145,J145)</f>
        <v>2161339</v>
      </c>
      <c r="M145" s="188" t="n">
        <f aca="false">SUM(C145,E145,G145,I145,K145)</f>
        <v>48330.1275</v>
      </c>
      <c r="N145" s="16"/>
      <c r="O145" s="0"/>
      <c r="P145" s="185"/>
      <c r="Q145" s="185"/>
      <c r="R145" s="185"/>
    </row>
    <row r="146" customFormat="false" ht="12" hidden="false" customHeight="false" outlineLevel="0" collapsed="false">
      <c r="A146" s="40" t="s">
        <v>20</v>
      </c>
      <c r="B146" s="189" t="n">
        <f aca="false">SUM(B138:B145)</f>
        <v>4000877</v>
      </c>
      <c r="C146" s="189" t="n">
        <f aca="false">SUM(C138:C145)</f>
        <v>88369.4395833333</v>
      </c>
      <c r="D146" s="189" t="n">
        <f aca="false">SUM(D138:D145)</f>
        <v>143499</v>
      </c>
      <c r="E146" s="189" t="n">
        <f aca="false">SUM(E138:E145)</f>
        <v>2069.69839583333</v>
      </c>
      <c r="F146" s="189" t="n">
        <f aca="false">SUM(F138:F145)</f>
        <v>13620</v>
      </c>
      <c r="G146" s="190" t="n">
        <f aca="false">SUM(G138:G145)</f>
        <v>60</v>
      </c>
      <c r="H146" s="189" t="n">
        <f aca="false">SUM(H138:H145)</f>
        <v>414</v>
      </c>
      <c r="I146" s="190" t="n">
        <f aca="false">SUM(I138:I145)</f>
        <v>4.19083333333333</v>
      </c>
      <c r="J146" s="189" t="n">
        <f aca="false">SUM(J138:J145)</f>
        <v>108</v>
      </c>
      <c r="K146" s="190" t="n">
        <f aca="false">SUM(K138:K145)</f>
        <v>0.465</v>
      </c>
      <c r="L146" s="189" t="n">
        <f aca="false">SUM(L138:L145)</f>
        <v>4158518</v>
      </c>
      <c r="M146" s="191" t="n">
        <f aca="false">SUM(M138:M145)</f>
        <v>90503.7938125</v>
      </c>
      <c r="N146" s="192"/>
      <c r="P146" s="184"/>
      <c r="Q146" s="184"/>
      <c r="R146" s="184"/>
    </row>
    <row r="147" customFormat="false" ht="11.25" hidden="false" customHeight="false" outlineLevel="0" collapsed="false">
      <c r="C147" s="86"/>
      <c r="D147" s="16"/>
      <c r="E147" s="16"/>
      <c r="N147" s="193"/>
    </row>
    <row r="148" customFormat="false" ht="12" hidden="false" customHeight="false" outlineLevel="0" collapsed="false">
      <c r="A148" s="48" t="s">
        <v>92</v>
      </c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</row>
    <row r="149" customFormat="false" ht="12" hidden="false" customHeight="true" outlineLevel="0" collapsed="false">
      <c r="A149" s="194" t="s">
        <v>2</v>
      </c>
      <c r="B149" s="194" t="s">
        <v>93</v>
      </c>
      <c r="C149" s="194"/>
      <c r="D149" s="194"/>
      <c r="E149" s="194" t="s">
        <v>94</v>
      </c>
      <c r="F149" s="194"/>
      <c r="G149" s="194"/>
      <c r="H149" s="194" t="s">
        <v>95</v>
      </c>
      <c r="I149" s="194"/>
      <c r="J149" s="194"/>
      <c r="K149" s="194" t="s">
        <v>96</v>
      </c>
      <c r="L149" s="194"/>
      <c r="M149" s="194"/>
      <c r="N149" s="195" t="s">
        <v>97</v>
      </c>
      <c r="O149" s="2"/>
    </row>
    <row r="150" customFormat="false" ht="12" hidden="false" customHeight="false" outlineLevel="0" collapsed="false">
      <c r="A150" s="194"/>
      <c r="B150" s="196" t="s">
        <v>98</v>
      </c>
      <c r="C150" s="196" t="s">
        <v>99</v>
      </c>
      <c r="D150" s="196" t="s">
        <v>100</v>
      </c>
      <c r="E150" s="196" t="s">
        <v>98</v>
      </c>
      <c r="F150" s="196" t="s">
        <v>99</v>
      </c>
      <c r="G150" s="196" t="s">
        <v>100</v>
      </c>
      <c r="H150" s="196" t="s">
        <v>98</v>
      </c>
      <c r="I150" s="196" t="s">
        <v>99</v>
      </c>
      <c r="J150" s="196" t="s">
        <v>100</v>
      </c>
      <c r="K150" s="196" t="s">
        <v>98</v>
      </c>
      <c r="L150" s="196" t="s">
        <v>99</v>
      </c>
      <c r="M150" s="196" t="s">
        <v>100</v>
      </c>
      <c r="N150" s="195"/>
      <c r="O150" s="2"/>
    </row>
    <row r="151" customFormat="false" ht="12" hidden="false" customHeight="false" outlineLevel="0" collapsed="false">
      <c r="A151" s="194"/>
      <c r="B151" s="197" t="s">
        <v>101</v>
      </c>
      <c r="C151" s="197" t="s">
        <v>102</v>
      </c>
      <c r="D151" s="197" t="s">
        <v>103</v>
      </c>
      <c r="E151" s="197" t="s">
        <v>101</v>
      </c>
      <c r="F151" s="197" t="s">
        <v>102</v>
      </c>
      <c r="G151" s="197" t="s">
        <v>103</v>
      </c>
      <c r="H151" s="197" t="s">
        <v>101</v>
      </c>
      <c r="I151" s="197" t="s">
        <v>102</v>
      </c>
      <c r="J151" s="197" t="s">
        <v>103</v>
      </c>
      <c r="K151" s="197" t="s">
        <v>101</v>
      </c>
      <c r="L151" s="197" t="s">
        <v>102</v>
      </c>
      <c r="M151" s="197" t="s">
        <v>103</v>
      </c>
      <c r="N151" s="195"/>
      <c r="O151" s="2"/>
    </row>
    <row r="152" customFormat="false" ht="11.25" hidden="false" customHeight="false" outlineLevel="0" collapsed="false">
      <c r="A152" s="177" t="s">
        <v>11</v>
      </c>
      <c r="B152" s="182" t="n">
        <v>10651</v>
      </c>
      <c r="C152" s="198" t="n">
        <v>2</v>
      </c>
      <c r="D152" s="183" t="n">
        <v>21.302</v>
      </c>
      <c r="E152" s="182" t="n">
        <v>31952</v>
      </c>
      <c r="F152" s="198" t="n">
        <v>2.1</v>
      </c>
      <c r="G152" s="183" t="n">
        <v>67.0992</v>
      </c>
      <c r="H152" s="182" t="n">
        <v>168281</v>
      </c>
      <c r="I152" s="198" t="n">
        <v>2.2</v>
      </c>
      <c r="J152" s="183" t="n">
        <v>370.2182</v>
      </c>
      <c r="K152" s="182" t="n">
        <v>2130</v>
      </c>
      <c r="L152" s="198" t="n">
        <v>2</v>
      </c>
      <c r="M152" s="183" t="n">
        <v>4.26</v>
      </c>
      <c r="N152" s="199" t="n">
        <v>462.8794</v>
      </c>
      <c r="O152" s="2"/>
    </row>
    <row r="153" customFormat="false" ht="11.25" hidden="false" customHeight="false" outlineLevel="0" collapsed="false">
      <c r="A153" s="181" t="s">
        <v>13</v>
      </c>
      <c r="B153" s="182" t="n">
        <v>1565</v>
      </c>
      <c r="C153" s="198" t="n">
        <v>1.8</v>
      </c>
      <c r="D153" s="183" t="n">
        <v>2.817</v>
      </c>
      <c r="E153" s="182" t="n">
        <v>9600</v>
      </c>
      <c r="F153" s="198" t="n">
        <v>1.7</v>
      </c>
      <c r="G153" s="183" t="n">
        <v>16.32</v>
      </c>
      <c r="H153" s="182" t="n">
        <v>325</v>
      </c>
      <c r="I153" s="198" t="n">
        <v>1.6</v>
      </c>
      <c r="J153" s="183" t="n">
        <v>0.52</v>
      </c>
      <c r="K153" s="200" t="s">
        <v>91</v>
      </c>
      <c r="L153" s="201" t="s">
        <v>91</v>
      </c>
      <c r="M153" s="200" t="s">
        <v>91</v>
      </c>
      <c r="N153" s="202" t="n">
        <v>19.66</v>
      </c>
      <c r="O153" s="2"/>
    </row>
    <row r="154" customFormat="false" ht="11.25" hidden="false" customHeight="false" outlineLevel="0" collapsed="false">
      <c r="A154" s="181" t="s">
        <v>14</v>
      </c>
      <c r="B154" s="182" t="n">
        <v>64118</v>
      </c>
      <c r="C154" s="198" t="n">
        <v>2.2</v>
      </c>
      <c r="D154" s="183" t="n">
        <v>141.0596</v>
      </c>
      <c r="E154" s="182" t="n">
        <v>512950</v>
      </c>
      <c r="F154" s="198" t="n">
        <v>1.9</v>
      </c>
      <c r="G154" s="183" t="n">
        <v>974.605</v>
      </c>
      <c r="H154" s="182" t="n">
        <v>64118</v>
      </c>
      <c r="I154" s="198" t="n">
        <v>0.97</v>
      </c>
      <c r="J154" s="183" t="n">
        <v>62.19446</v>
      </c>
      <c r="K154" s="200" t="s">
        <v>91</v>
      </c>
      <c r="L154" s="201" t="s">
        <v>91</v>
      </c>
      <c r="M154" s="200" t="s">
        <v>91</v>
      </c>
      <c r="N154" s="202" t="n">
        <f aca="false">D154+G154+J154</f>
        <v>1177.85906</v>
      </c>
      <c r="O154" s="2"/>
    </row>
    <row r="155" customFormat="false" ht="11.25" hidden="false" customHeight="false" outlineLevel="0" collapsed="false">
      <c r="A155" s="181" t="s">
        <v>15</v>
      </c>
      <c r="B155" s="203" t="s">
        <v>91</v>
      </c>
      <c r="C155" s="202" t="s">
        <v>91</v>
      </c>
      <c r="D155" s="203" t="s">
        <v>91</v>
      </c>
      <c r="E155" s="182" t="n">
        <v>438272</v>
      </c>
      <c r="F155" s="198" t="n">
        <v>1.7</v>
      </c>
      <c r="G155" s="183" t="n">
        <v>745.0624</v>
      </c>
      <c r="H155" s="203"/>
      <c r="I155" s="202"/>
      <c r="J155" s="203"/>
      <c r="K155" s="200" t="s">
        <v>91</v>
      </c>
      <c r="L155" s="201" t="s">
        <v>91</v>
      </c>
      <c r="M155" s="200" t="s">
        <v>91</v>
      </c>
      <c r="N155" s="202" t="n">
        <f aca="false">G155+J155</f>
        <v>745.0624</v>
      </c>
      <c r="O155" s="2"/>
    </row>
    <row r="156" customFormat="false" ht="11.25" hidden="false" customHeight="false" outlineLevel="0" collapsed="false">
      <c r="A156" s="181" t="s">
        <v>16</v>
      </c>
      <c r="B156" s="203"/>
      <c r="C156" s="202"/>
      <c r="D156" s="203"/>
      <c r="E156" s="182" t="n">
        <v>225436</v>
      </c>
      <c r="F156" s="198" t="n">
        <v>1.6</v>
      </c>
      <c r="G156" s="183" t="n">
        <v>360.6976</v>
      </c>
      <c r="H156" s="203" t="s">
        <v>91</v>
      </c>
      <c r="I156" s="201" t="s">
        <v>91</v>
      </c>
      <c r="J156" s="203" t="s">
        <v>91</v>
      </c>
      <c r="K156" s="200" t="s">
        <v>91</v>
      </c>
      <c r="L156" s="201" t="s">
        <v>91</v>
      </c>
      <c r="M156" s="200" t="s">
        <v>91</v>
      </c>
      <c r="N156" s="183" t="n">
        <v>360.6976</v>
      </c>
      <c r="O156" s="2"/>
    </row>
    <row r="157" customFormat="false" ht="11.25" hidden="false" customHeight="false" outlineLevel="0" collapsed="false">
      <c r="A157" s="181" t="s">
        <v>17</v>
      </c>
      <c r="B157" s="203" t="s">
        <v>91</v>
      </c>
      <c r="C157" s="202" t="s">
        <v>91</v>
      </c>
      <c r="D157" s="203" t="s">
        <v>91</v>
      </c>
      <c r="E157" s="182" t="n">
        <v>193139</v>
      </c>
      <c r="F157" s="198" t="n">
        <v>1.4</v>
      </c>
      <c r="G157" s="183" t="n">
        <v>270.3946</v>
      </c>
      <c r="H157" s="182" t="n">
        <v>48285</v>
      </c>
      <c r="I157" s="198" t="n">
        <v>1.4</v>
      </c>
      <c r="J157" s="183" t="n">
        <v>67.599</v>
      </c>
      <c r="K157" s="200" t="s">
        <v>91</v>
      </c>
      <c r="L157" s="201" t="s">
        <v>91</v>
      </c>
      <c r="M157" s="200" t="s">
        <v>91</v>
      </c>
      <c r="N157" s="202" t="n">
        <f aca="false">G157+J157</f>
        <v>337.9936</v>
      </c>
      <c r="O157" s="2"/>
    </row>
    <row r="158" customFormat="false" ht="11.25" hidden="false" customHeight="false" outlineLevel="0" collapsed="false">
      <c r="A158" s="181" t="s">
        <v>18</v>
      </c>
      <c r="B158" s="204" t="s">
        <v>91</v>
      </c>
      <c r="C158" s="202" t="s">
        <v>91</v>
      </c>
      <c r="D158" s="204" t="s">
        <v>91</v>
      </c>
      <c r="E158" s="203" t="s">
        <v>91</v>
      </c>
      <c r="F158" s="201" t="s">
        <v>91</v>
      </c>
      <c r="G158" s="203" t="s">
        <v>91</v>
      </c>
      <c r="H158" s="203" t="s">
        <v>91</v>
      </c>
      <c r="I158" s="201" t="s">
        <v>91</v>
      </c>
      <c r="J158" s="203" t="s">
        <v>91</v>
      </c>
      <c r="K158" s="200" t="s">
        <v>91</v>
      </c>
      <c r="L158" s="201" t="s">
        <v>91</v>
      </c>
      <c r="M158" s="200" t="s">
        <v>91</v>
      </c>
      <c r="N158" s="202" t="s">
        <v>91</v>
      </c>
      <c r="O158" s="2"/>
    </row>
    <row r="159" customFormat="false" ht="12" hidden="false" customHeight="false" outlineLevel="0" collapsed="false">
      <c r="A159" s="181" t="s">
        <v>19</v>
      </c>
      <c r="B159" s="205" t="n">
        <f aca="false">400000*80%*35%</f>
        <v>112000</v>
      </c>
      <c r="C159" s="206" t="n">
        <v>1.77</v>
      </c>
      <c r="D159" s="207" t="n">
        <v>198.24</v>
      </c>
      <c r="E159" s="205" t="n">
        <f aca="false">400000*80%*65%</f>
        <v>208000</v>
      </c>
      <c r="F159" s="206" t="n">
        <v>1.68</v>
      </c>
      <c r="G159" s="207" t="n">
        <v>349.44</v>
      </c>
      <c r="H159" s="205" t="n">
        <f aca="false">400000*80%*3%</f>
        <v>9600</v>
      </c>
      <c r="I159" s="206" t="n">
        <v>2</v>
      </c>
      <c r="J159" s="207" t="n">
        <v>19.2</v>
      </c>
      <c r="K159" s="205" t="n">
        <f aca="false">400000*80%*2%</f>
        <v>6400</v>
      </c>
      <c r="L159" s="206" t="n">
        <v>2</v>
      </c>
      <c r="M159" s="207" t="n">
        <v>12.8</v>
      </c>
      <c r="N159" s="208" t="n">
        <f aca="false">D159+G159+J159+M159</f>
        <v>579.68</v>
      </c>
      <c r="O159" s="2"/>
    </row>
    <row r="160" customFormat="false" ht="12" hidden="false" customHeight="false" outlineLevel="0" collapsed="false">
      <c r="A160" s="209" t="s">
        <v>20</v>
      </c>
      <c r="B160" s="189" t="n">
        <f aca="false">SUM(B152:B159)</f>
        <v>188334</v>
      </c>
      <c r="C160" s="210" t="n">
        <f aca="false">AVERAGE(C152:C159)</f>
        <v>1.9425</v>
      </c>
      <c r="D160" s="210" t="n">
        <f aca="false">SUM(D152:D159)</f>
        <v>363.4186</v>
      </c>
      <c r="E160" s="189" t="n">
        <f aca="false">SUM(E152:E159)</f>
        <v>1619349</v>
      </c>
      <c r="F160" s="210" t="n">
        <f aca="false">AVERAGE(F152:F159)</f>
        <v>1.72571428571429</v>
      </c>
      <c r="G160" s="190" t="n">
        <f aca="false">SUM(G152:G159)</f>
        <v>2783.6188</v>
      </c>
      <c r="H160" s="189" t="n">
        <f aca="false">SUM(H152:H159)</f>
        <v>290609</v>
      </c>
      <c r="I160" s="190" t="n">
        <f aca="false">AVERAGE(I152:I159)</f>
        <v>1.634</v>
      </c>
      <c r="J160" s="190" t="n">
        <f aca="false">SUM(J152:J159)</f>
        <v>519.73166</v>
      </c>
      <c r="K160" s="189" t="n">
        <f aca="false">SUM(K152:K159)</f>
        <v>8530</v>
      </c>
      <c r="L160" s="210" t="n">
        <f aca="false">AVERAGE(L152:L159)</f>
        <v>2</v>
      </c>
      <c r="M160" s="190" t="n">
        <f aca="false">SUM(M152:M159)</f>
        <v>17.06</v>
      </c>
      <c r="N160" s="211" t="n">
        <f aca="false">SUM(N152:N159)</f>
        <v>3683.83206</v>
      </c>
      <c r="O160" s="2"/>
    </row>
    <row r="161" s="2" customFormat="true" ht="11.25" hidden="false" customHeight="false" outlineLevel="0" collapsed="false">
      <c r="A161" s="0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0"/>
      <c r="P161" s="0"/>
    </row>
    <row r="162" s="28" customFormat="true" ht="12" hidden="false" customHeight="false" outlineLevel="0" collapsed="false">
      <c r="A162" s="48" t="s">
        <v>104</v>
      </c>
      <c r="B162" s="49"/>
      <c r="C162" s="49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s="28" customFormat="true" ht="12" hidden="false" customHeight="true" outlineLevel="0" collapsed="false">
      <c r="A163" s="194" t="s">
        <v>2</v>
      </c>
      <c r="B163" s="213" t="s">
        <v>105</v>
      </c>
      <c r="C163" s="213"/>
      <c r="D163" s="213"/>
      <c r="E163" s="194" t="s">
        <v>106</v>
      </c>
      <c r="F163" s="194"/>
      <c r="G163" s="194"/>
      <c r="H163" s="194"/>
      <c r="I163" s="194" t="s">
        <v>107</v>
      </c>
      <c r="J163" s="194"/>
      <c r="K163" s="194"/>
      <c r="L163" s="194"/>
      <c r="M163" s="0"/>
      <c r="N163" s="0"/>
      <c r="O163" s="0"/>
      <c r="P163" s="0"/>
    </row>
    <row r="164" s="28" customFormat="true" ht="11.25" hidden="false" customHeight="true" outlineLevel="0" collapsed="false">
      <c r="A164" s="194"/>
      <c r="B164" s="213"/>
      <c r="C164" s="213"/>
      <c r="D164" s="213"/>
      <c r="E164" s="214" t="s">
        <v>108</v>
      </c>
      <c r="F164" s="214"/>
      <c r="G164" s="215" t="s">
        <v>109</v>
      </c>
      <c r="H164" s="215"/>
      <c r="I164" s="194" t="s">
        <v>108</v>
      </c>
      <c r="J164" s="194"/>
      <c r="K164" s="194" t="s">
        <v>109</v>
      </c>
      <c r="L164" s="194"/>
      <c r="M164" s="0"/>
      <c r="N164" s="0"/>
      <c r="O164" s="0"/>
      <c r="P164" s="0"/>
    </row>
    <row r="165" s="28" customFormat="true" ht="12" hidden="false" customHeight="false" outlineLevel="0" collapsed="false">
      <c r="A165" s="194"/>
      <c r="B165" s="196" t="s">
        <v>110</v>
      </c>
      <c r="C165" s="196" t="s">
        <v>111</v>
      </c>
      <c r="D165" s="216" t="s">
        <v>112</v>
      </c>
      <c r="E165" s="196" t="s">
        <v>110</v>
      </c>
      <c r="F165" s="217" t="s">
        <v>111</v>
      </c>
      <c r="G165" s="196" t="s">
        <v>110</v>
      </c>
      <c r="H165" s="196" t="s">
        <v>111</v>
      </c>
      <c r="I165" s="196" t="s">
        <v>110</v>
      </c>
      <c r="J165" s="196" t="s">
        <v>111</v>
      </c>
      <c r="K165" s="196" t="s">
        <v>110</v>
      </c>
      <c r="L165" s="196" t="s">
        <v>111</v>
      </c>
      <c r="M165" s="0"/>
      <c r="N165" s="0"/>
      <c r="O165" s="0"/>
      <c r="P165" s="0"/>
    </row>
    <row r="166" s="28" customFormat="true" ht="11.25" hidden="false" customHeight="false" outlineLevel="0" collapsed="false">
      <c r="A166" s="177" t="s">
        <v>11</v>
      </c>
      <c r="B166" s="178" t="n">
        <v>120827</v>
      </c>
      <c r="C166" s="178" t="n">
        <v>1269</v>
      </c>
      <c r="D166" s="218" t="n">
        <v>122096</v>
      </c>
      <c r="E166" s="179" t="n">
        <v>9</v>
      </c>
      <c r="F166" s="198" t="n">
        <v>6</v>
      </c>
      <c r="G166" s="179" t="n">
        <v>1087443</v>
      </c>
      <c r="H166" s="179" t="n">
        <v>7614</v>
      </c>
      <c r="I166" s="202" t="s">
        <v>91</v>
      </c>
      <c r="J166" s="219" t="s">
        <v>91</v>
      </c>
      <c r="K166" s="220" t="s">
        <v>91</v>
      </c>
      <c r="L166" s="220" t="s">
        <v>91</v>
      </c>
      <c r="M166" s="0"/>
      <c r="N166" s="0"/>
      <c r="O166" s="0"/>
      <c r="P166" s="0"/>
    </row>
    <row r="167" s="28" customFormat="true" ht="11.25" hidden="false" customHeight="false" outlineLevel="0" collapsed="false">
      <c r="A167" s="181" t="s">
        <v>13</v>
      </c>
      <c r="B167" s="178" t="n">
        <v>12815</v>
      </c>
      <c r="C167" s="178" t="n">
        <v>15080</v>
      </c>
      <c r="D167" s="218" t="n">
        <v>27895</v>
      </c>
      <c r="E167" s="198" t="n">
        <v>14.6</v>
      </c>
      <c r="F167" s="198" t="n">
        <v>7.45</v>
      </c>
      <c r="G167" s="179" t="n">
        <v>187099</v>
      </c>
      <c r="H167" s="179" t="n">
        <v>112346</v>
      </c>
      <c r="I167" s="202" t="n">
        <v>0.55</v>
      </c>
      <c r="J167" s="219" t="n">
        <v>0.95</v>
      </c>
      <c r="K167" s="179" t="n">
        <v>7048.25</v>
      </c>
      <c r="L167" s="179" t="n">
        <v>14326</v>
      </c>
      <c r="M167" s="0"/>
      <c r="N167" s="0"/>
      <c r="O167" s="0"/>
      <c r="P167" s="0"/>
    </row>
    <row r="168" s="28" customFormat="true" ht="11.25" hidden="false" customHeight="false" outlineLevel="0" collapsed="false">
      <c r="A168" s="181" t="s">
        <v>14</v>
      </c>
      <c r="B168" s="180" t="n">
        <v>45800</v>
      </c>
      <c r="C168" s="180" t="s">
        <v>91</v>
      </c>
      <c r="D168" s="221" t="n">
        <f aca="false">SUM(B168:C168)</f>
        <v>45800</v>
      </c>
      <c r="E168" s="222" t="n">
        <v>16.5</v>
      </c>
      <c r="F168" s="222" t="n">
        <f aca="false">-E168</f>
        <v>-16.5</v>
      </c>
      <c r="G168" s="179" t="n">
        <v>755700</v>
      </c>
      <c r="H168" s="180"/>
      <c r="I168" s="202" t="n">
        <v>0.9</v>
      </c>
      <c r="J168" s="219"/>
      <c r="K168" s="179" t="n">
        <v>41220</v>
      </c>
      <c r="L168" s="220"/>
      <c r="M168" s="0"/>
      <c r="N168" s="0"/>
      <c r="O168" s="0"/>
      <c r="P168" s="0"/>
    </row>
    <row r="169" s="28" customFormat="true" ht="11.25" hidden="false" customHeight="false" outlineLevel="0" collapsed="false">
      <c r="A169" s="181" t="s">
        <v>15</v>
      </c>
      <c r="B169" s="178" t="n">
        <v>43466</v>
      </c>
      <c r="C169" s="178" t="n">
        <v>1534</v>
      </c>
      <c r="D169" s="218" t="n">
        <v>45000</v>
      </c>
      <c r="E169" s="198" t="n">
        <v>13</v>
      </c>
      <c r="F169" s="198" t="n">
        <v>6</v>
      </c>
      <c r="G169" s="179" t="n">
        <v>565058</v>
      </c>
      <c r="H169" s="179" t="n">
        <v>9204</v>
      </c>
      <c r="I169" s="202" t="n">
        <v>1</v>
      </c>
      <c r="J169" s="219" t="n">
        <v>1</v>
      </c>
      <c r="K169" s="179" t="n">
        <v>43466</v>
      </c>
      <c r="L169" s="179" t="n">
        <v>1534</v>
      </c>
      <c r="M169" s="0"/>
      <c r="N169" s="0"/>
      <c r="O169" s="0"/>
      <c r="P169" s="0"/>
    </row>
    <row r="170" s="28" customFormat="true" ht="11.25" hidden="false" customHeight="false" outlineLevel="0" collapsed="false">
      <c r="A170" s="181" t="s">
        <v>16</v>
      </c>
      <c r="B170" s="178" t="n">
        <v>66156</v>
      </c>
      <c r="C170" s="178" t="n">
        <v>4142</v>
      </c>
      <c r="D170" s="218" t="n">
        <v>70298</v>
      </c>
      <c r="E170" s="198" t="n">
        <v>15</v>
      </c>
      <c r="F170" s="198" t="n">
        <v>7</v>
      </c>
      <c r="G170" s="179" t="n">
        <v>992340</v>
      </c>
      <c r="H170" s="179" t="n">
        <v>28994</v>
      </c>
      <c r="I170" s="198" t="n">
        <v>0.79</v>
      </c>
      <c r="J170" s="198" t="n">
        <v>1</v>
      </c>
      <c r="K170" s="179" t="n">
        <v>52924.8</v>
      </c>
      <c r="L170" s="179" t="n">
        <v>4142</v>
      </c>
      <c r="M170" s="0"/>
      <c r="N170" s="0"/>
      <c r="O170" s="0"/>
      <c r="P170" s="0"/>
    </row>
    <row r="171" s="28" customFormat="true" ht="11.25" hidden="false" customHeight="false" outlineLevel="0" collapsed="false">
      <c r="A171" s="181" t="s">
        <v>17</v>
      </c>
      <c r="B171" s="180" t="n">
        <v>26330</v>
      </c>
      <c r="C171" s="180" t="n">
        <v>6550</v>
      </c>
      <c r="D171" s="221" t="n">
        <f aca="false">SUM(B171:C171)</f>
        <v>32880</v>
      </c>
      <c r="E171" s="222" t="n">
        <v>16.2</v>
      </c>
      <c r="F171" s="222" t="n">
        <v>10</v>
      </c>
      <c r="G171" s="179" t="n">
        <v>426546</v>
      </c>
      <c r="H171" s="179" t="n">
        <v>58950</v>
      </c>
      <c r="I171" s="202" t="n">
        <v>0.54</v>
      </c>
      <c r="J171" s="219" t="n">
        <v>0.54</v>
      </c>
      <c r="K171" s="179" t="n">
        <v>14218</v>
      </c>
      <c r="L171" s="179" t="n">
        <v>3537</v>
      </c>
      <c r="M171" s="0"/>
      <c r="N171" s="0"/>
      <c r="O171" s="0"/>
      <c r="P171" s="0"/>
    </row>
    <row r="172" s="28" customFormat="true" ht="11.25" hidden="false" customHeight="false" outlineLevel="0" collapsed="false">
      <c r="A172" s="181" t="s">
        <v>18</v>
      </c>
      <c r="B172" s="178" t="n">
        <v>71145</v>
      </c>
      <c r="C172" s="180" t="s">
        <v>91</v>
      </c>
      <c r="D172" s="221" t="n">
        <f aca="false">SUM(B172:C172)</f>
        <v>71145</v>
      </c>
      <c r="E172" s="198" t="n">
        <v>16</v>
      </c>
      <c r="F172" s="222" t="s">
        <v>91</v>
      </c>
      <c r="G172" s="179" t="n">
        <v>1138320</v>
      </c>
      <c r="H172" s="180" t="s">
        <v>91</v>
      </c>
      <c r="I172" s="198" t="n">
        <v>0.55</v>
      </c>
      <c r="J172" s="219" t="s">
        <v>91</v>
      </c>
      <c r="K172" s="179" t="n">
        <v>39129.75</v>
      </c>
      <c r="L172" s="220" t="s">
        <v>91</v>
      </c>
      <c r="M172" s="0"/>
      <c r="N172" s="0"/>
      <c r="O172" s="0"/>
      <c r="P172" s="0"/>
    </row>
    <row r="173" s="28" customFormat="true" ht="12" hidden="false" customHeight="false" outlineLevel="0" collapsed="false">
      <c r="A173" s="181" t="s">
        <v>19</v>
      </c>
      <c r="B173" s="186" t="n">
        <f aca="false">93000*95%*90%</f>
        <v>79515</v>
      </c>
      <c r="C173" s="186" t="n">
        <f aca="false">93000*5%*90%</f>
        <v>4185</v>
      </c>
      <c r="D173" s="223" t="n">
        <f aca="false">SUM(B173:C173)</f>
        <v>83700</v>
      </c>
      <c r="E173" s="206" t="n">
        <f aca="false">(E172*85%*10.5+E172*15%*8.25)/E172</f>
        <v>10.1625</v>
      </c>
      <c r="F173" s="206" t="n">
        <v>6.85</v>
      </c>
      <c r="G173" s="187" t="n">
        <v>808071.1875</v>
      </c>
      <c r="H173" s="187" t="n">
        <v>28667.25</v>
      </c>
      <c r="I173" s="208" t="n">
        <v>0.42</v>
      </c>
      <c r="J173" s="224" t="n">
        <v>0.42</v>
      </c>
      <c r="K173" s="187" t="n">
        <v>33396.3</v>
      </c>
      <c r="L173" s="187" t="n">
        <v>1757.7</v>
      </c>
      <c r="M173" s="0"/>
      <c r="N173" s="0"/>
      <c r="O173" s="0"/>
      <c r="P173" s="0"/>
    </row>
    <row r="174" s="28" customFormat="true" ht="12" hidden="false" customHeight="false" outlineLevel="0" collapsed="false">
      <c r="A174" s="17" t="s">
        <v>20</v>
      </c>
      <c r="B174" s="225" t="n">
        <f aca="false">SUM(B166:B173)</f>
        <v>466054</v>
      </c>
      <c r="C174" s="225" t="n">
        <f aca="false">SUM(C166:C173)</f>
        <v>32760</v>
      </c>
      <c r="D174" s="225" t="n">
        <f aca="false">SUM(D166:D173)</f>
        <v>498814</v>
      </c>
      <c r="E174" s="226" t="n">
        <f aca="false">+G174/B174</f>
        <v>12.7894561306201</v>
      </c>
      <c r="F174" s="226" t="n">
        <f aca="false">H174/C174</f>
        <v>7.50229700854701</v>
      </c>
      <c r="G174" s="225" t="n">
        <f aca="false">SUM(G166:G173)</f>
        <v>5960577.1875</v>
      </c>
      <c r="H174" s="227" t="n">
        <f aca="false">SUM(H166:H173)</f>
        <v>245775.25</v>
      </c>
      <c r="I174" s="228" t="n">
        <f aca="false">+K174/B174</f>
        <v>0.496515639818562</v>
      </c>
      <c r="J174" s="229" t="n">
        <f aca="false">+L174/C174</f>
        <v>0.77218253968254</v>
      </c>
      <c r="K174" s="227" t="n">
        <f aca="false">SUM(K166:K173)</f>
        <v>231403.1</v>
      </c>
      <c r="L174" s="227" t="n">
        <f aca="false">SUM(L166:L173)</f>
        <v>25296.7</v>
      </c>
      <c r="M174" s="192"/>
      <c r="N174" s="0"/>
      <c r="O174" s="0"/>
      <c r="P174" s="0"/>
    </row>
    <row r="175" customFormat="false" ht="11.25" hidden="false" customHeight="false" outlineLevel="0" collapsed="false">
      <c r="E175" s="230"/>
      <c r="G175" s="193"/>
      <c r="H175" s="193"/>
      <c r="K175" s="193"/>
      <c r="L175" s="193"/>
    </row>
  </sheetData>
  <mergeCells count="103">
    <mergeCell ref="O15:S15"/>
    <mergeCell ref="P17:T17"/>
    <mergeCell ref="K18:O18"/>
    <mergeCell ref="P18:T18"/>
    <mergeCell ref="A19:A20"/>
    <mergeCell ref="B19:F19"/>
    <mergeCell ref="G19:J19"/>
    <mergeCell ref="K19:O19"/>
    <mergeCell ref="P19:T19"/>
    <mergeCell ref="U19:U20"/>
    <mergeCell ref="A35:A37"/>
    <mergeCell ref="B35:F35"/>
    <mergeCell ref="G35:K35"/>
    <mergeCell ref="L35:O35"/>
    <mergeCell ref="E36:E37"/>
    <mergeCell ref="F36:F37"/>
    <mergeCell ref="J36:J37"/>
    <mergeCell ref="K36:K37"/>
    <mergeCell ref="O36:O37"/>
    <mergeCell ref="A54:A56"/>
    <mergeCell ref="B54:E54"/>
    <mergeCell ref="F54:H54"/>
    <mergeCell ref="I54:L54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A70:A72"/>
    <mergeCell ref="B70:D70"/>
    <mergeCell ref="E70:F70"/>
    <mergeCell ref="G70:I70"/>
    <mergeCell ref="B71:B72"/>
    <mergeCell ref="C71:C72"/>
    <mergeCell ref="D71:D72"/>
    <mergeCell ref="E71:E72"/>
    <mergeCell ref="F71:F72"/>
    <mergeCell ref="G71:G72"/>
    <mergeCell ref="H71:H72"/>
    <mergeCell ref="I71:I72"/>
    <mergeCell ref="A87:A89"/>
    <mergeCell ref="B87:D87"/>
    <mergeCell ref="E87:F87"/>
    <mergeCell ref="G87:I87"/>
    <mergeCell ref="B88:B89"/>
    <mergeCell ref="C88:C89"/>
    <mergeCell ref="D88:D89"/>
    <mergeCell ref="E88:E89"/>
    <mergeCell ref="F88:F89"/>
    <mergeCell ref="G88:G89"/>
    <mergeCell ref="H88:H89"/>
    <mergeCell ref="I88:I89"/>
    <mergeCell ref="B104:F104"/>
    <mergeCell ref="G104:J104"/>
    <mergeCell ref="K104:N104"/>
    <mergeCell ref="B105:D105"/>
    <mergeCell ref="E105:G105"/>
    <mergeCell ref="H105:H107"/>
    <mergeCell ref="I105:I107"/>
    <mergeCell ref="K105:K107"/>
    <mergeCell ref="L105:L107"/>
    <mergeCell ref="M105:M107"/>
    <mergeCell ref="G124:H124"/>
    <mergeCell ref="A134:A137"/>
    <mergeCell ref="B134:E134"/>
    <mergeCell ref="F134:G135"/>
    <mergeCell ref="H134:I135"/>
    <mergeCell ref="J134:K135"/>
    <mergeCell ref="L134:M135"/>
    <mergeCell ref="B135:C135"/>
    <mergeCell ref="D135:E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A149:A151"/>
    <mergeCell ref="B149:D149"/>
    <mergeCell ref="E149:G149"/>
    <mergeCell ref="H149:J149"/>
    <mergeCell ref="K149:M149"/>
    <mergeCell ref="N149:N151"/>
    <mergeCell ref="A163:A165"/>
    <mergeCell ref="B163:D164"/>
    <mergeCell ref="E163:H163"/>
    <mergeCell ref="I163:L163"/>
    <mergeCell ref="E164:F164"/>
    <mergeCell ref="G164:H164"/>
    <mergeCell ref="I164:J164"/>
    <mergeCell ref="K164:L164"/>
  </mergeCells>
  <conditionalFormatting sqref="C152:C154 C159">
    <cfRule type="cellIs" priority="2" operator="greaterThan" aboveAverage="0" equalAverage="0" bottom="0" percent="0" rank="0" text="" dxfId="0">
      <formula>5.5</formula>
    </cfRule>
    <cfRule type="cellIs" priority="3" operator="lessThan" aboveAverage="0" equalAverage="0" bottom="0" percent="0" rank="0" text="" dxfId="1">
      <formula>1.7</formula>
    </cfRule>
  </conditionalFormatting>
  <conditionalFormatting sqref="F152:F157 F159">
    <cfRule type="cellIs" priority="4" operator="greaterThan" aboveAverage="0" equalAverage="0" bottom="0" percent="0" rank="0" text="" dxfId="2">
      <formula>4</formula>
    </cfRule>
    <cfRule type="cellIs" priority="5" operator="lessThan" aboveAverage="0" equalAverage="0" bottom="0" percent="0" rank="0" text="" dxfId="3">
      <formula>1.2</formula>
    </cfRule>
  </conditionalFormatting>
  <conditionalFormatting sqref="I159 I157 I152:I153">
    <cfRule type="cellIs" priority="6" operator="greaterThan" aboveAverage="0" equalAverage="0" bottom="0" percent="0" rank="0" text="" dxfId="4">
      <formula>3</formula>
    </cfRule>
    <cfRule type="cellIs" priority="7" operator="lessThan" aboveAverage="0" equalAverage="0" bottom="0" percent="0" rank="0" text="" dxfId="5">
      <formula>1.4</formula>
    </cfRule>
  </conditionalFormatting>
  <conditionalFormatting sqref="L152 L159">
    <cfRule type="cellIs" priority="8" operator="greaterThan" aboveAverage="0" equalAverage="0" bottom="0" percent="0" rank="0" text="" dxfId="6">
      <formula>2</formula>
    </cfRule>
    <cfRule type="cellIs" priority="9" operator="lessThan" aboveAverage="0" equalAverage="0" bottom="0" percent="0" rank="0" text="" dxfId="7">
      <formula>1.2</formula>
    </cfRule>
  </conditionalFormatting>
  <conditionalFormatting sqref="E172:E173 E169:E170 E167">
    <cfRule type="cellIs" priority="10" operator="greaterThan" aboveAverage="0" equalAverage="0" bottom="0" percent="0" rank="0" text="" dxfId="8">
      <formula>26</formula>
    </cfRule>
    <cfRule type="cellIs" priority="11" operator="lessThan" aboveAverage="0" equalAverage="0" bottom="0" percent="0" rank="0" text="" dxfId="9">
      <formula>10</formula>
    </cfRule>
  </conditionalFormatting>
  <conditionalFormatting sqref="F166:F167 F169:F170 F173">
    <cfRule type="cellIs" priority="12" operator="greaterThan" aboveAverage="0" equalAverage="0" bottom="0" percent="0" rank="0" text="" dxfId="10">
      <formula>12</formula>
    </cfRule>
    <cfRule type="cellIs" priority="13" operator="lessThan" aboveAverage="0" equalAverage="0" bottom="0" percent="0" rank="0" text="" dxfId="11">
      <formula>4</formula>
    </cfRule>
  </conditionalFormatting>
  <conditionalFormatting sqref="I170:J170 I172">
    <cfRule type="cellIs" priority="14" operator="greaterThan" aboveAverage="0" equalAverage="0" bottom="0" percent="0" rank="0" text="" dxfId="12">
      <formula>1</formula>
    </cfRule>
    <cfRule type="cellIs" priority="15" operator="lessThan" aboveAverage="0" equalAverage="0" bottom="0" percent="0" rank="0" text="" dxfId="13">
      <formula>0.3</formula>
    </cfRule>
  </conditionalFormatting>
  <printOptions headings="false" gridLines="false" gridLinesSet="true" horizontalCentered="false" verticalCentered="false"/>
  <pageMargins left="0.179861111111111" right="0.140277777777778" top="0.9" bottom="0.25" header="0.529861111111111" footer="0.1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10ANUARIO 2006</oddHeader>
    <oddFooter>&amp;RParte 6ª    &amp;P+13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8:18:30Z</dcterms:created>
  <dc:creator>INFORMATICA</dc:creator>
  <dc:description/>
  <dc:language>en-US</dc:language>
  <cp:lastModifiedBy>mariac.pablos</cp:lastModifiedBy>
  <cp:lastPrinted>2008-06-04T12:53:04Z</cp:lastPrinted>
  <dcterms:modified xsi:type="dcterms:W3CDTF">2010-03-22T10:24:04Z</dcterms:modified>
  <cp:revision>0</cp:revision>
  <dc:subject/>
  <dc:title/>
</cp:coreProperties>
</file>