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1.1" sheetId="1" state="visible" r:id="rId2"/>
    <sheet name="6.1.2-6.1.3" sheetId="2" state="visible" r:id="rId3"/>
    <sheet name="6.1.4-6.1.5" sheetId="3" state="visible" r:id="rId4"/>
  </sheets>
  <definedNames>
    <definedName function="false" hidden="false" localSheetId="0" name="_xlnm.Print_Area" vbProcedure="false">'6.1.1'!$A$1:$P$17</definedName>
    <definedName function="false" hidden="false" localSheetId="1" name="_xlnm.Print_Area" vbProcedure="false">'6.1.2-6.1.3'!$A$1:$J$31</definedName>
    <definedName function="false" hidden="false" localSheetId="2" name="_xlnm.Print_Area" vbProcedure="false">'6.1.4-6.1.5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t xml:space="preserve">6.1. CENSOS GANADEROS</t>
  </si>
  <si>
    <t xml:space="preserve">6.1.1. GANADO BOVINO: ANÁLISIS PROVINCIAL DEL CENSO DE ANIMALES, POR TIPOS EN DICIEMBRE DE 2007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1.2. GANADO OVINO: ANÁLISIS PROVINCIAL DEL CENSO DE ANIMALES, POR TIPOS, EN DICIEMBRE DE 2007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07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07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6.1.4.2. GANADO PORCINO EXTENSIVO (*): ANÁLISIS PROVINCIAL DEL CENSO DE ANIMALES, POR TIPOS EN DICIEMBRE DE 2007.</t>
  </si>
  <si>
    <t xml:space="preserve">(*) Los efectivos de porcino extensivo están incluidos en los efectivos totales de porcino que se presentan en la tabla anterior.</t>
  </si>
  <si>
    <t xml:space="preserve">6.1.5. CENSO DE GANADO EQUINO. AÑO 2007.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CABALLO</t>
  </si>
  <si>
    <t xml:space="preserve">ASNO</t>
  </si>
  <si>
    <t xml:space="preserve">MULO </t>
  </si>
  <si>
    <t xml:space="preserve">BURDÉGANO</t>
  </si>
  <si>
    <t xml:space="preserve">CE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[$-409]#,##0_);\(#,##0\)"/>
    <numFmt numFmtId="168" formatCode="#,##0;\(0.0\)"/>
    <numFmt numFmtId="169" formatCode="###,###;;\-"/>
    <numFmt numFmtId="170" formatCode="#,##0"/>
    <numFmt numFmtId="171" formatCode="#,##0__"/>
    <numFmt numFmtId="172" formatCode="@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8"/>
      <color rgb="FF000000"/>
      <name val="Microsoft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6.1.4-6.1.5" xfId="22"/>
    <cellStyle name="Normal_GANADE1" xfId="23"/>
    <cellStyle name="pe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1" activeCellId="0" sqref="G3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9" t="s">
        <v>15</v>
      </c>
      <c r="L7" s="9"/>
      <c r="M7" s="5" t="s">
        <v>16</v>
      </c>
      <c r="N7" s="9" t="s">
        <v>15</v>
      </c>
      <c r="O7" s="9"/>
      <c r="P7" s="5" t="s">
        <v>17</v>
      </c>
    </row>
    <row r="8" customFormat="false" ht="12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10" t="s">
        <v>18</v>
      </c>
      <c r="L8" s="11" t="s">
        <v>19</v>
      </c>
      <c r="M8" s="5"/>
      <c r="N8" s="6" t="s">
        <v>18</v>
      </c>
      <c r="O8" s="11" t="s">
        <v>19</v>
      </c>
      <c r="P8" s="5"/>
    </row>
    <row r="9" customFormat="false" ht="11.25" hidden="false" customHeight="false" outlineLevel="0" collapsed="false">
      <c r="A9" s="12" t="s">
        <v>20</v>
      </c>
      <c r="B9" s="13" t="n">
        <v>2790.48</v>
      </c>
      <c r="C9" s="14" t="n">
        <v>1157.25333333333</v>
      </c>
      <c r="D9" s="14" t="n">
        <v>0</v>
      </c>
      <c r="E9" s="14" t="n">
        <v>108.24</v>
      </c>
      <c r="F9" s="14" t="n">
        <v>0</v>
      </c>
      <c r="G9" s="14" t="n">
        <v>394.4</v>
      </c>
      <c r="H9" s="14" t="n">
        <v>0</v>
      </c>
      <c r="I9" s="14" t="n">
        <v>368.093333333333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394.4</v>
      </c>
      <c r="O9" s="14" t="n">
        <v>0</v>
      </c>
      <c r="P9" s="14" t="n">
        <v>368.093333333333</v>
      </c>
    </row>
    <row r="10" customFormat="false" ht="11.25" hidden="false" customHeight="false" outlineLevel="0" collapsed="false">
      <c r="A10" s="15" t="s">
        <v>21</v>
      </c>
      <c r="B10" s="16" t="n">
        <v>263512.72</v>
      </c>
      <c r="C10" s="17" t="n">
        <v>1750.26</v>
      </c>
      <c r="D10" s="17" t="n">
        <v>51487.7</v>
      </c>
      <c r="E10" s="17" t="n">
        <v>51475.12</v>
      </c>
      <c r="F10" s="17" t="n">
        <v>8875.88</v>
      </c>
      <c r="G10" s="17" t="n">
        <v>2488.42</v>
      </c>
      <c r="H10" s="17" t="n">
        <v>11796.15</v>
      </c>
      <c r="I10" s="17" t="n">
        <v>8006.49</v>
      </c>
      <c r="J10" s="17" t="n">
        <v>2152.71</v>
      </c>
      <c r="K10" s="17" t="n">
        <v>128.12</v>
      </c>
      <c r="L10" s="17" t="n">
        <v>368.68</v>
      </c>
      <c r="M10" s="17" t="n">
        <v>9661.58</v>
      </c>
      <c r="N10" s="17" t="n">
        <v>1359.6</v>
      </c>
      <c r="O10" s="17" t="n">
        <v>116.38</v>
      </c>
      <c r="P10" s="17" t="n">
        <v>113845.63</v>
      </c>
    </row>
    <row r="11" customFormat="false" ht="11.25" hidden="false" customHeight="false" outlineLevel="0" collapsed="false">
      <c r="A11" s="15" t="s">
        <v>22</v>
      </c>
      <c r="B11" s="16" t="n">
        <v>135501.26</v>
      </c>
      <c r="C11" s="17" t="n">
        <v>6134.86</v>
      </c>
      <c r="D11" s="17" t="n">
        <v>7808.41</v>
      </c>
      <c r="E11" s="17" t="n">
        <v>11991.46</v>
      </c>
      <c r="F11" s="17" t="n">
        <v>1167.63</v>
      </c>
      <c r="G11" s="17" t="n">
        <v>787.17</v>
      </c>
      <c r="H11" s="17" t="n">
        <v>6265.71</v>
      </c>
      <c r="I11" s="17" t="n">
        <v>2438.28</v>
      </c>
      <c r="J11" s="17" t="n">
        <v>10</v>
      </c>
      <c r="K11" s="17" t="n">
        <v>1143.57</v>
      </c>
      <c r="L11" s="17" t="n">
        <v>61.1</v>
      </c>
      <c r="M11" s="17" t="n">
        <v>1785.55</v>
      </c>
      <c r="N11" s="17" t="n">
        <v>47445.13</v>
      </c>
      <c r="O11" s="17" t="n">
        <v>0</v>
      </c>
      <c r="P11" s="17" t="n">
        <v>48462.39</v>
      </c>
    </row>
    <row r="12" customFormat="false" ht="11.25" hidden="false" customHeight="false" outlineLevel="0" collapsed="false">
      <c r="A12" s="15" t="s">
        <v>23</v>
      </c>
      <c r="B12" s="16" t="n">
        <v>23053.166</v>
      </c>
      <c r="C12" s="17" t="n">
        <v>2430</v>
      </c>
      <c r="D12" s="17" t="n">
        <v>1070.7</v>
      </c>
      <c r="E12" s="17" t="n">
        <v>1640.3</v>
      </c>
      <c r="F12" s="17" t="n">
        <v>930.6</v>
      </c>
      <c r="G12" s="17" t="n">
        <v>218.6</v>
      </c>
      <c r="H12" s="17" t="n">
        <v>1474.2</v>
      </c>
      <c r="I12" s="17" t="n">
        <v>226.77</v>
      </c>
      <c r="J12" s="17" t="n">
        <v>0</v>
      </c>
      <c r="K12" s="17" t="n">
        <v>1658.62</v>
      </c>
      <c r="L12" s="17" t="n">
        <v>0</v>
      </c>
      <c r="M12" s="17" t="n">
        <v>477.956</v>
      </c>
      <c r="N12" s="17" t="n">
        <v>5634.78</v>
      </c>
      <c r="O12" s="17" t="n">
        <v>0</v>
      </c>
      <c r="P12" s="17" t="n">
        <v>7290.64</v>
      </c>
    </row>
    <row r="13" customFormat="false" ht="11.25" hidden="false" customHeight="false" outlineLevel="0" collapsed="false">
      <c r="A13" s="15" t="s">
        <v>24</v>
      </c>
      <c r="B13" s="16" t="n">
        <v>74839.06</v>
      </c>
      <c r="C13" s="17" t="n">
        <v>0</v>
      </c>
      <c r="D13" s="17" t="n">
        <v>10658.49</v>
      </c>
      <c r="E13" s="17" t="n">
        <v>10659.49</v>
      </c>
      <c r="F13" s="17" t="n">
        <v>855.68</v>
      </c>
      <c r="G13" s="17" t="n">
        <v>5</v>
      </c>
      <c r="H13" s="17" t="n">
        <v>3274.24</v>
      </c>
      <c r="I13" s="17" t="n">
        <v>3113.71</v>
      </c>
      <c r="J13" s="17" t="n">
        <v>0</v>
      </c>
      <c r="K13" s="17" t="n">
        <v>0</v>
      </c>
      <c r="L13" s="17" t="n">
        <v>0</v>
      </c>
      <c r="M13" s="17" t="n">
        <v>1691.13</v>
      </c>
      <c r="N13" s="17" t="n">
        <v>22.3</v>
      </c>
      <c r="O13" s="17" t="n">
        <v>0</v>
      </c>
      <c r="P13" s="17" t="n">
        <v>44559.02</v>
      </c>
    </row>
    <row r="14" customFormat="false" ht="11.25" hidden="false" customHeight="false" outlineLevel="0" collapsed="false">
      <c r="A14" s="15" t="s">
        <v>25</v>
      </c>
      <c r="B14" s="16" t="n">
        <v>28054.77</v>
      </c>
      <c r="C14" s="17" t="n">
        <v>1804.36</v>
      </c>
      <c r="D14" s="17" t="n">
        <v>1501.33</v>
      </c>
      <c r="E14" s="17" t="n">
        <v>2512.07</v>
      </c>
      <c r="F14" s="17" t="n">
        <v>1812.11</v>
      </c>
      <c r="G14" s="17" t="n">
        <v>776.1</v>
      </c>
      <c r="H14" s="17" t="n">
        <v>2156.37</v>
      </c>
      <c r="I14" s="17" t="n">
        <v>2894.86</v>
      </c>
      <c r="J14" s="17" t="n">
        <v>45.86</v>
      </c>
      <c r="K14" s="17" t="n">
        <v>359.95</v>
      </c>
      <c r="L14" s="17" t="n">
        <v>0</v>
      </c>
      <c r="M14" s="17" t="n">
        <v>966.67</v>
      </c>
      <c r="N14" s="17" t="n">
        <v>4269</v>
      </c>
      <c r="O14" s="17" t="n">
        <v>0</v>
      </c>
      <c r="P14" s="17" t="n">
        <v>8956.09</v>
      </c>
    </row>
    <row r="15" customFormat="false" ht="11.25" hidden="false" customHeight="false" outlineLevel="0" collapsed="false">
      <c r="A15" s="15" t="s">
        <v>26</v>
      </c>
      <c r="B15" s="16" t="n">
        <v>14313.13</v>
      </c>
      <c r="C15" s="17" t="n">
        <v>332.83</v>
      </c>
      <c r="D15" s="17" t="n">
        <v>1077.81</v>
      </c>
      <c r="E15" s="17" t="n">
        <v>1451.06</v>
      </c>
      <c r="F15" s="17" t="n">
        <v>873.84</v>
      </c>
      <c r="G15" s="17" t="n">
        <v>0</v>
      </c>
      <c r="H15" s="17" t="n">
        <v>1186.93</v>
      </c>
      <c r="I15" s="17" t="n">
        <v>593.66</v>
      </c>
      <c r="J15" s="17" t="n">
        <v>0</v>
      </c>
      <c r="K15" s="17" t="n">
        <v>402.07</v>
      </c>
      <c r="L15" s="17" t="n">
        <v>0</v>
      </c>
      <c r="M15" s="17" t="n">
        <v>593.83</v>
      </c>
      <c r="N15" s="17" t="n">
        <v>3309.75</v>
      </c>
      <c r="O15" s="17" t="n">
        <v>0</v>
      </c>
      <c r="P15" s="17" t="n">
        <v>4491.35</v>
      </c>
    </row>
    <row r="16" customFormat="false" ht="12" hidden="false" customHeight="false" outlineLevel="0" collapsed="false">
      <c r="A16" s="15" t="s">
        <v>27</v>
      </c>
      <c r="B16" s="18" t="n">
        <v>158209.49</v>
      </c>
      <c r="C16" s="17" t="n">
        <v>7534.77</v>
      </c>
      <c r="D16" s="17" t="n">
        <v>16449.49</v>
      </c>
      <c r="E16" s="17" t="n">
        <v>17800.49</v>
      </c>
      <c r="F16" s="17" t="n">
        <v>12023.7</v>
      </c>
      <c r="G16" s="17" t="n">
        <v>3032.12</v>
      </c>
      <c r="H16" s="17" t="n">
        <v>13094.04</v>
      </c>
      <c r="I16" s="17" t="n">
        <v>13299.43</v>
      </c>
      <c r="J16" s="17" t="n">
        <v>0</v>
      </c>
      <c r="K16" s="17" t="n">
        <v>305.43</v>
      </c>
      <c r="L16" s="17" t="n">
        <v>0</v>
      </c>
      <c r="M16" s="17" t="n">
        <v>871.22</v>
      </c>
      <c r="N16" s="17" t="n">
        <v>7407.72</v>
      </c>
      <c r="O16" s="17" t="n">
        <v>0</v>
      </c>
      <c r="P16" s="17" t="n">
        <v>66391.08</v>
      </c>
    </row>
    <row r="17" customFormat="false" ht="12" hidden="false" customHeight="false" outlineLevel="0" collapsed="false">
      <c r="A17" s="19" t="s">
        <v>28</v>
      </c>
      <c r="B17" s="20" t="n">
        <v>700274.076</v>
      </c>
      <c r="C17" s="20" t="n">
        <v>21144.3333333333</v>
      </c>
      <c r="D17" s="20" t="n">
        <v>90053.93</v>
      </c>
      <c r="E17" s="20" t="n">
        <v>97638.23</v>
      </c>
      <c r="F17" s="20" t="n">
        <v>26539.44</v>
      </c>
      <c r="G17" s="20" t="n">
        <v>7701.81</v>
      </c>
      <c r="H17" s="20" t="n">
        <v>39247.64</v>
      </c>
      <c r="I17" s="20" t="n">
        <v>30941.2933333333</v>
      </c>
      <c r="J17" s="20" t="n">
        <v>2208.57</v>
      </c>
      <c r="K17" s="20" t="n">
        <v>3997.76</v>
      </c>
      <c r="L17" s="21" t="n">
        <v>429.78</v>
      </c>
      <c r="M17" s="20" t="n">
        <v>16047.936</v>
      </c>
      <c r="N17" s="20" t="n">
        <v>69842.68</v>
      </c>
      <c r="O17" s="20" t="n">
        <v>116.38</v>
      </c>
      <c r="P17" s="20" t="n">
        <v>294364.293333333</v>
      </c>
    </row>
    <row r="18" customFormat="false" ht="11.25" hidden="false" customHeight="false" outlineLevel="0" collapsed="false">
      <c r="B18" s="2"/>
      <c r="C18" s="2"/>
      <c r="D18" s="2"/>
      <c r="E18" s="2"/>
    </row>
    <row r="31" customFormat="false" ht="11.25" hidden="false" customHeight="false" outlineLevel="0" collapsed="false">
      <c r="G31" s="22"/>
    </row>
  </sheetData>
  <mergeCells count="22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</mergeCells>
  <printOptions headings="false" gridLines="false" gridLinesSet="true" horizontalCentered="false" verticalCentered="false"/>
  <pageMargins left="0.140277777777778" right="0.129861111111111" top="0.801388888888889" bottom="0.7875" header="0.3937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K22" activeCellId="0" sqref="K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3.16"/>
    <col collapsed="false" customWidth="true" hidden="false" outlineLevel="0" max="16" min="10" style="0" width="11.65"/>
  </cols>
  <sheetData>
    <row r="1" customFormat="false" ht="11.25" hidden="false" customHeight="false" outlineLevel="0" collapsed="false">
      <c r="A1" s="2"/>
    </row>
    <row r="2" customFormat="false" ht="12" hidden="false" customHeight="false" outlineLevel="0" collapsed="false">
      <c r="A2" s="3" t="s">
        <v>29</v>
      </c>
      <c r="O2" s="22"/>
    </row>
    <row r="3" customFormat="false" ht="12" hidden="false" customHeight="true" outlineLevel="0" collapsed="false">
      <c r="A3" s="5" t="s">
        <v>2</v>
      </c>
      <c r="B3" s="5" t="s">
        <v>30</v>
      </c>
      <c r="C3" s="5" t="s">
        <v>31</v>
      </c>
      <c r="D3" s="23" t="s">
        <v>32</v>
      </c>
      <c r="E3" s="6" t="s">
        <v>33</v>
      </c>
      <c r="F3" s="6"/>
      <c r="G3" s="6"/>
      <c r="H3" s="6"/>
      <c r="I3" s="6"/>
      <c r="J3" s="6"/>
      <c r="O3" s="22"/>
    </row>
    <row r="4" customFormat="false" ht="12" hidden="false" customHeight="false" outlineLevel="0" collapsed="false">
      <c r="A4" s="5"/>
      <c r="B4" s="5"/>
      <c r="C4" s="5" t="s">
        <v>31</v>
      </c>
      <c r="D4" s="23" t="s">
        <v>32</v>
      </c>
      <c r="E4" s="24" t="s">
        <v>34</v>
      </c>
      <c r="F4" s="6" t="s">
        <v>35</v>
      </c>
      <c r="G4" s="6"/>
      <c r="H4" s="6"/>
      <c r="I4" s="6" t="s">
        <v>36</v>
      </c>
      <c r="J4" s="6"/>
      <c r="O4" s="22"/>
    </row>
    <row r="5" customFormat="false" ht="11.25" hidden="false" customHeight="true" outlineLevel="0" collapsed="false">
      <c r="A5" s="5"/>
      <c r="B5" s="5"/>
      <c r="C5" s="5"/>
      <c r="D5" s="23"/>
      <c r="E5" s="24"/>
      <c r="F5" s="5" t="s">
        <v>37</v>
      </c>
      <c r="G5" s="5" t="s">
        <v>38</v>
      </c>
      <c r="H5" s="5"/>
      <c r="I5" s="25" t="s">
        <v>39</v>
      </c>
      <c r="J5" s="9" t="s">
        <v>40</v>
      </c>
      <c r="O5" s="22"/>
    </row>
    <row r="6" customFormat="false" ht="12" hidden="false" customHeight="false" outlineLevel="0" collapsed="false">
      <c r="A6" s="5"/>
      <c r="B6" s="5"/>
      <c r="C6" s="5"/>
      <c r="D6" s="23"/>
      <c r="E6" s="24"/>
      <c r="F6" s="5"/>
      <c r="G6" s="5"/>
      <c r="H6" s="5"/>
      <c r="I6" s="25"/>
      <c r="J6" s="9"/>
      <c r="O6" s="22"/>
    </row>
    <row r="7" customFormat="false" ht="12" hidden="false" customHeight="false" outlineLevel="0" collapsed="false">
      <c r="A7" s="5"/>
      <c r="B7" s="5"/>
      <c r="C7" s="5"/>
      <c r="D7" s="23"/>
      <c r="E7" s="24"/>
      <c r="F7" s="5"/>
      <c r="G7" s="6" t="s">
        <v>41</v>
      </c>
      <c r="H7" s="6" t="s">
        <v>42</v>
      </c>
      <c r="I7" s="25"/>
      <c r="J7" s="9"/>
      <c r="O7" s="22"/>
    </row>
    <row r="8" customFormat="false" ht="11.25" hidden="false" customHeight="false" outlineLevel="0" collapsed="false">
      <c r="A8" s="12" t="s">
        <v>20</v>
      </c>
      <c r="B8" s="14" t="n">
        <v>313090.113358378</v>
      </c>
      <c r="C8" s="14" t="n">
        <v>50638.047291499</v>
      </c>
      <c r="D8" s="14" t="n">
        <v>7858.44608842814</v>
      </c>
      <c r="E8" s="14" t="n">
        <v>254593.619978451</v>
      </c>
      <c r="F8" s="14" t="n">
        <v>21973.5662634578</v>
      </c>
      <c r="G8" s="17" t="n">
        <v>3421.09084111147</v>
      </c>
      <c r="H8" s="26" t="n">
        <v>23164.5368807364</v>
      </c>
      <c r="I8" s="14" t="n">
        <v>0</v>
      </c>
      <c r="J8" s="14" t="n">
        <v>206034.425993145</v>
      </c>
      <c r="K8" s="22"/>
      <c r="O8" s="22"/>
    </row>
    <row r="9" customFormat="false" ht="11.25" hidden="false" customHeight="false" outlineLevel="0" collapsed="false">
      <c r="A9" s="15" t="s">
        <v>21</v>
      </c>
      <c r="B9" s="17" t="n">
        <v>244276.77</v>
      </c>
      <c r="C9" s="17" t="n">
        <v>89089.98</v>
      </c>
      <c r="D9" s="17" t="n">
        <v>9645.27</v>
      </c>
      <c r="E9" s="17" t="n">
        <v>145541.52</v>
      </c>
      <c r="F9" s="17" t="n">
        <v>7794.18</v>
      </c>
      <c r="G9" s="17" t="n">
        <v>1608.96</v>
      </c>
      <c r="H9" s="27" t="n">
        <v>19144.65</v>
      </c>
      <c r="I9" s="17" t="n">
        <v>13724.7</v>
      </c>
      <c r="J9" s="17" t="n">
        <v>103269.03</v>
      </c>
      <c r="K9" s="22"/>
      <c r="O9" s="22"/>
    </row>
    <row r="10" customFormat="false" ht="11.25" hidden="false" customHeight="false" outlineLevel="0" collapsed="false">
      <c r="A10" s="15" t="s">
        <v>22</v>
      </c>
      <c r="B10" s="17" t="n">
        <v>736696.77</v>
      </c>
      <c r="C10" s="17" t="n">
        <v>77936</v>
      </c>
      <c r="D10" s="17" t="n">
        <v>33379.1</v>
      </c>
      <c r="E10" s="17" t="n">
        <v>625381.67</v>
      </c>
      <c r="F10" s="17" t="n">
        <v>53025.42</v>
      </c>
      <c r="G10" s="17" t="n">
        <v>0</v>
      </c>
      <c r="H10" s="27" t="n">
        <v>164682.53</v>
      </c>
      <c r="I10" s="27" t="n">
        <v>0</v>
      </c>
      <c r="J10" s="17" t="n">
        <v>407673.72</v>
      </c>
      <c r="K10" s="22"/>
      <c r="O10" s="22"/>
    </row>
    <row r="11" customFormat="false" ht="11.25" hidden="false" customHeight="false" outlineLevel="0" collapsed="false">
      <c r="A11" s="15" t="s">
        <v>23</v>
      </c>
      <c r="B11" s="17" t="n">
        <v>560566.828011032</v>
      </c>
      <c r="C11" s="17" t="n">
        <v>107600.821857185</v>
      </c>
      <c r="D11" s="17" t="n">
        <v>13066.32</v>
      </c>
      <c r="E11" s="17" t="n">
        <v>439899.686153846</v>
      </c>
      <c r="F11" s="17" t="n">
        <v>30258.8</v>
      </c>
      <c r="G11" s="17" t="n">
        <v>928.846153846154</v>
      </c>
      <c r="H11" s="27" t="n">
        <v>19027.06</v>
      </c>
      <c r="I11" s="17" t="n">
        <v>4176.07</v>
      </c>
      <c r="J11" s="17" t="n">
        <v>385508.91</v>
      </c>
      <c r="K11" s="22"/>
      <c r="O11" s="22"/>
    </row>
    <row r="12" customFormat="false" ht="11.25" hidden="false" customHeight="false" outlineLevel="0" collapsed="false">
      <c r="A12" s="15" t="s">
        <v>24</v>
      </c>
      <c r="B12" s="17" t="n">
        <v>400367.28</v>
      </c>
      <c r="C12" s="17" t="n">
        <v>97612.53</v>
      </c>
      <c r="D12" s="17" t="n">
        <v>10741.33</v>
      </c>
      <c r="E12" s="17" t="n">
        <v>292013.42</v>
      </c>
      <c r="F12" s="17" t="n">
        <v>33572.7</v>
      </c>
      <c r="G12" s="17" t="n">
        <v>2103.59</v>
      </c>
      <c r="H12" s="27" t="n">
        <v>0</v>
      </c>
      <c r="I12" s="17" t="n">
        <v>2000</v>
      </c>
      <c r="J12" s="17" t="n">
        <v>254337.13</v>
      </c>
      <c r="K12" s="22"/>
    </row>
    <row r="13" customFormat="false" ht="11.25" hidden="false" customHeight="false" outlineLevel="0" collapsed="false">
      <c r="A13" s="15" t="s">
        <v>25</v>
      </c>
      <c r="B13" s="17" t="n">
        <v>198074.82</v>
      </c>
      <c r="C13" s="17" t="n">
        <v>24148.65</v>
      </c>
      <c r="D13" s="17" t="n">
        <v>5325.26</v>
      </c>
      <c r="E13" s="17" t="n">
        <v>168600.91</v>
      </c>
      <c r="F13" s="17" t="n">
        <v>11303.94</v>
      </c>
      <c r="G13" s="17" t="n">
        <v>0</v>
      </c>
      <c r="H13" s="27" t="n">
        <v>9964.09</v>
      </c>
      <c r="I13" s="17" t="n">
        <v>0</v>
      </c>
      <c r="J13" s="17" t="n">
        <v>147332.88</v>
      </c>
      <c r="K13" s="22"/>
    </row>
    <row r="14" customFormat="false" ht="11.25" hidden="false" customHeight="false" outlineLevel="0" collapsed="false">
      <c r="A14" s="15" t="s">
        <v>26</v>
      </c>
      <c r="B14" s="17" t="n">
        <v>177834.46</v>
      </c>
      <c r="C14" s="17" t="n">
        <v>30997.3</v>
      </c>
      <c r="D14" s="17" t="n">
        <v>5042.11</v>
      </c>
      <c r="E14" s="17" t="n">
        <v>141795.05</v>
      </c>
      <c r="F14" s="17" t="n">
        <v>17442.96</v>
      </c>
      <c r="G14" s="17" t="n">
        <v>11944.11</v>
      </c>
      <c r="H14" s="27" t="n">
        <v>11798.27</v>
      </c>
      <c r="I14" s="17" t="n">
        <v>5427.16</v>
      </c>
      <c r="J14" s="17" t="n">
        <v>95182.55</v>
      </c>
      <c r="K14" s="22"/>
    </row>
    <row r="15" customFormat="false" ht="12" hidden="false" customHeight="false" outlineLevel="0" collapsed="false">
      <c r="A15" s="15" t="s">
        <v>27</v>
      </c>
      <c r="B15" s="28" t="n">
        <v>644024.25</v>
      </c>
      <c r="C15" s="17" t="n">
        <v>103350.19</v>
      </c>
      <c r="D15" s="17" t="n">
        <v>19677.45</v>
      </c>
      <c r="E15" s="28" t="n">
        <v>520996.61</v>
      </c>
      <c r="F15" s="17" t="n">
        <v>40994.25</v>
      </c>
      <c r="G15" s="17" t="n">
        <v>0</v>
      </c>
      <c r="H15" s="27" t="n">
        <v>30267.5</v>
      </c>
      <c r="I15" s="17" t="n">
        <v>0</v>
      </c>
      <c r="J15" s="17" t="n">
        <v>449734.86</v>
      </c>
      <c r="K15" s="22"/>
    </row>
    <row r="16" customFormat="false" ht="12" hidden="false" customHeight="false" outlineLevel="0" collapsed="false">
      <c r="A16" s="19" t="s">
        <v>28</v>
      </c>
      <c r="B16" s="29" t="n">
        <v>3274931.29136941</v>
      </c>
      <c r="C16" s="29" t="n">
        <v>581373.519148685</v>
      </c>
      <c r="D16" s="29" t="n">
        <v>104735.286088428</v>
      </c>
      <c r="E16" s="29" t="n">
        <v>2588822.4861323</v>
      </c>
      <c r="F16" s="29" t="n">
        <v>216365.816263458</v>
      </c>
      <c r="G16" s="29" t="n">
        <v>20006.5969949576</v>
      </c>
      <c r="H16" s="29" t="n">
        <v>278048.636880736</v>
      </c>
      <c r="I16" s="29" t="n">
        <v>25327.93</v>
      </c>
      <c r="J16" s="29" t="n">
        <v>2049073.50599315</v>
      </c>
      <c r="K16" s="22"/>
    </row>
    <row r="17" customFormat="false" ht="11.2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2" hidden="false" customHeight="false" outlineLevel="0" collapsed="false">
      <c r="A18" s="3" t="s">
        <v>43</v>
      </c>
      <c r="B18" s="2"/>
      <c r="C18" s="2"/>
      <c r="D18" s="2"/>
      <c r="E18" s="2"/>
      <c r="F18" s="2"/>
    </row>
    <row r="19" customFormat="false" ht="12" hidden="false" customHeight="true" outlineLevel="0" collapsed="false">
      <c r="A19" s="4" t="s">
        <v>2</v>
      </c>
      <c r="B19" s="9" t="s">
        <v>44</v>
      </c>
      <c r="C19" s="32" t="s">
        <v>45</v>
      </c>
      <c r="D19" s="32" t="s">
        <v>32</v>
      </c>
      <c r="E19" s="32" t="s">
        <v>46</v>
      </c>
      <c r="F19" s="32"/>
      <c r="G19" s="32"/>
      <c r="H19" s="32"/>
      <c r="I19" s="32"/>
    </row>
    <row r="20" customFormat="false" ht="12" hidden="false" customHeight="false" outlineLevel="0" collapsed="false">
      <c r="A20" s="4"/>
      <c r="B20" s="9"/>
      <c r="C20" s="32"/>
      <c r="D20" s="32" t="s">
        <v>32</v>
      </c>
      <c r="E20" s="32" t="s">
        <v>34</v>
      </c>
      <c r="F20" s="33" t="s">
        <v>35</v>
      </c>
      <c r="G20" s="33"/>
      <c r="H20" s="33" t="s">
        <v>36</v>
      </c>
      <c r="I20" s="33"/>
    </row>
    <row r="21" customFormat="false" ht="11.25" hidden="false" customHeight="true" outlineLevel="0" collapsed="false">
      <c r="A21" s="4"/>
      <c r="B21" s="9"/>
      <c r="C21" s="32"/>
      <c r="D21" s="32"/>
      <c r="E21" s="32"/>
      <c r="F21" s="9" t="s">
        <v>47</v>
      </c>
      <c r="G21" s="9" t="s">
        <v>38</v>
      </c>
      <c r="H21" s="9" t="s">
        <v>39</v>
      </c>
      <c r="I21" s="9" t="s">
        <v>40</v>
      </c>
    </row>
    <row r="22" customFormat="false" ht="12" hidden="false" customHeight="false" outlineLevel="0" collapsed="false">
      <c r="A22" s="4"/>
      <c r="B22" s="9"/>
      <c r="C22" s="32"/>
      <c r="D22" s="32"/>
      <c r="E22" s="32"/>
      <c r="F22" s="9"/>
      <c r="G22" s="9" t="s">
        <v>38</v>
      </c>
      <c r="H22" s="9" t="s">
        <v>39</v>
      </c>
      <c r="I22" s="9" t="s">
        <v>40</v>
      </c>
    </row>
    <row r="23" customFormat="false" ht="11.25" hidden="false" customHeight="false" outlineLevel="0" collapsed="false">
      <c r="A23" s="12" t="s">
        <v>20</v>
      </c>
      <c r="B23" s="14" t="n">
        <v>234600.345110236</v>
      </c>
      <c r="C23" s="13" t="n">
        <v>16724.6387946451</v>
      </c>
      <c r="D23" s="13" t="n">
        <v>6367.78768183819</v>
      </c>
      <c r="E23" s="14" t="n">
        <v>211507.918633753</v>
      </c>
      <c r="F23" s="13" t="n">
        <v>31692.0112049128</v>
      </c>
      <c r="G23" s="13" t="n">
        <v>23392.4241024207</v>
      </c>
      <c r="H23" s="13" t="n">
        <v>132722.010223428</v>
      </c>
      <c r="I23" s="13" t="n">
        <v>23701.4731029909</v>
      </c>
    </row>
    <row r="24" customFormat="false" ht="11.25" hidden="false" customHeight="false" outlineLevel="0" collapsed="false">
      <c r="A24" s="15" t="s">
        <v>21</v>
      </c>
      <c r="B24" s="34" t="n">
        <v>131703.41</v>
      </c>
      <c r="C24" s="16" t="n">
        <v>48893.56</v>
      </c>
      <c r="D24" s="16" t="n">
        <v>5162.68</v>
      </c>
      <c r="E24" s="17" t="n">
        <v>77647.17</v>
      </c>
      <c r="F24" s="16" t="n">
        <v>4493.28</v>
      </c>
      <c r="G24" s="16" t="n">
        <v>9130.28</v>
      </c>
      <c r="H24" s="16" t="n">
        <v>64023.61</v>
      </c>
      <c r="I24" s="16" t="n">
        <v>0</v>
      </c>
    </row>
    <row r="25" customFormat="false" ht="11.25" hidden="false" customHeight="false" outlineLevel="0" collapsed="false">
      <c r="A25" s="15" t="s">
        <v>22</v>
      </c>
      <c r="B25" s="34" t="n">
        <v>68498.12</v>
      </c>
      <c r="C25" s="16" t="n">
        <v>6071</v>
      </c>
      <c r="D25" s="16" t="n">
        <v>3148.48</v>
      </c>
      <c r="E25" s="17" t="n">
        <v>59278.64</v>
      </c>
      <c r="F25" s="16" t="n">
        <v>67.25</v>
      </c>
      <c r="G25" s="16" t="n">
        <v>19205.58</v>
      </c>
      <c r="H25" s="16" t="n">
        <v>39497.09</v>
      </c>
      <c r="I25" s="16" t="n">
        <v>508.72</v>
      </c>
    </row>
    <row r="26" customFormat="false" ht="11.25" hidden="false" customHeight="false" outlineLevel="0" collapsed="false">
      <c r="A26" s="15" t="s">
        <v>23</v>
      </c>
      <c r="B26" s="34" t="n">
        <v>194352.327271372</v>
      </c>
      <c r="C26" s="16" t="n">
        <v>36967.7347464286</v>
      </c>
      <c r="D26" s="16" t="n">
        <v>4135.4</v>
      </c>
      <c r="E26" s="17" t="n">
        <v>153249.192524943</v>
      </c>
      <c r="F26" s="16" t="n">
        <v>9683.50568877997</v>
      </c>
      <c r="G26" s="16" t="n">
        <v>16445.743297742</v>
      </c>
      <c r="H26" s="16" t="n">
        <v>105511.373538421</v>
      </c>
      <c r="I26" s="16" t="n">
        <v>21608.57</v>
      </c>
    </row>
    <row r="27" customFormat="false" ht="11.25" hidden="false" customHeight="false" outlineLevel="0" collapsed="false">
      <c r="A27" s="15" t="s">
        <v>24</v>
      </c>
      <c r="B27" s="34" t="n">
        <v>46021.08</v>
      </c>
      <c r="C27" s="16" t="n">
        <v>11402.28</v>
      </c>
      <c r="D27" s="16" t="n">
        <v>1388.83</v>
      </c>
      <c r="E27" s="17" t="n">
        <v>33229.97</v>
      </c>
      <c r="F27" s="16" t="n">
        <v>4689.6</v>
      </c>
      <c r="G27" s="16" t="n">
        <v>30</v>
      </c>
      <c r="H27" s="16" t="n">
        <v>16068.7</v>
      </c>
      <c r="I27" s="16" t="n">
        <v>12441.67</v>
      </c>
    </row>
    <row r="28" customFormat="false" ht="11.25" hidden="false" customHeight="false" outlineLevel="0" collapsed="false">
      <c r="A28" s="15" t="s">
        <v>25</v>
      </c>
      <c r="B28" s="34" t="n">
        <v>37802.01</v>
      </c>
      <c r="C28" s="16" t="n">
        <v>4642.56</v>
      </c>
      <c r="D28" s="16" t="n">
        <v>1164.02</v>
      </c>
      <c r="E28" s="17" t="n">
        <v>31995.43</v>
      </c>
      <c r="F28" s="16" t="n">
        <v>4175</v>
      </c>
      <c r="G28" s="16" t="n">
        <v>1513.05</v>
      </c>
      <c r="H28" s="16" t="n">
        <v>15495.04</v>
      </c>
      <c r="I28" s="16" t="n">
        <v>10812.34</v>
      </c>
    </row>
    <row r="29" customFormat="false" ht="11.25" hidden="false" customHeight="false" outlineLevel="0" collapsed="false">
      <c r="A29" s="15" t="s">
        <v>26</v>
      </c>
      <c r="B29" s="34" t="n">
        <v>240270.31</v>
      </c>
      <c r="C29" s="16" t="n">
        <v>37852.66</v>
      </c>
      <c r="D29" s="16" t="n">
        <v>10671.31</v>
      </c>
      <c r="E29" s="17" t="n">
        <v>191746.34</v>
      </c>
      <c r="F29" s="16" t="n">
        <v>32576.32</v>
      </c>
      <c r="G29" s="16" t="n">
        <v>2831</v>
      </c>
      <c r="H29" s="16" t="n">
        <v>146802.84</v>
      </c>
      <c r="I29" s="16" t="n">
        <v>9536.18</v>
      </c>
    </row>
    <row r="30" customFormat="false" ht="12" hidden="false" customHeight="false" outlineLevel="0" collapsed="false">
      <c r="A30" s="15" t="s">
        <v>27</v>
      </c>
      <c r="B30" s="34" t="n">
        <v>178345.53</v>
      </c>
      <c r="C30" s="16" t="n">
        <v>24001.64</v>
      </c>
      <c r="D30" s="16" t="n">
        <v>4830.8</v>
      </c>
      <c r="E30" s="17" t="n">
        <v>149513.09</v>
      </c>
      <c r="F30" s="16" t="n">
        <v>16580.58</v>
      </c>
      <c r="G30" s="16" t="n">
        <v>15109.21</v>
      </c>
      <c r="H30" s="16" t="n">
        <v>117360.09</v>
      </c>
      <c r="I30" s="16" t="n">
        <v>463.21</v>
      </c>
    </row>
    <row r="31" customFormat="false" ht="12" hidden="false" customHeight="false" outlineLevel="0" collapsed="false">
      <c r="A31" s="19" t="s">
        <v>28</v>
      </c>
      <c r="B31" s="35" t="n">
        <v>1131593.13238161</v>
      </c>
      <c r="C31" s="35" t="n">
        <v>186556.073541074</v>
      </c>
      <c r="D31" s="35" t="n">
        <v>36869.3076818382</v>
      </c>
      <c r="E31" s="29" t="n">
        <v>908167.751158696</v>
      </c>
      <c r="F31" s="35" t="n">
        <v>103957.546893693</v>
      </c>
      <c r="G31" s="35" t="n">
        <v>87657.2874001627</v>
      </c>
      <c r="H31" s="35" t="n">
        <v>637480.75376185</v>
      </c>
      <c r="I31" s="35" t="n">
        <v>79072.1631029909</v>
      </c>
      <c r="J31" s="22"/>
    </row>
    <row r="32" customFormat="false" ht="11.25" hidden="false" customHeight="false" outlineLevel="0" collapsed="false">
      <c r="A32" s="30"/>
      <c r="B32" s="36"/>
      <c r="C32" s="36"/>
      <c r="D32" s="36"/>
      <c r="E32" s="37"/>
      <c r="F32" s="36"/>
      <c r="G32" s="36"/>
      <c r="H32" s="36"/>
      <c r="I32" s="36"/>
    </row>
    <row r="33" customFormat="false" ht="11.25" hidden="false" customHeight="false" outlineLevel="0" collapsed="false">
      <c r="B33" s="2"/>
      <c r="C33" s="2"/>
      <c r="D33" s="2"/>
      <c r="E33" s="2"/>
    </row>
  </sheetData>
  <mergeCells count="24">
    <mergeCell ref="A3:A7"/>
    <mergeCell ref="B3:B7"/>
    <mergeCell ref="C3:C7"/>
    <mergeCell ref="D3:D7"/>
    <mergeCell ref="E3:J3"/>
    <mergeCell ref="E4:E7"/>
    <mergeCell ref="F4:H4"/>
    <mergeCell ref="I4:J4"/>
    <mergeCell ref="F5:F7"/>
    <mergeCell ref="G5:H6"/>
    <mergeCell ref="I5:I7"/>
    <mergeCell ref="J5:J7"/>
    <mergeCell ref="A19:A22"/>
    <mergeCell ref="B19:B22"/>
    <mergeCell ref="C19:C22"/>
    <mergeCell ref="D19:D22"/>
    <mergeCell ref="E19:I19"/>
    <mergeCell ref="E20:E22"/>
    <mergeCell ref="F20:G20"/>
    <mergeCell ref="H20:I20"/>
    <mergeCell ref="F21:F22"/>
    <mergeCell ref="G21:G22"/>
    <mergeCell ref="H21:H22"/>
    <mergeCell ref="I21:I22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40" activeCellId="0" sqref="L4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6.15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0"/>
      <c r="B2" s="36"/>
      <c r="C2" s="36"/>
      <c r="D2" s="36"/>
      <c r="E2" s="37"/>
      <c r="F2" s="36"/>
      <c r="G2" s="36"/>
      <c r="H2" s="36"/>
      <c r="I2" s="36"/>
    </row>
    <row r="3" customFormat="false" ht="12" hidden="false" customHeight="false" outlineLevel="0" collapsed="false">
      <c r="A3" s="3" t="s">
        <v>48</v>
      </c>
      <c r="B3" s="2"/>
      <c r="C3" s="2"/>
      <c r="D3" s="2"/>
      <c r="E3" s="2"/>
      <c r="F3" s="2"/>
    </row>
    <row r="4" customFormat="false" ht="12" hidden="false" customHeight="true" outlineLevel="0" collapsed="false">
      <c r="A4" s="4" t="s">
        <v>2</v>
      </c>
      <c r="B4" s="9" t="s">
        <v>49</v>
      </c>
      <c r="C4" s="4" t="s">
        <v>50</v>
      </c>
      <c r="D4" s="9" t="s">
        <v>51</v>
      </c>
      <c r="E4" s="32" t="s">
        <v>52</v>
      </c>
      <c r="F4" s="32"/>
      <c r="G4" s="32"/>
      <c r="H4" s="32"/>
      <c r="I4" s="4" t="s">
        <v>53</v>
      </c>
      <c r="J4" s="32" t="s">
        <v>54</v>
      </c>
      <c r="K4" s="32"/>
      <c r="L4" s="32"/>
      <c r="M4" s="32"/>
      <c r="N4" s="32"/>
    </row>
    <row r="5" customFormat="false" ht="11.25" hidden="false" customHeight="true" outlineLevel="0" collapsed="false">
      <c r="A5" s="4"/>
      <c r="B5" s="9"/>
      <c r="C5" s="4"/>
      <c r="D5" s="9"/>
      <c r="E5" s="38" t="s">
        <v>34</v>
      </c>
      <c r="F5" s="9" t="s">
        <v>55</v>
      </c>
      <c r="G5" s="9" t="s">
        <v>56</v>
      </c>
      <c r="H5" s="9" t="s">
        <v>57</v>
      </c>
      <c r="I5" s="4"/>
      <c r="J5" s="4" t="s">
        <v>34</v>
      </c>
      <c r="K5" s="39" t="s">
        <v>58</v>
      </c>
      <c r="L5" s="39"/>
      <c r="M5" s="9" t="s">
        <v>36</v>
      </c>
      <c r="N5" s="9"/>
    </row>
    <row r="6" customFormat="false" ht="12" hidden="false" customHeight="false" outlineLevel="0" collapsed="false">
      <c r="A6" s="4"/>
      <c r="B6" s="9"/>
      <c r="C6" s="4" t="s">
        <v>50</v>
      </c>
      <c r="D6" s="9"/>
      <c r="E6" s="38"/>
      <c r="F6" s="9" t="s">
        <v>59</v>
      </c>
      <c r="G6" s="9" t="s">
        <v>60</v>
      </c>
      <c r="H6" s="9" t="s">
        <v>61</v>
      </c>
      <c r="I6" s="4" t="s">
        <v>53</v>
      </c>
      <c r="J6" s="4" t="s">
        <v>34</v>
      </c>
      <c r="K6" s="39"/>
      <c r="L6" s="39"/>
      <c r="M6" s="9" t="s">
        <v>62</v>
      </c>
      <c r="N6" s="9"/>
    </row>
    <row r="7" customFormat="false" ht="11.25" hidden="false" customHeight="true" outlineLevel="0" collapsed="false">
      <c r="A7" s="4"/>
      <c r="B7" s="9"/>
      <c r="C7" s="4"/>
      <c r="D7" s="9"/>
      <c r="E7" s="38"/>
      <c r="F7" s="9" t="s">
        <v>63</v>
      </c>
      <c r="G7" s="9" t="s">
        <v>63</v>
      </c>
      <c r="H7" s="9" t="s">
        <v>64</v>
      </c>
      <c r="I7" s="4"/>
      <c r="J7" s="4"/>
      <c r="K7" s="39" t="s">
        <v>47</v>
      </c>
      <c r="L7" s="39" t="s">
        <v>38</v>
      </c>
      <c r="M7" s="39" t="s">
        <v>65</v>
      </c>
      <c r="N7" s="9" t="s">
        <v>66</v>
      </c>
    </row>
    <row r="8" customFormat="false" ht="12" hidden="false" customHeight="false" outlineLevel="0" collapsed="false">
      <c r="A8" s="4"/>
      <c r="B8" s="9"/>
      <c r="C8" s="4"/>
      <c r="D8" s="9"/>
      <c r="E8" s="38"/>
      <c r="F8" s="9"/>
      <c r="G8" s="9"/>
      <c r="H8" s="9"/>
      <c r="I8" s="4"/>
      <c r="J8" s="4"/>
      <c r="K8" s="39"/>
      <c r="L8" s="39" t="s">
        <v>67</v>
      </c>
      <c r="M8" s="39"/>
      <c r="N8" s="9" t="s">
        <v>68</v>
      </c>
    </row>
    <row r="9" customFormat="false" ht="11.25" hidden="false" customHeight="false" outlineLevel="0" collapsed="false">
      <c r="A9" s="12" t="s">
        <v>20</v>
      </c>
      <c r="B9" s="14" t="n">
        <v>412616</v>
      </c>
      <c r="C9" s="40" t="n">
        <v>81138</v>
      </c>
      <c r="D9" s="40" t="n">
        <v>114057</v>
      </c>
      <c r="E9" s="14" t="n">
        <v>189535</v>
      </c>
      <c r="F9" s="40" t="n">
        <v>92615</v>
      </c>
      <c r="G9" s="14" t="n">
        <v>85704</v>
      </c>
      <c r="H9" s="40" t="n">
        <v>11216</v>
      </c>
      <c r="I9" s="40" t="n">
        <v>325</v>
      </c>
      <c r="J9" s="14" t="n">
        <v>27561</v>
      </c>
      <c r="K9" s="40" t="n">
        <v>2993</v>
      </c>
      <c r="L9" s="40" t="n">
        <v>2574</v>
      </c>
      <c r="M9" s="40" t="n">
        <v>16864</v>
      </c>
      <c r="N9" s="40" t="n">
        <v>5131</v>
      </c>
    </row>
    <row r="10" customFormat="false" ht="11.25" hidden="false" customHeight="false" outlineLevel="0" collapsed="false">
      <c r="A10" s="15" t="s">
        <v>21</v>
      </c>
      <c r="B10" s="17" t="n">
        <v>305494</v>
      </c>
      <c r="C10" s="34" t="n">
        <v>59281</v>
      </c>
      <c r="D10" s="34" t="n">
        <v>16133</v>
      </c>
      <c r="E10" s="34" t="n">
        <v>203130</v>
      </c>
      <c r="F10" s="34" t="n">
        <v>58737</v>
      </c>
      <c r="G10" s="17" t="n">
        <v>72483</v>
      </c>
      <c r="H10" s="34" t="n">
        <v>71910</v>
      </c>
      <c r="I10" s="34" t="n">
        <v>1969</v>
      </c>
      <c r="J10" s="34" t="n">
        <v>24980</v>
      </c>
      <c r="K10" s="34" t="n">
        <v>1437</v>
      </c>
      <c r="L10" s="34" t="n">
        <v>2639</v>
      </c>
      <c r="M10" s="34" t="n">
        <v>8984</v>
      </c>
      <c r="N10" s="34" t="n">
        <v>11919</v>
      </c>
    </row>
    <row r="11" customFormat="false" ht="11.25" hidden="false" customHeight="false" outlineLevel="0" collapsed="false">
      <c r="A11" s="15" t="s">
        <v>22</v>
      </c>
      <c r="B11" s="17" t="n">
        <v>292081</v>
      </c>
      <c r="C11" s="34" t="n">
        <v>42563</v>
      </c>
      <c r="D11" s="34" t="n">
        <v>65517</v>
      </c>
      <c r="E11" s="34" t="n">
        <v>153393</v>
      </c>
      <c r="F11" s="34" t="n">
        <v>47903</v>
      </c>
      <c r="G11" s="17" t="n">
        <v>24940</v>
      </c>
      <c r="H11" s="34" t="n">
        <v>80549</v>
      </c>
      <c r="I11" s="34" t="n">
        <v>2548</v>
      </c>
      <c r="J11" s="34" t="n">
        <v>28061</v>
      </c>
      <c r="K11" s="34" t="n">
        <v>470</v>
      </c>
      <c r="L11" s="34" t="n">
        <v>227</v>
      </c>
      <c r="M11" s="34" t="n">
        <v>14593</v>
      </c>
      <c r="N11" s="34" t="n">
        <v>12771</v>
      </c>
    </row>
    <row r="12" customFormat="false" ht="11.25" hidden="false" customHeight="false" outlineLevel="0" collapsed="false">
      <c r="A12" s="15" t="s">
        <v>23</v>
      </c>
      <c r="B12" s="17" t="n">
        <v>130966</v>
      </c>
      <c r="C12" s="34" t="n">
        <v>25357</v>
      </c>
      <c r="D12" s="34" t="n">
        <v>34551</v>
      </c>
      <c r="E12" s="34" t="n">
        <v>56478</v>
      </c>
      <c r="F12" s="34" t="n">
        <v>33643</v>
      </c>
      <c r="G12" s="17" t="n">
        <v>19075</v>
      </c>
      <c r="H12" s="34" t="n">
        <v>3760</v>
      </c>
      <c r="I12" s="34" t="n">
        <v>343</v>
      </c>
      <c r="J12" s="34" t="n">
        <v>14236</v>
      </c>
      <c r="K12" s="34" t="n">
        <v>628</v>
      </c>
      <c r="L12" s="34" t="n">
        <v>1223</v>
      </c>
      <c r="M12" s="34" t="n">
        <v>9212</v>
      </c>
      <c r="N12" s="34" t="n">
        <v>3174</v>
      </c>
    </row>
    <row r="13" customFormat="false" ht="11.25" hidden="false" customHeight="false" outlineLevel="0" collapsed="false">
      <c r="A13" s="15" t="s">
        <v>24</v>
      </c>
      <c r="B13" s="34" t="n">
        <v>285739</v>
      </c>
      <c r="C13" s="34" t="n">
        <v>65120</v>
      </c>
      <c r="D13" s="34" t="n">
        <v>71502</v>
      </c>
      <c r="E13" s="34" t="n">
        <v>114230</v>
      </c>
      <c r="F13" s="34" t="n">
        <v>3436</v>
      </c>
      <c r="G13" s="17" t="n">
        <v>1600</v>
      </c>
      <c r="H13" s="34" t="n">
        <v>109194</v>
      </c>
      <c r="I13" s="34" t="n">
        <v>7010</v>
      </c>
      <c r="J13" s="34" t="n">
        <v>27877</v>
      </c>
      <c r="K13" s="34" t="n">
        <v>4843</v>
      </c>
      <c r="L13" s="34" t="n">
        <v>11694</v>
      </c>
      <c r="M13" s="34" t="n">
        <v>8093</v>
      </c>
      <c r="N13" s="34" t="n">
        <v>3247</v>
      </c>
    </row>
    <row r="14" customFormat="false" ht="11.25" hidden="false" customHeight="false" outlineLevel="0" collapsed="false">
      <c r="A14" s="15" t="s">
        <v>25</v>
      </c>
      <c r="B14" s="34" t="n">
        <v>197222</v>
      </c>
      <c r="C14" s="34" t="n">
        <v>53340</v>
      </c>
      <c r="D14" s="34" t="n">
        <v>57864</v>
      </c>
      <c r="E14" s="34" t="n">
        <v>62419</v>
      </c>
      <c r="F14" s="34" t="n">
        <v>38174</v>
      </c>
      <c r="G14" s="17" t="n">
        <v>20960</v>
      </c>
      <c r="H14" s="34" t="n">
        <v>3285</v>
      </c>
      <c r="I14" s="34" t="n">
        <v>176</v>
      </c>
      <c r="J14" s="34" t="n">
        <v>23423</v>
      </c>
      <c r="K14" s="34" t="n">
        <v>1002</v>
      </c>
      <c r="L14" s="34" t="n">
        <v>1049</v>
      </c>
      <c r="M14" s="34" t="n">
        <v>11103</v>
      </c>
      <c r="N14" s="34" t="n">
        <v>10269</v>
      </c>
    </row>
    <row r="15" customFormat="false" ht="11.25" hidden="false" customHeight="false" outlineLevel="0" collapsed="false">
      <c r="A15" s="15" t="s">
        <v>26</v>
      </c>
      <c r="B15" s="34" t="n">
        <v>348164</v>
      </c>
      <c r="C15" s="34" t="n">
        <v>114200</v>
      </c>
      <c r="D15" s="34" t="n">
        <v>92953</v>
      </c>
      <c r="E15" s="34" t="n">
        <v>104108</v>
      </c>
      <c r="F15" s="34" t="n">
        <v>75094</v>
      </c>
      <c r="G15" s="17" t="n">
        <v>28961</v>
      </c>
      <c r="H15" s="34" t="n">
        <v>53</v>
      </c>
      <c r="I15" s="34" t="n">
        <v>641</v>
      </c>
      <c r="J15" s="34" t="n">
        <v>36262</v>
      </c>
      <c r="K15" s="34" t="n">
        <v>3160</v>
      </c>
      <c r="L15" s="34" t="n">
        <v>5018</v>
      </c>
      <c r="M15" s="34" t="n">
        <v>18198</v>
      </c>
      <c r="N15" s="34" t="n">
        <v>9886</v>
      </c>
    </row>
    <row r="16" customFormat="false" ht="12" hidden="false" customHeight="false" outlineLevel="0" collapsed="false">
      <c r="A16" s="15" t="s">
        <v>27</v>
      </c>
      <c r="B16" s="41" t="n">
        <v>784095</v>
      </c>
      <c r="C16" s="41" t="n">
        <v>174096</v>
      </c>
      <c r="D16" s="41" t="n">
        <v>142793</v>
      </c>
      <c r="E16" s="41" t="n">
        <v>398103</v>
      </c>
      <c r="F16" s="41" t="n">
        <v>116549</v>
      </c>
      <c r="G16" s="28" t="n">
        <v>96233</v>
      </c>
      <c r="H16" s="41" t="n">
        <v>185322</v>
      </c>
      <c r="I16" s="41" t="n">
        <v>3411</v>
      </c>
      <c r="J16" s="41" t="n">
        <v>65691</v>
      </c>
      <c r="K16" s="41" t="n">
        <v>3335</v>
      </c>
      <c r="L16" s="41" t="n">
        <v>4703</v>
      </c>
      <c r="M16" s="41" t="n">
        <v>42014</v>
      </c>
      <c r="N16" s="41" t="n">
        <v>15640</v>
      </c>
    </row>
    <row r="17" customFormat="false" ht="12" hidden="false" customHeight="false" outlineLevel="0" collapsed="false">
      <c r="A17" s="19" t="s">
        <v>28</v>
      </c>
      <c r="B17" s="35" t="n">
        <v>2756377</v>
      </c>
      <c r="C17" s="29" t="n">
        <v>615095</v>
      </c>
      <c r="D17" s="29" t="n">
        <v>595370</v>
      </c>
      <c r="E17" s="35" t="n">
        <v>1281396</v>
      </c>
      <c r="F17" s="29" t="n">
        <v>466151</v>
      </c>
      <c r="G17" s="35" t="n">
        <v>349956</v>
      </c>
      <c r="H17" s="35" t="n">
        <v>465289</v>
      </c>
      <c r="I17" s="35" t="n">
        <v>16423</v>
      </c>
      <c r="J17" s="35" t="n">
        <v>248091</v>
      </c>
      <c r="K17" s="35" t="n">
        <v>17868</v>
      </c>
      <c r="L17" s="35" t="n">
        <v>29127</v>
      </c>
      <c r="M17" s="35" t="n">
        <v>129061</v>
      </c>
      <c r="N17" s="35" t="n">
        <v>72037</v>
      </c>
      <c r="O17" s="22"/>
    </row>
    <row r="18" customFormat="false" ht="11.25" hidden="false" customHeight="false" outlineLevel="0" collapsed="false">
      <c r="A18" s="30"/>
      <c r="B18" s="42"/>
      <c r="C18" s="43"/>
      <c r="D18" s="43"/>
      <c r="E18" s="42"/>
      <c r="F18" s="43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3" t="s">
        <v>69</v>
      </c>
      <c r="B19" s="2"/>
      <c r="C19" s="2"/>
      <c r="D19" s="2"/>
      <c r="E19" s="2"/>
      <c r="F19" s="2"/>
    </row>
    <row r="20" customFormat="false" ht="12" hidden="false" customHeight="true" outlineLevel="0" collapsed="false">
      <c r="A20" s="4" t="s">
        <v>2</v>
      </c>
      <c r="B20" s="9" t="s">
        <v>49</v>
      </c>
      <c r="C20" s="4" t="s">
        <v>50</v>
      </c>
      <c r="D20" s="9" t="s">
        <v>51</v>
      </c>
      <c r="E20" s="32" t="s">
        <v>52</v>
      </c>
      <c r="F20" s="32"/>
      <c r="G20" s="32"/>
      <c r="H20" s="32"/>
      <c r="I20" s="4" t="s">
        <v>53</v>
      </c>
      <c r="J20" s="32" t="s">
        <v>54</v>
      </c>
      <c r="K20" s="32"/>
      <c r="L20" s="32"/>
      <c r="M20" s="32"/>
      <c r="N20" s="32"/>
    </row>
    <row r="21" customFormat="false" ht="11.25" hidden="false" customHeight="true" outlineLevel="0" collapsed="false">
      <c r="A21" s="4"/>
      <c r="B21" s="9"/>
      <c r="C21" s="4"/>
      <c r="D21" s="9"/>
      <c r="E21" s="38" t="s">
        <v>34</v>
      </c>
      <c r="F21" s="9" t="s">
        <v>55</v>
      </c>
      <c r="G21" s="9" t="s">
        <v>56</v>
      </c>
      <c r="H21" s="9" t="s">
        <v>57</v>
      </c>
      <c r="I21" s="4"/>
      <c r="J21" s="4" t="s">
        <v>34</v>
      </c>
      <c r="K21" s="39" t="s">
        <v>58</v>
      </c>
      <c r="L21" s="39"/>
      <c r="M21" s="9" t="s">
        <v>36</v>
      </c>
      <c r="N21" s="9"/>
    </row>
    <row r="22" customFormat="false" ht="12" hidden="false" customHeight="false" outlineLevel="0" collapsed="false">
      <c r="A22" s="4"/>
      <c r="B22" s="9"/>
      <c r="C22" s="4" t="s">
        <v>50</v>
      </c>
      <c r="D22" s="9"/>
      <c r="E22" s="38"/>
      <c r="F22" s="9" t="s">
        <v>59</v>
      </c>
      <c r="G22" s="9" t="s">
        <v>60</v>
      </c>
      <c r="H22" s="9" t="s">
        <v>61</v>
      </c>
      <c r="I22" s="4" t="s">
        <v>53</v>
      </c>
      <c r="J22" s="4" t="s">
        <v>34</v>
      </c>
      <c r="K22" s="39"/>
      <c r="L22" s="39"/>
      <c r="M22" s="9" t="s">
        <v>62</v>
      </c>
      <c r="N22" s="9"/>
    </row>
    <row r="23" customFormat="false" ht="11.25" hidden="false" customHeight="true" outlineLevel="0" collapsed="false">
      <c r="A23" s="4"/>
      <c r="B23" s="9"/>
      <c r="C23" s="4"/>
      <c r="D23" s="9"/>
      <c r="E23" s="38"/>
      <c r="F23" s="9" t="s">
        <v>63</v>
      </c>
      <c r="G23" s="9" t="s">
        <v>63</v>
      </c>
      <c r="H23" s="9" t="s">
        <v>64</v>
      </c>
      <c r="I23" s="4"/>
      <c r="J23" s="4"/>
      <c r="K23" s="39" t="s">
        <v>47</v>
      </c>
      <c r="L23" s="39" t="s">
        <v>38</v>
      </c>
      <c r="M23" s="39" t="s">
        <v>65</v>
      </c>
      <c r="N23" s="9" t="s">
        <v>66</v>
      </c>
    </row>
    <row r="24" customFormat="false" ht="12" hidden="false" customHeight="false" outlineLevel="0" collapsed="false">
      <c r="A24" s="4"/>
      <c r="B24" s="9"/>
      <c r="C24" s="4"/>
      <c r="D24" s="9"/>
      <c r="E24" s="38"/>
      <c r="F24" s="9"/>
      <c r="G24" s="9"/>
      <c r="H24" s="9"/>
      <c r="I24" s="4"/>
      <c r="J24" s="4"/>
      <c r="K24" s="39"/>
      <c r="L24" s="39" t="s">
        <v>67</v>
      </c>
      <c r="M24" s="39"/>
      <c r="N24" s="9" t="s">
        <v>68</v>
      </c>
    </row>
    <row r="25" customFormat="false" ht="11.25" hidden="false" customHeight="false" outlineLevel="0" collapsed="false">
      <c r="A25" s="15" t="s">
        <v>21</v>
      </c>
      <c r="B25" s="17" t="n">
        <v>142055</v>
      </c>
      <c r="C25" s="44" t="n">
        <v>22278</v>
      </c>
      <c r="D25" s="45" t="n">
        <v>5048</v>
      </c>
      <c r="E25" s="46" t="n">
        <v>105295</v>
      </c>
      <c r="F25" s="45" t="n">
        <v>23951</v>
      </c>
      <c r="G25" s="44" t="n">
        <v>38050</v>
      </c>
      <c r="H25" s="45" t="n">
        <v>43294</v>
      </c>
      <c r="I25" s="47" t="n">
        <v>674</v>
      </c>
      <c r="J25" s="44" t="n">
        <v>8761</v>
      </c>
      <c r="K25" s="45" t="n">
        <v>493</v>
      </c>
      <c r="L25" s="47" t="n">
        <v>933</v>
      </c>
      <c r="M25" s="47" t="n">
        <v>3060</v>
      </c>
      <c r="N25" s="48" t="n">
        <v>4275</v>
      </c>
    </row>
    <row r="26" customFormat="false" ht="11.25" hidden="false" customHeight="false" outlineLevel="0" collapsed="false">
      <c r="A26" s="15" t="s">
        <v>22</v>
      </c>
      <c r="B26" s="17" t="n">
        <v>167746</v>
      </c>
      <c r="C26" s="44" t="n">
        <v>36493</v>
      </c>
      <c r="D26" s="45" t="n">
        <v>36030</v>
      </c>
      <c r="E26" s="46" t="n">
        <v>80355</v>
      </c>
      <c r="F26" s="45" t="n">
        <v>17483</v>
      </c>
      <c r="G26" s="44" t="n">
        <v>16509</v>
      </c>
      <c r="H26" s="45" t="n">
        <v>46363</v>
      </c>
      <c r="I26" s="47" t="n">
        <v>1706</v>
      </c>
      <c r="J26" s="44" t="n">
        <v>13163</v>
      </c>
      <c r="K26" s="45" t="n">
        <v>390</v>
      </c>
      <c r="L26" s="47" t="n">
        <v>0</v>
      </c>
      <c r="M26" s="47" t="n">
        <v>7822</v>
      </c>
      <c r="N26" s="48" t="n">
        <v>4951</v>
      </c>
    </row>
    <row r="27" customFormat="false" ht="11.25" hidden="false" customHeight="false" outlineLevel="0" collapsed="false">
      <c r="A27" s="15" t="s">
        <v>24</v>
      </c>
      <c r="B27" s="17" t="n">
        <v>274935</v>
      </c>
      <c r="C27" s="44" t="n">
        <v>63558</v>
      </c>
      <c r="D27" s="45" t="n">
        <v>68049</v>
      </c>
      <c r="E27" s="46" t="n">
        <v>110464</v>
      </c>
      <c r="F27" s="45" t="n">
        <v>2731</v>
      </c>
      <c r="G27" s="44" t="n">
        <v>700</v>
      </c>
      <c r="H27" s="45" t="n">
        <v>107032</v>
      </c>
      <c r="I27" s="47" t="n">
        <v>6789</v>
      </c>
      <c r="J27" s="44" t="n">
        <v>26075</v>
      </c>
      <c r="K27" s="45" t="n">
        <v>4745</v>
      </c>
      <c r="L27" s="47" t="n">
        <v>11162</v>
      </c>
      <c r="M27" s="47" t="n">
        <v>7430</v>
      </c>
      <c r="N27" s="48" t="n">
        <v>2738</v>
      </c>
    </row>
    <row r="28" customFormat="false" ht="11.25" hidden="false" customHeight="false" outlineLevel="0" collapsed="false">
      <c r="A28" s="15" t="s">
        <v>26</v>
      </c>
      <c r="B28" s="17" t="n">
        <v>12453</v>
      </c>
      <c r="C28" s="44" t="n">
        <v>5227</v>
      </c>
      <c r="D28" s="45" t="n">
        <v>1544</v>
      </c>
      <c r="E28" s="46" t="n">
        <v>3029</v>
      </c>
      <c r="F28" s="45" t="n">
        <v>2352</v>
      </c>
      <c r="G28" s="44" t="n">
        <v>677</v>
      </c>
      <c r="H28" s="49" t="n">
        <v>0</v>
      </c>
      <c r="I28" s="47" t="n">
        <v>130</v>
      </c>
      <c r="J28" s="44" t="n">
        <v>2523</v>
      </c>
      <c r="K28" s="45" t="n">
        <v>215</v>
      </c>
      <c r="L28" s="47" t="n">
        <v>347</v>
      </c>
      <c r="M28" s="47" t="n">
        <v>632</v>
      </c>
      <c r="N28" s="48" t="n">
        <v>1329</v>
      </c>
    </row>
    <row r="29" customFormat="false" ht="12" hidden="false" customHeight="false" outlineLevel="0" collapsed="false">
      <c r="A29" s="15" t="s">
        <v>27</v>
      </c>
      <c r="B29" s="17" t="n">
        <v>301464</v>
      </c>
      <c r="C29" s="44" t="n">
        <v>42068</v>
      </c>
      <c r="D29" s="45" t="n">
        <v>37334</v>
      </c>
      <c r="E29" s="46" t="n">
        <v>204402</v>
      </c>
      <c r="F29" s="45" t="n">
        <v>17806</v>
      </c>
      <c r="G29" s="44" t="n">
        <v>14713</v>
      </c>
      <c r="H29" s="45" t="n">
        <v>171884</v>
      </c>
      <c r="I29" s="47" t="n">
        <v>1633</v>
      </c>
      <c r="J29" s="44" t="n">
        <v>16028</v>
      </c>
      <c r="K29" s="45" t="n">
        <v>1134</v>
      </c>
      <c r="L29" s="47" t="n">
        <v>1296</v>
      </c>
      <c r="M29" s="47" t="n">
        <v>7753</v>
      </c>
      <c r="N29" s="48" t="n">
        <v>5845</v>
      </c>
    </row>
    <row r="30" customFormat="false" ht="12" hidden="false" customHeight="false" outlineLevel="0" collapsed="false">
      <c r="A30" s="19" t="s">
        <v>28</v>
      </c>
      <c r="B30" s="35" t="n">
        <v>898653</v>
      </c>
      <c r="C30" s="29" t="n">
        <v>169624</v>
      </c>
      <c r="D30" s="29" t="n">
        <v>148005</v>
      </c>
      <c r="E30" s="35" t="n">
        <v>503545</v>
      </c>
      <c r="F30" s="29" t="n">
        <v>64323</v>
      </c>
      <c r="G30" s="35" t="n">
        <v>70649</v>
      </c>
      <c r="H30" s="35" t="n">
        <v>368573</v>
      </c>
      <c r="I30" s="35" t="n">
        <v>10932</v>
      </c>
      <c r="J30" s="35" t="n">
        <v>66550</v>
      </c>
      <c r="K30" s="35" t="n">
        <v>6977</v>
      </c>
      <c r="L30" s="35" t="n">
        <v>13738</v>
      </c>
      <c r="M30" s="35" t="n">
        <v>26697</v>
      </c>
      <c r="N30" s="35" t="n">
        <v>19138</v>
      </c>
    </row>
    <row r="31" customFormat="false" ht="11.25" hidden="false" customHeight="false" outlineLevel="0" collapsed="false">
      <c r="A31" s="30" t="s">
        <v>70</v>
      </c>
      <c r="B31" s="42"/>
      <c r="C31" s="43"/>
      <c r="D31" s="43"/>
      <c r="E31" s="42"/>
      <c r="F31" s="43"/>
      <c r="G31" s="42"/>
      <c r="H31" s="42"/>
      <c r="I31" s="42"/>
      <c r="J31" s="42"/>
      <c r="K31" s="42"/>
      <c r="L31" s="42"/>
      <c r="M31" s="42"/>
      <c r="N31" s="42"/>
    </row>
    <row r="32" customFormat="false" ht="11.25" hidden="false" customHeight="false" outlineLevel="0" collapsed="false">
      <c r="B32" s="22"/>
    </row>
    <row r="33" customFormat="false" ht="15.75" hidden="false" customHeight="false" outlineLevel="0" collapsed="false">
      <c r="A33" s="50" t="s">
        <v>71</v>
      </c>
      <c r="B33" s="51"/>
      <c r="C33" s="51"/>
      <c r="D33" s="52"/>
      <c r="E33" s="52"/>
      <c r="F33" s="53"/>
      <c r="G33" s="52"/>
      <c r="H33" s="52"/>
      <c r="I33" s="52"/>
      <c r="J33" s="52"/>
    </row>
    <row r="34" customFormat="false" ht="12.95" hidden="false" customHeight="true" outlineLevel="0" collapsed="false">
      <c r="A34" s="54"/>
      <c r="B34" s="55" t="s">
        <v>72</v>
      </c>
      <c r="C34" s="55" t="s">
        <v>73</v>
      </c>
      <c r="D34" s="55" t="s">
        <v>74</v>
      </c>
      <c r="E34" s="55" t="s">
        <v>75</v>
      </c>
      <c r="F34" s="55" t="s">
        <v>76</v>
      </c>
      <c r="G34" s="55" t="s">
        <v>77</v>
      </c>
      <c r="H34" s="55" t="s">
        <v>78</v>
      </c>
      <c r="I34" s="56" t="s">
        <v>79</v>
      </c>
      <c r="J34" s="57" t="s">
        <v>28</v>
      </c>
    </row>
    <row r="35" customFormat="false" ht="12.95" hidden="false" customHeight="true" outlineLevel="0" collapsed="false">
      <c r="A35" s="58" t="s">
        <v>80</v>
      </c>
      <c r="B35" s="59" t="n">
        <v>3320</v>
      </c>
      <c r="C35" s="59" t="n">
        <v>17269</v>
      </c>
      <c r="D35" s="59" t="n">
        <v>10416</v>
      </c>
      <c r="E35" s="59" t="n">
        <v>7843</v>
      </c>
      <c r="F35" s="59" t="n">
        <v>17962</v>
      </c>
      <c r="G35" s="59" t="n">
        <v>6886</v>
      </c>
      <c r="H35" s="59" t="n">
        <v>16382</v>
      </c>
      <c r="I35" s="60" t="n">
        <v>29118</v>
      </c>
      <c r="J35" s="61" t="n">
        <f aca="false">SUM(B35:I35)</f>
        <v>109196</v>
      </c>
    </row>
    <row r="36" customFormat="false" ht="12.95" hidden="false" customHeight="true" outlineLevel="0" collapsed="false">
      <c r="A36" s="58" t="s">
        <v>81</v>
      </c>
      <c r="B36" s="62" t="n">
        <v>612</v>
      </c>
      <c r="C36" s="62" t="n">
        <v>889</v>
      </c>
      <c r="D36" s="62" t="n">
        <v>655</v>
      </c>
      <c r="E36" s="62" t="n">
        <v>553</v>
      </c>
      <c r="F36" s="62" t="n">
        <v>1218</v>
      </c>
      <c r="G36" s="62" t="n">
        <v>378</v>
      </c>
      <c r="H36" s="62" t="n">
        <v>1064</v>
      </c>
      <c r="I36" s="63" t="n">
        <v>1259</v>
      </c>
      <c r="J36" s="61" t="n">
        <f aca="false">SUM(B36:I36)</f>
        <v>6628</v>
      </c>
    </row>
    <row r="37" customFormat="false" ht="12.95" hidden="false" customHeight="true" outlineLevel="0" collapsed="false">
      <c r="A37" s="58" t="s">
        <v>82</v>
      </c>
      <c r="B37" s="62" t="n">
        <v>225</v>
      </c>
      <c r="C37" s="62" t="n">
        <v>970</v>
      </c>
      <c r="D37" s="62" t="n">
        <v>691</v>
      </c>
      <c r="E37" s="62" t="n">
        <v>947</v>
      </c>
      <c r="F37" s="62" t="n">
        <v>3013</v>
      </c>
      <c r="G37" s="62" t="n">
        <v>396</v>
      </c>
      <c r="H37" s="62" t="n">
        <v>1292</v>
      </c>
      <c r="I37" s="63" t="n">
        <v>2336</v>
      </c>
      <c r="J37" s="61" t="n">
        <f aca="false">SUM(B37:I37)</f>
        <v>9870</v>
      </c>
    </row>
    <row r="38" customFormat="false" ht="12.95" hidden="false" customHeight="true" outlineLevel="0" collapsed="false">
      <c r="A38" s="58" t="s">
        <v>83</v>
      </c>
      <c r="B38" s="62" t="n">
        <v>0</v>
      </c>
      <c r="C38" s="62" t="n">
        <v>1</v>
      </c>
      <c r="D38" s="62" t="n">
        <v>0</v>
      </c>
      <c r="E38" s="62" t="n">
        <v>3</v>
      </c>
      <c r="F38" s="62" t="n">
        <v>0</v>
      </c>
      <c r="G38" s="62" t="n">
        <v>1</v>
      </c>
      <c r="H38" s="62" t="n">
        <v>3</v>
      </c>
      <c r="I38" s="63" t="n">
        <v>0</v>
      </c>
      <c r="J38" s="61" t="n">
        <f aca="false">SUM(B38:I38)</f>
        <v>8</v>
      </c>
    </row>
    <row r="39" customFormat="false" ht="12.95" hidden="false" customHeight="true" outlineLevel="0" collapsed="false">
      <c r="A39" s="64" t="s">
        <v>84</v>
      </c>
      <c r="B39" s="65" t="n">
        <v>0</v>
      </c>
      <c r="C39" s="65" t="n">
        <v>0</v>
      </c>
      <c r="D39" s="65" t="n">
        <v>0</v>
      </c>
      <c r="E39" s="65" t="n">
        <v>3</v>
      </c>
      <c r="F39" s="65" t="n">
        <v>0</v>
      </c>
      <c r="G39" s="65" t="n">
        <v>0</v>
      </c>
      <c r="H39" s="65" t="n">
        <v>0</v>
      </c>
      <c r="I39" s="66" t="n">
        <v>0</v>
      </c>
      <c r="J39" s="61" t="n">
        <f aca="false">SUM(B39:I39)</f>
        <v>3</v>
      </c>
    </row>
    <row r="40" customFormat="false" ht="12" hidden="false" customHeight="false" outlineLevel="0" collapsed="false">
      <c r="A40" s="67"/>
      <c r="B40" s="68"/>
      <c r="C40" s="68"/>
      <c r="D40" s="68"/>
      <c r="E40" s="68"/>
      <c r="F40" s="67"/>
      <c r="G40" s="67"/>
      <c r="H40" s="67"/>
      <c r="I40" s="67"/>
      <c r="J40" s="69"/>
    </row>
  </sheetData>
  <mergeCells count="36">
    <mergeCell ref="A4:A8"/>
    <mergeCell ref="B4:B8"/>
    <mergeCell ref="C4:C8"/>
    <mergeCell ref="D4:D8"/>
    <mergeCell ref="E4:H4"/>
    <mergeCell ref="I4:I8"/>
    <mergeCell ref="J4:N4"/>
    <mergeCell ref="E5:E8"/>
    <mergeCell ref="F5:F8"/>
    <mergeCell ref="G5:G8"/>
    <mergeCell ref="H5:H8"/>
    <mergeCell ref="J5:J8"/>
    <mergeCell ref="K5:L6"/>
    <mergeCell ref="M5:N6"/>
    <mergeCell ref="K7:K8"/>
    <mergeCell ref="L7:L8"/>
    <mergeCell ref="M7:M8"/>
    <mergeCell ref="N7:N8"/>
    <mergeCell ref="A20:A24"/>
    <mergeCell ref="B20:B24"/>
    <mergeCell ref="C20:C24"/>
    <mergeCell ref="D20:D24"/>
    <mergeCell ref="E20:H20"/>
    <mergeCell ref="I20:I24"/>
    <mergeCell ref="J20:N20"/>
    <mergeCell ref="E21:E24"/>
    <mergeCell ref="F21:F24"/>
    <mergeCell ref="G21:G24"/>
    <mergeCell ref="H21:H24"/>
    <mergeCell ref="J21:J24"/>
    <mergeCell ref="K21:L22"/>
    <mergeCell ref="M21:N22"/>
    <mergeCell ref="K23:K24"/>
    <mergeCell ref="L23:L24"/>
    <mergeCell ref="M23:M24"/>
    <mergeCell ref="N23:N24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08-05-29T10:25:39Z</cp:lastPrinted>
  <dcterms:modified xsi:type="dcterms:W3CDTF">2010-03-15T18:11:08Z</dcterms:modified>
  <cp:revision>0</cp:revision>
  <dc:subject/>
  <dc:title/>
</cp:coreProperties>
</file>