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07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false" rightToLeft="false" tabSelected="true" showOutlineSymbols="true" defaultGridColor="true" view="normal" topLeftCell="A35" colorId="64" zoomScale="85" zoomScaleNormal="85" zoomScalePageLayoutView="90" workbookViewId="0">
      <selection pane="topLeft" activeCell="N30" activeCellId="0" sqref="N30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2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2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2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/>
      <c r="C9" s="18"/>
      <c r="D9" s="19" t="n">
        <f aca="false">SUM(B9+C9)</f>
        <v>0</v>
      </c>
      <c r="E9" s="20"/>
      <c r="F9" s="18"/>
      <c r="G9" s="21" t="n">
        <f aca="false">((B9*E9)+(C9*F9))/1000</f>
        <v>0</v>
      </c>
      <c r="H9" s="20"/>
      <c r="I9" s="22"/>
      <c r="J9" s="22"/>
      <c r="K9" s="22"/>
      <c r="L9" s="20"/>
      <c r="M9" s="22"/>
      <c r="N9" s="16"/>
    </row>
    <row r="10" s="28" customFormat="true" ht="11.25" hidden="false" customHeight="false" outlineLevel="0" collapsed="false">
      <c r="A10" s="23" t="s">
        <v>26</v>
      </c>
      <c r="B10" s="24" t="n">
        <v>0</v>
      </c>
      <c r="C10" s="24" t="n">
        <v>15</v>
      </c>
      <c r="D10" s="19" t="n">
        <f aca="false">SUM(B10+C10)</f>
        <v>15</v>
      </c>
      <c r="E10" s="25" t="n">
        <v>0</v>
      </c>
      <c r="F10" s="24" t="n">
        <v>1000</v>
      </c>
      <c r="G10" s="26" t="n">
        <f aca="false">((B10*E10)+(C10*F10))/1000</f>
        <v>15</v>
      </c>
      <c r="H10" s="25" t="n">
        <v>13</v>
      </c>
      <c r="I10" s="19" t="n">
        <v>3</v>
      </c>
      <c r="J10" s="19" t="n">
        <v>1</v>
      </c>
      <c r="K10" s="19"/>
      <c r="L10" s="25" t="n">
        <v>11</v>
      </c>
      <c r="M10" s="19"/>
      <c r="N10" s="27"/>
    </row>
    <row r="11" customFormat="false" ht="11.25" hidden="false" customHeight="false" outlineLevel="0" collapsed="false">
      <c r="A11" s="23" t="s">
        <v>27</v>
      </c>
      <c r="B11" s="24"/>
      <c r="C11" s="24"/>
      <c r="D11" s="19" t="n">
        <f aca="false">SUM(B11+C11)</f>
        <v>0</v>
      </c>
      <c r="E11" s="25"/>
      <c r="F11" s="24"/>
      <c r="G11" s="29" t="n">
        <f aca="false">((B11*E11)+(C11*F11))/1000</f>
        <v>0</v>
      </c>
      <c r="H11" s="25"/>
      <c r="I11" s="19"/>
      <c r="J11" s="19"/>
      <c r="K11" s="19"/>
      <c r="L11" s="25"/>
      <c r="M11" s="19"/>
      <c r="N11" s="16"/>
    </row>
    <row r="12" customFormat="false" ht="11.25" hidden="false" customHeight="false" outlineLevel="0" collapsed="false">
      <c r="A12" s="23" t="s">
        <v>28</v>
      </c>
      <c r="B12" s="24"/>
      <c r="C12" s="24" t="n">
        <v>92</v>
      </c>
      <c r="D12" s="19" t="n">
        <f aca="false">SUM(B12+C12)</f>
        <v>92</v>
      </c>
      <c r="E12" s="25"/>
      <c r="F12" s="24" t="n">
        <v>1500</v>
      </c>
      <c r="G12" s="29" t="n">
        <f aca="false">((B12*E12)+(C12*F12))/1000</f>
        <v>138</v>
      </c>
      <c r="H12" s="25" t="n">
        <v>148</v>
      </c>
      <c r="I12" s="19" t="n">
        <v>8</v>
      </c>
      <c r="J12" s="19"/>
      <c r="K12" s="19" t="n">
        <v>50</v>
      </c>
      <c r="L12" s="25" t="n">
        <v>80</v>
      </c>
      <c r="M12" s="19" t="n">
        <v>9</v>
      </c>
      <c r="N12" s="16"/>
    </row>
    <row r="13" customFormat="false" ht="11.25" hidden="false" customHeight="false" outlineLevel="0" collapsed="false">
      <c r="A13" s="23" t="s">
        <v>29</v>
      </c>
      <c r="B13" s="24"/>
      <c r="C13" s="24"/>
      <c r="D13" s="19" t="n">
        <f aca="false">SUM(B13+C13)</f>
        <v>0</v>
      </c>
      <c r="E13" s="25"/>
      <c r="F13" s="24"/>
      <c r="G13" s="29" t="n">
        <f aca="false">((B13*E13)+(C13*F13))/1000</f>
        <v>0</v>
      </c>
      <c r="H13" s="25"/>
      <c r="I13" s="19"/>
      <c r="J13" s="19"/>
      <c r="K13" s="19"/>
      <c r="L13" s="25"/>
      <c r="M13" s="19"/>
      <c r="N13" s="16"/>
    </row>
    <row r="14" customFormat="false" ht="11.25" hidden="false" customHeight="false" outlineLevel="0" collapsed="false">
      <c r="A14" s="23" t="s">
        <v>30</v>
      </c>
      <c r="B14" s="24" t="n">
        <v>5</v>
      </c>
      <c r="C14" s="24" t="n">
        <v>3</v>
      </c>
      <c r="D14" s="19" t="n">
        <f aca="false">SUM(B14+C14)</f>
        <v>8</v>
      </c>
      <c r="E14" s="25" t="n">
        <v>800</v>
      </c>
      <c r="F14" s="24" t="n">
        <v>1320</v>
      </c>
      <c r="G14" s="29" t="n">
        <f aca="false">((B14*E14)+(C14*F14))/1000</f>
        <v>7.96</v>
      </c>
      <c r="H14" s="25" t="n">
        <v>6</v>
      </c>
      <c r="I14" s="19" t="n">
        <v>1</v>
      </c>
      <c r="J14" s="19"/>
      <c r="K14" s="19" t="n">
        <v>1</v>
      </c>
      <c r="L14" s="25" t="n">
        <v>6</v>
      </c>
      <c r="M14" s="19" t="n">
        <v>1</v>
      </c>
      <c r="N14" s="16"/>
    </row>
    <row r="15" customFormat="false" ht="11.25" hidden="false" customHeight="false" outlineLevel="0" collapsed="false">
      <c r="A15" s="23" t="s">
        <v>31</v>
      </c>
      <c r="B15" s="24" t="n">
        <v>45</v>
      </c>
      <c r="C15" s="24"/>
      <c r="D15" s="19" t="n">
        <f aca="false">SUM(B15+C15)</f>
        <v>45</v>
      </c>
      <c r="E15" s="25" t="n">
        <v>900</v>
      </c>
      <c r="F15" s="24"/>
      <c r="G15" s="29" t="n">
        <f aca="false">((B15*E15)+(C15*F15))/1000</f>
        <v>40.5</v>
      </c>
      <c r="I15" s="19"/>
      <c r="J15" s="19" t="n">
        <v>41</v>
      </c>
      <c r="K15" s="19"/>
      <c r="L15" s="25"/>
      <c r="M15" s="19"/>
      <c r="N15" s="16"/>
    </row>
    <row r="16" s="28" customFormat="true" ht="11.25" hidden="false" customHeight="false" outlineLevel="0" collapsed="false">
      <c r="A16" s="23" t="s">
        <v>32</v>
      </c>
      <c r="B16" s="24"/>
      <c r="C16" s="24"/>
      <c r="D16" s="19" t="n">
        <f aca="false">SUM(B16+C16)</f>
        <v>0</v>
      </c>
      <c r="E16" s="25"/>
      <c r="F16" s="24"/>
      <c r="G16" s="26" t="n">
        <f aca="false">((B16*E16)+(C16*F16))/1000</f>
        <v>0</v>
      </c>
      <c r="H16" s="25"/>
      <c r="I16" s="19"/>
      <c r="J16" s="19"/>
      <c r="K16" s="19"/>
      <c r="L16" s="25"/>
      <c r="M16" s="19"/>
      <c r="N16" s="27"/>
    </row>
    <row r="17" customFormat="false" ht="11.25" hidden="false" customHeight="false" outlineLevel="0" collapsed="false">
      <c r="A17" s="30"/>
      <c r="B17" s="24"/>
      <c r="C17" s="24"/>
      <c r="D17" s="19"/>
      <c r="E17" s="25"/>
      <c r="F17" s="24"/>
      <c r="G17" s="31"/>
      <c r="H17" s="25"/>
      <c r="I17" s="19"/>
      <c r="J17" s="19"/>
      <c r="K17" s="19"/>
      <c r="L17" s="25"/>
      <c r="M17" s="19"/>
    </row>
    <row r="18" customFormat="false" ht="12" hidden="false" customHeight="false" outlineLevel="0" collapsed="false">
      <c r="A18" s="32" t="s">
        <v>33</v>
      </c>
      <c r="B18" s="33" t="n">
        <f aca="false">SUM(B9:B16)</f>
        <v>50</v>
      </c>
      <c r="C18" s="33" t="n">
        <f aca="false">SUM(C9:C16)</f>
        <v>110</v>
      </c>
      <c r="D18" s="34" t="n">
        <f aca="false">SUM(D9:D16)</f>
        <v>160</v>
      </c>
      <c r="E18" s="35" t="n">
        <f aca="false">(B9*E9+B10*E10+B11*E11+B12*E12+B13*E13+B14*E14+B15*E15+B16*E16)/(B18)</f>
        <v>890</v>
      </c>
      <c r="F18" s="35" t="n">
        <f aca="false">(C9*F9+C10*F10+C11*F11+C12*F12+C13*F13+C14*F14+C15*F15+C16*F16)/(C18)</f>
        <v>1426.90909090909</v>
      </c>
      <c r="G18" s="36" t="n">
        <f aca="false">SUM(G9:G17)</f>
        <v>201.46</v>
      </c>
      <c r="H18" s="37" t="n">
        <f aca="false">SUM(H9:H16)</f>
        <v>167</v>
      </c>
      <c r="I18" s="34" t="n">
        <f aca="false">SUM(I9:I16)</f>
        <v>12</v>
      </c>
      <c r="J18" s="34" t="n">
        <f aca="false">SUM(J9:J16)</f>
        <v>42</v>
      </c>
      <c r="K18" s="34" t="n">
        <f aca="false">SUM(K9:K16)</f>
        <v>51</v>
      </c>
      <c r="L18" s="34" t="n">
        <f aca="false">SUM(L9:L16)</f>
        <v>97</v>
      </c>
      <c r="M18" s="34" t="n">
        <f aca="false">SUM(M9:M16)</f>
        <v>10</v>
      </c>
      <c r="N18" s="16"/>
    </row>
    <row r="19" customFormat="false" ht="11.2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customFormat="false" ht="11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" hidden="false" customHeight="false" outlineLevel="0" collapsed="false">
      <c r="A21" s="1" t="s">
        <v>34</v>
      </c>
    </row>
    <row r="22" customFormat="false" ht="11.25" hidden="false" customHeight="false" outlineLevel="0" collapsed="false">
      <c r="A22" s="4"/>
      <c r="B22" s="5" t="s">
        <v>2</v>
      </c>
      <c r="C22" s="5"/>
      <c r="D22" s="5"/>
      <c r="E22" s="5" t="s">
        <v>3</v>
      </c>
      <c r="F22" s="5"/>
      <c r="G22" s="5" t="s">
        <v>4</v>
      </c>
      <c r="H22" s="5"/>
      <c r="I22" s="6" t="s">
        <v>5</v>
      </c>
      <c r="J22" s="6"/>
      <c r="K22" s="6"/>
      <c r="L22" s="6"/>
      <c r="M22" s="5"/>
    </row>
    <row r="23" customFormat="false" ht="12" hidden="false" customHeight="false" outlineLevel="0" collapsed="false">
      <c r="A23" s="7"/>
      <c r="B23" s="8"/>
      <c r="C23" s="9"/>
      <c r="D23" s="10"/>
      <c r="E23" s="11" t="s">
        <v>6</v>
      </c>
      <c r="F23" s="11"/>
      <c r="G23" s="8"/>
      <c r="H23" s="10"/>
      <c r="I23" s="12" t="s">
        <v>7</v>
      </c>
      <c r="J23" s="12"/>
      <c r="K23" s="12"/>
      <c r="L23" s="12"/>
      <c r="M23" s="13" t="s">
        <v>8</v>
      </c>
    </row>
    <row r="24" customFormat="false" ht="11.25" hidden="false" customHeight="false" outlineLevel="0" collapsed="false">
      <c r="A24" s="7" t="s">
        <v>9</v>
      </c>
      <c r="B24" s="5" t="s">
        <v>10</v>
      </c>
      <c r="C24" s="5" t="s">
        <v>11</v>
      </c>
      <c r="D24" s="5" t="s">
        <v>8</v>
      </c>
      <c r="E24" s="5" t="s">
        <v>10</v>
      </c>
      <c r="F24" s="5" t="s">
        <v>11</v>
      </c>
      <c r="G24" s="5" t="s">
        <v>6</v>
      </c>
      <c r="H24" s="5" t="s">
        <v>12</v>
      </c>
      <c r="I24" s="14" t="s">
        <v>13</v>
      </c>
      <c r="J24" s="14"/>
      <c r="K24" s="14"/>
      <c r="L24" s="6" t="s">
        <v>14</v>
      </c>
      <c r="M24" s="13" t="s">
        <v>15</v>
      </c>
    </row>
    <row r="25" customFormat="false" ht="12" hidden="false" customHeight="false" outlineLevel="0" collapsed="false">
      <c r="A25" s="7"/>
      <c r="B25" s="13"/>
      <c r="C25" s="13"/>
      <c r="D25" s="13"/>
      <c r="E25" s="13"/>
      <c r="F25" s="13"/>
      <c r="G25" s="13"/>
      <c r="H25" s="13" t="s">
        <v>16</v>
      </c>
      <c r="I25" s="8"/>
      <c r="J25" s="9"/>
      <c r="K25" s="9"/>
      <c r="L25" s="14" t="s">
        <v>17</v>
      </c>
      <c r="M25" s="13" t="s">
        <v>18</v>
      </c>
    </row>
    <row r="26" customFormat="false" ht="11.25" hidden="false" customHeight="false" outlineLevel="0" collapsed="false">
      <c r="A26" s="7"/>
      <c r="B26" s="13"/>
      <c r="C26" s="13"/>
      <c r="D26" s="13"/>
      <c r="E26" s="13"/>
      <c r="F26" s="13"/>
      <c r="G26" s="13"/>
      <c r="H26" s="13"/>
      <c r="I26" s="5" t="s">
        <v>15</v>
      </c>
      <c r="J26" s="5" t="s">
        <v>19</v>
      </c>
      <c r="K26" s="5" t="s">
        <v>20</v>
      </c>
      <c r="L26" s="14" t="s">
        <v>21</v>
      </c>
      <c r="M26" s="13"/>
    </row>
    <row r="27" customFormat="false" ht="12" hidden="false" customHeight="false" outlineLevel="0" collapsed="false">
      <c r="A27" s="15"/>
      <c r="B27" s="11" t="s">
        <v>22</v>
      </c>
      <c r="C27" s="11" t="s">
        <v>22</v>
      </c>
      <c r="D27" s="13" t="s">
        <v>22</v>
      </c>
      <c r="E27" s="11" t="s">
        <v>23</v>
      </c>
      <c r="F27" s="11" t="s">
        <v>23</v>
      </c>
      <c r="G27" s="13" t="s">
        <v>24</v>
      </c>
      <c r="H27" s="11" t="s">
        <v>24</v>
      </c>
      <c r="I27" s="11" t="s">
        <v>24</v>
      </c>
      <c r="J27" s="11" t="s">
        <v>24</v>
      </c>
      <c r="K27" s="11" t="s">
        <v>24</v>
      </c>
      <c r="L27" s="12" t="s">
        <v>24</v>
      </c>
      <c r="M27" s="11" t="s">
        <v>24</v>
      </c>
    </row>
    <row r="28" customFormat="false" ht="11.25" hidden="false" customHeight="false" outlineLevel="0" collapsed="false">
      <c r="A28" s="17" t="s">
        <v>25</v>
      </c>
      <c r="B28" s="18" t="n">
        <v>3</v>
      </c>
      <c r="C28" s="18" t="n">
        <v>1</v>
      </c>
      <c r="D28" s="22" t="n">
        <f aca="false">SUM(B28+C28)</f>
        <v>4</v>
      </c>
      <c r="E28" s="20" t="n">
        <v>667</v>
      </c>
      <c r="F28" s="18" t="n">
        <v>2000</v>
      </c>
      <c r="G28" s="21" t="n">
        <f aca="false">((B28*E28)+(C28*F28))/1000</f>
        <v>4.001</v>
      </c>
      <c r="H28" s="20" t="n">
        <v>2</v>
      </c>
      <c r="I28" s="22"/>
      <c r="J28" s="20" t="n">
        <v>2</v>
      </c>
      <c r="K28" s="22"/>
      <c r="L28" s="20" t="n">
        <v>2</v>
      </c>
      <c r="M28" s="22" t="n">
        <v>2</v>
      </c>
      <c r="N28" s="16"/>
    </row>
    <row r="29" s="28" customFormat="true" ht="11.25" hidden="false" customHeight="false" outlineLevel="0" collapsed="false">
      <c r="A29" s="23" t="s">
        <v>26</v>
      </c>
      <c r="B29" s="24" t="n">
        <v>3000</v>
      </c>
      <c r="C29" s="24" t="n">
        <v>372</v>
      </c>
      <c r="D29" s="19" t="n">
        <f aca="false">SUM(B29+C29)</f>
        <v>3372</v>
      </c>
      <c r="E29" s="25" t="n">
        <v>860</v>
      </c>
      <c r="F29" s="24" t="n">
        <v>1000</v>
      </c>
      <c r="G29" s="26" t="n">
        <f aca="false">((B29*E29)+(C29*F29))/1000</f>
        <v>2952</v>
      </c>
      <c r="H29" s="25"/>
      <c r="I29" s="19" t="n">
        <v>502</v>
      </c>
      <c r="J29" s="25" t="n">
        <v>289</v>
      </c>
      <c r="K29" s="19"/>
      <c r="L29" s="25" t="n">
        <v>2161</v>
      </c>
      <c r="M29" s="19" t="n">
        <v>381</v>
      </c>
      <c r="N29" s="27"/>
    </row>
    <row r="30" customFormat="false" ht="11.25" hidden="false" customHeight="false" outlineLevel="0" collapsed="false">
      <c r="A30" s="23" t="s">
        <v>27</v>
      </c>
      <c r="B30" s="24" t="n">
        <v>5197</v>
      </c>
      <c r="C30" s="24" t="n">
        <v>1975</v>
      </c>
      <c r="D30" s="19" t="n">
        <f aca="false">SUM(B30+C30)</f>
        <v>7172</v>
      </c>
      <c r="E30" s="25" t="n">
        <v>1300</v>
      </c>
      <c r="F30" s="24" t="n">
        <v>2000</v>
      </c>
      <c r="G30" s="29" t="n">
        <f aca="false">((B30*E30)+(C30*F30))/1000</f>
        <v>10706.1</v>
      </c>
      <c r="H30" s="25" t="n">
        <v>11777</v>
      </c>
      <c r="I30" s="19" t="n">
        <v>681</v>
      </c>
      <c r="J30" s="25" t="n">
        <v>1002</v>
      </c>
      <c r="K30" s="19"/>
      <c r="L30" s="25" t="n">
        <v>9023</v>
      </c>
      <c r="M30" s="19" t="n">
        <v>717</v>
      </c>
      <c r="N30" s="16"/>
    </row>
    <row r="31" customFormat="false" ht="11.25" hidden="false" customHeight="false" outlineLevel="0" collapsed="false">
      <c r="A31" s="23" t="s">
        <v>28</v>
      </c>
      <c r="B31" s="24" t="n">
        <v>56</v>
      </c>
      <c r="C31" s="24" t="n">
        <v>400</v>
      </c>
      <c r="D31" s="19" t="n">
        <f aca="false">SUM(B31+C31)</f>
        <v>456</v>
      </c>
      <c r="E31" s="25" t="n">
        <v>465</v>
      </c>
      <c r="F31" s="24" t="n">
        <v>1785</v>
      </c>
      <c r="G31" s="29" t="n">
        <f aca="false">((B31*E31)+(C31*F31))/1000</f>
        <v>740.04</v>
      </c>
      <c r="H31" s="25" t="n">
        <v>807</v>
      </c>
      <c r="I31" s="19" t="n">
        <v>44</v>
      </c>
      <c r="J31" s="25" t="n">
        <v>52</v>
      </c>
      <c r="K31" s="19"/>
      <c r="L31" s="25" t="n">
        <v>644</v>
      </c>
      <c r="M31" s="19" t="n">
        <v>62</v>
      </c>
      <c r="N31" s="16"/>
    </row>
    <row r="32" customFormat="false" ht="11.25" hidden="false" customHeight="false" outlineLevel="0" collapsed="false">
      <c r="A32" s="23" t="s">
        <v>29</v>
      </c>
      <c r="B32" s="24" t="n">
        <v>140</v>
      </c>
      <c r="C32" s="24" t="n">
        <v>25</v>
      </c>
      <c r="D32" s="19" t="n">
        <f aca="false">SUM(B32+C32)</f>
        <v>165</v>
      </c>
      <c r="E32" s="25" t="n">
        <v>900</v>
      </c>
      <c r="F32" s="24" t="n">
        <v>1500</v>
      </c>
      <c r="G32" s="29" t="n">
        <f aca="false">((B32*E32)+(C32*F32))/1000</f>
        <v>163.5</v>
      </c>
      <c r="H32" s="25" t="n">
        <v>8</v>
      </c>
      <c r="I32" s="19" t="n">
        <v>7</v>
      </c>
      <c r="J32" s="25" t="n">
        <v>41</v>
      </c>
      <c r="K32" s="19"/>
      <c r="L32" s="25" t="n">
        <v>116</v>
      </c>
      <c r="M32" s="19" t="n">
        <v>27</v>
      </c>
      <c r="N32" s="16"/>
    </row>
    <row r="33" customFormat="false" ht="11.25" hidden="false" customHeight="false" outlineLevel="0" collapsed="false">
      <c r="A33" s="23" t="s">
        <v>30</v>
      </c>
      <c r="B33" s="24" t="n">
        <v>262</v>
      </c>
      <c r="C33" s="24" t="n">
        <v>90</v>
      </c>
      <c r="D33" s="19" t="n">
        <f aca="false">SUM(B33+C33)</f>
        <v>352</v>
      </c>
      <c r="E33" s="25" t="n">
        <v>820</v>
      </c>
      <c r="F33" s="24" t="n">
        <v>1300</v>
      </c>
      <c r="G33" s="29" t="n">
        <f aca="false">((B33*E33)+(C33*F33))/1000</f>
        <v>331.84</v>
      </c>
      <c r="H33" s="25" t="n">
        <v>199</v>
      </c>
      <c r="I33" s="19" t="n">
        <v>20</v>
      </c>
      <c r="J33" s="25" t="n">
        <v>83</v>
      </c>
      <c r="K33" s="19"/>
      <c r="L33" s="25" t="n">
        <v>229</v>
      </c>
      <c r="M33" s="19" t="n">
        <v>56</v>
      </c>
      <c r="N33" s="16"/>
    </row>
    <row r="34" customFormat="false" ht="11.25" hidden="false" customHeight="false" outlineLevel="0" collapsed="false">
      <c r="A34" s="23" t="s">
        <v>31</v>
      </c>
      <c r="B34" s="24" t="n">
        <v>2985</v>
      </c>
      <c r="C34" s="24" t="n">
        <v>611</v>
      </c>
      <c r="D34" s="19" t="n">
        <f aca="false">SUM(B34+C34)</f>
        <v>3596</v>
      </c>
      <c r="E34" s="25" t="n">
        <v>2350</v>
      </c>
      <c r="F34" s="24" t="n">
        <v>3100</v>
      </c>
      <c r="G34" s="29" t="n">
        <f aca="false">((B34*E34)+(C34*F34))/1000</f>
        <v>8908.85</v>
      </c>
      <c r="H34" s="25" t="n">
        <v>445</v>
      </c>
      <c r="I34" s="19" t="n">
        <v>459</v>
      </c>
      <c r="J34" s="25" t="n">
        <v>2227</v>
      </c>
      <c r="K34" s="19"/>
      <c r="L34" s="25" t="n">
        <v>6223</v>
      </c>
      <c r="M34" s="19" t="n">
        <v>1837</v>
      </c>
      <c r="N34" s="16"/>
    </row>
    <row r="35" s="28" customFormat="true" ht="11.25" hidden="false" customHeight="false" outlineLevel="0" collapsed="false">
      <c r="A35" s="23" t="s">
        <v>32</v>
      </c>
      <c r="B35" s="24" t="n">
        <v>2900</v>
      </c>
      <c r="C35" s="24" t="n">
        <v>1484</v>
      </c>
      <c r="D35" s="19" t="n">
        <f aca="false">SUM(B35+C35)</f>
        <v>4384</v>
      </c>
      <c r="E35" s="25" t="n">
        <v>1515</v>
      </c>
      <c r="F35" s="24" t="n">
        <v>1975</v>
      </c>
      <c r="G35" s="26" t="n">
        <f aca="false">((B35*E35)+(C35*F35))/1000</f>
        <v>7324.4</v>
      </c>
      <c r="H35" s="25" t="n">
        <v>822</v>
      </c>
      <c r="I35" s="19" t="n">
        <v>526</v>
      </c>
      <c r="J35" s="25" t="n">
        <v>750</v>
      </c>
      <c r="K35" s="19"/>
      <c r="L35" s="25" t="n">
        <v>6048</v>
      </c>
      <c r="M35" s="19" t="n">
        <v>701</v>
      </c>
      <c r="N35" s="27"/>
    </row>
    <row r="36" customFormat="false" ht="11.25" hidden="false" customHeight="false" outlineLevel="0" collapsed="false">
      <c r="A36" s="30"/>
      <c r="B36" s="24"/>
      <c r="C36" s="24"/>
      <c r="D36" s="19"/>
      <c r="E36" s="25"/>
      <c r="F36" s="24"/>
      <c r="G36" s="31"/>
      <c r="H36" s="25"/>
      <c r="I36" s="19"/>
      <c r="J36" s="25"/>
      <c r="K36" s="19"/>
      <c r="L36" s="25"/>
      <c r="M36" s="19"/>
      <c r="N36" s="16"/>
    </row>
    <row r="37" customFormat="false" ht="12" hidden="false" customHeight="false" outlineLevel="0" collapsed="false">
      <c r="A37" s="32" t="s">
        <v>33</v>
      </c>
      <c r="B37" s="33" t="n">
        <f aca="false">SUM(B28:B35)</f>
        <v>14543</v>
      </c>
      <c r="C37" s="33" t="n">
        <f aca="false">SUM(C28:C35)</f>
        <v>4958</v>
      </c>
      <c r="D37" s="34" t="n">
        <f aca="false">SUM(D28:D35)</f>
        <v>19501</v>
      </c>
      <c r="E37" s="35" t="n">
        <f aca="false">(B28*E28+B29*E29+B30*E30+B31*E31+B32*E32+B33*E33+B34*E34+B35*E35)/(B37)</f>
        <v>1451.77961906072</v>
      </c>
      <c r="F37" s="35" t="n">
        <f aca="false">(C28*F28+C29*F29+C30*F30+C31*F31+C32*F32+C33*F33+C34*F34+C35*F35)/(C37)</f>
        <v>2020.47196450182</v>
      </c>
      <c r="G37" s="36" t="n">
        <f aca="false">SUM(G28:G35)</f>
        <v>31130.731</v>
      </c>
      <c r="H37" s="37" t="n">
        <f aca="false">SUM(H28:H35)</f>
        <v>14060</v>
      </c>
      <c r="I37" s="34" t="n">
        <f aca="false">SUM(I28:I35)</f>
        <v>2239</v>
      </c>
      <c r="J37" s="34" t="n">
        <f aca="false">SUM(J28:J35)</f>
        <v>4446</v>
      </c>
      <c r="K37" s="34" t="n">
        <f aca="false">SUM(K28:K35)</f>
        <v>0</v>
      </c>
      <c r="L37" s="34" t="n">
        <f aca="false">SUM(L28:L35)</f>
        <v>24446</v>
      </c>
      <c r="M37" s="34" t="n">
        <f aca="false">SUM(M28:M35)</f>
        <v>3783</v>
      </c>
      <c r="N37" s="16"/>
    </row>
    <row r="38" customFormat="false" ht="11.25" hidden="false" customHeight="false" outlineLevel="0" collapsed="false">
      <c r="G38" s="2"/>
      <c r="N38" s="16"/>
    </row>
    <row r="39" customFormat="false" ht="11.25" hidden="false" customHeight="false" outlineLevel="0" collapsed="false">
      <c r="N39" s="16"/>
    </row>
    <row r="40" customFormat="false" ht="12" hidden="false" customHeight="false" outlineLevel="0" collapsed="false">
      <c r="A40" s="1" t="s">
        <v>35</v>
      </c>
    </row>
    <row r="41" customFormat="false" ht="11.25" hidden="false" customHeight="false" outlineLevel="0" collapsed="false">
      <c r="A41" s="4"/>
      <c r="B41" s="5" t="s">
        <v>2</v>
      </c>
      <c r="C41" s="5"/>
      <c r="D41" s="5"/>
      <c r="E41" s="5" t="s">
        <v>3</v>
      </c>
      <c r="F41" s="5"/>
      <c r="G41" s="5" t="s">
        <v>4</v>
      </c>
      <c r="H41" s="5"/>
      <c r="I41" s="6" t="s">
        <v>5</v>
      </c>
      <c r="J41" s="6"/>
      <c r="K41" s="6"/>
      <c r="L41" s="6"/>
      <c r="M41" s="5"/>
    </row>
    <row r="42" customFormat="false" ht="12" hidden="false" customHeight="false" outlineLevel="0" collapsed="false">
      <c r="A42" s="7"/>
      <c r="B42" s="8"/>
      <c r="C42" s="9"/>
      <c r="D42" s="10"/>
      <c r="E42" s="11" t="s">
        <v>6</v>
      </c>
      <c r="F42" s="11"/>
      <c r="G42" s="8"/>
      <c r="H42" s="10"/>
      <c r="I42" s="12" t="s">
        <v>7</v>
      </c>
      <c r="J42" s="12"/>
      <c r="K42" s="12"/>
      <c r="L42" s="12"/>
      <c r="M42" s="13" t="s">
        <v>8</v>
      </c>
    </row>
    <row r="43" customFormat="false" ht="11.25" hidden="false" customHeight="false" outlineLevel="0" collapsed="false">
      <c r="A43" s="7" t="s">
        <v>9</v>
      </c>
      <c r="B43" s="5" t="s">
        <v>10</v>
      </c>
      <c r="C43" s="5" t="s">
        <v>11</v>
      </c>
      <c r="D43" s="5" t="s">
        <v>8</v>
      </c>
      <c r="E43" s="5" t="s">
        <v>10</v>
      </c>
      <c r="F43" s="5" t="s">
        <v>11</v>
      </c>
      <c r="G43" s="5" t="s">
        <v>6</v>
      </c>
      <c r="H43" s="5" t="s">
        <v>12</v>
      </c>
      <c r="I43" s="14" t="s">
        <v>13</v>
      </c>
      <c r="J43" s="14"/>
      <c r="K43" s="14"/>
      <c r="L43" s="6" t="s">
        <v>14</v>
      </c>
      <c r="M43" s="13" t="s">
        <v>15</v>
      </c>
    </row>
    <row r="44" customFormat="false" ht="12" hidden="false" customHeight="false" outlineLevel="0" collapsed="false">
      <c r="A44" s="7"/>
      <c r="B44" s="13"/>
      <c r="C44" s="13"/>
      <c r="D44" s="13"/>
      <c r="E44" s="13"/>
      <c r="F44" s="13"/>
      <c r="G44" s="13"/>
      <c r="H44" s="13" t="s">
        <v>16</v>
      </c>
      <c r="I44" s="8"/>
      <c r="J44" s="9"/>
      <c r="K44" s="9"/>
      <c r="L44" s="14" t="s">
        <v>17</v>
      </c>
      <c r="M44" s="13" t="s">
        <v>18</v>
      </c>
    </row>
    <row r="45" customFormat="false" ht="11.25" hidden="false" customHeight="false" outlineLevel="0" collapsed="false">
      <c r="A45" s="7"/>
      <c r="B45" s="13"/>
      <c r="C45" s="13"/>
      <c r="D45" s="13"/>
      <c r="E45" s="13"/>
      <c r="F45" s="13"/>
      <c r="G45" s="13"/>
      <c r="H45" s="13"/>
      <c r="I45" s="5" t="s">
        <v>15</v>
      </c>
      <c r="J45" s="5" t="s">
        <v>19</v>
      </c>
      <c r="K45" s="5" t="s">
        <v>20</v>
      </c>
      <c r="L45" s="14" t="s">
        <v>21</v>
      </c>
      <c r="M45" s="13"/>
      <c r="N45" s="16"/>
    </row>
    <row r="46" customFormat="false" ht="12" hidden="false" customHeight="false" outlineLevel="0" collapsed="false">
      <c r="A46" s="15"/>
      <c r="B46" s="11" t="s">
        <v>22</v>
      </c>
      <c r="C46" s="11" t="s">
        <v>22</v>
      </c>
      <c r="D46" s="13" t="s">
        <v>22</v>
      </c>
      <c r="E46" s="11" t="s">
        <v>23</v>
      </c>
      <c r="F46" s="11" t="s">
        <v>23</v>
      </c>
      <c r="G46" s="13" t="s">
        <v>24</v>
      </c>
      <c r="H46" s="11" t="s">
        <v>24</v>
      </c>
      <c r="I46" s="11" t="s">
        <v>24</v>
      </c>
      <c r="J46" s="11" t="s">
        <v>24</v>
      </c>
      <c r="K46" s="11" t="s">
        <v>24</v>
      </c>
      <c r="L46" s="12" t="s">
        <v>24</v>
      </c>
      <c r="M46" s="11" t="s">
        <v>24</v>
      </c>
      <c r="N46" s="16"/>
    </row>
    <row r="47" customFormat="false" ht="11.25" hidden="false" customHeight="false" outlineLevel="0" collapsed="false">
      <c r="A47" s="17" t="s">
        <v>25</v>
      </c>
      <c r="B47" s="18" t="n">
        <v>2</v>
      </c>
      <c r="C47" s="18"/>
      <c r="D47" s="22" t="n">
        <f aca="false">SUM(B47+C47)</f>
        <v>2</v>
      </c>
      <c r="E47" s="20" t="n">
        <v>500</v>
      </c>
      <c r="F47" s="18"/>
      <c r="G47" s="21" t="n">
        <f aca="false">((B47*E47)+(C47*F47))/1000</f>
        <v>1</v>
      </c>
      <c r="H47" s="20" t="n">
        <v>1</v>
      </c>
      <c r="I47" s="22"/>
      <c r="J47" s="20"/>
      <c r="K47" s="22"/>
      <c r="L47" s="20" t="n">
        <v>1</v>
      </c>
      <c r="M47" s="22" t="n">
        <v>1</v>
      </c>
      <c r="N47" s="16"/>
    </row>
    <row r="48" s="28" customFormat="true" ht="11.25" hidden="false" customHeight="false" outlineLevel="0" collapsed="false">
      <c r="A48" s="23" t="s">
        <v>26</v>
      </c>
      <c r="B48" s="24"/>
      <c r="C48" s="24"/>
      <c r="D48" s="19" t="n">
        <f aca="false">SUM(B48+C48)</f>
        <v>0</v>
      </c>
      <c r="E48" s="25"/>
      <c r="F48" s="24"/>
      <c r="G48" s="26" t="n">
        <f aca="false">((B48*E48)+(C48*F48))/1000</f>
        <v>0</v>
      </c>
      <c r="H48" s="25"/>
      <c r="I48" s="19"/>
      <c r="J48" s="25"/>
      <c r="K48" s="19"/>
      <c r="L48" s="25"/>
      <c r="M48" s="19"/>
      <c r="N48" s="27"/>
    </row>
    <row r="49" customFormat="false" ht="11.25" hidden="false" customHeight="false" outlineLevel="0" collapsed="false">
      <c r="A49" s="23" t="s">
        <v>27</v>
      </c>
      <c r="B49" s="24"/>
      <c r="C49" s="24"/>
      <c r="D49" s="19" t="n">
        <f aca="false">SUM(B49+C49)</f>
        <v>0</v>
      </c>
      <c r="E49" s="25"/>
      <c r="F49" s="24"/>
      <c r="G49" s="26" t="n">
        <f aca="false">((B49*E49)+(C49*F49))/1000</f>
        <v>0</v>
      </c>
      <c r="H49" s="25"/>
      <c r="I49" s="19"/>
      <c r="J49" s="25"/>
      <c r="K49" s="19"/>
      <c r="L49" s="25"/>
      <c r="M49" s="19"/>
      <c r="N49" s="16"/>
    </row>
    <row r="50" customFormat="false" ht="11.25" hidden="false" customHeight="false" outlineLevel="0" collapsed="false">
      <c r="A50" s="23" t="s">
        <v>28</v>
      </c>
      <c r="B50" s="24" t="n">
        <v>17</v>
      </c>
      <c r="C50" s="24" t="n">
        <v>2</v>
      </c>
      <c r="D50" s="19" t="n">
        <f aca="false">SUM(B50+C50)</f>
        <v>19</v>
      </c>
      <c r="E50" s="25" t="n">
        <v>282</v>
      </c>
      <c r="F50" s="24" t="n">
        <v>1100</v>
      </c>
      <c r="G50" s="29" t="n">
        <f aca="false">((B50*E50)+(C50*F50))/1000</f>
        <v>6.994</v>
      </c>
      <c r="H50" s="25" t="n">
        <v>9</v>
      </c>
      <c r="I50" s="19"/>
      <c r="J50" s="25"/>
      <c r="K50" s="19"/>
      <c r="L50" s="25" t="n">
        <v>7</v>
      </c>
      <c r="M50" s="19" t="n">
        <v>1</v>
      </c>
      <c r="N50" s="16"/>
    </row>
    <row r="51" customFormat="false" ht="11.25" hidden="false" customHeight="false" outlineLevel="0" collapsed="false">
      <c r="A51" s="23" t="s">
        <v>29</v>
      </c>
      <c r="B51" s="24"/>
      <c r="C51" s="24"/>
      <c r="D51" s="19" t="n">
        <f aca="false">SUM(B51+C51)</f>
        <v>0</v>
      </c>
      <c r="E51" s="25"/>
      <c r="F51" s="24"/>
      <c r="G51" s="29" t="n">
        <f aca="false">((B51*E51)+(C51*F51))/1000</f>
        <v>0</v>
      </c>
      <c r="H51" s="25"/>
      <c r="I51" s="19"/>
      <c r="J51" s="25"/>
      <c r="K51" s="19"/>
      <c r="L51" s="25"/>
      <c r="M51" s="19"/>
      <c r="N51" s="16"/>
    </row>
    <row r="52" customFormat="false" ht="11.25" hidden="false" customHeight="false" outlineLevel="0" collapsed="false">
      <c r="A52" s="23" t="s">
        <v>30</v>
      </c>
      <c r="B52" s="24" t="n">
        <v>11</v>
      </c>
      <c r="C52" s="24" t="n">
        <v>3</v>
      </c>
      <c r="D52" s="19" t="n">
        <f aca="false">SUM(B52+C52)</f>
        <v>14</v>
      </c>
      <c r="E52" s="25" t="n">
        <v>500</v>
      </c>
      <c r="F52" s="24" t="n">
        <v>1150</v>
      </c>
      <c r="G52" s="29" t="n">
        <f aca="false">((B52*E52)+(C52*F52))/1000</f>
        <v>8.95</v>
      </c>
      <c r="H52" s="25" t="n">
        <v>6</v>
      </c>
      <c r="I52" s="19" t="n">
        <v>1</v>
      </c>
      <c r="J52" s="25"/>
      <c r="K52" s="19" t="n">
        <v>1</v>
      </c>
      <c r="L52" s="25" t="n">
        <v>7</v>
      </c>
      <c r="M52" s="19" t="n">
        <v>1</v>
      </c>
      <c r="N52" s="16"/>
    </row>
    <row r="53" customFormat="false" ht="11.25" hidden="false" customHeight="false" outlineLevel="0" collapsed="false">
      <c r="A53" s="23" t="s">
        <v>31</v>
      </c>
      <c r="B53" s="24" t="n">
        <v>27</v>
      </c>
      <c r="C53" s="24"/>
      <c r="D53" s="19" t="n">
        <f aca="false">SUM(B53+C53)</f>
        <v>27</v>
      </c>
      <c r="E53" s="25" t="n">
        <v>600</v>
      </c>
      <c r="F53" s="24"/>
      <c r="G53" s="29" t="n">
        <f aca="false">((B53*E53)+(C53*F53))/1000</f>
        <v>16.2</v>
      </c>
      <c r="H53" s="25"/>
      <c r="I53" s="19"/>
      <c r="J53" s="25"/>
      <c r="K53" s="19"/>
      <c r="L53" s="25" t="n">
        <v>16</v>
      </c>
      <c r="M53" s="19"/>
      <c r="N53" s="16"/>
    </row>
    <row r="54" s="28" customFormat="true" ht="11.25" hidden="false" customHeight="false" outlineLevel="0" collapsed="false">
      <c r="A54" s="23" t="s">
        <v>32</v>
      </c>
      <c r="B54" s="24" t="n">
        <v>9</v>
      </c>
      <c r="C54" s="24"/>
      <c r="D54" s="19" t="n">
        <f aca="false">SUM(B54+C54)</f>
        <v>9</v>
      </c>
      <c r="E54" s="25" t="n">
        <v>1060</v>
      </c>
      <c r="F54" s="24"/>
      <c r="G54" s="26" t="n">
        <f aca="false">((B54*E54)+(C54*F54))/1000</f>
        <v>9.54</v>
      </c>
      <c r="H54" s="25" t="n">
        <v>2</v>
      </c>
      <c r="I54" s="19" t="n">
        <v>1</v>
      </c>
      <c r="J54" s="25"/>
      <c r="K54" s="19"/>
      <c r="L54" s="25" t="n">
        <v>9</v>
      </c>
      <c r="M54" s="19" t="n">
        <v>1</v>
      </c>
      <c r="N54" s="27"/>
    </row>
    <row r="55" customFormat="false" ht="11.25" hidden="false" customHeight="false" outlineLevel="0" collapsed="false">
      <c r="A55" s="30"/>
      <c r="B55" s="24"/>
      <c r="C55" s="24"/>
      <c r="D55" s="19"/>
      <c r="E55" s="25"/>
      <c r="F55" s="24"/>
      <c r="G55" s="31"/>
      <c r="H55" s="25"/>
      <c r="I55" s="19"/>
      <c r="J55" s="25"/>
      <c r="K55" s="19"/>
      <c r="L55" s="25"/>
      <c r="M55" s="19"/>
      <c r="N55" s="16"/>
    </row>
    <row r="56" customFormat="false" ht="12" hidden="false" customHeight="false" outlineLevel="0" collapsed="false">
      <c r="A56" s="32" t="s">
        <v>33</v>
      </c>
      <c r="B56" s="33" t="n">
        <f aca="false">SUM(B47:B54)</f>
        <v>66</v>
      </c>
      <c r="C56" s="33" t="n">
        <f aca="false">SUM(C47:C54)</f>
        <v>5</v>
      </c>
      <c r="D56" s="34" t="n">
        <f aca="false">SUM(D47:D54)</f>
        <v>71</v>
      </c>
      <c r="E56" s="35" t="n">
        <f aca="false">(B47*E47+B48*E48+B49*E49+B50*E50+B51*E51+B52*E52+B53*E53+B54*E54)/(B56)</f>
        <v>561.121212121212</v>
      </c>
      <c r="F56" s="39" t="n">
        <f aca="false">(C47*F47+C48*F48+C49*F49+C50*F50+C51*F51+C52*F52+C53*F53+C54*F54)/(C56)</f>
        <v>1130</v>
      </c>
      <c r="G56" s="36" t="n">
        <f aca="false">SUM(G47:G54)</f>
        <v>42.684</v>
      </c>
      <c r="H56" s="37" t="n">
        <f aca="false">SUM(H47:H54)</f>
        <v>18</v>
      </c>
      <c r="I56" s="34" t="n">
        <f aca="false">SUM(I47:I54)</f>
        <v>2</v>
      </c>
      <c r="J56" s="34" t="n">
        <f aca="false">SUM(J47:J54)</f>
        <v>0</v>
      </c>
      <c r="K56" s="34" t="n">
        <f aca="false">SUM(K47:K54)</f>
        <v>1</v>
      </c>
      <c r="L56" s="34" t="n">
        <f aca="false">SUM(L47:L54)</f>
        <v>40</v>
      </c>
      <c r="M56" s="34" t="n">
        <f aca="false">SUM(M47:M54)</f>
        <v>4</v>
      </c>
      <c r="N56" s="16"/>
    </row>
    <row r="57" customFormat="false" ht="11.25" hidden="false" customHeight="false" outlineLevel="0" collapsed="false">
      <c r="G57" s="2"/>
      <c r="N57" s="16"/>
    </row>
    <row r="58" customFormat="false" ht="11.25" hidden="false" customHeight="false" outlineLevel="0" collapsed="false">
      <c r="N58" s="16"/>
    </row>
    <row r="59" customFormat="false" ht="12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4"/>
      <c r="B60" s="5" t="s">
        <v>2</v>
      </c>
      <c r="C60" s="5"/>
      <c r="D60" s="5"/>
      <c r="E60" s="5" t="s">
        <v>3</v>
      </c>
      <c r="F60" s="5"/>
      <c r="G60" s="5" t="s">
        <v>4</v>
      </c>
      <c r="H60" s="5"/>
      <c r="I60" s="6" t="s">
        <v>5</v>
      </c>
      <c r="J60" s="6"/>
      <c r="K60" s="6"/>
      <c r="L60" s="6"/>
      <c r="M60" s="5"/>
      <c r="N60" s="16"/>
    </row>
    <row r="61" customFormat="false" ht="12" hidden="false" customHeight="false" outlineLevel="0" collapsed="false">
      <c r="A61" s="7"/>
      <c r="B61" s="8"/>
      <c r="C61" s="9"/>
      <c r="D61" s="10"/>
      <c r="E61" s="11" t="s">
        <v>6</v>
      </c>
      <c r="F61" s="11"/>
      <c r="G61" s="8"/>
      <c r="H61" s="10"/>
      <c r="I61" s="12" t="s">
        <v>7</v>
      </c>
      <c r="J61" s="12"/>
      <c r="K61" s="12"/>
      <c r="L61" s="12"/>
      <c r="M61" s="13" t="s">
        <v>8</v>
      </c>
    </row>
    <row r="62" customFormat="false" ht="11.25" hidden="false" customHeight="false" outlineLevel="0" collapsed="false">
      <c r="A62" s="7" t="s">
        <v>9</v>
      </c>
      <c r="B62" s="5" t="s">
        <v>10</v>
      </c>
      <c r="C62" s="5" t="s">
        <v>11</v>
      </c>
      <c r="D62" s="5" t="s">
        <v>8</v>
      </c>
      <c r="E62" s="5" t="s">
        <v>10</v>
      </c>
      <c r="F62" s="5" t="s">
        <v>11</v>
      </c>
      <c r="G62" s="5" t="s">
        <v>6</v>
      </c>
      <c r="H62" s="5" t="s">
        <v>12</v>
      </c>
      <c r="I62" s="14" t="s">
        <v>13</v>
      </c>
      <c r="J62" s="14"/>
      <c r="K62" s="14"/>
      <c r="L62" s="6" t="s">
        <v>14</v>
      </c>
      <c r="M62" s="13" t="s">
        <v>15</v>
      </c>
    </row>
    <row r="63" customFormat="false" ht="12" hidden="false" customHeight="false" outlineLevel="0" collapsed="false">
      <c r="A63" s="7"/>
      <c r="B63" s="13"/>
      <c r="C63" s="13"/>
      <c r="D63" s="13"/>
      <c r="E63" s="13"/>
      <c r="F63" s="13"/>
      <c r="G63" s="13"/>
      <c r="H63" s="13" t="s">
        <v>16</v>
      </c>
      <c r="I63" s="8"/>
      <c r="J63" s="9"/>
      <c r="K63" s="9"/>
      <c r="L63" s="14" t="s">
        <v>17</v>
      </c>
      <c r="M63" s="13" t="s">
        <v>18</v>
      </c>
    </row>
    <row r="64" customFormat="false" ht="11.25" hidden="false" customHeight="false" outlineLevel="0" collapsed="false">
      <c r="A64" s="7"/>
      <c r="B64" s="13"/>
      <c r="C64" s="13"/>
      <c r="D64" s="13"/>
      <c r="E64" s="13"/>
      <c r="F64" s="13"/>
      <c r="G64" s="13"/>
      <c r="H64" s="13"/>
      <c r="I64" s="5" t="s">
        <v>15</v>
      </c>
      <c r="J64" s="5" t="s">
        <v>19</v>
      </c>
      <c r="K64" s="5" t="s">
        <v>20</v>
      </c>
      <c r="L64" s="14" t="s">
        <v>21</v>
      </c>
      <c r="M64" s="13"/>
    </row>
    <row r="65" customFormat="false" ht="12" hidden="false" customHeight="false" outlineLevel="0" collapsed="false">
      <c r="A65" s="15"/>
      <c r="B65" s="11" t="s">
        <v>22</v>
      </c>
      <c r="C65" s="11" t="s">
        <v>22</v>
      </c>
      <c r="D65" s="13" t="s">
        <v>22</v>
      </c>
      <c r="E65" s="11" t="s">
        <v>23</v>
      </c>
      <c r="F65" s="11" t="s">
        <v>23</v>
      </c>
      <c r="G65" s="13" t="s">
        <v>24</v>
      </c>
      <c r="H65" s="11" t="s">
        <v>24</v>
      </c>
      <c r="I65" s="11" t="s">
        <v>24</v>
      </c>
      <c r="J65" s="11" t="s">
        <v>24</v>
      </c>
      <c r="K65" s="11" t="s">
        <v>24</v>
      </c>
      <c r="L65" s="12" t="s">
        <v>24</v>
      </c>
      <c r="M65" s="11" t="s">
        <v>24</v>
      </c>
    </row>
    <row r="66" customFormat="false" ht="11.25" hidden="false" customHeight="false" outlineLevel="0" collapsed="false">
      <c r="A66" s="17" t="s">
        <v>25</v>
      </c>
      <c r="B66" s="18" t="n">
        <v>6</v>
      </c>
      <c r="C66" s="18" t="n">
        <v>4</v>
      </c>
      <c r="D66" s="22" t="n">
        <f aca="false">SUM(B66+C66)</f>
        <v>10</v>
      </c>
      <c r="E66" s="20" t="n">
        <v>500</v>
      </c>
      <c r="F66" s="18" t="n">
        <v>1000</v>
      </c>
      <c r="G66" s="21" t="n">
        <f aca="false">((B66*E66)+(C66*F66))/1000</f>
        <v>7</v>
      </c>
      <c r="H66" s="20" t="n">
        <v>4</v>
      </c>
      <c r="I66" s="22"/>
      <c r="J66" s="20"/>
      <c r="K66" s="22" t="n">
        <v>4</v>
      </c>
      <c r="L66" s="20" t="n">
        <v>3</v>
      </c>
      <c r="M66" s="22" t="n">
        <v>1</v>
      </c>
      <c r="N66" s="16"/>
    </row>
    <row r="67" s="28" customFormat="true" ht="11.25" hidden="false" customHeight="false" outlineLevel="0" collapsed="false">
      <c r="A67" s="23" t="s">
        <v>26</v>
      </c>
      <c r="B67" s="24" t="n">
        <v>3473</v>
      </c>
      <c r="C67" s="24" t="n">
        <v>149</v>
      </c>
      <c r="D67" s="19" t="n">
        <f aca="false">SUM(B67+C67)</f>
        <v>3622</v>
      </c>
      <c r="E67" s="25" t="n">
        <v>974</v>
      </c>
      <c r="F67" s="24" t="n">
        <v>1200</v>
      </c>
      <c r="G67" s="26" t="n">
        <f aca="false">((B67*E67)+(C67*F67))/1000</f>
        <v>3561.502</v>
      </c>
      <c r="H67" s="25" t="n">
        <v>3028</v>
      </c>
      <c r="I67" s="19" t="n">
        <v>559</v>
      </c>
      <c r="J67" s="25" t="n">
        <v>321</v>
      </c>
      <c r="K67" s="19"/>
      <c r="L67" s="25" t="n">
        <v>2682</v>
      </c>
      <c r="M67" s="19" t="n">
        <v>409</v>
      </c>
      <c r="N67" s="27"/>
    </row>
    <row r="68" customFormat="false" ht="11.25" hidden="false" customHeight="false" outlineLevel="0" collapsed="false">
      <c r="A68" s="23" t="s">
        <v>27</v>
      </c>
      <c r="B68" s="24" t="n">
        <v>5032</v>
      </c>
      <c r="C68" s="24" t="n">
        <v>637</v>
      </c>
      <c r="D68" s="19" t="n">
        <f aca="false">SUM(B68+C68)</f>
        <v>5669</v>
      </c>
      <c r="E68" s="25" t="n">
        <v>1000</v>
      </c>
      <c r="F68" s="24" t="n">
        <v>1800</v>
      </c>
      <c r="G68" s="29" t="n">
        <f aca="false">((B68*E68)+(C68*F68))/1000</f>
        <v>6178.6</v>
      </c>
      <c r="H68" s="25" t="n">
        <v>2595</v>
      </c>
      <c r="I68" s="19" t="n">
        <v>351</v>
      </c>
      <c r="J68" s="25"/>
      <c r="K68" s="19" t="n">
        <v>292</v>
      </c>
      <c r="L68" s="25" t="n">
        <v>5536</v>
      </c>
      <c r="M68" s="19" t="n">
        <v>368</v>
      </c>
      <c r="N68" s="16"/>
    </row>
    <row r="69" customFormat="false" ht="11.25" hidden="false" customHeight="false" outlineLevel="0" collapsed="false">
      <c r="A69" s="23" t="s">
        <v>28</v>
      </c>
      <c r="B69" s="24" t="n">
        <v>841</v>
      </c>
      <c r="C69" s="24" t="n">
        <v>61</v>
      </c>
      <c r="D69" s="19" t="n">
        <f aca="false">SUM(B69+C69)</f>
        <v>902</v>
      </c>
      <c r="E69" s="25" t="n">
        <v>202</v>
      </c>
      <c r="F69" s="24" t="n">
        <v>828</v>
      </c>
      <c r="G69" s="29" t="n">
        <f aca="false">((B69*E69)+(C69*F69))/1000</f>
        <v>220.39</v>
      </c>
      <c r="H69" s="25" t="n">
        <v>218</v>
      </c>
      <c r="I69" s="19" t="n">
        <v>7</v>
      </c>
      <c r="J69" s="25"/>
      <c r="K69" s="19"/>
      <c r="L69" s="25" t="n">
        <v>213</v>
      </c>
      <c r="M69" s="19" t="n">
        <v>65</v>
      </c>
      <c r="N69" s="16"/>
    </row>
    <row r="70" customFormat="false" ht="11.25" hidden="false" customHeight="false" outlineLevel="0" collapsed="false">
      <c r="A70" s="23" t="s">
        <v>29</v>
      </c>
      <c r="B70" s="24" t="n">
        <v>259</v>
      </c>
      <c r="C70" s="24" t="n">
        <v>1</v>
      </c>
      <c r="D70" s="19" t="n">
        <f aca="false">SUM(B70+C70)</f>
        <v>260</v>
      </c>
      <c r="E70" s="25" t="n">
        <v>925</v>
      </c>
      <c r="F70" s="24" t="n">
        <v>1600</v>
      </c>
      <c r="G70" s="29" t="n">
        <f aca="false">((B70*E70)+(C70*F70))/1000</f>
        <v>241.175</v>
      </c>
      <c r="H70" s="25"/>
      <c r="I70" s="19" t="n">
        <v>4</v>
      </c>
      <c r="J70" s="25"/>
      <c r="K70" s="19"/>
      <c r="L70" s="25" t="n">
        <v>237</v>
      </c>
      <c r="M70" s="19" t="n">
        <v>26</v>
      </c>
      <c r="N70" s="16"/>
    </row>
    <row r="71" customFormat="false" ht="11.25" hidden="false" customHeight="false" outlineLevel="0" collapsed="false">
      <c r="A71" s="23" t="s">
        <v>30</v>
      </c>
      <c r="B71" s="24" t="n">
        <v>517</v>
      </c>
      <c r="C71" s="24" t="n">
        <v>56</v>
      </c>
      <c r="D71" s="19" t="n">
        <f aca="false">SUM(B71+C71)</f>
        <v>573</v>
      </c>
      <c r="E71" s="25" t="n">
        <v>620</v>
      </c>
      <c r="F71" s="24" t="n">
        <v>1150</v>
      </c>
      <c r="G71" s="29" t="n">
        <f aca="false">((B71*E71)+(C71*F71))/1000</f>
        <v>384.94</v>
      </c>
      <c r="H71" s="25" t="n">
        <v>269</v>
      </c>
      <c r="I71" s="19" t="n">
        <v>19</v>
      </c>
      <c r="J71" s="25"/>
      <c r="K71" s="19" t="n">
        <v>35</v>
      </c>
      <c r="L71" s="25" t="n">
        <v>331</v>
      </c>
      <c r="M71" s="19" t="n">
        <v>54</v>
      </c>
      <c r="N71" s="16"/>
    </row>
    <row r="72" customFormat="false" ht="11.25" hidden="false" customHeight="false" outlineLevel="0" collapsed="false">
      <c r="A72" s="23" t="s">
        <v>31</v>
      </c>
      <c r="B72" s="24" t="n">
        <v>1731</v>
      </c>
      <c r="C72" s="24" t="n">
        <v>167</v>
      </c>
      <c r="D72" s="19" t="n">
        <f aca="false">SUM(B72+C72)</f>
        <v>1898</v>
      </c>
      <c r="E72" s="25" t="n">
        <v>1550</v>
      </c>
      <c r="F72" s="24" t="n">
        <v>1900</v>
      </c>
      <c r="G72" s="29" t="n">
        <f aca="false">((B72*E72)+(C72*F72))/1000</f>
        <v>3000.35</v>
      </c>
      <c r="H72" s="25"/>
      <c r="I72" s="19" t="n">
        <v>28</v>
      </c>
      <c r="J72" s="25"/>
      <c r="K72" s="19"/>
      <c r="L72" s="25" t="n">
        <v>2972</v>
      </c>
      <c r="M72" s="19" t="n">
        <v>190</v>
      </c>
      <c r="N72" s="16"/>
    </row>
    <row r="73" s="28" customFormat="true" ht="11.25" hidden="false" customHeight="false" outlineLevel="0" collapsed="false">
      <c r="A73" s="23" t="s">
        <v>32</v>
      </c>
      <c r="B73" s="24" t="n">
        <v>6627</v>
      </c>
      <c r="C73" s="24" t="n">
        <v>454</v>
      </c>
      <c r="D73" s="19" t="n">
        <f aca="false">SUM(B73+C73)</f>
        <v>7081</v>
      </c>
      <c r="E73" s="25" t="n">
        <v>1193.1</v>
      </c>
      <c r="F73" s="24" t="n">
        <v>1549.5</v>
      </c>
      <c r="G73" s="26" t="n">
        <f aca="false">((B73*E73)+(C73*F73))/1000</f>
        <v>8610.1467</v>
      </c>
      <c r="H73" s="25" t="n">
        <v>969</v>
      </c>
      <c r="I73" s="19" t="n">
        <v>505</v>
      </c>
      <c r="J73" s="25"/>
      <c r="K73" s="19"/>
      <c r="L73" s="25" t="n">
        <v>8105</v>
      </c>
      <c r="M73" s="19" t="n">
        <v>673</v>
      </c>
      <c r="N73" s="27"/>
    </row>
    <row r="74" customFormat="false" ht="11.25" hidden="false" customHeight="false" outlineLevel="0" collapsed="false">
      <c r="A74" s="30"/>
      <c r="B74" s="24"/>
      <c r="C74" s="24"/>
      <c r="D74" s="19"/>
      <c r="E74" s="25"/>
      <c r="F74" s="24"/>
      <c r="G74" s="31"/>
      <c r="H74" s="25"/>
      <c r="I74" s="19"/>
      <c r="J74" s="25"/>
      <c r="K74" s="19"/>
      <c r="L74" s="25"/>
      <c r="M74" s="19"/>
      <c r="N74" s="16"/>
    </row>
    <row r="75" customFormat="false" ht="12" hidden="false" customHeight="false" outlineLevel="0" collapsed="false">
      <c r="A75" s="32" t="s">
        <v>33</v>
      </c>
      <c r="B75" s="33" t="n">
        <f aca="false">SUM(B66:B73)</f>
        <v>18486</v>
      </c>
      <c r="C75" s="33" t="n">
        <f aca="false">SUM(C66:C73)</f>
        <v>1529</v>
      </c>
      <c r="D75" s="34" t="n">
        <f aca="false">SUM(D66:D73)</f>
        <v>20015</v>
      </c>
      <c r="E75" s="35" t="n">
        <f aca="false">(B66*E66+B67*E67+B68*E68+B69*E69+B70*E70+B71*E71+B72*E72+B73*E73)/(B75)</f>
        <v>1067.69569944823</v>
      </c>
      <c r="F75" s="35" t="n">
        <f aca="false">(C66*F66+C67*F67+C68*F68+C69*F69+C70*F70+C71*F71+C72*F72+C73*F73)/(C75)</f>
        <v>1613.26422498365</v>
      </c>
      <c r="G75" s="36" t="n">
        <f aca="false">SUM(G66:G73)</f>
        <v>22204.1037</v>
      </c>
      <c r="H75" s="37" t="n">
        <f aca="false">SUM(H66:H73)</f>
        <v>7083</v>
      </c>
      <c r="I75" s="34" t="n">
        <f aca="false">SUM(I66:I73)</f>
        <v>1473</v>
      </c>
      <c r="J75" s="34" t="n">
        <f aca="false">SUM(J66:J73)</f>
        <v>321</v>
      </c>
      <c r="K75" s="34" t="n">
        <f aca="false">SUM(K66:K73)</f>
        <v>331</v>
      </c>
      <c r="L75" s="34" t="n">
        <f aca="false">SUM(L66:L73)</f>
        <v>20079</v>
      </c>
      <c r="M75" s="34" t="n">
        <f aca="false">SUM(M66:M73)</f>
        <v>1786</v>
      </c>
      <c r="N75" s="16"/>
    </row>
    <row r="76" customFormat="false" ht="11.25" hidden="false" customHeight="false" outlineLevel="0" collapsed="false">
      <c r="G76" s="2"/>
      <c r="N76" s="16"/>
    </row>
    <row r="77" customFormat="false" ht="11.25" hidden="false" customHeight="false" outlineLevel="0" collapsed="false">
      <c r="N77" s="16"/>
    </row>
    <row r="78" customFormat="false" ht="12" hidden="false" customHeight="false" outlineLevel="0" collapsed="false">
      <c r="A78" s="1" t="s">
        <v>37</v>
      </c>
      <c r="N78" s="16"/>
    </row>
    <row r="79" customFormat="false" ht="11.25" hidden="false" customHeight="false" outlineLevel="0" collapsed="false">
      <c r="A79" s="4"/>
      <c r="B79" s="5" t="s">
        <v>2</v>
      </c>
      <c r="C79" s="5"/>
      <c r="D79" s="5"/>
      <c r="E79" s="5" t="s">
        <v>3</v>
      </c>
      <c r="F79" s="5"/>
      <c r="G79" s="5" t="s">
        <v>4</v>
      </c>
      <c r="H79" s="5"/>
      <c r="I79" s="6" t="s">
        <v>5</v>
      </c>
      <c r="J79" s="6"/>
      <c r="K79" s="6"/>
      <c r="L79" s="6"/>
      <c r="M79" s="5"/>
      <c r="N79" s="16"/>
    </row>
    <row r="80" customFormat="false" ht="12" hidden="false" customHeight="false" outlineLevel="0" collapsed="false">
      <c r="A80" s="7"/>
      <c r="B80" s="8"/>
      <c r="C80" s="9"/>
      <c r="D80" s="10"/>
      <c r="E80" s="11" t="s">
        <v>6</v>
      </c>
      <c r="F80" s="11"/>
      <c r="G80" s="8"/>
      <c r="H80" s="10"/>
      <c r="I80" s="12" t="s">
        <v>7</v>
      </c>
      <c r="J80" s="12"/>
      <c r="K80" s="12"/>
      <c r="L80" s="12"/>
      <c r="M80" s="13" t="s">
        <v>8</v>
      </c>
    </row>
    <row r="81" customFormat="false" ht="11.25" hidden="false" customHeight="false" outlineLevel="0" collapsed="false">
      <c r="A81" s="7" t="s">
        <v>9</v>
      </c>
      <c r="B81" s="5" t="s">
        <v>10</v>
      </c>
      <c r="C81" s="5" t="s">
        <v>11</v>
      </c>
      <c r="D81" s="5" t="s">
        <v>8</v>
      </c>
      <c r="E81" s="5" t="s">
        <v>10</v>
      </c>
      <c r="F81" s="5" t="s">
        <v>11</v>
      </c>
      <c r="G81" s="5" t="s">
        <v>6</v>
      </c>
      <c r="H81" s="5" t="s">
        <v>12</v>
      </c>
      <c r="I81" s="14" t="s">
        <v>13</v>
      </c>
      <c r="J81" s="14"/>
      <c r="K81" s="14"/>
      <c r="L81" s="6" t="s">
        <v>14</v>
      </c>
      <c r="M81" s="13" t="s">
        <v>15</v>
      </c>
      <c r="N81" s="16"/>
    </row>
    <row r="82" customFormat="false" ht="12" hidden="false" customHeight="false" outlineLevel="0" collapsed="false">
      <c r="A82" s="7"/>
      <c r="B82" s="13"/>
      <c r="C82" s="13"/>
      <c r="D82" s="13"/>
      <c r="E82" s="13"/>
      <c r="F82" s="13"/>
      <c r="G82" s="13"/>
      <c r="H82" s="13" t="s">
        <v>16</v>
      </c>
      <c r="I82" s="8"/>
      <c r="J82" s="9"/>
      <c r="K82" s="9"/>
      <c r="L82" s="14" t="s">
        <v>17</v>
      </c>
      <c r="M82" s="13" t="s">
        <v>18</v>
      </c>
    </row>
    <row r="83" customFormat="false" ht="11.25" hidden="false" customHeight="false" outlineLevel="0" collapsed="false">
      <c r="A83" s="7"/>
      <c r="B83" s="13"/>
      <c r="C83" s="13"/>
      <c r="D83" s="13"/>
      <c r="E83" s="13"/>
      <c r="F83" s="13"/>
      <c r="G83" s="13"/>
      <c r="H83" s="13"/>
      <c r="I83" s="5" t="s">
        <v>15</v>
      </c>
      <c r="J83" s="5" t="s">
        <v>19</v>
      </c>
      <c r="K83" s="5" t="s">
        <v>20</v>
      </c>
      <c r="L83" s="14" t="s">
        <v>21</v>
      </c>
      <c r="M83" s="13"/>
    </row>
    <row r="84" customFormat="false" ht="12" hidden="false" customHeight="false" outlineLevel="0" collapsed="false">
      <c r="A84" s="15"/>
      <c r="B84" s="11" t="s">
        <v>22</v>
      </c>
      <c r="C84" s="11" t="s">
        <v>22</v>
      </c>
      <c r="D84" s="13" t="s">
        <v>22</v>
      </c>
      <c r="E84" s="11" t="s">
        <v>23</v>
      </c>
      <c r="F84" s="11" t="s">
        <v>23</v>
      </c>
      <c r="G84" s="13" t="s">
        <v>24</v>
      </c>
      <c r="H84" s="11" t="s">
        <v>24</v>
      </c>
      <c r="I84" s="11" t="s">
        <v>24</v>
      </c>
      <c r="J84" s="11" t="s">
        <v>24</v>
      </c>
      <c r="K84" s="11" t="s">
        <v>24</v>
      </c>
      <c r="L84" s="12" t="s">
        <v>24</v>
      </c>
      <c r="M84" s="11" t="s">
        <v>24</v>
      </c>
    </row>
    <row r="85" customFormat="false" ht="11.25" hidden="false" customHeight="false" outlineLevel="0" collapsed="false">
      <c r="A85" s="17" t="s">
        <v>25</v>
      </c>
      <c r="B85" s="18" t="n">
        <v>8</v>
      </c>
      <c r="C85" s="18" t="n">
        <v>2</v>
      </c>
      <c r="D85" s="22" t="n">
        <f aca="false">SUM(B85+C85)</f>
        <v>10</v>
      </c>
      <c r="E85" s="20" t="n">
        <v>875</v>
      </c>
      <c r="F85" s="18" t="n">
        <v>1500</v>
      </c>
      <c r="G85" s="21" t="n">
        <f aca="false">((B85*E85)+(C85*F85))/1000</f>
        <v>10</v>
      </c>
      <c r="H85" s="20" t="n">
        <v>7</v>
      </c>
      <c r="I85" s="22"/>
      <c r="J85" s="20" t="n">
        <v>8</v>
      </c>
      <c r="K85" s="22"/>
      <c r="L85" s="20" t="n">
        <v>2</v>
      </c>
      <c r="M85" s="22" t="n">
        <v>1</v>
      </c>
      <c r="N85" s="16"/>
    </row>
    <row r="86" s="28" customFormat="true" ht="11.25" hidden="false" customHeight="false" outlineLevel="0" collapsed="false">
      <c r="A86" s="23" t="s">
        <v>26</v>
      </c>
      <c r="B86" s="24" t="n">
        <v>559</v>
      </c>
      <c r="C86" s="24" t="n">
        <v>86</v>
      </c>
      <c r="D86" s="19" t="n">
        <f aca="false">SUM(B86+C86)</f>
        <v>645</v>
      </c>
      <c r="E86" s="25" t="n">
        <v>700</v>
      </c>
      <c r="F86" s="24" t="n">
        <v>1200</v>
      </c>
      <c r="G86" s="26" t="n">
        <f aca="false">((B86*E86)+(C86*F86))/1000</f>
        <v>494.5</v>
      </c>
      <c r="H86" s="25" t="n">
        <v>371</v>
      </c>
      <c r="I86" s="19" t="n">
        <v>74</v>
      </c>
      <c r="J86" s="25" t="n">
        <v>45</v>
      </c>
      <c r="K86" s="19"/>
      <c r="L86" s="25" t="n">
        <v>376</v>
      </c>
      <c r="M86" s="19" t="n">
        <v>63</v>
      </c>
      <c r="N86" s="27"/>
    </row>
    <row r="87" customFormat="false" ht="11.25" hidden="false" customHeight="false" outlineLevel="0" collapsed="false">
      <c r="A87" s="23" t="s">
        <v>27</v>
      </c>
      <c r="B87" s="24" t="n">
        <v>1552</v>
      </c>
      <c r="C87" s="24" t="n">
        <v>187</v>
      </c>
      <c r="D87" s="19" t="n">
        <f aca="false">SUM(B87+C87)</f>
        <v>1739</v>
      </c>
      <c r="E87" s="25" t="n">
        <v>1200</v>
      </c>
      <c r="F87" s="24" t="n">
        <v>2000</v>
      </c>
      <c r="G87" s="29" t="n">
        <f aca="false">((B87*E87)+(C87*F87))/1000</f>
        <v>2236.4</v>
      </c>
      <c r="H87" s="25"/>
      <c r="I87" s="19" t="n">
        <v>157</v>
      </c>
      <c r="J87" s="25" t="n">
        <v>208</v>
      </c>
      <c r="K87" s="19"/>
      <c r="L87" s="25" t="n">
        <v>1871</v>
      </c>
      <c r="M87" s="19" t="n">
        <v>165</v>
      </c>
      <c r="N87" s="16"/>
    </row>
    <row r="88" customFormat="false" ht="11.25" hidden="false" customHeight="false" outlineLevel="0" collapsed="false">
      <c r="A88" s="23" t="s">
        <v>28</v>
      </c>
      <c r="B88" s="24" t="n">
        <v>336</v>
      </c>
      <c r="C88" s="24" t="n">
        <v>302</v>
      </c>
      <c r="D88" s="19" t="n">
        <f aca="false">SUM(B88+C88)</f>
        <v>638</v>
      </c>
      <c r="E88" s="25" t="n">
        <v>72</v>
      </c>
      <c r="F88" s="24" t="n">
        <v>317</v>
      </c>
      <c r="G88" s="29" t="n">
        <f aca="false">((B88*E88)+(C88*F88))/1000</f>
        <v>119.926</v>
      </c>
      <c r="H88" s="25" t="n">
        <v>78</v>
      </c>
      <c r="I88" s="19" t="n">
        <v>6</v>
      </c>
      <c r="J88" s="25" t="n">
        <v>78</v>
      </c>
      <c r="K88" s="19"/>
      <c r="L88" s="25" t="n">
        <v>36</v>
      </c>
      <c r="M88" s="19" t="n">
        <v>47</v>
      </c>
      <c r="N88" s="16"/>
    </row>
    <row r="89" customFormat="false" ht="11.25" hidden="false" customHeight="false" outlineLevel="0" collapsed="false">
      <c r="A89" s="23" t="s">
        <v>29</v>
      </c>
      <c r="B89" s="24" t="n">
        <v>155</v>
      </c>
      <c r="C89" s="24" t="n">
        <v>102</v>
      </c>
      <c r="D89" s="19" t="n">
        <f aca="false">SUM(B89+C89)</f>
        <v>257</v>
      </c>
      <c r="E89" s="25" t="n">
        <v>950</v>
      </c>
      <c r="F89" s="24" t="n">
        <v>1950</v>
      </c>
      <c r="G89" s="29" t="n">
        <f aca="false">((B89*E89)+(C89*F89))/1000</f>
        <v>346.15</v>
      </c>
      <c r="H89" s="25" t="n">
        <v>35</v>
      </c>
      <c r="I89" s="19" t="n">
        <v>4</v>
      </c>
      <c r="J89" s="25" t="n">
        <v>17</v>
      </c>
      <c r="K89" s="19"/>
      <c r="L89" s="25" t="n">
        <v>325</v>
      </c>
      <c r="M89" s="19" t="n">
        <v>26</v>
      </c>
      <c r="N89" s="16"/>
    </row>
    <row r="90" customFormat="false" ht="11.25" hidden="false" customHeight="false" outlineLevel="0" collapsed="false">
      <c r="A90" s="23" t="s">
        <v>30</v>
      </c>
      <c r="B90" s="24" t="n">
        <v>31</v>
      </c>
      <c r="C90" s="24" t="n">
        <v>15</v>
      </c>
      <c r="D90" s="19" t="n">
        <f aca="false">SUM(B90+C90)</f>
        <v>46</v>
      </c>
      <c r="E90" s="25" t="n">
        <v>700</v>
      </c>
      <c r="F90" s="24" t="n">
        <v>1000</v>
      </c>
      <c r="G90" s="29" t="n">
        <f aca="false">((B90*E90)+(C90*F90))/1000</f>
        <v>36.7</v>
      </c>
      <c r="H90" s="25" t="n">
        <v>10</v>
      </c>
      <c r="I90" s="19" t="n">
        <v>2</v>
      </c>
      <c r="J90" s="25" t="n">
        <v>4</v>
      </c>
      <c r="K90" s="19"/>
      <c r="L90" s="25" t="n">
        <v>31</v>
      </c>
      <c r="M90" s="19" t="n">
        <v>7</v>
      </c>
      <c r="N90" s="16"/>
    </row>
    <row r="91" customFormat="false" ht="11.25" hidden="false" customHeight="false" outlineLevel="0" collapsed="false">
      <c r="A91" s="23" t="s">
        <v>31</v>
      </c>
      <c r="B91" s="24" t="n">
        <v>2877</v>
      </c>
      <c r="C91" s="24" t="n">
        <v>366</v>
      </c>
      <c r="D91" s="19" t="n">
        <f aca="false">SUM(B91+C91)</f>
        <v>3243</v>
      </c>
      <c r="E91" s="25" t="n">
        <v>1440</v>
      </c>
      <c r="F91" s="24" t="n">
        <v>1990</v>
      </c>
      <c r="G91" s="29" t="n">
        <f aca="false">((B91*E91)+(C91*F91))/1000</f>
        <v>4871.22</v>
      </c>
      <c r="H91" s="25"/>
      <c r="I91" s="19" t="n">
        <v>49</v>
      </c>
      <c r="J91" s="25" t="n">
        <v>244</v>
      </c>
      <c r="K91" s="19"/>
      <c r="L91" s="25" t="n">
        <v>4578</v>
      </c>
      <c r="M91" s="19" t="n">
        <v>324</v>
      </c>
      <c r="N91" s="16"/>
    </row>
    <row r="92" s="28" customFormat="true" ht="11.25" hidden="false" customHeight="false" outlineLevel="0" collapsed="false">
      <c r="A92" s="23" t="s">
        <v>32</v>
      </c>
      <c r="B92" s="24" t="n">
        <v>1785</v>
      </c>
      <c r="C92" s="24" t="n">
        <v>376</v>
      </c>
      <c r="D92" s="19" t="n">
        <f aca="false">SUM(B92+C92)</f>
        <v>2161</v>
      </c>
      <c r="E92" s="25" t="n">
        <v>1550</v>
      </c>
      <c r="F92" s="24" t="n">
        <v>2025</v>
      </c>
      <c r="G92" s="26" t="n">
        <f aca="false">((B92*E92)+(C92*F92))/1000</f>
        <v>3528.15</v>
      </c>
      <c r="H92" s="25" t="n">
        <v>264</v>
      </c>
      <c r="I92" s="19" t="n">
        <v>243</v>
      </c>
      <c r="J92" s="25" t="n">
        <v>178</v>
      </c>
      <c r="K92" s="19"/>
      <c r="L92" s="25" t="n">
        <v>3107</v>
      </c>
      <c r="M92" s="19" t="n">
        <v>324</v>
      </c>
      <c r="N92" s="27"/>
    </row>
    <row r="93" customFormat="false" ht="11.25" hidden="false" customHeight="false" outlineLevel="0" collapsed="false">
      <c r="A93" s="30"/>
      <c r="B93" s="24"/>
      <c r="C93" s="24"/>
      <c r="D93" s="19"/>
      <c r="E93" s="25"/>
      <c r="F93" s="24"/>
      <c r="G93" s="31"/>
      <c r="H93" s="25"/>
      <c r="I93" s="19"/>
      <c r="J93" s="25"/>
      <c r="K93" s="19"/>
      <c r="L93" s="25"/>
      <c r="M93" s="19"/>
      <c r="N93" s="16"/>
    </row>
    <row r="94" customFormat="false" ht="12" hidden="false" customHeight="false" outlineLevel="0" collapsed="false">
      <c r="A94" s="32" t="s">
        <v>33</v>
      </c>
      <c r="B94" s="33" t="n">
        <f aca="false">SUM(B85:B92)</f>
        <v>7303</v>
      </c>
      <c r="C94" s="33" t="n">
        <f aca="false">SUM(C85:C92)</f>
        <v>1436</v>
      </c>
      <c r="D94" s="34" t="n">
        <f aca="false">SUM(D85:D92)</f>
        <v>8739</v>
      </c>
      <c r="E94" s="35" t="n">
        <f aca="false">(B85*E85+B86*E86+B87*E87+B88*E88+B89*E89+B90*E90+B91*E91+B92*E92)/(B94)</f>
        <v>1282.1404902095</v>
      </c>
      <c r="F94" s="39" t="n">
        <f aca="false">(C85*F85+C86*F86+C87*F87+C88*F88+C89*F89+C90*F90+C91*F91+C92*F92)/(C94)</f>
        <v>1587.44707520891</v>
      </c>
      <c r="G94" s="36" t="n">
        <f aca="false">SUM(G85:G92)</f>
        <v>11643.046</v>
      </c>
      <c r="H94" s="37" t="n">
        <f aca="false">SUM(H85:H92)</f>
        <v>765</v>
      </c>
      <c r="I94" s="34" t="n">
        <f aca="false">SUM(I85:I92)</f>
        <v>535</v>
      </c>
      <c r="J94" s="34" t="n">
        <f aca="false">SUM(J85:J92)</f>
        <v>782</v>
      </c>
      <c r="K94" s="34" t="n">
        <f aca="false">SUM(K85:K92)</f>
        <v>0</v>
      </c>
      <c r="L94" s="34" t="n">
        <f aca="false">SUM(L85:L92)</f>
        <v>10326</v>
      </c>
      <c r="M94" s="34" t="n">
        <f aca="false">SUM(M85:M92)</f>
        <v>957</v>
      </c>
      <c r="N94" s="16"/>
    </row>
    <row r="95" customFormat="false" ht="11.25" hidden="false" customHeight="false" outlineLevel="0" collapsed="false">
      <c r="D95" s="2"/>
      <c r="G95" s="2" t="n">
        <f aca="false">SUM(G85:G92)</f>
        <v>11643.046</v>
      </c>
      <c r="N95" s="16"/>
    </row>
    <row r="96" customFormat="false" ht="11.25" hidden="false" customHeight="false" outlineLevel="0" collapsed="false">
      <c r="N96" s="16"/>
    </row>
    <row r="97" customFormat="false" ht="12" hidden="false" customHeight="false" outlineLevel="0" collapsed="false">
      <c r="A97" s="1" t="s">
        <v>38</v>
      </c>
      <c r="N97" s="16"/>
    </row>
    <row r="98" customFormat="false" ht="11.25" hidden="false" customHeight="false" outlineLevel="0" collapsed="false">
      <c r="A98" s="4"/>
      <c r="B98" s="5" t="s">
        <v>2</v>
      </c>
      <c r="C98" s="5"/>
      <c r="D98" s="5"/>
      <c r="E98" s="5" t="s">
        <v>3</v>
      </c>
      <c r="F98" s="5"/>
      <c r="G98" s="5" t="s">
        <v>4</v>
      </c>
      <c r="H98" s="5"/>
      <c r="I98" s="6" t="s">
        <v>5</v>
      </c>
      <c r="J98" s="6"/>
      <c r="K98" s="6"/>
      <c r="L98" s="6"/>
      <c r="M98" s="5"/>
      <c r="N98" s="16"/>
    </row>
    <row r="99" customFormat="false" ht="12" hidden="false" customHeight="false" outlineLevel="0" collapsed="false">
      <c r="A99" s="7"/>
      <c r="B99" s="8"/>
      <c r="C99" s="9"/>
      <c r="D99" s="10"/>
      <c r="E99" s="11" t="s">
        <v>6</v>
      </c>
      <c r="F99" s="11"/>
      <c r="G99" s="8"/>
      <c r="H99" s="10"/>
      <c r="I99" s="12" t="s">
        <v>7</v>
      </c>
      <c r="J99" s="12"/>
      <c r="K99" s="12"/>
      <c r="L99" s="12"/>
      <c r="M99" s="13" t="s">
        <v>8</v>
      </c>
      <c r="N99" s="16"/>
    </row>
    <row r="100" customFormat="false" ht="11.25" hidden="false" customHeight="false" outlineLevel="0" collapsed="false">
      <c r="A100" s="7" t="s">
        <v>9</v>
      </c>
      <c r="B100" s="5" t="s">
        <v>10</v>
      </c>
      <c r="C100" s="5" t="s">
        <v>11</v>
      </c>
      <c r="D100" s="5" t="s">
        <v>8</v>
      </c>
      <c r="E100" s="5" t="s">
        <v>10</v>
      </c>
      <c r="F100" s="5" t="s">
        <v>11</v>
      </c>
      <c r="G100" s="5" t="s">
        <v>6</v>
      </c>
      <c r="H100" s="5" t="s">
        <v>12</v>
      </c>
      <c r="I100" s="14" t="s">
        <v>13</v>
      </c>
      <c r="J100" s="14"/>
      <c r="K100" s="14"/>
      <c r="L100" s="6" t="s">
        <v>14</v>
      </c>
      <c r="M100" s="13" t="s">
        <v>15</v>
      </c>
      <c r="N100" s="16"/>
    </row>
    <row r="101" customFormat="false" ht="12" hidden="false" customHeight="false" outlineLevel="0" collapsed="false">
      <c r="A101" s="7"/>
      <c r="B101" s="13"/>
      <c r="C101" s="13"/>
      <c r="D101" s="13"/>
      <c r="E101" s="13"/>
      <c r="F101" s="13"/>
      <c r="G101" s="13"/>
      <c r="H101" s="13" t="s">
        <v>16</v>
      </c>
      <c r="I101" s="8"/>
      <c r="J101" s="9"/>
      <c r="K101" s="9"/>
      <c r="L101" s="14" t="s">
        <v>17</v>
      </c>
      <c r="M101" s="13" t="s">
        <v>18</v>
      </c>
      <c r="N101" s="16"/>
    </row>
    <row r="102" customFormat="false" ht="11.25" hidden="false" customHeight="false" outlineLevel="0" collapsed="false">
      <c r="A102" s="7"/>
      <c r="B102" s="13"/>
      <c r="C102" s="13"/>
      <c r="D102" s="13"/>
      <c r="E102" s="13"/>
      <c r="F102" s="13"/>
      <c r="G102" s="13"/>
      <c r="H102" s="13"/>
      <c r="I102" s="5" t="s">
        <v>15</v>
      </c>
      <c r="J102" s="5" t="s">
        <v>19</v>
      </c>
      <c r="K102" s="5" t="s">
        <v>20</v>
      </c>
      <c r="L102" s="14" t="s">
        <v>21</v>
      </c>
      <c r="M102" s="13"/>
      <c r="N102" s="16"/>
    </row>
    <row r="103" customFormat="false" ht="12" hidden="false" customHeight="false" outlineLevel="0" collapsed="false">
      <c r="A103" s="15"/>
      <c r="B103" s="11" t="s">
        <v>22</v>
      </c>
      <c r="C103" s="11" t="s">
        <v>22</v>
      </c>
      <c r="D103" s="13" t="s">
        <v>22</v>
      </c>
      <c r="E103" s="11" t="s">
        <v>23</v>
      </c>
      <c r="F103" s="11" t="s">
        <v>23</v>
      </c>
      <c r="G103" s="13" t="s">
        <v>24</v>
      </c>
      <c r="H103" s="11" t="s">
        <v>24</v>
      </c>
      <c r="I103" s="11" t="s">
        <v>24</v>
      </c>
      <c r="J103" s="11" t="s">
        <v>24</v>
      </c>
      <c r="K103" s="11" t="s">
        <v>24</v>
      </c>
      <c r="L103" s="12" t="s">
        <v>24</v>
      </c>
      <c r="M103" s="11" t="s">
        <v>24</v>
      </c>
      <c r="N103" s="16"/>
    </row>
    <row r="104" customFormat="false" ht="11.25" hidden="false" customHeight="false" outlineLevel="0" collapsed="false">
      <c r="A104" s="17" t="s">
        <v>25</v>
      </c>
      <c r="B104" s="18" t="n">
        <v>127</v>
      </c>
      <c r="C104" s="18" t="n">
        <v>2</v>
      </c>
      <c r="D104" s="22" t="n">
        <f aca="false">SUM(B104+C104)</f>
        <v>129</v>
      </c>
      <c r="E104" s="20" t="n">
        <v>748</v>
      </c>
      <c r="F104" s="18" t="n">
        <v>1000</v>
      </c>
      <c r="G104" s="21" t="n">
        <f aca="false">((B104*E104)+(C104*F104))/1000</f>
        <v>96.996</v>
      </c>
      <c r="H104" s="20" t="n">
        <v>39</v>
      </c>
      <c r="I104" s="22" t="n">
        <v>20</v>
      </c>
      <c r="J104" s="20" t="n">
        <v>60</v>
      </c>
      <c r="K104" s="22"/>
      <c r="L104" s="20" t="n">
        <v>17</v>
      </c>
      <c r="M104" s="22" t="n">
        <v>8</v>
      </c>
      <c r="N104" s="16"/>
    </row>
    <row r="105" s="28" customFormat="true" ht="11.25" hidden="false" customHeight="false" outlineLevel="0" collapsed="false">
      <c r="A105" s="23" t="s">
        <v>26</v>
      </c>
      <c r="B105" s="24" t="n">
        <v>36</v>
      </c>
      <c r="C105" s="24" t="n">
        <v>27</v>
      </c>
      <c r="D105" s="19" t="n">
        <f aca="false">SUM(B105+C105)</f>
        <v>63</v>
      </c>
      <c r="E105" s="25" t="n">
        <v>750</v>
      </c>
      <c r="F105" s="24" t="n">
        <v>1800</v>
      </c>
      <c r="G105" s="26" t="n">
        <f aca="false">((B105*E105)+(C105*F105))/1000</f>
        <v>75.6</v>
      </c>
      <c r="H105" s="25" t="n">
        <v>57</v>
      </c>
      <c r="I105" s="19" t="n">
        <v>11</v>
      </c>
      <c r="J105" s="25" t="n">
        <v>7</v>
      </c>
      <c r="K105" s="19"/>
      <c r="L105" s="25" t="n">
        <v>58</v>
      </c>
      <c r="M105" s="19" t="n">
        <v>6</v>
      </c>
      <c r="N105" s="27"/>
    </row>
    <row r="106" customFormat="false" ht="11.25" hidden="false" customHeight="false" outlineLevel="0" collapsed="false">
      <c r="A106" s="23" t="s">
        <v>27</v>
      </c>
      <c r="B106" s="24" t="n">
        <v>46</v>
      </c>
      <c r="C106" s="24" t="n">
        <v>1</v>
      </c>
      <c r="D106" s="19" t="n">
        <f aca="false">SUM(B106+C106)</f>
        <v>47</v>
      </c>
      <c r="E106" s="25" t="n">
        <v>900</v>
      </c>
      <c r="F106" s="24" t="n">
        <v>1100</v>
      </c>
      <c r="G106" s="29" t="n">
        <f aca="false">((B106*E106)+(C106*F106))/1000</f>
        <v>42.5</v>
      </c>
      <c r="H106" s="25" t="n">
        <v>43</v>
      </c>
      <c r="I106" s="19" t="n">
        <v>3</v>
      </c>
      <c r="J106" s="25" t="n">
        <v>6</v>
      </c>
      <c r="K106" s="19"/>
      <c r="L106" s="25" t="n">
        <v>34</v>
      </c>
      <c r="M106" s="19" t="n">
        <v>3</v>
      </c>
      <c r="N106" s="16"/>
    </row>
    <row r="107" customFormat="false" ht="11.25" hidden="false" customHeight="false" outlineLevel="0" collapsed="false">
      <c r="A107" s="23" t="s">
        <v>28</v>
      </c>
      <c r="B107" s="24" t="n">
        <v>506</v>
      </c>
      <c r="C107" s="24" t="n">
        <v>83</v>
      </c>
      <c r="D107" s="19" t="n">
        <f aca="false">SUM(B107+C107)</f>
        <v>589</v>
      </c>
      <c r="E107" s="25" t="n">
        <v>133</v>
      </c>
      <c r="F107" s="24" t="n">
        <v>998</v>
      </c>
      <c r="G107" s="29" t="n">
        <f aca="false">((B107*E107)+(C107*F107))/1000</f>
        <v>150.132</v>
      </c>
      <c r="H107" s="25" t="n">
        <v>135</v>
      </c>
      <c r="I107" s="19" t="n">
        <v>9</v>
      </c>
      <c r="J107" s="25" t="n">
        <v>31</v>
      </c>
      <c r="K107" s="19"/>
      <c r="L107" s="25" t="n">
        <v>110</v>
      </c>
      <c r="M107" s="19" t="n">
        <v>32</v>
      </c>
      <c r="N107" s="16"/>
    </row>
    <row r="108" customFormat="false" ht="11.25" hidden="false" customHeight="false" outlineLevel="0" collapsed="false">
      <c r="A108" s="23" t="s">
        <v>29</v>
      </c>
      <c r="B108" s="24" t="n">
        <v>2</v>
      </c>
      <c r="C108" s="24"/>
      <c r="D108" s="19" t="n">
        <f aca="false">SUM(B108+C108)</f>
        <v>2</v>
      </c>
      <c r="E108" s="25" t="n">
        <v>550</v>
      </c>
      <c r="F108" s="24" t="n">
        <v>1200</v>
      </c>
      <c r="G108" s="29" t="n">
        <f aca="false">((B108*E108)+(C108*F108))/1000</f>
        <v>1.1</v>
      </c>
      <c r="H108" s="25" t="n">
        <v>1</v>
      </c>
      <c r="I108" s="19" t="n">
        <v>0</v>
      </c>
      <c r="J108" s="25"/>
      <c r="K108" s="19"/>
      <c r="L108" s="25" t="n">
        <v>1</v>
      </c>
      <c r="M108" s="19" t="n">
        <v>0</v>
      </c>
      <c r="N108" s="16"/>
    </row>
    <row r="109" customFormat="false" ht="11.25" hidden="false" customHeight="false" outlineLevel="0" collapsed="false">
      <c r="A109" s="23" t="s">
        <v>30</v>
      </c>
      <c r="B109" s="24" t="n">
        <v>188</v>
      </c>
      <c r="C109" s="24" t="n">
        <v>63</v>
      </c>
      <c r="D109" s="19" t="n">
        <f aca="false">SUM(B109+C109)</f>
        <v>251</v>
      </c>
      <c r="E109" s="25" t="n">
        <v>675</v>
      </c>
      <c r="F109" s="24" t="n">
        <v>1030</v>
      </c>
      <c r="G109" s="29" t="n">
        <f aca="false">((B109*E109)+(C109*F109))/1000</f>
        <v>191.79</v>
      </c>
      <c r="H109" s="25" t="n">
        <v>138</v>
      </c>
      <c r="I109" s="19" t="n">
        <v>15</v>
      </c>
      <c r="J109" s="25" t="n">
        <v>58</v>
      </c>
      <c r="K109" s="19"/>
      <c r="L109" s="25" t="n">
        <v>119</v>
      </c>
      <c r="M109" s="19" t="n">
        <v>33</v>
      </c>
      <c r="N109" s="16"/>
    </row>
    <row r="110" customFormat="false" ht="11.25" hidden="false" customHeight="false" outlineLevel="0" collapsed="false">
      <c r="A110" s="23" t="s">
        <v>31</v>
      </c>
      <c r="B110" s="24" t="n">
        <v>1222</v>
      </c>
      <c r="C110" s="24" t="n">
        <v>104</v>
      </c>
      <c r="D110" s="19" t="n">
        <f aca="false">SUM(B110+C110)</f>
        <v>1326</v>
      </c>
      <c r="E110" s="19" t="n">
        <v>1570</v>
      </c>
      <c r="F110" s="24" t="n">
        <v>2000</v>
      </c>
      <c r="G110" s="29" t="n">
        <f aca="false">((B110*E110)+(C110*F110))/1000</f>
        <v>2126.54</v>
      </c>
      <c r="H110" s="25" t="n">
        <v>106</v>
      </c>
      <c r="I110" s="19" t="n">
        <v>25</v>
      </c>
      <c r="J110" s="25" t="n">
        <v>531</v>
      </c>
      <c r="K110" s="19"/>
      <c r="L110" s="25" t="n">
        <v>1571</v>
      </c>
      <c r="M110" s="19" t="n">
        <v>165</v>
      </c>
      <c r="N110" s="16"/>
    </row>
    <row r="111" s="28" customFormat="true" ht="11.25" hidden="false" customHeight="false" outlineLevel="0" collapsed="false">
      <c r="A111" s="23" t="s">
        <v>32</v>
      </c>
      <c r="B111" s="24" t="n">
        <v>396</v>
      </c>
      <c r="C111" s="24" t="n">
        <v>142</v>
      </c>
      <c r="D111" s="19" t="n">
        <f aca="false">SUM(B111+C111)</f>
        <v>538</v>
      </c>
      <c r="E111" s="19" t="n">
        <v>1318</v>
      </c>
      <c r="F111" s="24" t="n">
        <v>1613</v>
      </c>
      <c r="G111" s="26" t="n">
        <f aca="false">((B111*E111)+(C111*F111))/1000</f>
        <v>750.974</v>
      </c>
      <c r="H111" s="25" t="n">
        <v>169</v>
      </c>
      <c r="I111" s="19" t="n">
        <v>50</v>
      </c>
      <c r="J111" s="25" t="n">
        <v>451</v>
      </c>
      <c r="K111" s="19"/>
      <c r="L111" s="25" t="n">
        <v>250</v>
      </c>
      <c r="M111" s="19" t="n">
        <v>67</v>
      </c>
      <c r="N111" s="27"/>
    </row>
    <row r="112" customFormat="false" ht="11.25" hidden="false" customHeight="false" outlineLevel="0" collapsed="false">
      <c r="A112" s="30"/>
      <c r="B112" s="24"/>
      <c r="C112" s="24"/>
      <c r="D112" s="19"/>
      <c r="E112" s="25"/>
      <c r="F112" s="24"/>
      <c r="G112" s="31"/>
      <c r="H112" s="25"/>
      <c r="I112" s="19"/>
      <c r="J112" s="25"/>
      <c r="K112" s="19"/>
      <c r="L112" s="25"/>
      <c r="M112" s="19"/>
      <c r="N112" s="16"/>
    </row>
    <row r="113" customFormat="false" ht="12" hidden="false" customHeight="false" outlineLevel="0" collapsed="false">
      <c r="A113" s="32" t="s">
        <v>33</v>
      </c>
      <c r="B113" s="33" t="n">
        <f aca="false">SUM(B104:B111)</f>
        <v>2523</v>
      </c>
      <c r="C113" s="33" t="n">
        <f aca="false">SUM(C104:C111)</f>
        <v>422</v>
      </c>
      <c r="D113" s="34" t="n">
        <f aca="false">SUM(D104:D111)</f>
        <v>2945</v>
      </c>
      <c r="E113" s="35" t="n">
        <f aca="false">(B104*E104+B105*E105+B106*E106+B107*E107+B108*E108+B109*E109+B110*E110+B111*E111)/(B113)</f>
        <v>1109.45778834721</v>
      </c>
      <c r="F113" s="35" t="n">
        <f aca="false">(C104*F104+C105*F105+C106*F106+C107*F107+C108*F108+C109*F109+C110*F110+C111*F111)/(C113)</f>
        <v>1508.22274881517</v>
      </c>
      <c r="G113" s="36" t="n">
        <f aca="false">SUM(G104:G111)</f>
        <v>3435.632</v>
      </c>
      <c r="H113" s="37" t="n">
        <f aca="false">SUM(H104:H111)</f>
        <v>688</v>
      </c>
      <c r="I113" s="34" t="n">
        <f aca="false">SUM(I104:I111)</f>
        <v>133</v>
      </c>
      <c r="J113" s="34" t="n">
        <f aca="false">SUM(J104:J111)</f>
        <v>1144</v>
      </c>
      <c r="K113" s="34" t="n">
        <f aca="false">SUM(K104:K111)</f>
        <v>0</v>
      </c>
      <c r="L113" s="34" t="n">
        <f aca="false">SUM(L104:L111)</f>
        <v>2160</v>
      </c>
      <c r="M113" s="34" t="n">
        <f aca="false">SUM(M104:M111)</f>
        <v>314</v>
      </c>
      <c r="N113" s="16"/>
    </row>
    <row r="114" customFormat="false" ht="11.25" hidden="false" customHeight="false" outlineLevel="0" collapsed="false">
      <c r="N114" s="16"/>
    </row>
    <row r="115" customFormat="false" ht="11.25" hidden="false" customHeight="false" outlineLevel="0" collapsed="false">
      <c r="N115" s="16"/>
    </row>
    <row r="116" customFormat="false" ht="12" hidden="false" customHeight="false" outlineLevel="0" collapsed="false">
      <c r="A116" s="1" t="s">
        <v>39</v>
      </c>
      <c r="N116" s="16"/>
    </row>
    <row r="117" customFormat="false" ht="11.25" hidden="false" customHeight="false" outlineLevel="0" collapsed="false">
      <c r="A117" s="4"/>
      <c r="B117" s="5" t="s">
        <v>2</v>
      </c>
      <c r="C117" s="5"/>
      <c r="D117" s="5"/>
      <c r="E117" s="5" t="s">
        <v>3</v>
      </c>
      <c r="F117" s="5"/>
      <c r="G117" s="5" t="s">
        <v>4</v>
      </c>
      <c r="H117" s="5"/>
      <c r="I117" s="6" t="s">
        <v>5</v>
      </c>
      <c r="J117" s="6"/>
      <c r="K117" s="6"/>
      <c r="L117" s="6"/>
      <c r="M117" s="5"/>
      <c r="N117" s="16"/>
    </row>
    <row r="118" customFormat="false" ht="12" hidden="false" customHeight="false" outlineLevel="0" collapsed="false">
      <c r="A118" s="7"/>
      <c r="B118" s="8"/>
      <c r="C118" s="9"/>
      <c r="D118" s="10"/>
      <c r="E118" s="11" t="s">
        <v>6</v>
      </c>
      <c r="F118" s="11"/>
      <c r="G118" s="8"/>
      <c r="H118" s="10"/>
      <c r="I118" s="12" t="s">
        <v>7</v>
      </c>
      <c r="J118" s="12"/>
      <c r="K118" s="12"/>
      <c r="L118" s="12"/>
      <c r="M118" s="13" t="s">
        <v>8</v>
      </c>
      <c r="N118" s="16"/>
    </row>
    <row r="119" customFormat="false" ht="11.25" hidden="false" customHeight="false" outlineLevel="0" collapsed="false">
      <c r="A119" s="7" t="s">
        <v>9</v>
      </c>
      <c r="B119" s="5" t="s">
        <v>10</v>
      </c>
      <c r="C119" s="5" t="s">
        <v>11</v>
      </c>
      <c r="D119" s="5" t="s">
        <v>8</v>
      </c>
      <c r="E119" s="5" t="s">
        <v>10</v>
      </c>
      <c r="F119" s="5" t="s">
        <v>11</v>
      </c>
      <c r="G119" s="5" t="s">
        <v>6</v>
      </c>
      <c r="H119" s="5" t="s">
        <v>12</v>
      </c>
      <c r="I119" s="14" t="s">
        <v>13</v>
      </c>
      <c r="J119" s="14"/>
      <c r="K119" s="14"/>
      <c r="L119" s="6" t="s">
        <v>14</v>
      </c>
      <c r="M119" s="13" t="s">
        <v>15</v>
      </c>
      <c r="N119" s="16"/>
    </row>
    <row r="120" customFormat="false" ht="12" hidden="false" customHeight="false" outlineLevel="0" collapsed="false">
      <c r="A120" s="7"/>
      <c r="B120" s="13"/>
      <c r="C120" s="13"/>
      <c r="D120" s="13"/>
      <c r="E120" s="13"/>
      <c r="F120" s="13"/>
      <c r="G120" s="13"/>
      <c r="H120" s="13" t="s">
        <v>16</v>
      </c>
      <c r="I120" s="8"/>
      <c r="J120" s="9"/>
      <c r="K120" s="9"/>
      <c r="L120" s="14" t="s">
        <v>17</v>
      </c>
      <c r="M120" s="13" t="s">
        <v>18</v>
      </c>
      <c r="N120" s="16"/>
    </row>
    <row r="121" customFormat="false" ht="11.25" hidden="false" customHeight="false" outlineLevel="0" collapsed="false">
      <c r="A121" s="7"/>
      <c r="B121" s="13"/>
      <c r="C121" s="13"/>
      <c r="D121" s="13"/>
      <c r="E121" s="13"/>
      <c r="F121" s="13"/>
      <c r="G121" s="13"/>
      <c r="H121" s="13"/>
      <c r="I121" s="5" t="s">
        <v>15</v>
      </c>
      <c r="J121" s="5" t="s">
        <v>19</v>
      </c>
      <c r="K121" s="5" t="s">
        <v>20</v>
      </c>
      <c r="L121" s="14" t="s">
        <v>21</v>
      </c>
      <c r="M121" s="13"/>
      <c r="N121" s="16"/>
    </row>
    <row r="122" customFormat="false" ht="12" hidden="false" customHeight="false" outlineLevel="0" collapsed="false">
      <c r="A122" s="15"/>
      <c r="B122" s="11" t="s">
        <v>22</v>
      </c>
      <c r="C122" s="11" t="s">
        <v>22</v>
      </c>
      <c r="D122" s="13" t="s">
        <v>22</v>
      </c>
      <c r="E122" s="11" t="s">
        <v>23</v>
      </c>
      <c r="F122" s="11" t="s">
        <v>23</v>
      </c>
      <c r="G122" s="13" t="s">
        <v>24</v>
      </c>
      <c r="H122" s="11" t="s">
        <v>24</v>
      </c>
      <c r="I122" s="11" t="s">
        <v>24</v>
      </c>
      <c r="J122" s="11" t="s">
        <v>24</v>
      </c>
      <c r="K122" s="11" t="s">
        <v>24</v>
      </c>
      <c r="L122" s="12" t="s">
        <v>24</v>
      </c>
      <c r="M122" s="11" t="s">
        <v>24</v>
      </c>
      <c r="N122" s="16"/>
    </row>
    <row r="123" customFormat="false" ht="11.25" hidden="false" customHeight="false" outlineLevel="0" collapsed="false">
      <c r="A123" s="17" t="s">
        <v>25</v>
      </c>
      <c r="B123" s="18"/>
      <c r="C123" s="18"/>
      <c r="D123" s="22" t="n">
        <f aca="false">SUM(B123+C123)</f>
        <v>0</v>
      </c>
      <c r="E123" s="20"/>
      <c r="F123" s="18"/>
      <c r="G123" s="21" t="n">
        <f aca="false">((B123*E123)+(C123*F123))/1000</f>
        <v>0</v>
      </c>
      <c r="H123" s="20"/>
      <c r="I123" s="22"/>
      <c r="J123" s="20"/>
      <c r="K123" s="22"/>
      <c r="L123" s="20"/>
      <c r="M123" s="22"/>
      <c r="N123" s="16"/>
    </row>
    <row r="124" s="28" customFormat="true" ht="11.25" hidden="false" customHeight="false" outlineLevel="0" collapsed="false">
      <c r="A124" s="23" t="s">
        <v>26</v>
      </c>
      <c r="B124" s="24"/>
      <c r="C124" s="24"/>
      <c r="D124" s="19" t="n">
        <f aca="false">SUM(B124+C124)</f>
        <v>0</v>
      </c>
      <c r="E124" s="25"/>
      <c r="F124" s="24"/>
      <c r="G124" s="26" t="n">
        <f aca="false">((B124*E124)+(C124*F124))/1000</f>
        <v>0</v>
      </c>
      <c r="H124" s="25"/>
      <c r="I124" s="19"/>
      <c r="J124" s="25"/>
      <c r="K124" s="19"/>
      <c r="L124" s="25"/>
      <c r="M124" s="19"/>
      <c r="N124" s="27"/>
    </row>
    <row r="125" customFormat="false" ht="11.25" hidden="false" customHeight="false" outlineLevel="0" collapsed="false">
      <c r="A125" s="23" t="s">
        <v>27</v>
      </c>
      <c r="B125" s="24" t="n">
        <v>36</v>
      </c>
      <c r="C125" s="24"/>
      <c r="D125" s="19" t="n">
        <f aca="false">SUM(B125+C125)</f>
        <v>36</v>
      </c>
      <c r="E125" s="19" t="n">
        <v>900</v>
      </c>
      <c r="F125" s="24"/>
      <c r="G125" s="26" t="n">
        <f aca="false">((B125*E125)+(C125*F125))/1000</f>
        <v>32.4</v>
      </c>
      <c r="H125" s="25"/>
      <c r="I125" s="19" t="n">
        <v>3</v>
      </c>
      <c r="J125" s="25" t="n">
        <v>4</v>
      </c>
      <c r="K125" s="19"/>
      <c r="L125" s="25" t="n">
        <v>25</v>
      </c>
      <c r="M125" s="19" t="n">
        <v>3</v>
      </c>
      <c r="N125" s="16"/>
    </row>
    <row r="126" customFormat="false" ht="11.25" hidden="false" customHeight="false" outlineLevel="0" collapsed="false">
      <c r="A126" s="23" t="s">
        <v>28</v>
      </c>
      <c r="B126" s="24"/>
      <c r="C126" s="24"/>
      <c r="D126" s="19" t="n">
        <f aca="false">SUM(B126+C126)</f>
        <v>0</v>
      </c>
      <c r="E126" s="25"/>
      <c r="F126" s="24"/>
      <c r="G126" s="29" t="n">
        <f aca="false">((B126*E126)+(C126*F126))/1000</f>
        <v>0</v>
      </c>
      <c r="H126" s="25"/>
      <c r="I126" s="19"/>
      <c r="J126" s="25"/>
      <c r="K126" s="19"/>
      <c r="L126" s="25"/>
      <c r="M126" s="19"/>
      <c r="N126" s="16"/>
    </row>
    <row r="127" customFormat="false" ht="11.25" hidden="false" customHeight="false" outlineLevel="0" collapsed="false">
      <c r="A127" s="23" t="s">
        <v>29</v>
      </c>
      <c r="B127" s="24" t="n">
        <v>495</v>
      </c>
      <c r="C127" s="24" t="n">
        <v>66</v>
      </c>
      <c r="D127" s="19" t="n">
        <f aca="false">SUM(B127+C127)</f>
        <v>561</v>
      </c>
      <c r="E127" s="25" t="n">
        <v>875</v>
      </c>
      <c r="F127" s="24" t="n">
        <v>1500</v>
      </c>
      <c r="G127" s="29" t="n">
        <f aca="false">((B127*E127)+(C127*F127))/1000</f>
        <v>532.125</v>
      </c>
      <c r="H127" s="25"/>
      <c r="I127" s="19" t="n">
        <v>13</v>
      </c>
      <c r="J127" s="25" t="n">
        <v>27</v>
      </c>
      <c r="K127" s="19"/>
      <c r="L127" s="25" t="n">
        <v>492</v>
      </c>
      <c r="M127" s="19" t="n">
        <v>90</v>
      </c>
      <c r="N127" s="16"/>
    </row>
    <row r="128" customFormat="false" ht="11.25" hidden="false" customHeight="false" outlineLevel="0" collapsed="false">
      <c r="A128" s="23" t="s">
        <v>30</v>
      </c>
      <c r="B128" s="24"/>
      <c r="C128" s="24"/>
      <c r="D128" s="19" t="n">
        <f aca="false">SUM(B128+C128)</f>
        <v>0</v>
      </c>
      <c r="E128" s="25"/>
      <c r="F128" s="24"/>
      <c r="G128" s="29" t="n">
        <f aca="false">((B128*E128)+(C128*F128))/1000</f>
        <v>0</v>
      </c>
      <c r="H128" s="25"/>
      <c r="I128" s="19"/>
      <c r="J128" s="25"/>
      <c r="K128" s="19"/>
      <c r="L128" s="25"/>
      <c r="M128" s="19"/>
      <c r="N128" s="16"/>
    </row>
    <row r="129" customFormat="false" ht="11.25" hidden="false" customHeight="false" outlineLevel="0" collapsed="false">
      <c r="A129" s="23" t="s">
        <v>31</v>
      </c>
      <c r="B129" s="24"/>
      <c r="C129" s="24"/>
      <c r="D129" s="19" t="n">
        <f aca="false">SUM(B129+C129)</f>
        <v>0</v>
      </c>
      <c r="E129" s="25"/>
      <c r="F129" s="24"/>
      <c r="G129" s="29" t="n">
        <f aca="false">((B129*E129)+(C129*F129))/1000</f>
        <v>0</v>
      </c>
      <c r="H129" s="25"/>
      <c r="I129" s="19"/>
      <c r="J129" s="25"/>
      <c r="K129" s="19"/>
      <c r="L129" s="25"/>
      <c r="M129" s="19"/>
      <c r="N129" s="16"/>
    </row>
    <row r="130" s="28" customFormat="true" ht="11.25" hidden="false" customHeight="false" outlineLevel="0" collapsed="false">
      <c r="A130" s="23" t="s">
        <v>32</v>
      </c>
      <c r="B130" s="24" t="n">
        <v>326</v>
      </c>
      <c r="C130" s="24" t="n">
        <v>0</v>
      </c>
      <c r="D130" s="19" t="n">
        <f aca="false">SUM(B130+C130)</f>
        <v>326</v>
      </c>
      <c r="E130" s="25" t="n">
        <v>1252</v>
      </c>
      <c r="F130" s="24"/>
      <c r="G130" s="26" t="n">
        <f aca="false">((B130*E130)+(C130*F130))/1000</f>
        <v>408.152</v>
      </c>
      <c r="H130" s="25"/>
      <c r="I130" s="19" t="n">
        <v>39</v>
      </c>
      <c r="J130" s="25" t="n">
        <v>20</v>
      </c>
      <c r="K130" s="19"/>
      <c r="L130" s="25" t="n">
        <v>349</v>
      </c>
      <c r="M130" s="19" t="n">
        <v>52</v>
      </c>
      <c r="N130" s="27"/>
    </row>
    <row r="131" customFormat="false" ht="11.25" hidden="false" customHeight="false" outlineLevel="0" collapsed="false">
      <c r="A131" s="30"/>
      <c r="B131" s="24"/>
      <c r="C131" s="24"/>
      <c r="D131" s="19"/>
      <c r="E131" s="25"/>
      <c r="F131" s="24"/>
      <c r="G131" s="31"/>
      <c r="H131" s="25"/>
      <c r="I131" s="19"/>
      <c r="J131" s="25"/>
      <c r="K131" s="19"/>
      <c r="L131" s="25"/>
      <c r="M131" s="19"/>
      <c r="N131" s="16"/>
    </row>
    <row r="132" customFormat="false" ht="12" hidden="false" customHeight="false" outlineLevel="0" collapsed="false">
      <c r="A132" s="32" t="s">
        <v>33</v>
      </c>
      <c r="B132" s="33" t="n">
        <f aca="false">SUM(B123:B130)</f>
        <v>857</v>
      </c>
      <c r="C132" s="33" t="n">
        <f aca="false">SUM(C123:C130)</f>
        <v>66</v>
      </c>
      <c r="D132" s="34" t="n">
        <f aca="false">SUM(D123:D130)</f>
        <v>923</v>
      </c>
      <c r="E132" s="35" t="n">
        <f aca="false">(B123*E123+B124*E124+B125*E125+B126*E126+B127*E127+B128*E128+B129*E129+B130*E130)/(B132)</f>
        <v>1019.45974329055</v>
      </c>
      <c r="F132" s="35" t="n">
        <f aca="false">(C123*F123+C124*F124+C125*F125+C126*F126+C127*F127+C128*F128+C129*F129+C130*F130)/(C132)</f>
        <v>1500</v>
      </c>
      <c r="G132" s="36" t="n">
        <f aca="false">SUM(G123:G130)</f>
        <v>972.677</v>
      </c>
      <c r="H132" s="37" t="n">
        <f aca="false">SUM(H123:H130)</f>
        <v>0</v>
      </c>
      <c r="I132" s="34" t="n">
        <f aca="false">SUM(I123:I130)</f>
        <v>55</v>
      </c>
      <c r="J132" s="34" t="n">
        <f aca="false">SUM(J123:J130)</f>
        <v>51</v>
      </c>
      <c r="K132" s="34" t="n">
        <f aca="false">SUM(K123:K130)</f>
        <v>0</v>
      </c>
      <c r="L132" s="34" t="n">
        <f aca="false">SUM(L123:L130)</f>
        <v>866</v>
      </c>
      <c r="M132" s="34" t="n">
        <f aca="false">SUM(M123:M130)</f>
        <v>145</v>
      </c>
      <c r="N132" s="16"/>
    </row>
    <row r="133" customFormat="false" ht="11.25" hidden="false" customHeight="false" outlineLevel="0" collapsed="false">
      <c r="A133" s="40"/>
      <c r="B133" s="25"/>
      <c r="C133" s="25"/>
      <c r="D133" s="25"/>
      <c r="E133" s="41"/>
      <c r="F133" s="41"/>
      <c r="G133" s="42"/>
      <c r="H133" s="25"/>
      <c r="I133" s="25"/>
      <c r="J133" s="25"/>
      <c r="K133" s="25"/>
      <c r="L133" s="25"/>
      <c r="M133" s="25"/>
      <c r="N133" s="16"/>
    </row>
    <row r="134" customFormat="false" ht="11.25" hidden="false" customHeight="false" outlineLevel="0" collapsed="false">
      <c r="A134" s="40"/>
      <c r="B134" s="25"/>
      <c r="C134" s="25"/>
      <c r="D134" s="25"/>
      <c r="E134" s="25"/>
      <c r="F134" s="25"/>
      <c r="G134" s="42"/>
      <c r="H134" s="25"/>
      <c r="I134" s="25"/>
      <c r="J134" s="25"/>
      <c r="K134" s="25"/>
      <c r="L134" s="25"/>
      <c r="M134" s="25"/>
    </row>
    <row r="135" customFormat="false" ht="12" hidden="false" customHeight="false" outlineLevel="0" collapsed="false">
      <c r="A135" s="1" t="s">
        <v>40</v>
      </c>
      <c r="N135" s="16"/>
    </row>
    <row r="136" customFormat="false" ht="11.25" hidden="false" customHeight="false" outlineLevel="0" collapsed="false">
      <c r="A136" s="4"/>
      <c r="B136" s="5" t="s">
        <v>2</v>
      </c>
      <c r="C136" s="5"/>
      <c r="D136" s="5"/>
      <c r="E136" s="5" t="s">
        <v>3</v>
      </c>
      <c r="F136" s="5"/>
      <c r="G136" s="5" t="s">
        <v>4</v>
      </c>
      <c r="H136" s="5"/>
      <c r="I136" s="6" t="s">
        <v>5</v>
      </c>
      <c r="J136" s="6"/>
      <c r="K136" s="6"/>
      <c r="L136" s="6"/>
      <c r="M136" s="5"/>
      <c r="N136" s="16"/>
    </row>
    <row r="137" customFormat="false" ht="12" hidden="false" customHeight="false" outlineLevel="0" collapsed="false">
      <c r="A137" s="7"/>
      <c r="B137" s="8"/>
      <c r="C137" s="9"/>
      <c r="D137" s="10"/>
      <c r="E137" s="11" t="s">
        <v>6</v>
      </c>
      <c r="F137" s="11"/>
      <c r="G137" s="8"/>
      <c r="H137" s="10"/>
      <c r="I137" s="12" t="s">
        <v>7</v>
      </c>
      <c r="J137" s="12"/>
      <c r="K137" s="12"/>
      <c r="L137" s="12"/>
      <c r="M137" s="13" t="s">
        <v>8</v>
      </c>
      <c r="N137" s="16"/>
    </row>
    <row r="138" customFormat="false" ht="11.25" hidden="false" customHeight="false" outlineLevel="0" collapsed="false">
      <c r="A138" s="7" t="s">
        <v>9</v>
      </c>
      <c r="B138" s="5" t="s">
        <v>10</v>
      </c>
      <c r="C138" s="5" t="s">
        <v>11</v>
      </c>
      <c r="D138" s="5" t="s">
        <v>8</v>
      </c>
      <c r="E138" s="5" t="s">
        <v>10</v>
      </c>
      <c r="F138" s="5" t="s">
        <v>11</v>
      </c>
      <c r="G138" s="5" t="s">
        <v>6</v>
      </c>
      <c r="H138" s="5" t="s">
        <v>12</v>
      </c>
      <c r="I138" s="14" t="s">
        <v>13</v>
      </c>
      <c r="J138" s="14"/>
      <c r="K138" s="14"/>
      <c r="L138" s="6" t="s">
        <v>14</v>
      </c>
      <c r="M138" s="13" t="s">
        <v>15</v>
      </c>
      <c r="N138" s="16"/>
    </row>
    <row r="139" customFormat="false" ht="12" hidden="false" customHeight="false" outlineLevel="0" collapsed="false">
      <c r="A139" s="7"/>
      <c r="B139" s="13"/>
      <c r="C139" s="13"/>
      <c r="D139" s="13"/>
      <c r="E139" s="13"/>
      <c r="F139" s="13"/>
      <c r="G139" s="13"/>
      <c r="H139" s="13" t="s">
        <v>16</v>
      </c>
      <c r="I139" s="8"/>
      <c r="J139" s="9"/>
      <c r="K139" s="9"/>
      <c r="L139" s="14" t="s">
        <v>17</v>
      </c>
      <c r="M139" s="13" t="s">
        <v>18</v>
      </c>
      <c r="N139" s="16"/>
    </row>
    <row r="140" customFormat="false" ht="11.25" hidden="false" customHeight="false" outlineLevel="0" collapsed="false">
      <c r="A140" s="7"/>
      <c r="B140" s="13"/>
      <c r="C140" s="13"/>
      <c r="D140" s="13"/>
      <c r="E140" s="13"/>
      <c r="F140" s="13"/>
      <c r="G140" s="13"/>
      <c r="H140" s="13"/>
      <c r="I140" s="5" t="s">
        <v>15</v>
      </c>
      <c r="J140" s="5" t="s">
        <v>19</v>
      </c>
      <c r="K140" s="5" t="s">
        <v>20</v>
      </c>
      <c r="L140" s="14" t="s">
        <v>21</v>
      </c>
      <c r="M140" s="13"/>
      <c r="N140" s="16"/>
    </row>
    <row r="141" customFormat="false" ht="12" hidden="false" customHeight="false" outlineLevel="0" collapsed="false">
      <c r="A141" s="15"/>
      <c r="B141" s="11" t="s">
        <v>22</v>
      </c>
      <c r="C141" s="11" t="s">
        <v>22</v>
      </c>
      <c r="D141" s="13" t="s">
        <v>22</v>
      </c>
      <c r="E141" s="11" t="s">
        <v>23</v>
      </c>
      <c r="F141" s="11" t="s">
        <v>23</v>
      </c>
      <c r="G141" s="13" t="s">
        <v>24</v>
      </c>
      <c r="H141" s="11" t="s">
        <v>24</v>
      </c>
      <c r="I141" s="11" t="s">
        <v>24</v>
      </c>
      <c r="J141" s="11" t="s">
        <v>24</v>
      </c>
      <c r="K141" s="11" t="s">
        <v>24</v>
      </c>
      <c r="L141" s="12" t="s">
        <v>24</v>
      </c>
      <c r="M141" s="11" t="s">
        <v>24</v>
      </c>
      <c r="N141" s="16"/>
    </row>
    <row r="142" customFormat="false" ht="11.25" hidden="false" customHeight="false" outlineLevel="0" collapsed="false">
      <c r="A142" s="17" t="s">
        <v>25</v>
      </c>
      <c r="B142" s="18" t="n">
        <v>54</v>
      </c>
      <c r="C142" s="18"/>
      <c r="D142" s="22" t="n">
        <f aca="false">SUM(B142+C142)</f>
        <v>54</v>
      </c>
      <c r="E142" s="20" t="n">
        <v>796</v>
      </c>
      <c r="F142" s="18"/>
      <c r="G142" s="21" t="n">
        <f aca="false">((B142*E142)+(C142*F142))/1000</f>
        <v>42.984</v>
      </c>
      <c r="H142" s="20" t="n">
        <v>17</v>
      </c>
      <c r="I142" s="22"/>
      <c r="J142" s="20" t="n">
        <v>35</v>
      </c>
      <c r="K142" s="22"/>
      <c r="L142" s="20" t="n">
        <v>8</v>
      </c>
      <c r="M142" s="22" t="n">
        <v>3</v>
      </c>
      <c r="N142" s="16"/>
    </row>
    <row r="143" s="28" customFormat="true" ht="11.25" hidden="false" customHeight="false" outlineLevel="0" collapsed="false">
      <c r="A143" s="23" t="s">
        <v>26</v>
      </c>
      <c r="B143" s="24" t="n">
        <v>8</v>
      </c>
      <c r="C143" s="24" t="n">
        <v>21</v>
      </c>
      <c r="D143" s="19" t="n">
        <f aca="false">SUM(B143+C143)</f>
        <v>29</v>
      </c>
      <c r="E143" s="25" t="n">
        <v>900</v>
      </c>
      <c r="F143" s="24" t="n">
        <v>1200</v>
      </c>
      <c r="G143" s="26" t="n">
        <f aca="false">((B143*E143)+(C143*F143))/1000</f>
        <v>32.4</v>
      </c>
      <c r="H143" s="25" t="n">
        <v>24</v>
      </c>
      <c r="I143" s="19" t="n">
        <v>5</v>
      </c>
      <c r="J143" s="25" t="n">
        <v>3</v>
      </c>
      <c r="K143" s="19"/>
      <c r="L143" s="25" t="n">
        <v>24</v>
      </c>
      <c r="M143" s="19" t="n">
        <v>3</v>
      </c>
      <c r="N143" s="27"/>
    </row>
    <row r="144" customFormat="false" ht="11.25" hidden="false" customHeight="false" outlineLevel="0" collapsed="false">
      <c r="A144" s="23" t="s">
        <v>27</v>
      </c>
      <c r="B144" s="24" t="n">
        <v>7</v>
      </c>
      <c r="C144" s="24"/>
      <c r="D144" s="19" t="n">
        <f aca="false">SUM(B144+C144)</f>
        <v>7</v>
      </c>
      <c r="E144" s="25" t="n">
        <v>900</v>
      </c>
      <c r="F144" s="24"/>
      <c r="G144" s="29" t="n">
        <f aca="false">((B144*E144)+(C144*F144))/1000</f>
        <v>6.3</v>
      </c>
      <c r="H144" s="25"/>
      <c r="I144" s="19"/>
      <c r="J144" s="25"/>
      <c r="K144" s="19"/>
      <c r="L144" s="25" t="n">
        <v>6</v>
      </c>
      <c r="M144" s="19"/>
      <c r="N144" s="16"/>
    </row>
    <row r="145" customFormat="false" ht="11.25" hidden="false" customHeight="false" outlineLevel="0" collapsed="false">
      <c r="A145" s="23" t="s">
        <v>28</v>
      </c>
      <c r="B145" s="24" t="n">
        <v>230</v>
      </c>
      <c r="C145" s="24" t="n">
        <v>4</v>
      </c>
      <c r="D145" s="19" t="n">
        <f aca="false">SUM(B145+C145)</f>
        <v>234</v>
      </c>
      <c r="E145" s="25" t="n">
        <v>226</v>
      </c>
      <c r="F145" s="24" t="n">
        <v>743</v>
      </c>
      <c r="G145" s="29" t="n">
        <f aca="false">((B145*E145)+(C145*F145))/1000</f>
        <v>54.952</v>
      </c>
      <c r="H145" s="25" t="n">
        <v>46</v>
      </c>
      <c r="I145" s="19" t="n">
        <v>3</v>
      </c>
      <c r="J145" s="25" t="n">
        <v>5</v>
      </c>
      <c r="K145" s="19"/>
      <c r="L145" s="25" t="n">
        <v>47</v>
      </c>
      <c r="M145" s="19" t="n">
        <v>12</v>
      </c>
      <c r="N145" s="16"/>
    </row>
    <row r="146" customFormat="false" ht="11.25" hidden="false" customHeight="false" outlineLevel="0" collapsed="false">
      <c r="A146" s="23" t="s">
        <v>29</v>
      </c>
      <c r="B146" s="24"/>
      <c r="C146" s="24"/>
      <c r="D146" s="19" t="n">
        <f aca="false">SUM(B146+C146)</f>
        <v>0</v>
      </c>
      <c r="E146" s="25"/>
      <c r="F146" s="24"/>
      <c r="G146" s="29" t="n">
        <f aca="false">((B146*E146)+(C146*F146))/1000</f>
        <v>0</v>
      </c>
      <c r="H146" s="25"/>
      <c r="I146" s="19"/>
      <c r="J146" s="25"/>
      <c r="K146" s="19"/>
      <c r="L146" s="25"/>
      <c r="M146" s="19"/>
      <c r="N146" s="16"/>
    </row>
    <row r="147" customFormat="false" ht="11.25" hidden="false" customHeight="false" outlineLevel="0" collapsed="false">
      <c r="A147" s="23" t="s">
        <v>30</v>
      </c>
      <c r="B147" s="24" t="n">
        <v>3</v>
      </c>
      <c r="C147" s="24"/>
      <c r="D147" s="19" t="n">
        <f aca="false">SUM(B147+C147)</f>
        <v>3</v>
      </c>
      <c r="E147" s="25" t="n">
        <v>540</v>
      </c>
      <c r="F147" s="24"/>
      <c r="G147" s="29" t="n">
        <f aca="false">((B147*E147)+(C147*F147))/1000</f>
        <v>1.62</v>
      </c>
      <c r="H147" s="25" t="n">
        <v>1</v>
      </c>
      <c r="I147" s="19"/>
      <c r="J147" s="25" t="n">
        <v>1</v>
      </c>
      <c r="K147" s="19"/>
      <c r="L147" s="25" t="n">
        <v>1</v>
      </c>
      <c r="M147" s="19"/>
      <c r="N147" s="16"/>
    </row>
    <row r="148" customFormat="false" ht="11.25" hidden="false" customHeight="false" outlineLevel="0" collapsed="false">
      <c r="A148" s="23" t="s">
        <v>31</v>
      </c>
      <c r="B148" s="24" t="n">
        <v>86</v>
      </c>
      <c r="C148" s="24" t="n">
        <v>3</v>
      </c>
      <c r="D148" s="19" t="n">
        <f aca="false">SUM(B148+C148)</f>
        <v>89</v>
      </c>
      <c r="E148" s="25" t="n">
        <v>1300</v>
      </c>
      <c r="F148" s="24" t="n">
        <v>2500</v>
      </c>
      <c r="G148" s="29" t="n">
        <f aca="false">((B148*E148)+(C148*F148))/1000</f>
        <v>119.3</v>
      </c>
      <c r="H148" s="25"/>
      <c r="I148" s="19"/>
      <c r="J148" s="25"/>
      <c r="K148" s="19"/>
      <c r="L148" s="25" t="n">
        <v>119</v>
      </c>
      <c r="M148" s="19" t="n">
        <v>11</v>
      </c>
      <c r="N148" s="16"/>
    </row>
    <row r="149" s="28" customFormat="true" ht="11.25" hidden="false" customHeight="false" outlineLevel="0" collapsed="false">
      <c r="A149" s="23" t="s">
        <v>32</v>
      </c>
      <c r="B149" s="24" t="n">
        <v>43</v>
      </c>
      <c r="C149" s="24" t="n">
        <v>4</v>
      </c>
      <c r="D149" s="19" t="n">
        <f aca="false">SUM(B149+C149)</f>
        <v>47</v>
      </c>
      <c r="E149" s="25" t="n">
        <v>989</v>
      </c>
      <c r="F149" s="24" t="n">
        <v>1236</v>
      </c>
      <c r="G149" s="26" t="n">
        <f aca="false">((B149*E149)+(C149*F149))/1000</f>
        <v>47.471</v>
      </c>
      <c r="H149" s="25" t="n">
        <v>14</v>
      </c>
      <c r="I149" s="19" t="n">
        <v>7</v>
      </c>
      <c r="J149" s="25" t="n">
        <v>30</v>
      </c>
      <c r="K149" s="19"/>
      <c r="L149" s="25" t="n">
        <v>10</v>
      </c>
      <c r="M149" s="19" t="n">
        <v>7</v>
      </c>
      <c r="N149" s="27"/>
    </row>
    <row r="150" customFormat="false" ht="11.25" hidden="false" customHeight="false" outlineLevel="0" collapsed="false">
      <c r="A150" s="30"/>
      <c r="B150" s="24"/>
      <c r="C150" s="24"/>
      <c r="D150" s="19"/>
      <c r="E150" s="25"/>
      <c r="F150" s="24"/>
      <c r="G150" s="31"/>
      <c r="H150" s="25"/>
      <c r="I150" s="19"/>
      <c r="J150" s="25"/>
      <c r="K150" s="19"/>
      <c r="L150" s="25"/>
      <c r="M150" s="19"/>
      <c r="N150" s="16"/>
    </row>
    <row r="151" customFormat="false" ht="12" hidden="false" customHeight="false" outlineLevel="0" collapsed="false">
      <c r="A151" s="32" t="s">
        <v>33</v>
      </c>
      <c r="B151" s="33" t="n">
        <f aca="false">SUM(B142:B149)</f>
        <v>431</v>
      </c>
      <c r="C151" s="33" t="n">
        <f aca="false">SUM(C142:C149)</f>
        <v>32</v>
      </c>
      <c r="D151" s="34" t="n">
        <f aca="false">SUM(D142:D149)</f>
        <v>463</v>
      </c>
      <c r="E151" s="35" t="n">
        <f aca="false">(B142*E142+B143*E143+B144*E144+B145*E145+B146*E146+B147*E147+B148*E148+B149*E149)/(B151)</f>
        <v>613.482598607889</v>
      </c>
      <c r="F151" s="35" t="n">
        <f aca="false">(C142*F142+C143*F143+C144*F144+C145*F145+C146*F146+C147*F147+C148*F148+C149*F149)/(C151)</f>
        <v>1269.25</v>
      </c>
      <c r="G151" s="36" t="n">
        <f aca="false">SUM(G142:G149)</f>
        <v>305.027</v>
      </c>
      <c r="H151" s="37" t="n">
        <f aca="false">SUM(H142:H149)</f>
        <v>102</v>
      </c>
      <c r="I151" s="34" t="n">
        <f aca="false">SUM(I142:I149)</f>
        <v>15</v>
      </c>
      <c r="J151" s="34" t="n">
        <f aca="false">SUM(J142:J149)</f>
        <v>74</v>
      </c>
      <c r="K151" s="34" t="n">
        <f aca="false">SUM(K142:K149)</f>
        <v>0</v>
      </c>
      <c r="L151" s="34" t="n">
        <f aca="false">SUM(L142:L149)</f>
        <v>215</v>
      </c>
      <c r="M151" s="34" t="n">
        <f aca="false">SUM(M142:M149)</f>
        <v>36</v>
      </c>
      <c r="N151" s="16"/>
    </row>
    <row r="152" customFormat="false" ht="11.25" hidden="false" customHeight="false" outlineLevel="0" collapsed="false">
      <c r="G152" s="2"/>
    </row>
    <row r="154" customFormat="false" ht="12" hidden="false" customHeight="false" outlineLevel="0" collapsed="false">
      <c r="A154" s="1" t="s">
        <v>41</v>
      </c>
    </row>
    <row r="155" customFormat="false" ht="11.25" hidden="false" customHeight="false" outlineLevel="0" collapsed="false">
      <c r="A155" s="4"/>
      <c r="B155" s="5" t="s">
        <v>2</v>
      </c>
      <c r="C155" s="5"/>
      <c r="D155" s="5"/>
      <c r="E155" s="5" t="s">
        <v>3</v>
      </c>
      <c r="F155" s="5"/>
      <c r="G155" s="5" t="s">
        <v>4</v>
      </c>
      <c r="H155" s="5"/>
      <c r="I155" s="6" t="s">
        <v>5</v>
      </c>
      <c r="J155" s="6"/>
      <c r="K155" s="6"/>
      <c r="L155" s="6"/>
      <c r="M155" s="5"/>
      <c r="N155" s="16"/>
    </row>
    <row r="156" customFormat="false" ht="12" hidden="false" customHeight="false" outlineLevel="0" collapsed="false">
      <c r="A156" s="7"/>
      <c r="B156" s="8"/>
      <c r="C156" s="9"/>
      <c r="D156" s="10"/>
      <c r="E156" s="11" t="s">
        <v>6</v>
      </c>
      <c r="F156" s="11"/>
      <c r="G156" s="8"/>
      <c r="H156" s="10"/>
      <c r="I156" s="12" t="s">
        <v>7</v>
      </c>
      <c r="J156" s="12"/>
      <c r="K156" s="12"/>
      <c r="L156" s="12"/>
      <c r="M156" s="13" t="s">
        <v>8</v>
      </c>
      <c r="N156" s="16"/>
    </row>
    <row r="157" customFormat="false" ht="11.25" hidden="false" customHeight="false" outlineLevel="0" collapsed="false">
      <c r="A157" s="7" t="s">
        <v>9</v>
      </c>
      <c r="B157" s="5" t="s">
        <v>10</v>
      </c>
      <c r="C157" s="5" t="s">
        <v>11</v>
      </c>
      <c r="D157" s="5" t="s">
        <v>8</v>
      </c>
      <c r="E157" s="5" t="s">
        <v>10</v>
      </c>
      <c r="F157" s="5" t="s">
        <v>11</v>
      </c>
      <c r="G157" s="5" t="s">
        <v>6</v>
      </c>
      <c r="H157" s="5" t="s">
        <v>12</v>
      </c>
      <c r="I157" s="14" t="s">
        <v>13</v>
      </c>
      <c r="J157" s="14"/>
      <c r="K157" s="14"/>
      <c r="L157" s="6" t="s">
        <v>14</v>
      </c>
      <c r="M157" s="13" t="s">
        <v>15</v>
      </c>
      <c r="N157" s="16"/>
    </row>
    <row r="158" customFormat="false" ht="12" hidden="false" customHeight="false" outlineLevel="0" collapsed="false">
      <c r="A158" s="7"/>
      <c r="B158" s="13"/>
      <c r="C158" s="13"/>
      <c r="D158" s="13"/>
      <c r="E158" s="13"/>
      <c r="F158" s="13"/>
      <c r="G158" s="13"/>
      <c r="H158" s="13" t="s">
        <v>16</v>
      </c>
      <c r="I158" s="8"/>
      <c r="J158" s="9"/>
      <c r="K158" s="9"/>
      <c r="L158" s="14" t="s">
        <v>17</v>
      </c>
      <c r="M158" s="13" t="s">
        <v>18</v>
      </c>
      <c r="N158" s="16"/>
    </row>
    <row r="159" customFormat="false" ht="11.25" hidden="false" customHeight="false" outlineLevel="0" collapsed="false">
      <c r="A159" s="7"/>
      <c r="B159" s="13"/>
      <c r="C159" s="13"/>
      <c r="D159" s="13"/>
      <c r="E159" s="13"/>
      <c r="F159" s="13"/>
      <c r="G159" s="13"/>
      <c r="H159" s="13"/>
      <c r="I159" s="5" t="s">
        <v>15</v>
      </c>
      <c r="J159" s="5" t="s">
        <v>19</v>
      </c>
      <c r="K159" s="5" t="s">
        <v>20</v>
      </c>
      <c r="L159" s="14" t="s">
        <v>21</v>
      </c>
      <c r="M159" s="13"/>
      <c r="N159" s="16"/>
    </row>
    <row r="160" customFormat="false" ht="12" hidden="false" customHeight="false" outlineLevel="0" collapsed="false">
      <c r="A160" s="15"/>
      <c r="B160" s="11" t="s">
        <v>22</v>
      </c>
      <c r="C160" s="11" t="s">
        <v>22</v>
      </c>
      <c r="D160" s="13" t="s">
        <v>22</v>
      </c>
      <c r="E160" s="11" t="s">
        <v>23</v>
      </c>
      <c r="F160" s="11" t="s">
        <v>23</v>
      </c>
      <c r="G160" s="13" t="s">
        <v>24</v>
      </c>
      <c r="H160" s="11" t="s">
        <v>24</v>
      </c>
      <c r="I160" s="11" t="s">
        <v>24</v>
      </c>
      <c r="J160" s="11" t="s">
        <v>24</v>
      </c>
      <c r="K160" s="11" t="s">
        <v>24</v>
      </c>
      <c r="L160" s="12" t="s">
        <v>24</v>
      </c>
      <c r="M160" s="11" t="s">
        <v>24</v>
      </c>
      <c r="N160" s="16"/>
    </row>
    <row r="161" customFormat="false" ht="11.25" hidden="false" customHeight="false" outlineLevel="0" collapsed="false">
      <c r="A161" s="17" t="s">
        <v>25</v>
      </c>
      <c r="B161" s="18" t="n">
        <v>22</v>
      </c>
      <c r="C161" s="18"/>
      <c r="D161" s="22" t="n">
        <f aca="false">SUM(B161+C161)</f>
        <v>22</v>
      </c>
      <c r="E161" s="20" t="n">
        <v>818</v>
      </c>
      <c r="F161" s="18"/>
      <c r="G161" s="21" t="n">
        <f aca="false">((B161*E161)+(C161*F161))/1000</f>
        <v>17.996</v>
      </c>
      <c r="H161" s="20" t="n">
        <v>9</v>
      </c>
      <c r="I161" s="22"/>
      <c r="J161" s="20" t="n">
        <v>18</v>
      </c>
      <c r="K161" s="22"/>
      <c r="L161" s="20"/>
      <c r="M161" s="22" t="n">
        <v>1</v>
      </c>
      <c r="N161" s="16"/>
    </row>
    <row r="162" s="28" customFormat="true" ht="11.25" hidden="false" customHeight="false" outlineLevel="0" collapsed="false">
      <c r="A162" s="23" t="s">
        <v>26</v>
      </c>
      <c r="B162" s="24" t="n">
        <v>20</v>
      </c>
      <c r="C162" s="24" t="n">
        <v>125</v>
      </c>
      <c r="D162" s="19" t="n">
        <f aca="false">SUM(B162+C162)</f>
        <v>145</v>
      </c>
      <c r="E162" s="25" t="n">
        <v>400</v>
      </c>
      <c r="F162" s="24" t="n">
        <v>900</v>
      </c>
      <c r="G162" s="26" t="n">
        <f aca="false">((B162*E162)+(C162*F162))/1000</f>
        <v>120.5</v>
      </c>
      <c r="H162" s="25" t="n">
        <v>91</v>
      </c>
      <c r="I162" s="19" t="n">
        <v>18</v>
      </c>
      <c r="J162" s="25" t="n">
        <v>11</v>
      </c>
      <c r="K162" s="19"/>
      <c r="L162" s="25" t="n">
        <v>92</v>
      </c>
      <c r="M162" s="19" t="n">
        <v>14</v>
      </c>
      <c r="N162" s="27"/>
    </row>
    <row r="163" customFormat="false" ht="11.25" hidden="false" customHeight="false" outlineLevel="0" collapsed="false">
      <c r="A163" s="23" t="s">
        <v>27</v>
      </c>
      <c r="B163" s="24" t="n">
        <v>17</v>
      </c>
      <c r="C163" s="24" t="n">
        <v>41</v>
      </c>
      <c r="D163" s="19" t="n">
        <f aca="false">SUM(B163+C163)</f>
        <v>58</v>
      </c>
      <c r="E163" s="25" t="n">
        <v>900</v>
      </c>
      <c r="F163" s="24" t="n">
        <v>1500</v>
      </c>
      <c r="G163" s="29" t="n">
        <f aca="false">((B163*E163)+(C163*F163))/1000</f>
        <v>76.8</v>
      </c>
      <c r="H163" s="25"/>
      <c r="I163" s="19" t="n">
        <v>3</v>
      </c>
      <c r="J163" s="25" t="n">
        <v>11</v>
      </c>
      <c r="K163" s="19"/>
      <c r="L163" s="25" t="n">
        <v>63</v>
      </c>
      <c r="M163" s="19" t="n">
        <v>3</v>
      </c>
      <c r="N163" s="16"/>
    </row>
    <row r="164" customFormat="false" ht="11.25" hidden="false" customHeight="false" outlineLevel="0" collapsed="false">
      <c r="A164" s="23" t="s">
        <v>28</v>
      </c>
      <c r="B164" s="24"/>
      <c r="C164" s="24"/>
      <c r="D164" s="19" t="n">
        <f aca="false">SUM(B164+C164)</f>
        <v>0</v>
      </c>
      <c r="E164" s="25"/>
      <c r="F164" s="24"/>
      <c r="G164" s="29" t="n">
        <f aca="false">((B164*E164)+(C164*F164))/1000</f>
        <v>0</v>
      </c>
      <c r="H164" s="25"/>
      <c r="I164" s="19"/>
      <c r="J164" s="25"/>
      <c r="K164" s="19"/>
      <c r="L164" s="25"/>
      <c r="M164" s="19"/>
      <c r="N164" s="16"/>
    </row>
    <row r="165" customFormat="false" ht="11.25" hidden="false" customHeight="false" outlineLevel="0" collapsed="false">
      <c r="A165" s="23" t="s">
        <v>29</v>
      </c>
      <c r="B165" s="24"/>
      <c r="C165" s="24" t="n">
        <v>2</v>
      </c>
      <c r="D165" s="19" t="n">
        <f aca="false">SUM(B165+C165)</f>
        <v>2</v>
      </c>
      <c r="E165" s="25"/>
      <c r="F165" s="24" t="n">
        <v>1500</v>
      </c>
      <c r="G165" s="29" t="n">
        <f aca="false">((B165*E165)+(C165*F165))/1000</f>
        <v>3</v>
      </c>
      <c r="H165" s="25"/>
      <c r="I165" s="19"/>
      <c r="J165" s="25" t="n">
        <v>1</v>
      </c>
      <c r="K165" s="19"/>
      <c r="L165" s="25" t="n">
        <v>2</v>
      </c>
      <c r="M165" s="19"/>
      <c r="N165" s="16"/>
    </row>
    <row r="166" customFormat="false" ht="11.25" hidden="false" customHeight="false" outlineLevel="0" collapsed="false">
      <c r="A166" s="23" t="s">
        <v>30</v>
      </c>
      <c r="B166" s="24" t="n">
        <v>2</v>
      </c>
      <c r="C166" s="24" t="n">
        <v>20</v>
      </c>
      <c r="D166" s="19" t="n">
        <f aca="false">SUM(B166+C166)</f>
        <v>22</v>
      </c>
      <c r="E166" s="25" t="n">
        <v>675</v>
      </c>
      <c r="F166" s="24" t="n">
        <v>1100</v>
      </c>
      <c r="G166" s="29" t="n">
        <f aca="false">((B166*E166)+(C166*F166))/1000</f>
        <v>23.35</v>
      </c>
      <c r="H166" s="25" t="n">
        <v>16</v>
      </c>
      <c r="I166" s="19" t="n">
        <v>1</v>
      </c>
      <c r="J166" s="25" t="n">
        <v>9</v>
      </c>
      <c r="K166" s="19"/>
      <c r="L166" s="25" t="n">
        <v>13</v>
      </c>
      <c r="M166" s="19" t="n">
        <v>3</v>
      </c>
      <c r="N166" s="16"/>
    </row>
    <row r="167" customFormat="false" ht="11.25" hidden="false" customHeight="false" outlineLevel="0" collapsed="false">
      <c r="A167" s="23" t="s">
        <v>31</v>
      </c>
      <c r="B167" s="24" t="n">
        <v>47</v>
      </c>
      <c r="C167" s="24" t="n">
        <v>14</v>
      </c>
      <c r="D167" s="19" t="n">
        <f aca="false">SUM(B167+C167)</f>
        <v>61</v>
      </c>
      <c r="E167" s="25" t="n">
        <v>0.01</v>
      </c>
      <c r="F167" s="24" t="n">
        <v>0.01</v>
      </c>
      <c r="G167" s="29" t="n">
        <f aca="false">((B167*E167)+(C167*F167))/1000</f>
        <v>0.00061</v>
      </c>
      <c r="H167" s="25"/>
      <c r="I167" s="19"/>
      <c r="J167" s="25"/>
      <c r="K167" s="19"/>
      <c r="L167" s="25"/>
      <c r="M167" s="19"/>
      <c r="N167" s="16"/>
    </row>
    <row r="168" s="28" customFormat="true" ht="11.25" hidden="false" customHeight="false" outlineLevel="0" collapsed="false">
      <c r="A168" s="23" t="s">
        <v>32</v>
      </c>
      <c r="B168" s="24" t="n">
        <v>944</v>
      </c>
      <c r="C168" s="24" t="n">
        <v>190</v>
      </c>
      <c r="D168" s="19" t="n">
        <f aca="false">SUM(B168+C168)</f>
        <v>1134</v>
      </c>
      <c r="E168" s="25" t="n">
        <v>1278</v>
      </c>
      <c r="F168" s="24" t="n">
        <v>1876</v>
      </c>
      <c r="G168" s="26" t="n">
        <f aca="false">((B168*E168)+(C168*F168))/1000</f>
        <v>1562.872</v>
      </c>
      <c r="H168" s="25" t="n">
        <v>352</v>
      </c>
      <c r="I168" s="19" t="n">
        <v>106</v>
      </c>
      <c r="J168" s="25" t="n">
        <v>583</v>
      </c>
      <c r="K168" s="19"/>
      <c r="L168" s="25" t="n">
        <v>874</v>
      </c>
      <c r="M168" s="19" t="n">
        <v>142</v>
      </c>
      <c r="N168" s="27"/>
    </row>
    <row r="169" customFormat="false" ht="11.25" hidden="false" customHeight="false" outlineLevel="0" collapsed="false">
      <c r="A169" s="30"/>
      <c r="B169" s="24"/>
      <c r="C169" s="24"/>
      <c r="D169" s="19"/>
      <c r="E169" s="25"/>
      <c r="F169" s="24"/>
      <c r="G169" s="31"/>
      <c r="H169" s="25"/>
      <c r="I169" s="19"/>
      <c r="J169" s="25"/>
      <c r="K169" s="19"/>
      <c r="L169" s="25"/>
      <c r="M169" s="19"/>
      <c r="N169" s="16"/>
    </row>
    <row r="170" customFormat="false" ht="12" hidden="false" customHeight="false" outlineLevel="0" collapsed="false">
      <c r="A170" s="32" t="s">
        <v>33</v>
      </c>
      <c r="B170" s="33" t="n">
        <f aca="false">SUM(B161:B168)</f>
        <v>1052</v>
      </c>
      <c r="C170" s="33" t="n">
        <f aca="false">SUM(C161:C168)</f>
        <v>392</v>
      </c>
      <c r="D170" s="34" t="n">
        <f aca="false">SUM(D161:D168)</f>
        <v>1444</v>
      </c>
      <c r="E170" s="35" t="n">
        <f aca="false">(B161*E161+B162*E162+B163*E163+B164*E164+B165*E165+B166*E166+B167*E167+B168*E168)/(B170)</f>
        <v>1187.3369486692</v>
      </c>
      <c r="F170" s="35" t="n">
        <f aca="false">(C161*F161+C162*F162+C163*F163+C164*F164+C165*F165+C166*F166+C167*F167+C168*F168)/(C170)</f>
        <v>1416.93913265306</v>
      </c>
      <c r="G170" s="36" t="n">
        <f aca="false">SUM(G161:G168)</f>
        <v>1804.51861</v>
      </c>
      <c r="H170" s="37" t="n">
        <f aca="false">SUM(H161:H168)</f>
        <v>468</v>
      </c>
      <c r="I170" s="34" t="n">
        <f aca="false">SUM(I161:I168)</f>
        <v>128</v>
      </c>
      <c r="J170" s="34" t="n">
        <f aca="false">SUM(J161:J168)</f>
        <v>633</v>
      </c>
      <c r="K170" s="34" t="n">
        <f aca="false">SUM(K161:K168)</f>
        <v>0</v>
      </c>
      <c r="L170" s="34" t="n">
        <f aca="false">SUM(L161:L168)</f>
        <v>1044</v>
      </c>
      <c r="M170" s="34" t="n">
        <f aca="false">SUM(M161:M168)</f>
        <v>163</v>
      </c>
      <c r="N170" s="16"/>
    </row>
    <row r="171" customFormat="false" ht="11.25" hidden="false" customHeight="false" outlineLevel="0" collapsed="false">
      <c r="A171" s="43" t="s">
        <v>42</v>
      </c>
      <c r="G171" s="2"/>
    </row>
    <row r="172" customFormat="false" ht="11.25" hidden="false" customHeight="false" outlineLevel="0" collapsed="false">
      <c r="A172" s="43"/>
    </row>
    <row r="173" customFormat="false" ht="12" hidden="false" customHeight="false" outlineLevel="0" collapsed="false">
      <c r="A173" s="43" t="s">
        <v>43</v>
      </c>
    </row>
    <row r="174" customFormat="false" ht="11.25" hidden="false" customHeight="false" outlineLevel="0" collapsed="false">
      <c r="A174" s="4"/>
      <c r="B174" s="5" t="s">
        <v>2</v>
      </c>
      <c r="C174" s="5"/>
      <c r="D174" s="5"/>
      <c r="E174" s="5" t="s">
        <v>3</v>
      </c>
      <c r="F174" s="5"/>
      <c r="G174" s="5" t="s">
        <v>4</v>
      </c>
      <c r="H174" s="5"/>
      <c r="I174" s="6" t="s">
        <v>5</v>
      </c>
      <c r="J174" s="6"/>
      <c r="K174" s="6"/>
      <c r="L174" s="6"/>
      <c r="M174" s="5"/>
    </row>
    <row r="175" customFormat="false" ht="12" hidden="false" customHeight="false" outlineLevel="0" collapsed="false">
      <c r="A175" s="7"/>
      <c r="B175" s="8"/>
      <c r="C175" s="9"/>
      <c r="D175" s="10"/>
      <c r="E175" s="11" t="s">
        <v>6</v>
      </c>
      <c r="F175" s="11"/>
      <c r="G175" s="8"/>
      <c r="H175" s="10"/>
      <c r="I175" s="12" t="s">
        <v>7</v>
      </c>
      <c r="J175" s="12"/>
      <c r="K175" s="12"/>
      <c r="L175" s="12"/>
      <c r="M175" s="13" t="s">
        <v>8</v>
      </c>
      <c r="N175" s="16"/>
    </row>
    <row r="176" customFormat="false" ht="11.25" hidden="false" customHeight="false" outlineLevel="0" collapsed="false">
      <c r="A176" s="7" t="s">
        <v>9</v>
      </c>
      <c r="B176" s="5" t="s">
        <v>10</v>
      </c>
      <c r="C176" s="5" t="s">
        <v>11</v>
      </c>
      <c r="D176" s="5" t="s">
        <v>8</v>
      </c>
      <c r="E176" s="5" t="s">
        <v>10</v>
      </c>
      <c r="F176" s="5" t="s">
        <v>11</v>
      </c>
      <c r="G176" s="5" t="s">
        <v>6</v>
      </c>
      <c r="H176" s="5" t="s">
        <v>12</v>
      </c>
      <c r="I176" s="14" t="s">
        <v>13</v>
      </c>
      <c r="J176" s="14"/>
      <c r="K176" s="14"/>
      <c r="L176" s="6" t="s">
        <v>14</v>
      </c>
      <c r="M176" s="13" t="s">
        <v>15</v>
      </c>
      <c r="N176" s="16"/>
    </row>
    <row r="177" customFormat="false" ht="12" hidden="false" customHeight="false" outlineLevel="0" collapsed="false">
      <c r="A177" s="7"/>
      <c r="B177" s="13"/>
      <c r="C177" s="13"/>
      <c r="D177" s="13"/>
      <c r="E177" s="13"/>
      <c r="F177" s="13"/>
      <c r="G177" s="13"/>
      <c r="H177" s="13" t="s">
        <v>16</v>
      </c>
      <c r="I177" s="8"/>
      <c r="J177" s="9"/>
      <c r="K177" s="9"/>
      <c r="L177" s="14" t="s">
        <v>17</v>
      </c>
      <c r="M177" s="13" t="s">
        <v>18</v>
      </c>
      <c r="N177" s="16"/>
    </row>
    <row r="178" customFormat="false" ht="11.25" hidden="false" customHeight="false" outlineLevel="0" collapsed="false">
      <c r="A178" s="7"/>
      <c r="B178" s="13"/>
      <c r="C178" s="13"/>
      <c r="D178" s="13"/>
      <c r="E178" s="13"/>
      <c r="F178" s="13"/>
      <c r="G178" s="13"/>
      <c r="H178" s="13"/>
      <c r="I178" s="5" t="s">
        <v>15</v>
      </c>
      <c r="J178" s="5" t="s">
        <v>19</v>
      </c>
      <c r="K178" s="5" t="s">
        <v>20</v>
      </c>
      <c r="L178" s="14" t="s">
        <v>21</v>
      </c>
      <c r="M178" s="13"/>
      <c r="N178" s="16"/>
    </row>
    <row r="179" customFormat="false" ht="12" hidden="false" customHeight="false" outlineLevel="0" collapsed="false">
      <c r="A179" s="15"/>
      <c r="B179" s="13" t="s">
        <v>22</v>
      </c>
      <c r="C179" s="13" t="s">
        <v>22</v>
      </c>
      <c r="D179" s="13" t="s">
        <v>22</v>
      </c>
      <c r="E179" s="11" t="s">
        <v>23</v>
      </c>
      <c r="F179" s="11" t="s">
        <v>23</v>
      </c>
      <c r="G179" s="13" t="s">
        <v>24</v>
      </c>
      <c r="H179" s="13" t="s">
        <v>24</v>
      </c>
      <c r="I179" s="13" t="s">
        <v>24</v>
      </c>
      <c r="J179" s="13" t="s">
        <v>24</v>
      </c>
      <c r="K179" s="13" t="s">
        <v>24</v>
      </c>
      <c r="L179" s="14" t="s">
        <v>24</v>
      </c>
      <c r="M179" s="13" t="s">
        <v>24</v>
      </c>
      <c r="N179" s="16"/>
    </row>
    <row r="180" customFormat="false" ht="11.25" hidden="false" customHeight="false" outlineLevel="0" collapsed="false">
      <c r="A180" s="44" t="s">
        <v>25</v>
      </c>
      <c r="B180" s="22" t="n">
        <f aca="false">SUM(B9+B28+B47+B66+B85+B104+B123+B142+B161)</f>
        <v>222</v>
      </c>
      <c r="C180" s="22" t="n">
        <f aca="false">SUM(C9+C28+C47+C66+C85+C104+C123+C142+C161)</f>
        <v>9</v>
      </c>
      <c r="D180" s="22" t="n">
        <f aca="false">B180+C180</f>
        <v>231</v>
      </c>
      <c r="E180" s="18"/>
      <c r="F180" s="18"/>
      <c r="G180" s="18" t="n">
        <f aca="false">SUM(G9+G28+G47+G66+G85+G104+G123+G142+G161)</f>
        <v>179.977</v>
      </c>
      <c r="H180" s="22" t="n">
        <f aca="false">SUM(H9+H28+H47+H66+H85+H104+H123+H142+H161)</f>
        <v>79</v>
      </c>
      <c r="I180" s="22" t="n">
        <f aca="false">SUM(I1367+I28+I47+I66+I85+I104+I123+I142+I161)</f>
        <v>20</v>
      </c>
      <c r="J180" s="22" t="n">
        <f aca="false">SUM(J9+J28+J47+J66+J85+J104+J123+J142+J161)</f>
        <v>123</v>
      </c>
      <c r="K180" s="22" t="n">
        <f aca="false">SUM(K9+K28+K47+K66+K85+K104+K123+K142+K161)</f>
        <v>4</v>
      </c>
      <c r="L180" s="20" t="n">
        <f aca="false">SUM(L9+L28+L47+L66+L85+L104+L123+L142+L161)</f>
        <v>33</v>
      </c>
      <c r="M180" s="22" t="n">
        <f aca="false">SUM(M9+M28+M47+M66+M85+M104+M123+M142+M161)</f>
        <v>17</v>
      </c>
      <c r="N180" s="16"/>
    </row>
    <row r="181" s="28" customFormat="true" ht="11.25" hidden="false" customHeight="false" outlineLevel="0" collapsed="false">
      <c r="A181" s="45" t="s">
        <v>26</v>
      </c>
      <c r="B181" s="19" t="n">
        <f aca="false">SUM(B10+B29+B48+B67+B86+B105+B124+B143+B162)</f>
        <v>7096</v>
      </c>
      <c r="C181" s="19" t="n">
        <f aca="false">SUM(C10+C29+C48+C67+C86+C105+C124+C143+C162)</f>
        <v>795</v>
      </c>
      <c r="D181" s="19" t="n">
        <f aca="false">B181+C181</f>
        <v>7891</v>
      </c>
      <c r="E181" s="25"/>
      <c r="F181" s="24"/>
      <c r="G181" s="24" t="n">
        <f aca="false">SUM(G10+G29+G48+G67+G86+G105+G124+G143+G162)</f>
        <v>7251.502</v>
      </c>
      <c r="H181" s="19" t="n">
        <f aca="false">SUM(H10+H29+H48+H67+H86+H105+H124+H143+H162)</f>
        <v>3584</v>
      </c>
      <c r="I181" s="19" t="n">
        <f aca="false">SUM(I10+I29+I48+I67+I86+I105+I124+I143+I162)</f>
        <v>1172</v>
      </c>
      <c r="J181" s="19" t="n">
        <f aca="false">SUM(J10+J29+J48+J67+J86+J105+J124+J143+J162)</f>
        <v>677</v>
      </c>
      <c r="K181" s="19" t="n">
        <f aca="false">SUM(K10+K29+K48+K67+K86+K105+K124+K143+K162)</f>
        <v>0</v>
      </c>
      <c r="L181" s="19" t="n">
        <f aca="false">SUM(L10+L29+L48+L67+L86+L105+L124+L143+L162)</f>
        <v>5404</v>
      </c>
      <c r="M181" s="19" t="n">
        <f aca="false">SUM(M10+M29+M48+M67+M86+M105+M124+M143+M162)</f>
        <v>876</v>
      </c>
      <c r="N181" s="27"/>
    </row>
    <row r="182" customFormat="false" ht="11.25" hidden="false" customHeight="false" outlineLevel="0" collapsed="false">
      <c r="A182" s="45" t="s">
        <v>27</v>
      </c>
      <c r="B182" s="19" t="n">
        <f aca="false">SUM(B11+B30+B49+B68+B87+B106+B125+B144+B163)</f>
        <v>11887</v>
      </c>
      <c r="C182" s="19" t="n">
        <f aca="false">SUM(C11+C30+C49+C68+C87+C106+C125+C144+C163)</f>
        <v>2841</v>
      </c>
      <c r="D182" s="19" t="n">
        <f aca="false">B182+C182</f>
        <v>14728</v>
      </c>
      <c r="E182" s="25"/>
      <c r="F182" s="24"/>
      <c r="G182" s="24" t="n">
        <f aca="false">SUM(G11+G30+G49+G68+G87+G106+G125+G144+G163)</f>
        <v>19279.1</v>
      </c>
      <c r="H182" s="19" t="n">
        <f aca="false">SUM(H11+H30+H49+H68+H87+H106+H125+H144+H163)</f>
        <v>14415</v>
      </c>
      <c r="I182" s="19" t="n">
        <f aca="false">SUM(I11+I30+I49+I68+I87+I106+I125+I144+I163)</f>
        <v>1198</v>
      </c>
      <c r="J182" s="25" t="n">
        <f aca="false">SUM(J11+J30+J49+J68+J87+J106+J125+J144+J163)</f>
        <v>1231</v>
      </c>
      <c r="K182" s="19" t="n">
        <f aca="false">SUM(K11+K30+K49+K68+K87+K106+K125+K144+K163)</f>
        <v>292</v>
      </c>
      <c r="L182" s="19" t="n">
        <f aca="false">SUM(L11+L30+L49+L68+L87+L106+L125+L144+L163)</f>
        <v>16558</v>
      </c>
      <c r="M182" s="19" t="n">
        <f aca="false">SUM(M11+M30+M49+M68+M87+M106+M125+M144+M163)</f>
        <v>1259</v>
      </c>
      <c r="N182" s="16"/>
    </row>
    <row r="183" customFormat="false" ht="11.25" hidden="false" customHeight="false" outlineLevel="0" collapsed="false">
      <c r="A183" s="45" t="s">
        <v>28</v>
      </c>
      <c r="B183" s="19" t="n">
        <f aca="false">SUM(B12+B31+B50+B69+B88+B107+B126+B145+B164)</f>
        <v>1986</v>
      </c>
      <c r="C183" s="19" t="n">
        <f aca="false">SUM(C12+C31+C50+C69+C88+C107+C126+C145+C164)</f>
        <v>944</v>
      </c>
      <c r="D183" s="19" t="n">
        <f aca="false">B183+C183</f>
        <v>2930</v>
      </c>
      <c r="E183" s="25"/>
      <c r="F183" s="24"/>
      <c r="G183" s="24" t="n">
        <f aca="false">SUM(G12+G31+G50+G69+G88+G107+G126+G145+G164)</f>
        <v>1430.434</v>
      </c>
      <c r="H183" s="19" t="n">
        <f aca="false">SUM(H12+H31+H50+H69+H88+H107+H126+H145+H164)</f>
        <v>1441</v>
      </c>
      <c r="I183" s="19" t="n">
        <f aca="false">SUM(I12+I31+I50+I69+I88+I107+I126+I145+I164)</f>
        <v>77</v>
      </c>
      <c r="J183" s="25" t="n">
        <f aca="false">SUM(J12+J31+J50+J69+J88+J107+J126+J145+J164)</f>
        <v>166</v>
      </c>
      <c r="K183" s="19" t="n">
        <f aca="false">SUM(K12+K31+K50+K69+K88+K107+K126+K145+K164)</f>
        <v>50</v>
      </c>
      <c r="L183" s="19" t="n">
        <f aca="false">SUM(L12+L31+L50+L69+L88+L107+L126+L145+L164)</f>
        <v>1137</v>
      </c>
      <c r="M183" s="19" t="n">
        <f aca="false">SUM(M12+M31+M50+M69+M88+M107+M126+M145+M164)</f>
        <v>228</v>
      </c>
      <c r="N183" s="16"/>
    </row>
    <row r="184" customFormat="false" ht="11.25" hidden="false" customHeight="false" outlineLevel="0" collapsed="false">
      <c r="A184" s="45" t="s">
        <v>29</v>
      </c>
      <c r="B184" s="19" t="n">
        <f aca="false">SUM(B13+B32+B51+B70+B89+B108+B127+B146+B165)</f>
        <v>1051</v>
      </c>
      <c r="C184" s="19" t="n">
        <f aca="false">SUM(C13+C32+C51+C70+C89+C108+C127+C146+C165)</f>
        <v>196</v>
      </c>
      <c r="D184" s="19" t="n">
        <f aca="false">B184+C184</f>
        <v>1247</v>
      </c>
      <c r="E184" s="25"/>
      <c r="F184" s="24"/>
      <c r="G184" s="24" t="n">
        <f aca="false">SUM(G13+G32+G51+G70+G89+G108+G127+G146+G165)</f>
        <v>1287.05</v>
      </c>
      <c r="H184" s="19" t="n">
        <f aca="false">SUM(H13+H32+H51+H70+H89+H108+H127+H146+H165)</f>
        <v>44</v>
      </c>
      <c r="I184" s="19" t="n">
        <f aca="false">SUM(I13+I32+I51+I70+I89+I108+I127+I146+I165)</f>
        <v>28</v>
      </c>
      <c r="J184" s="25" t="n">
        <f aca="false">SUM(J13+J32+J51+J70+J89+J108+J127+J146+J165)</f>
        <v>86</v>
      </c>
      <c r="K184" s="19" t="n">
        <f aca="false">SUM(K13+K32+K51+K70+K89+K108+K127+K146+K165)</f>
        <v>0</v>
      </c>
      <c r="L184" s="19" t="n">
        <f aca="false">SUM(L13+L32+L51+L70+L89+L108+L127+L146+L165)</f>
        <v>1173</v>
      </c>
      <c r="M184" s="19" t="n">
        <f aca="false">SUM(M13+M32+M51+M70+M89+M108+M127+M146+M165)</f>
        <v>169</v>
      </c>
      <c r="N184" s="16"/>
    </row>
    <row r="185" customFormat="false" ht="11.25" hidden="false" customHeight="false" outlineLevel="0" collapsed="false">
      <c r="A185" s="45" t="s">
        <v>30</v>
      </c>
      <c r="B185" s="19" t="n">
        <f aca="false">SUM(B14+B33+B52+B71+B90+B109+B128+B147+B166)</f>
        <v>1019</v>
      </c>
      <c r="C185" s="19" t="n">
        <f aca="false">SUM(C14+C33+C52+C71+C90+C109+C128+C147+C166)</f>
        <v>250</v>
      </c>
      <c r="D185" s="19" t="n">
        <f aca="false">B185+C185</f>
        <v>1269</v>
      </c>
      <c r="E185" s="25"/>
      <c r="F185" s="24"/>
      <c r="G185" s="24" t="n">
        <f aca="false">SUM(G14+G33+G52+G71+G90+G109+G128+G147+G166)</f>
        <v>987.15</v>
      </c>
      <c r="H185" s="19" t="n">
        <f aca="false">SUM(H14+H33+H52+H71+H90+H109+H128+H147+H166)</f>
        <v>645</v>
      </c>
      <c r="I185" s="19" t="n">
        <f aca="false">SUM(I14+I33+I52+I71+I90+I109+I128+I147+I166)</f>
        <v>59</v>
      </c>
      <c r="J185" s="25" t="n">
        <f aca="false">SUM(J14+J33+J52+J71+J90+J109+J128+J147+J166)</f>
        <v>155</v>
      </c>
      <c r="K185" s="19" t="n">
        <f aca="false">SUM(K14+K33+K52+K71+K90+K109+K128+K147+K166)</f>
        <v>37</v>
      </c>
      <c r="L185" s="19" t="n">
        <f aca="false">SUM(L14+L33+L52+L71+L90+L109+L128+L147+L166)</f>
        <v>737</v>
      </c>
      <c r="M185" s="19" t="n">
        <f aca="false">SUM(M14+M33+M52+M71+M90+M109+M128+M147+M166)</f>
        <v>155</v>
      </c>
      <c r="N185" s="16"/>
    </row>
    <row r="186" customFormat="false" ht="11.25" hidden="false" customHeight="false" outlineLevel="0" collapsed="false">
      <c r="A186" s="45" t="s">
        <v>31</v>
      </c>
      <c r="B186" s="19" t="n">
        <f aca="false">SUM(B15+B34+B53+B72+B91+B110+B129+B148+B167)</f>
        <v>9020</v>
      </c>
      <c r="C186" s="19" t="n">
        <f aca="false">SUM(C15+C34+C53+C72+C91+C110+C129+C148+C167)</f>
        <v>1265</v>
      </c>
      <c r="D186" s="19" t="n">
        <f aca="false">B186+C186</f>
        <v>10285</v>
      </c>
      <c r="E186" s="25"/>
      <c r="F186" s="24"/>
      <c r="G186" s="24" t="n">
        <f aca="false">SUM(G15+G34+G53+G72+G91+G110+G129+G148+G167)</f>
        <v>19082.96061</v>
      </c>
      <c r="H186" s="19" t="n">
        <f aca="false">SUM(H16+H34+H53+H72+H91+H110+H129+H148+H167)</f>
        <v>551</v>
      </c>
      <c r="I186" s="19" t="n">
        <f aca="false">SUM(I15+I34+I53+I72+I91+I110+I129+I148+I167)</f>
        <v>561</v>
      </c>
      <c r="J186" s="25" t="n">
        <f aca="false">SUM(J15+J34+J53+J72+J91+J110+J129+J148+J167)</f>
        <v>3043</v>
      </c>
      <c r="K186" s="19" t="n">
        <f aca="false">SUM(K15+K34+K53+K72+K91+K110+K129+K148+K167)</f>
        <v>0</v>
      </c>
      <c r="L186" s="19" t="n">
        <f aca="false">SUM(L15+L34+L53+L72+L91+L110+L129+L148+L167)</f>
        <v>15479</v>
      </c>
      <c r="M186" s="19" t="n">
        <f aca="false">SUM(M15+M34+M53+M72+M91+M110+M129+M148+M167)</f>
        <v>2527</v>
      </c>
      <c r="N186" s="16"/>
    </row>
    <row r="187" s="28" customFormat="true" ht="11.25" hidden="false" customHeight="false" outlineLevel="0" collapsed="false">
      <c r="A187" s="45" t="s">
        <v>32</v>
      </c>
      <c r="B187" s="19" t="n">
        <f aca="false">SUM(B16+B35+B54+B73+B92+B111+B130+B149+B168)</f>
        <v>13030</v>
      </c>
      <c r="C187" s="19" t="n">
        <f aca="false">SUM(C16+C35+C54+C73+C92+C111+C130+C149+C168)</f>
        <v>2650</v>
      </c>
      <c r="D187" s="19" t="n">
        <f aca="false">B187+C187</f>
        <v>15680</v>
      </c>
      <c r="E187" s="25"/>
      <c r="F187" s="24"/>
      <c r="G187" s="24" t="n">
        <f aca="false">SUM(G16+G35+G54+G73+G92+G111+G130+G149+G168)</f>
        <v>22241.7057</v>
      </c>
      <c r="H187" s="19" t="n">
        <f aca="false">SUM(H17+H35+H54+H73+H92+H111+H130+H149+H168)</f>
        <v>2592</v>
      </c>
      <c r="I187" s="19" t="n">
        <f aca="false">SUM(I16+I35+I54+I73+I92+I111+I130+I149+I168)</f>
        <v>1477</v>
      </c>
      <c r="J187" s="25" t="n">
        <f aca="false">SUM(J16+J35+J54+J73+J92+J111+J130+J149+J168)</f>
        <v>2012</v>
      </c>
      <c r="K187" s="19" t="n">
        <f aca="false">SUM(K16+K35+K54+K73+K92+K111+K130+K149+K168)</f>
        <v>0</v>
      </c>
      <c r="L187" s="25" t="n">
        <f aca="false">SUM(L16+L35+L54+L73+L92+L111+L130+L149+L168)</f>
        <v>18752</v>
      </c>
      <c r="M187" s="19" t="n">
        <f aca="false">SUM(M16+M35+M54+M73+M92+M111+M130+M149+M168)</f>
        <v>1967</v>
      </c>
      <c r="N187" s="27"/>
    </row>
    <row r="188" customFormat="false" ht="11.25" hidden="false" customHeight="false" outlineLevel="0" collapsed="false">
      <c r="A188" s="46"/>
      <c r="B188" s="19"/>
      <c r="C188" s="19"/>
      <c r="D188" s="19"/>
      <c r="E188" s="25"/>
      <c r="F188" s="24"/>
      <c r="G188" s="47"/>
      <c r="H188" s="19"/>
      <c r="I188" s="19"/>
      <c r="J188" s="25"/>
      <c r="K188" s="19"/>
      <c r="L188" s="25"/>
      <c r="M188" s="19"/>
      <c r="N188" s="16"/>
    </row>
    <row r="189" customFormat="false" ht="12" hidden="false" customHeight="false" outlineLevel="0" collapsed="false">
      <c r="A189" s="48" t="s">
        <v>33</v>
      </c>
      <c r="B189" s="34" t="n">
        <f aca="false">SUM(B180:B187)</f>
        <v>45311</v>
      </c>
      <c r="C189" s="34" t="n">
        <f aca="false">SUM(C180:C187)</f>
        <v>8950</v>
      </c>
      <c r="D189" s="34" t="n">
        <f aca="false">SUM(D180:D187)</f>
        <v>54261</v>
      </c>
      <c r="E189" s="37"/>
      <c r="F189" s="33"/>
      <c r="G189" s="49" t="n">
        <f aca="false">SUM(G180:G187)</f>
        <v>71739.87931</v>
      </c>
      <c r="H189" s="34" t="n">
        <f aca="false">SUM(H180:H187)</f>
        <v>23351</v>
      </c>
      <c r="I189" s="34" t="n">
        <f aca="false">SUM(I180:I187)</f>
        <v>4592</v>
      </c>
      <c r="J189" s="37" t="n">
        <f aca="false">SUM(J180:J187)</f>
        <v>7493</v>
      </c>
      <c r="K189" s="34" t="n">
        <f aca="false">SUM(K180:K187)</f>
        <v>383</v>
      </c>
      <c r="L189" s="37" t="n">
        <f aca="false">SUM(L180:L187)</f>
        <v>59273</v>
      </c>
      <c r="M189" s="34" t="n">
        <f aca="false">SUM(M180:M187)</f>
        <v>7198</v>
      </c>
      <c r="N189" s="16"/>
    </row>
    <row r="190" customFormat="false" ht="11.25" hidden="false" customHeight="false" outlineLevel="0" collapsed="false">
      <c r="B190" s="2"/>
      <c r="C190" s="2"/>
      <c r="D190" s="2"/>
      <c r="G190" s="2"/>
      <c r="H190" s="2"/>
      <c r="I190" s="2"/>
      <c r="J190" s="2"/>
      <c r="K190" s="2"/>
      <c r="L190" s="2"/>
      <c r="M190" s="2"/>
    </row>
    <row r="197" customFormat="false" ht="11.25" hidden="false" customHeight="false" outlineLevel="0" collapsed="false">
      <c r="A197" s="1" t="s">
        <v>44</v>
      </c>
      <c r="N197" s="41"/>
    </row>
    <row r="198" customFormat="false" ht="11.25" hidden="false" customHeight="false" outlineLevel="0" collapsed="false">
      <c r="N198" s="41"/>
    </row>
    <row r="199" customFormat="false" ht="11.25" hidden="false" customHeight="false" outlineLevel="0" collapsed="false">
      <c r="N199" s="16"/>
    </row>
    <row r="200" customFormat="false" ht="11.25" hidden="false" customHeight="false" outlineLevel="0" collapsed="false">
      <c r="N200" s="16"/>
    </row>
    <row r="201" customFormat="false" ht="11.25" hidden="false" customHeight="false" outlineLevel="0" collapsed="false">
      <c r="N201" s="16"/>
    </row>
    <row r="202" customFormat="false" ht="11.25" hidden="false" customHeight="false" outlineLevel="0" collapsed="false">
      <c r="N202" s="16"/>
    </row>
    <row r="204" customFormat="false" ht="11.25" hidden="false" customHeight="false" outlineLevel="0" collapsed="false">
      <c r="N204" s="16"/>
    </row>
    <row r="205" customFormat="false" ht="11.25" hidden="false" customHeight="false" outlineLevel="0" collapsed="false">
      <c r="N205" s="16"/>
    </row>
    <row r="206" customFormat="false" ht="11.25" hidden="false" customHeight="false" outlineLevel="0" collapsed="false">
      <c r="N206" s="16"/>
    </row>
    <row r="207" customFormat="false" ht="11.25" hidden="false" customHeight="false" outlineLevel="0" collapsed="false">
      <c r="N207" s="16"/>
    </row>
    <row r="208" customFormat="false" ht="12.75" hidden="false" customHeight="false" outlineLevel="0" collapsed="false">
      <c r="A208" s="50"/>
      <c r="N208" s="16"/>
    </row>
    <row r="209" customFormat="false" ht="11.25" hidden="false" customHeight="false" outlineLevel="0" collapsed="false">
      <c r="N209" s="16"/>
    </row>
    <row r="210" customFormat="false" ht="11.25" hidden="false" customHeight="false" outlineLevel="0" collapsed="false">
      <c r="N210" s="16"/>
    </row>
    <row r="211" customFormat="false" ht="11.25" hidden="false" customHeight="false" outlineLevel="0" collapsed="false">
      <c r="N211" s="16"/>
    </row>
    <row r="214" customFormat="false" ht="11.25" hidden="false" customHeight="false" outlineLevel="0" collapsed="false">
      <c r="N214" s="42"/>
    </row>
    <row r="215" customFormat="false" ht="11.25" hidden="false" customHeight="false" outlineLevel="0" collapsed="false">
      <c r="N215" s="41"/>
    </row>
    <row r="216" customFormat="false" ht="11.25" hidden="false" customHeight="false" outlineLevel="0" collapsed="false">
      <c r="N216" s="16"/>
    </row>
    <row r="217" customFormat="false" ht="11.25" hidden="false" customHeight="false" outlineLevel="0" collapsed="false">
      <c r="N217" s="16"/>
    </row>
    <row r="218" customFormat="false" ht="11.25" hidden="false" customHeight="false" outlineLevel="0" collapsed="false">
      <c r="N218" s="16"/>
    </row>
    <row r="219" customFormat="false" ht="11.25" hidden="false" customHeight="false" outlineLevel="0" collapsed="false">
      <c r="N219" s="16"/>
    </row>
    <row r="220" customFormat="false" ht="11.25" hidden="false" customHeight="false" outlineLevel="0" collapsed="false">
      <c r="N220" s="16"/>
    </row>
    <row r="221" customFormat="false" ht="11.25" hidden="false" customHeight="false" outlineLevel="0" collapsed="false">
      <c r="N221" s="16"/>
    </row>
    <row r="222" customFormat="false" ht="11.25" hidden="false" customHeight="false" outlineLevel="0" collapsed="false">
      <c r="N222" s="16"/>
    </row>
    <row r="223" customFormat="false" ht="11.25" hidden="false" customHeight="false" outlineLevel="0" collapsed="false">
      <c r="N223" s="16"/>
    </row>
    <row r="224" customFormat="false" ht="11.25" hidden="false" customHeight="false" outlineLevel="0" collapsed="false">
      <c r="N224" s="16"/>
    </row>
    <row r="225" customFormat="false" ht="11.25" hidden="false" customHeight="false" outlineLevel="0" collapsed="false">
      <c r="N225" s="16"/>
    </row>
    <row r="226" customFormat="false" ht="11.25" hidden="false" customHeight="false" outlineLevel="0" collapsed="false">
      <c r="N226" s="16"/>
    </row>
    <row r="227" customFormat="false" ht="11.25" hidden="false" customHeight="false" outlineLevel="0" collapsed="false">
      <c r="N227" s="16"/>
    </row>
    <row r="228" customFormat="false" ht="11.25" hidden="false" customHeight="false" outlineLevel="0" collapsed="false">
      <c r="N228" s="16"/>
    </row>
    <row r="231" customFormat="false" ht="11.25" hidden="false" customHeight="false" outlineLevel="0" collapsed="false">
      <c r="N231" s="42"/>
    </row>
    <row r="232" customFormat="false" ht="11.25" hidden="false" customHeight="false" outlineLevel="0" collapsed="false">
      <c r="N232" s="42"/>
    </row>
    <row r="235" customFormat="false" ht="11.25" hidden="false" customHeight="false" outlineLevel="0" collapsed="false">
      <c r="N235" s="16"/>
    </row>
    <row r="236" customFormat="false" ht="11.25" hidden="false" customHeight="false" outlineLevel="0" collapsed="false">
      <c r="N236" s="16"/>
    </row>
    <row r="237" customFormat="false" ht="11.25" hidden="false" customHeight="false" outlineLevel="0" collapsed="false">
      <c r="N237" s="16"/>
    </row>
    <row r="238" customFormat="false" ht="11.25" hidden="false" customHeight="false" outlineLevel="0" collapsed="false">
      <c r="N238" s="16"/>
    </row>
    <row r="239" customFormat="false" ht="11.25" hidden="false" customHeight="false" outlineLevel="0" collapsed="false">
      <c r="N239" s="16"/>
    </row>
    <row r="240" customFormat="false" ht="11.25" hidden="false" customHeight="false" outlineLevel="0" collapsed="false">
      <c r="N240" s="16"/>
    </row>
    <row r="241" customFormat="false" ht="11.25" hidden="false" customHeight="false" outlineLevel="0" collapsed="false">
      <c r="N241" s="16"/>
    </row>
    <row r="242" customFormat="false" ht="11.25" hidden="false" customHeight="false" outlineLevel="0" collapsed="false">
      <c r="N242" s="16"/>
    </row>
    <row r="244" customFormat="false" ht="11.25" hidden="false" customHeight="false" outlineLevel="0" collapsed="false">
      <c r="N244" s="16"/>
    </row>
    <row r="248" customFormat="false" ht="11.25" hidden="false" customHeight="false" outlineLevel="0" collapsed="false">
      <c r="N248" s="42"/>
    </row>
    <row r="249" customFormat="false" ht="11.25" hidden="false" customHeight="false" outlineLevel="0" collapsed="false">
      <c r="N249" s="42"/>
    </row>
    <row r="255" customFormat="false" ht="11.25" hidden="false" customHeight="false" outlineLevel="0" collapsed="false">
      <c r="N255" s="16"/>
    </row>
    <row r="256" customFormat="false" ht="11.25" hidden="false" customHeight="false" outlineLevel="0" collapsed="false">
      <c r="N256" s="16"/>
    </row>
    <row r="257" customFormat="false" ht="11.25" hidden="false" customHeight="false" outlineLevel="0" collapsed="false">
      <c r="N257" s="16"/>
    </row>
    <row r="258" customFormat="false" ht="11.25" hidden="false" customHeight="false" outlineLevel="0" collapsed="false">
      <c r="N258" s="16"/>
    </row>
    <row r="259" customFormat="false" ht="11.25" hidden="false" customHeight="false" outlineLevel="0" collapsed="false">
      <c r="N259" s="16"/>
    </row>
    <row r="260" customFormat="false" ht="11.25" hidden="false" customHeight="false" outlineLevel="0" collapsed="false">
      <c r="N260" s="16"/>
    </row>
    <row r="261" customFormat="false" ht="11.25" hidden="false" customHeight="false" outlineLevel="0" collapsed="false">
      <c r="N261" s="16"/>
    </row>
    <row r="262" customFormat="false" ht="11.25" hidden="false" customHeight="false" outlineLevel="0" collapsed="false">
      <c r="N262" s="16"/>
    </row>
    <row r="264" customFormat="false" ht="11.25" hidden="false" customHeight="false" outlineLevel="0" collapsed="false">
      <c r="N264" s="16"/>
    </row>
    <row r="265" customFormat="false" ht="11.25" hidden="false" customHeight="false" outlineLevel="0" collapsed="false">
      <c r="N265" s="42"/>
    </row>
    <row r="266" customFormat="false" ht="11.25" hidden="false" customHeight="false" outlineLevel="0" collapsed="false">
      <c r="N266" s="42"/>
    </row>
    <row r="275" customFormat="false" ht="11.25" hidden="false" customHeight="false" outlineLevel="0" collapsed="false">
      <c r="N275" s="16"/>
    </row>
    <row r="276" customFormat="false" ht="11.25" hidden="false" customHeight="false" outlineLevel="0" collapsed="false">
      <c r="N276" s="16"/>
    </row>
    <row r="277" customFormat="false" ht="11.25" hidden="false" customHeight="false" outlineLevel="0" collapsed="false">
      <c r="N277" s="16"/>
    </row>
    <row r="278" customFormat="false" ht="11.25" hidden="false" customHeight="false" outlineLevel="0" collapsed="false">
      <c r="N278" s="16"/>
    </row>
    <row r="279" customFormat="false" ht="11.25" hidden="false" customHeight="false" outlineLevel="0" collapsed="false">
      <c r="N279" s="16"/>
    </row>
    <row r="280" customFormat="false" ht="11.25" hidden="false" customHeight="false" outlineLevel="0" collapsed="false">
      <c r="N280" s="16"/>
    </row>
    <row r="281" customFormat="false" ht="11.25" hidden="false" customHeight="false" outlineLevel="0" collapsed="false">
      <c r="N281" s="16"/>
    </row>
    <row r="282" customFormat="false" ht="11.25" hidden="false" customHeight="false" outlineLevel="0" collapsed="false">
      <c r="N282" s="41"/>
    </row>
    <row r="283" customFormat="false" ht="11.25" hidden="false" customHeight="false" outlineLevel="0" collapsed="false">
      <c r="N283" s="42"/>
    </row>
    <row r="284" customFormat="false" ht="11.25" hidden="false" customHeight="false" outlineLevel="0" collapsed="false">
      <c r="N284" s="16"/>
    </row>
    <row r="289" customFormat="false" ht="11.25" hidden="false" customHeight="false" outlineLevel="0" collapsed="false">
      <c r="N289" s="16"/>
    </row>
    <row r="290" customFormat="false" ht="11.25" hidden="false" customHeight="false" outlineLevel="0" collapsed="false">
      <c r="N290" s="16"/>
    </row>
    <row r="291" customFormat="false" ht="11.25" hidden="false" customHeight="false" outlineLevel="0" collapsed="false">
      <c r="N291" s="16"/>
    </row>
    <row r="292" customFormat="false" ht="11.25" hidden="false" customHeight="false" outlineLevel="0" collapsed="false">
      <c r="N292" s="16"/>
    </row>
    <row r="293" customFormat="false" ht="11.25" hidden="false" customHeight="false" outlineLevel="0" collapsed="false">
      <c r="N293" s="16"/>
    </row>
    <row r="294" customFormat="false" ht="11.25" hidden="false" customHeight="false" outlineLevel="0" collapsed="false">
      <c r="N294" s="16"/>
    </row>
    <row r="295" customFormat="false" ht="11.25" hidden="false" customHeight="false" outlineLevel="0" collapsed="false">
      <c r="N295" s="16"/>
    </row>
    <row r="296" customFormat="false" ht="11.25" hidden="false" customHeight="false" outlineLevel="0" collapsed="false">
      <c r="N296" s="16"/>
    </row>
    <row r="297" customFormat="false" ht="11.25" hidden="false" customHeight="false" outlineLevel="0" collapsed="false">
      <c r="N297" s="16"/>
    </row>
    <row r="298" customFormat="false" ht="11.25" hidden="false" customHeight="false" outlineLevel="0" collapsed="false">
      <c r="N298" s="16"/>
    </row>
    <row r="299" customFormat="false" ht="11.25" hidden="false" customHeight="false" outlineLevel="0" collapsed="false">
      <c r="N299" s="41"/>
    </row>
    <row r="300" customFormat="false" ht="11.25" hidden="false" customHeight="false" outlineLevel="0" collapsed="false">
      <c r="N300" s="41"/>
    </row>
    <row r="301" customFormat="false" ht="11.25" hidden="false" customHeight="false" outlineLevel="0" collapsed="false">
      <c r="N301" s="16"/>
    </row>
    <row r="302" customFormat="false" ht="11.25" hidden="false" customHeight="false" outlineLevel="0" collapsed="false">
      <c r="N302" s="16"/>
    </row>
    <row r="304" customFormat="false" ht="11.25" hidden="false" customHeight="false" outlineLevel="0" collapsed="false">
      <c r="N304" s="16"/>
    </row>
    <row r="306" customFormat="false" ht="11.25" hidden="false" customHeight="false" outlineLevel="0" collapsed="false">
      <c r="N306" s="16"/>
    </row>
    <row r="307" customFormat="false" ht="11.25" hidden="false" customHeight="false" outlineLevel="0" collapsed="false">
      <c r="N307" s="16"/>
    </row>
    <row r="308" customFormat="false" ht="11.25" hidden="false" customHeight="false" outlineLevel="0" collapsed="false">
      <c r="N308" s="16"/>
    </row>
    <row r="309" customFormat="false" ht="11.25" hidden="false" customHeight="false" outlineLevel="0" collapsed="false">
      <c r="N309" s="16"/>
    </row>
    <row r="310" customFormat="false" ht="11.25" hidden="false" customHeight="false" outlineLevel="0" collapsed="false">
      <c r="N310" s="16"/>
    </row>
    <row r="311" customFormat="false" ht="11.25" hidden="false" customHeight="false" outlineLevel="0" collapsed="false">
      <c r="N311" s="16"/>
    </row>
    <row r="312" customFormat="false" ht="11.25" hidden="false" customHeight="false" outlineLevel="0" collapsed="false">
      <c r="N312" s="16"/>
    </row>
    <row r="313" customFormat="false" ht="11.25" hidden="false" customHeight="false" outlineLevel="0" collapsed="false">
      <c r="N313" s="16"/>
    </row>
    <row r="315" customFormat="false" ht="11.25" hidden="false" customHeight="false" outlineLevel="0" collapsed="false">
      <c r="N315" s="16"/>
    </row>
    <row r="316" customFormat="false" ht="11.25" hidden="false" customHeight="false" outlineLevel="0" collapsed="false">
      <c r="N316" s="41"/>
    </row>
    <row r="324" customFormat="false" ht="11.25" hidden="false" customHeight="false" outlineLevel="0" collapsed="false">
      <c r="N324" s="42"/>
    </row>
    <row r="325" customFormat="false" ht="11.25" hidden="false" customHeight="false" outlineLevel="0" collapsed="false">
      <c r="N325" s="42"/>
    </row>
    <row r="326" customFormat="false" ht="11.25" hidden="false" customHeight="false" outlineLevel="0" collapsed="false">
      <c r="N326" s="42"/>
    </row>
    <row r="327" customFormat="false" ht="11.25" hidden="false" customHeight="false" outlineLevel="0" collapsed="false">
      <c r="N327" s="42"/>
    </row>
    <row r="328" customFormat="false" ht="11.25" hidden="false" customHeight="false" outlineLevel="0" collapsed="false">
      <c r="N328" s="42"/>
    </row>
    <row r="329" customFormat="false" ht="11.25" hidden="false" customHeight="false" outlineLevel="0" collapsed="false">
      <c r="N329" s="42"/>
    </row>
    <row r="330" customFormat="false" ht="11.25" hidden="false" customHeight="false" outlineLevel="0" collapsed="false">
      <c r="N330" s="42"/>
    </row>
    <row r="331" customFormat="false" ht="11.25" hidden="false" customHeight="false" outlineLevel="0" collapsed="false">
      <c r="N331" s="42"/>
    </row>
    <row r="332" customFormat="false" ht="11.25" hidden="false" customHeight="false" outlineLevel="0" collapsed="false">
      <c r="N332" s="42"/>
    </row>
    <row r="333" customFormat="false" ht="11.25" hidden="false" customHeight="false" outlineLevel="0" collapsed="false">
      <c r="N333" s="42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2:D22"/>
    <mergeCell ref="E22:F22"/>
    <mergeCell ref="G22:H22"/>
    <mergeCell ref="I22:L22"/>
    <mergeCell ref="E23:F23"/>
    <mergeCell ref="I23:L23"/>
    <mergeCell ref="I24:K24"/>
    <mergeCell ref="B41:D41"/>
    <mergeCell ref="E41:F41"/>
    <mergeCell ref="G41:H41"/>
    <mergeCell ref="I41:L41"/>
    <mergeCell ref="E42:F42"/>
    <mergeCell ref="I42:L42"/>
    <mergeCell ref="I43:K43"/>
    <mergeCell ref="B60:D60"/>
    <mergeCell ref="E60:F60"/>
    <mergeCell ref="G60:H60"/>
    <mergeCell ref="I60:L60"/>
    <mergeCell ref="E61:F61"/>
    <mergeCell ref="I61:L61"/>
    <mergeCell ref="I62:K62"/>
    <mergeCell ref="B79:D79"/>
    <mergeCell ref="E79:F79"/>
    <mergeCell ref="G79:H79"/>
    <mergeCell ref="I79:L79"/>
    <mergeCell ref="E80:F80"/>
    <mergeCell ref="I80:L80"/>
    <mergeCell ref="I81:K81"/>
    <mergeCell ref="B98:D98"/>
    <mergeCell ref="E98:F98"/>
    <mergeCell ref="G98:H98"/>
    <mergeCell ref="I98:L98"/>
    <mergeCell ref="E99:F99"/>
    <mergeCell ref="I99:L99"/>
    <mergeCell ref="I100:K100"/>
    <mergeCell ref="B117:D117"/>
    <mergeCell ref="E117:F117"/>
    <mergeCell ref="G117:H117"/>
    <mergeCell ref="I117:L117"/>
    <mergeCell ref="E118:F118"/>
    <mergeCell ref="I118:L118"/>
    <mergeCell ref="I119:K119"/>
    <mergeCell ref="B136:D136"/>
    <mergeCell ref="E136:F136"/>
    <mergeCell ref="G136:H136"/>
    <mergeCell ref="I136:L136"/>
    <mergeCell ref="E137:F137"/>
    <mergeCell ref="I137:L137"/>
    <mergeCell ref="I138:K138"/>
    <mergeCell ref="B155:D155"/>
    <mergeCell ref="E155:F155"/>
    <mergeCell ref="G155:H155"/>
    <mergeCell ref="I155:L155"/>
    <mergeCell ref="E156:F156"/>
    <mergeCell ref="I156:L156"/>
    <mergeCell ref="I157:K157"/>
    <mergeCell ref="B174:D174"/>
    <mergeCell ref="E174:F174"/>
    <mergeCell ref="G174:H174"/>
    <mergeCell ref="I174:L174"/>
    <mergeCell ref="E175:F175"/>
    <mergeCell ref="I175:L175"/>
    <mergeCell ref="I176:K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5:20Z</dcterms:created>
  <dc:creator>faga - sv estudios y estadíst</dc:creator>
  <dc:description/>
  <dc:language>en-US</dc:language>
  <cp:lastModifiedBy>mariac.pablos</cp:lastModifiedBy>
  <cp:lastPrinted>2007-11-15T09:57:11Z</cp:lastPrinted>
  <dcterms:modified xsi:type="dcterms:W3CDTF">2010-03-24T07:33:55Z</dcterms:modified>
  <cp:revision>0</cp:revision>
  <dc:subject/>
  <dc:title/>
</cp:coreProperties>
</file>