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1" sheetId="1" state="visible" r:id="rId2"/>
  </sheets>
  <definedNames>
    <definedName function="false" hidden="false" localSheetId="0" name="_xlnm.Print_Area" vbProcedure="false">'6.1'!$A$93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8">
  <si>
    <t xml:space="preserve">6.1. CENSOS GANADEROS</t>
  </si>
  <si>
    <t xml:space="preserve">6.1.1. GANADO BOVINO: ANÁLISIS PROVINCIAL DEL CENSO DE ANIMALES, POR TIPOS EN DICIEMBRE DE 2007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–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, EN DICIEMBRE DE 2008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ESPAÑA</t>
  </si>
  <si>
    <t xml:space="preserve">6.1.3. GANADO CAPRINO: ANÁLISIS PROVINCIAL DEL CENSO DE ANIMALES, POR TIPOS, EN DICIEMBRE DE 2008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08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6.1.4.2. GANADO PORCINO EXTENSIVO (*): ANÁLISIS PROVINCIAL DEL CENSO DE ANIMALES, POR TIPOS EN DICIEMBRE DE 2008.</t>
  </si>
  <si>
    <t xml:space="preserve">(*) Los efectivos de porcino extensivo están incluidos en los efectivos totales de porcino que se presentan en la tabla anterior.</t>
  </si>
  <si>
    <t xml:space="preserve">6.1.5.GANADO EQUINO 2008</t>
  </si>
  <si>
    <t xml:space="preserve"> PROVINCIA</t>
  </si>
  <si>
    <t xml:space="preserve">CABALLAR</t>
  </si>
  <si>
    <t xml:space="preserve">ASNAL</t>
  </si>
  <si>
    <t xml:space="preserve">MULAR</t>
  </si>
  <si>
    <t xml:space="preserve">TOTAL</t>
  </si>
  <si>
    <t xml:space="preserve">CADIZ</t>
  </si>
  <si>
    <t xml:space="preserve">ALMERÍA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[$-409]#,##0_);\(#,##0\)"/>
    <numFmt numFmtId="168" formatCode="#,##0;\(0.0\)"/>
    <numFmt numFmtId="169" formatCode="###,###;;\-"/>
    <numFmt numFmtId="170" formatCode="#,##0"/>
    <numFmt numFmtId="171" formatCode="#,##0__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6.1.4-6.1.5" xfId="22"/>
    <cellStyle name="Normal_GANADE1" xfId="23"/>
    <cellStyle name="pe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I106" activeCellId="0" sqref="I10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65"/>
    <col collapsed="false" customWidth="true" hidden="false" outlineLevel="0" max="3" min="3" style="0" width="16.99"/>
    <col collapsed="false" customWidth="true" hidden="false" outlineLevel="0" max="4" min="4" style="0" width="17.65"/>
    <col collapsed="false" customWidth="true" hidden="false" outlineLevel="0" max="5" min="5" style="0" width="13.99"/>
    <col collapsed="false" customWidth="true" hidden="false" outlineLevel="0" max="6" min="6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9" t="s">
        <v>15</v>
      </c>
      <c r="L7" s="9"/>
      <c r="M7" s="5" t="s">
        <v>16</v>
      </c>
      <c r="N7" s="9" t="s">
        <v>15</v>
      </c>
      <c r="O7" s="9"/>
      <c r="P7" s="5" t="s">
        <v>17</v>
      </c>
    </row>
    <row r="8" customFormat="false" ht="12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10" t="s">
        <v>18</v>
      </c>
      <c r="L8" s="11" t="s">
        <v>19</v>
      </c>
      <c r="M8" s="5"/>
      <c r="N8" s="6" t="s">
        <v>18</v>
      </c>
      <c r="O8" s="11" t="s">
        <v>19</v>
      </c>
      <c r="P8" s="5"/>
    </row>
    <row r="9" customFormat="false" ht="11.25" hidden="false" customHeight="false" outlineLevel="0" collapsed="false">
      <c r="A9" s="12" t="s">
        <v>20</v>
      </c>
      <c r="B9" s="13" t="n">
        <v>2482.72</v>
      </c>
      <c r="C9" s="14" t="n">
        <v>1465.01</v>
      </c>
      <c r="D9" s="14" t="n">
        <v>4.74</v>
      </c>
      <c r="E9" s="14" t="n">
        <v>75.04</v>
      </c>
      <c r="F9" s="14" t="n">
        <v>8.95</v>
      </c>
      <c r="G9" s="14" t="n">
        <v>34.36</v>
      </c>
      <c r="H9" s="14" t="n">
        <v>158.42</v>
      </c>
      <c r="I9" s="14" t="n">
        <v>22.37</v>
      </c>
      <c r="J9" s="14" t="s">
        <v>21</v>
      </c>
      <c r="K9" s="14" t="n">
        <v>45</v>
      </c>
      <c r="L9" s="14" t="s">
        <v>21</v>
      </c>
      <c r="M9" s="14" t="n">
        <v>33.64</v>
      </c>
      <c r="N9" s="14" t="n">
        <v>476.26</v>
      </c>
      <c r="O9" s="14" t="s">
        <v>21</v>
      </c>
      <c r="P9" s="14" t="n">
        <v>158.93</v>
      </c>
    </row>
    <row r="10" customFormat="false" ht="11.25" hidden="false" customHeight="false" outlineLevel="0" collapsed="false">
      <c r="A10" s="15" t="s">
        <v>22</v>
      </c>
      <c r="B10" s="16" t="n">
        <v>132153.48</v>
      </c>
      <c r="C10" s="17" t="n">
        <v>11866.12</v>
      </c>
      <c r="D10" s="17" t="n">
        <v>5225.44</v>
      </c>
      <c r="E10" s="17" t="n">
        <v>9771.36</v>
      </c>
      <c r="F10" s="17" t="n">
        <v>4778.28</v>
      </c>
      <c r="G10" s="17" t="n">
        <v>2674.33</v>
      </c>
      <c r="H10" s="17" t="n">
        <v>11060.93</v>
      </c>
      <c r="I10" s="17" t="n">
        <v>6944.52</v>
      </c>
      <c r="J10" s="17" t="s">
        <v>21</v>
      </c>
      <c r="K10" s="17" t="n">
        <v>227.16</v>
      </c>
      <c r="L10" s="17" t="s">
        <v>21</v>
      </c>
      <c r="M10" s="17" t="n">
        <v>6392.79</v>
      </c>
      <c r="N10" s="17" t="n">
        <v>6574.11</v>
      </c>
      <c r="O10" s="17" t="n">
        <v>32.67</v>
      </c>
      <c r="P10" s="17" t="n">
        <v>66605.77</v>
      </c>
    </row>
    <row r="11" customFormat="false" ht="11.25" hidden="false" customHeight="false" outlineLevel="0" collapsed="false">
      <c r="A11" s="15" t="s">
        <v>23</v>
      </c>
      <c r="B11" s="16" t="n">
        <v>104006</v>
      </c>
      <c r="C11" s="17" t="n">
        <v>5766.35386548509</v>
      </c>
      <c r="D11" s="17" t="n">
        <v>4585.74581046227</v>
      </c>
      <c r="E11" s="17" t="n">
        <v>13513.0075788638</v>
      </c>
      <c r="F11" s="17" t="n">
        <v>1206.5604391244</v>
      </c>
      <c r="G11" s="17" t="n">
        <v>487.569578731565</v>
      </c>
      <c r="H11" s="17" t="n">
        <v>11013.8565703327</v>
      </c>
      <c r="I11" s="17" t="n">
        <v>1992.75005621321</v>
      </c>
      <c r="J11" s="17" t="s">
        <v>21</v>
      </c>
      <c r="K11" s="17" t="n">
        <v>1632.74598240857</v>
      </c>
      <c r="L11" s="17" t="s">
        <v>21</v>
      </c>
      <c r="M11" s="17" t="n">
        <v>1934.03639970901</v>
      </c>
      <c r="N11" s="17" t="n">
        <v>27179.9607697904</v>
      </c>
      <c r="O11" s="17" t="n">
        <v>8.09205740361087</v>
      </c>
      <c r="P11" s="17" t="n">
        <v>34685.3208914754</v>
      </c>
    </row>
    <row r="12" customFormat="false" ht="11.25" hidden="false" customHeight="false" outlineLevel="0" collapsed="false">
      <c r="A12" s="15" t="s">
        <v>24</v>
      </c>
      <c r="B12" s="16" t="n">
        <v>18365.02</v>
      </c>
      <c r="C12" s="17" t="n">
        <v>1724.88</v>
      </c>
      <c r="D12" s="17" t="n">
        <v>841</v>
      </c>
      <c r="E12" s="17" t="n">
        <v>1320.69</v>
      </c>
      <c r="F12" s="17" t="n">
        <v>952.29</v>
      </c>
      <c r="G12" s="17" t="n">
        <v>154.19</v>
      </c>
      <c r="H12" s="17" t="n">
        <v>3043.96</v>
      </c>
      <c r="I12" s="17" t="n">
        <v>238.1</v>
      </c>
      <c r="J12" s="17" t="n">
        <v>52.82</v>
      </c>
      <c r="K12" s="17" t="n">
        <v>671.25</v>
      </c>
      <c r="L12" s="17" t="s">
        <v>21</v>
      </c>
      <c r="M12" s="17" t="n">
        <v>338.82</v>
      </c>
      <c r="N12" s="17" t="n">
        <v>4945.56</v>
      </c>
      <c r="O12" s="17" t="s">
        <v>21</v>
      </c>
      <c r="P12" s="17" t="n">
        <v>4081.46</v>
      </c>
    </row>
    <row r="13" customFormat="false" ht="11.25" hidden="false" customHeight="false" outlineLevel="0" collapsed="false">
      <c r="A13" s="15" t="s">
        <v>25</v>
      </c>
      <c r="B13" s="16" t="n">
        <v>70798.64</v>
      </c>
      <c r="C13" s="17" t="n">
        <v>6218.01</v>
      </c>
      <c r="D13" s="17" t="n">
        <v>5162.83</v>
      </c>
      <c r="E13" s="17" t="n">
        <v>7319.63</v>
      </c>
      <c r="F13" s="17" t="n">
        <v>1151.89</v>
      </c>
      <c r="G13" s="17" t="n">
        <v>175.26</v>
      </c>
      <c r="H13" s="17" t="n">
        <v>7240.95</v>
      </c>
      <c r="I13" s="17" t="n">
        <v>1977.59</v>
      </c>
      <c r="J13" s="17" t="s">
        <v>21</v>
      </c>
      <c r="K13" s="17" t="s">
        <v>21</v>
      </c>
      <c r="L13" s="17" t="s">
        <v>21</v>
      </c>
      <c r="M13" s="17" t="n">
        <v>4342.04</v>
      </c>
      <c r="N13" s="17" t="n">
        <v>78.33</v>
      </c>
      <c r="O13" s="17" t="s">
        <v>21</v>
      </c>
      <c r="P13" s="17" t="n">
        <v>37132.11</v>
      </c>
    </row>
    <row r="14" customFormat="false" ht="11.25" hidden="false" customHeight="false" outlineLevel="0" collapsed="false">
      <c r="A14" s="15" t="s">
        <v>26</v>
      </c>
      <c r="B14" s="16" t="n">
        <v>24471.04</v>
      </c>
      <c r="C14" s="17" t="n">
        <v>1306.13</v>
      </c>
      <c r="D14" s="17" t="n">
        <v>1120.91</v>
      </c>
      <c r="E14" s="17" t="n">
        <v>1151.56</v>
      </c>
      <c r="F14" s="17" t="n">
        <v>1305.81</v>
      </c>
      <c r="G14" s="17" t="n">
        <v>71.86</v>
      </c>
      <c r="H14" s="17" t="n">
        <v>2347.59</v>
      </c>
      <c r="I14" s="17" t="n">
        <v>2005.54</v>
      </c>
      <c r="J14" s="17" t="s">
        <v>21</v>
      </c>
      <c r="K14" s="17" t="n">
        <v>251.01</v>
      </c>
      <c r="L14" s="17" t="s">
        <v>21</v>
      </c>
      <c r="M14" s="17" t="n">
        <v>745.95</v>
      </c>
      <c r="N14" s="17" t="n">
        <v>5701.6</v>
      </c>
      <c r="O14" s="17" t="s">
        <v>21</v>
      </c>
      <c r="P14" s="17" t="n">
        <v>8463.08</v>
      </c>
    </row>
    <row r="15" customFormat="false" ht="11.25" hidden="false" customHeight="false" outlineLevel="0" collapsed="false">
      <c r="A15" s="15" t="s">
        <v>27</v>
      </c>
      <c r="B15" s="16" t="n">
        <v>18163.42</v>
      </c>
      <c r="C15" s="17" t="n">
        <v>3410.62</v>
      </c>
      <c r="D15" s="17" t="n">
        <v>546.52</v>
      </c>
      <c r="E15" s="17" t="n">
        <v>959.62</v>
      </c>
      <c r="F15" s="17" t="n">
        <v>465.42</v>
      </c>
      <c r="G15" s="17" t="n">
        <v>240.75</v>
      </c>
      <c r="H15" s="17" t="n">
        <v>1849.42</v>
      </c>
      <c r="I15" s="17" t="n">
        <v>452.28</v>
      </c>
      <c r="J15" s="17" t="s">
        <v>21</v>
      </c>
      <c r="K15" s="17" t="n">
        <v>119.1</v>
      </c>
      <c r="L15" s="17" t="n">
        <v>148.8</v>
      </c>
      <c r="M15" s="17" t="n">
        <v>427.22</v>
      </c>
      <c r="N15" s="17" t="n">
        <v>3281.99</v>
      </c>
      <c r="O15" s="17" t="n">
        <v>330.67</v>
      </c>
      <c r="P15" s="17" t="n">
        <v>5931.01</v>
      </c>
    </row>
    <row r="16" customFormat="false" ht="12" hidden="false" customHeight="false" outlineLevel="0" collapsed="false">
      <c r="A16" s="15" t="s">
        <v>28</v>
      </c>
      <c r="B16" s="18" t="n">
        <v>140223.21</v>
      </c>
      <c r="C16" s="17" t="n">
        <v>14921.2</v>
      </c>
      <c r="D16" s="17" t="n">
        <v>8332.28</v>
      </c>
      <c r="E16" s="17" t="n">
        <v>14732.01</v>
      </c>
      <c r="F16" s="17" t="n">
        <v>6299.28</v>
      </c>
      <c r="G16" s="17" t="n">
        <v>647.55</v>
      </c>
      <c r="H16" s="17" t="n">
        <v>10356.28</v>
      </c>
      <c r="I16" s="17" t="n">
        <v>11677.14</v>
      </c>
      <c r="J16" s="17" t="s">
        <v>21</v>
      </c>
      <c r="K16" s="17" t="n">
        <v>545.71</v>
      </c>
      <c r="L16" s="17" t="s">
        <v>21</v>
      </c>
      <c r="M16" s="17" t="n">
        <v>2932.38</v>
      </c>
      <c r="N16" s="17" t="n">
        <v>9768.03</v>
      </c>
      <c r="O16" s="17" t="s">
        <v>21</v>
      </c>
      <c r="P16" s="17" t="n">
        <v>60011.35</v>
      </c>
    </row>
    <row r="17" customFormat="false" ht="12" hidden="false" customHeight="false" outlineLevel="0" collapsed="false">
      <c r="A17" s="19" t="s">
        <v>29</v>
      </c>
      <c r="B17" s="20" t="n">
        <v>510663.53</v>
      </c>
      <c r="C17" s="20" t="n">
        <v>46678.3238654851</v>
      </c>
      <c r="D17" s="20" t="n">
        <v>25819.4658104623</v>
      </c>
      <c r="E17" s="20" t="n">
        <v>48842.9175788638</v>
      </c>
      <c r="F17" s="20" t="n">
        <v>16168.4804391244</v>
      </c>
      <c r="G17" s="20" t="n">
        <v>4485.86957873157</v>
      </c>
      <c r="H17" s="20" t="n">
        <v>47071.4065703327</v>
      </c>
      <c r="I17" s="20" t="n">
        <v>25310.2900562132</v>
      </c>
      <c r="J17" s="20" t="n">
        <v>52.82</v>
      </c>
      <c r="K17" s="20" t="n">
        <v>3491.97598240857</v>
      </c>
      <c r="L17" s="21" t="n">
        <v>148.8</v>
      </c>
      <c r="M17" s="20" t="n">
        <v>17146.876399709</v>
      </c>
      <c r="N17" s="20" t="n">
        <v>58005.8407697904</v>
      </c>
      <c r="O17" s="20" t="n">
        <v>371.432057403611</v>
      </c>
      <c r="P17" s="20" t="n">
        <v>217069.030891475</v>
      </c>
    </row>
    <row r="18" customFormat="false" ht="12" hidden="false" customHeight="false" outlineLevel="0" collapsed="false">
      <c r="A18" s="22" t="s">
        <v>30</v>
      </c>
      <c r="B18" s="20" t="n">
        <v>6020161.44294621</v>
      </c>
      <c r="C18" s="20" t="n">
        <v>1252835.84668704</v>
      </c>
      <c r="D18" s="20" t="n">
        <v>258421.205940235</v>
      </c>
      <c r="E18" s="20" t="n">
        <v>516442.530114457</v>
      </c>
      <c r="F18" s="20" t="n">
        <v>164257.852722226</v>
      </c>
      <c r="G18" s="20" t="n">
        <v>91670.0990425159</v>
      </c>
      <c r="H18" s="20" t="n">
        <v>502990.420968228</v>
      </c>
      <c r="I18" s="20" t="n">
        <v>128857.401212547</v>
      </c>
      <c r="J18" s="20" t="n">
        <v>14390.8583618399</v>
      </c>
      <c r="K18" s="20" t="n">
        <v>64054.7515158348</v>
      </c>
      <c r="L18" s="20" t="n">
        <v>4098.33571428572</v>
      </c>
      <c r="M18" s="20" t="n">
        <v>188626.883659212</v>
      </c>
      <c r="N18" s="20" t="n">
        <v>869157.938820999</v>
      </c>
      <c r="O18" s="20" t="n">
        <v>19128.4627051756</v>
      </c>
      <c r="P18" s="20" t="n">
        <v>1945235.85548162</v>
      </c>
    </row>
    <row r="21" customFormat="false" ht="11.25" hidden="false" customHeight="false" outlineLevel="0" collapsed="false">
      <c r="A21" s="2"/>
    </row>
    <row r="22" customFormat="false" ht="12" hidden="false" customHeight="false" outlineLevel="0" collapsed="false">
      <c r="A22" s="3" t="s">
        <v>31</v>
      </c>
    </row>
    <row r="23" customFormat="false" ht="12" hidden="false" customHeight="true" outlineLevel="0" collapsed="false">
      <c r="A23" s="5" t="s">
        <v>2</v>
      </c>
      <c r="B23" s="5" t="s">
        <v>32</v>
      </c>
      <c r="C23" s="5" t="s">
        <v>33</v>
      </c>
      <c r="D23" s="23" t="s">
        <v>34</v>
      </c>
      <c r="E23" s="6" t="s">
        <v>35</v>
      </c>
      <c r="F23" s="6"/>
      <c r="G23" s="6"/>
      <c r="H23" s="6"/>
      <c r="I23" s="6"/>
      <c r="J23" s="6"/>
    </row>
    <row r="24" customFormat="false" ht="12" hidden="false" customHeight="false" outlineLevel="0" collapsed="false">
      <c r="A24" s="5"/>
      <c r="B24" s="5"/>
      <c r="C24" s="5" t="s">
        <v>33</v>
      </c>
      <c r="D24" s="23" t="s">
        <v>34</v>
      </c>
      <c r="E24" s="24" t="s">
        <v>36</v>
      </c>
      <c r="F24" s="6" t="s">
        <v>37</v>
      </c>
      <c r="G24" s="6"/>
      <c r="H24" s="6"/>
      <c r="I24" s="6" t="s">
        <v>38</v>
      </c>
      <c r="J24" s="6"/>
    </row>
    <row r="25" customFormat="false" ht="11.25" hidden="false" customHeight="true" outlineLevel="0" collapsed="false">
      <c r="A25" s="5"/>
      <c r="B25" s="5"/>
      <c r="C25" s="5"/>
      <c r="D25" s="23"/>
      <c r="E25" s="24"/>
      <c r="F25" s="5" t="s">
        <v>39</v>
      </c>
      <c r="G25" s="5" t="s">
        <v>40</v>
      </c>
      <c r="H25" s="5"/>
      <c r="I25" s="25" t="s">
        <v>41</v>
      </c>
      <c r="J25" s="9" t="s">
        <v>42</v>
      </c>
    </row>
    <row r="26" customFormat="false" ht="12" hidden="false" customHeight="false" outlineLevel="0" collapsed="false">
      <c r="A26" s="5"/>
      <c r="B26" s="5"/>
      <c r="C26" s="5"/>
      <c r="D26" s="23"/>
      <c r="E26" s="24"/>
      <c r="F26" s="5"/>
      <c r="G26" s="5"/>
      <c r="H26" s="5"/>
      <c r="I26" s="25"/>
      <c r="J26" s="9"/>
    </row>
    <row r="27" customFormat="false" ht="12" hidden="false" customHeight="false" outlineLevel="0" collapsed="false">
      <c r="A27" s="5"/>
      <c r="B27" s="5"/>
      <c r="C27" s="5"/>
      <c r="D27" s="23"/>
      <c r="E27" s="24"/>
      <c r="F27" s="5"/>
      <c r="G27" s="6" t="s">
        <v>43</v>
      </c>
      <c r="H27" s="6" t="s">
        <v>44</v>
      </c>
      <c r="I27" s="25"/>
      <c r="J27" s="9"/>
    </row>
    <row r="28" customFormat="false" ht="11.25" hidden="false" customHeight="false" outlineLevel="0" collapsed="false">
      <c r="A28" s="12" t="s">
        <v>20</v>
      </c>
      <c r="B28" s="14" t="n">
        <v>150835.5</v>
      </c>
      <c r="C28" s="14" t="n">
        <v>22802.35</v>
      </c>
      <c r="D28" s="14" t="n">
        <v>4240.02</v>
      </c>
      <c r="E28" s="14" t="n">
        <v>123793.18</v>
      </c>
      <c r="F28" s="14" t="n">
        <v>9563.44</v>
      </c>
      <c r="G28" s="17" t="n">
        <v>1146.33</v>
      </c>
      <c r="H28" s="26" t="n">
        <v>8158.78</v>
      </c>
      <c r="I28" s="14" t="s">
        <v>21</v>
      </c>
      <c r="J28" s="14" t="n">
        <v>104924.69</v>
      </c>
    </row>
    <row r="29" customFormat="false" ht="11.25" hidden="false" customHeight="false" outlineLevel="0" collapsed="false">
      <c r="A29" s="15" t="s">
        <v>22</v>
      </c>
      <c r="B29" s="17" t="n">
        <v>105371.97</v>
      </c>
      <c r="C29" s="17" t="n">
        <v>17422.71</v>
      </c>
      <c r="D29" s="17" t="n">
        <v>2894.65</v>
      </c>
      <c r="E29" s="17" t="n">
        <v>85054.62</v>
      </c>
      <c r="F29" s="17" t="n">
        <v>8713.68</v>
      </c>
      <c r="G29" s="17" t="n">
        <v>452.56</v>
      </c>
      <c r="H29" s="27" t="n">
        <v>3066.67</v>
      </c>
      <c r="I29" s="17" t="n">
        <v>6451.22</v>
      </c>
      <c r="J29" s="17" t="n">
        <v>66370.48</v>
      </c>
    </row>
    <row r="30" customFormat="false" ht="11.25" hidden="false" customHeight="false" outlineLevel="0" collapsed="false">
      <c r="A30" s="15" t="s">
        <v>23</v>
      </c>
      <c r="B30" s="17" t="n">
        <v>711527.88</v>
      </c>
      <c r="C30" s="17" t="n">
        <v>80341.7</v>
      </c>
      <c r="D30" s="17" t="n">
        <v>17574.78</v>
      </c>
      <c r="E30" s="17" t="n">
        <v>613611.4</v>
      </c>
      <c r="F30" s="17" t="n">
        <v>31569.14</v>
      </c>
      <c r="G30" s="17" t="s">
        <v>21</v>
      </c>
      <c r="H30" s="27" t="n">
        <v>60600.93</v>
      </c>
      <c r="I30" s="27" t="n">
        <v>3000</v>
      </c>
      <c r="J30" s="17" t="n">
        <v>518441.3</v>
      </c>
    </row>
    <row r="31" customFormat="false" ht="11.25" hidden="false" customHeight="false" outlineLevel="0" collapsed="false">
      <c r="A31" s="15" t="s">
        <v>24</v>
      </c>
      <c r="B31" s="17" t="n">
        <v>317965.61</v>
      </c>
      <c r="C31" s="17" t="n">
        <v>36633.05</v>
      </c>
      <c r="D31" s="17" t="n">
        <v>9637.55</v>
      </c>
      <c r="E31" s="17" t="n">
        <v>271695.01</v>
      </c>
      <c r="F31" s="17" t="n">
        <v>15812.58</v>
      </c>
      <c r="G31" s="17" t="s">
        <v>21</v>
      </c>
      <c r="H31" s="27" t="n">
        <v>30700.17</v>
      </c>
      <c r="I31" s="17" t="s">
        <v>21</v>
      </c>
      <c r="J31" s="17" t="n">
        <v>225182.16</v>
      </c>
    </row>
    <row r="32" customFormat="false" ht="11.25" hidden="false" customHeight="false" outlineLevel="0" collapsed="false">
      <c r="A32" s="15" t="s">
        <v>25</v>
      </c>
      <c r="B32" s="17" t="n">
        <v>153184.36</v>
      </c>
      <c r="C32" s="17" t="n">
        <v>15823.43</v>
      </c>
      <c r="D32" s="17" t="n">
        <v>4572.44</v>
      </c>
      <c r="E32" s="17" t="n">
        <v>132788.45</v>
      </c>
      <c r="F32" s="17" t="n">
        <v>9742.36</v>
      </c>
      <c r="G32" s="17" t="s">
        <v>21</v>
      </c>
      <c r="H32" s="27" t="n">
        <v>6168.16</v>
      </c>
      <c r="I32" s="17" t="n">
        <v>1497.93</v>
      </c>
      <c r="J32" s="17" t="n">
        <v>115379.99</v>
      </c>
    </row>
    <row r="33" customFormat="false" ht="11.25" hidden="false" customHeight="false" outlineLevel="0" collapsed="false">
      <c r="A33" s="15" t="s">
        <v>26</v>
      </c>
      <c r="B33" s="17" t="n">
        <v>268804.42</v>
      </c>
      <c r="C33" s="17" t="n">
        <v>49354.28</v>
      </c>
      <c r="D33" s="17" t="n">
        <v>7273.23</v>
      </c>
      <c r="E33" s="17" t="n">
        <v>212176.86</v>
      </c>
      <c r="F33" s="17" t="n">
        <v>6888.82</v>
      </c>
      <c r="G33" s="17" t="s">
        <v>21</v>
      </c>
      <c r="H33" s="27" t="n">
        <v>7955.76</v>
      </c>
      <c r="I33" s="17" t="n">
        <v>2470.12</v>
      </c>
      <c r="J33" s="17" t="n">
        <v>194862.22</v>
      </c>
    </row>
    <row r="34" customFormat="false" ht="11.25" hidden="false" customHeight="false" outlineLevel="0" collapsed="false">
      <c r="A34" s="15" t="s">
        <v>27</v>
      </c>
      <c r="B34" s="17" t="n">
        <v>215830.34</v>
      </c>
      <c r="C34" s="17" t="n">
        <v>47691.13</v>
      </c>
      <c r="D34" s="17" t="n">
        <v>5147.17</v>
      </c>
      <c r="E34" s="17" t="n">
        <v>162992.01</v>
      </c>
      <c r="F34" s="17" t="n">
        <v>12568.46</v>
      </c>
      <c r="G34" s="17" t="n">
        <v>26</v>
      </c>
      <c r="H34" s="27" t="n">
        <v>8666.2</v>
      </c>
      <c r="I34" s="17" t="n">
        <v>13002.78</v>
      </c>
      <c r="J34" s="17" t="n">
        <v>128728.56</v>
      </c>
    </row>
    <row r="35" customFormat="false" ht="12" hidden="false" customHeight="false" outlineLevel="0" collapsed="false">
      <c r="A35" s="15" t="s">
        <v>28</v>
      </c>
      <c r="B35" s="28" t="n">
        <v>489102.77</v>
      </c>
      <c r="C35" s="17" t="n">
        <v>88114.42</v>
      </c>
      <c r="D35" s="17" t="n">
        <v>13242.67</v>
      </c>
      <c r="E35" s="28" t="n">
        <v>387745.68</v>
      </c>
      <c r="F35" s="17" t="n">
        <v>36335.77</v>
      </c>
      <c r="G35" s="17" t="s">
        <v>21</v>
      </c>
      <c r="H35" s="27" t="n">
        <v>33868.55</v>
      </c>
      <c r="I35" s="17" t="s">
        <v>21</v>
      </c>
      <c r="J35" s="17" t="n">
        <v>317541.39</v>
      </c>
    </row>
    <row r="36" customFormat="false" ht="11.25" hidden="false" customHeight="false" outlineLevel="0" collapsed="false">
      <c r="A36" s="29" t="s">
        <v>29</v>
      </c>
      <c r="B36" s="30" t="n">
        <v>2412622.85</v>
      </c>
      <c r="C36" s="30" t="n">
        <v>358183.07</v>
      </c>
      <c r="D36" s="30" t="n">
        <v>64582.51</v>
      </c>
      <c r="E36" s="30" t="n">
        <v>1989857.21</v>
      </c>
      <c r="F36" s="30" t="n">
        <v>131194.25</v>
      </c>
      <c r="G36" s="30" t="n">
        <v>1624.89</v>
      </c>
      <c r="H36" s="30" t="n">
        <v>159185.22</v>
      </c>
      <c r="I36" s="30" t="n">
        <v>26422.05</v>
      </c>
      <c r="J36" s="30" t="n">
        <v>1671430.79</v>
      </c>
    </row>
    <row r="37" customFormat="false" ht="12" hidden="false" customHeight="false" outlineLevel="0" collapsed="false">
      <c r="A37" s="31" t="s">
        <v>45</v>
      </c>
      <c r="B37" s="32" t="n">
        <v>19952281.6028928</v>
      </c>
      <c r="C37" s="32" t="n">
        <v>3205036.27975672</v>
      </c>
      <c r="D37" s="32" t="n">
        <v>457755.506333172</v>
      </c>
      <c r="E37" s="32" t="n">
        <v>16289489.6468029</v>
      </c>
      <c r="F37" s="32" t="n">
        <v>873214.456603943</v>
      </c>
      <c r="G37" s="32" t="n">
        <v>373951.788275329</v>
      </c>
      <c r="H37" s="32" t="n">
        <v>750091.205745921</v>
      </c>
      <c r="I37" s="32" t="n">
        <v>2690433.29379076</v>
      </c>
      <c r="J37" s="32" t="n">
        <v>11601799.1223869</v>
      </c>
    </row>
    <row r="38" customFormat="false" ht="11.2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1.25" hidden="false" customHeight="false" outlineLevel="0" collapsed="false">
      <c r="A39" s="33"/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3" t="s">
        <v>46</v>
      </c>
      <c r="B40" s="2"/>
      <c r="C40" s="2"/>
      <c r="D40" s="2"/>
      <c r="E40" s="2"/>
      <c r="F40" s="2"/>
    </row>
    <row r="41" customFormat="false" ht="12" hidden="false" customHeight="true" outlineLevel="0" collapsed="false">
      <c r="A41" s="4" t="s">
        <v>2</v>
      </c>
      <c r="B41" s="9" t="s">
        <v>47</v>
      </c>
      <c r="C41" s="36" t="s">
        <v>48</v>
      </c>
      <c r="D41" s="36" t="s">
        <v>34</v>
      </c>
      <c r="E41" s="36" t="s">
        <v>49</v>
      </c>
      <c r="F41" s="36"/>
      <c r="G41" s="36"/>
      <c r="H41" s="36"/>
      <c r="I41" s="36"/>
    </row>
    <row r="42" customFormat="false" ht="12" hidden="false" customHeight="false" outlineLevel="0" collapsed="false">
      <c r="A42" s="4"/>
      <c r="B42" s="9"/>
      <c r="C42" s="36"/>
      <c r="D42" s="36"/>
      <c r="E42" s="36" t="s">
        <v>36</v>
      </c>
      <c r="F42" s="37" t="s">
        <v>37</v>
      </c>
      <c r="G42" s="37"/>
      <c r="H42" s="37" t="s">
        <v>38</v>
      </c>
      <c r="I42" s="37"/>
    </row>
    <row r="43" customFormat="false" ht="11.25" hidden="false" customHeight="true" outlineLevel="0" collapsed="false">
      <c r="A43" s="4"/>
      <c r="B43" s="9"/>
      <c r="C43" s="36"/>
      <c r="D43" s="36"/>
      <c r="E43" s="36"/>
      <c r="F43" s="9" t="s">
        <v>50</v>
      </c>
      <c r="G43" s="9" t="s">
        <v>40</v>
      </c>
      <c r="H43" s="9" t="s">
        <v>41</v>
      </c>
      <c r="I43" s="38" t="s">
        <v>42</v>
      </c>
    </row>
    <row r="44" customFormat="false" ht="12" hidden="false" customHeight="false" outlineLevel="0" collapsed="false">
      <c r="A44" s="4"/>
      <c r="B44" s="9"/>
      <c r="C44" s="36"/>
      <c r="D44" s="36"/>
      <c r="E44" s="36"/>
      <c r="F44" s="9"/>
      <c r="G44" s="9"/>
      <c r="H44" s="9"/>
      <c r="I44" s="39" t="s">
        <v>42</v>
      </c>
    </row>
    <row r="45" customFormat="false" ht="11.25" hidden="false" customHeight="false" outlineLevel="0" collapsed="false">
      <c r="A45" s="12" t="s">
        <v>20</v>
      </c>
      <c r="B45" s="14" t="n">
        <v>206889.05</v>
      </c>
      <c r="C45" s="13" t="n">
        <v>15845.58</v>
      </c>
      <c r="D45" s="13" t="n">
        <v>5463.15</v>
      </c>
      <c r="E45" s="14" t="n">
        <v>185580.29</v>
      </c>
      <c r="F45" s="13" t="n">
        <v>12523.69</v>
      </c>
      <c r="G45" s="13" t="n">
        <v>24243.63</v>
      </c>
      <c r="H45" s="13" t="n">
        <v>117408.14</v>
      </c>
      <c r="I45" s="13" t="n">
        <v>31404.83</v>
      </c>
    </row>
    <row r="46" customFormat="false" ht="11.25" hidden="false" customHeight="false" outlineLevel="0" collapsed="false">
      <c r="A46" s="15" t="s">
        <v>22</v>
      </c>
      <c r="B46" s="40" t="n">
        <v>98739.74</v>
      </c>
      <c r="C46" s="16" t="n">
        <v>18027.18</v>
      </c>
      <c r="D46" s="16" t="n">
        <v>2982.29</v>
      </c>
      <c r="E46" s="17" t="n">
        <v>77730.26</v>
      </c>
      <c r="F46" s="16" t="n">
        <v>8300.95</v>
      </c>
      <c r="G46" s="16" t="n">
        <v>3961.82</v>
      </c>
      <c r="H46" s="16" t="n">
        <v>55812.05</v>
      </c>
      <c r="I46" s="16" t="n">
        <v>9655.47</v>
      </c>
    </row>
    <row r="47" customFormat="false" ht="11.25" hidden="false" customHeight="false" outlineLevel="0" collapsed="false">
      <c r="A47" s="15" t="s">
        <v>23</v>
      </c>
      <c r="B47" s="40" t="n">
        <v>82016.837420759</v>
      </c>
      <c r="C47" s="16" t="n">
        <v>6349.96580002141</v>
      </c>
      <c r="D47" s="16" t="n">
        <v>2937.22882447857</v>
      </c>
      <c r="E47" s="17" t="n">
        <v>72729.6427962591</v>
      </c>
      <c r="F47" s="16" t="n">
        <v>6513.24955101749</v>
      </c>
      <c r="G47" s="16" t="n">
        <v>6827.0816791351</v>
      </c>
      <c r="H47" s="16" t="n">
        <v>57381.3495541891</v>
      </c>
      <c r="I47" s="16" t="n">
        <v>2007.96201191736</v>
      </c>
    </row>
    <row r="48" customFormat="false" ht="11.25" hidden="false" customHeight="false" outlineLevel="0" collapsed="false">
      <c r="A48" s="15" t="s">
        <v>24</v>
      </c>
      <c r="B48" s="40" t="n">
        <v>144176.59</v>
      </c>
      <c r="C48" s="16" t="n">
        <v>18086.92</v>
      </c>
      <c r="D48" s="16" t="n">
        <v>5422.1</v>
      </c>
      <c r="E48" s="17" t="n">
        <v>120667.56</v>
      </c>
      <c r="F48" s="16" t="n">
        <v>15072.93</v>
      </c>
      <c r="G48" s="16" t="n">
        <v>16861.73</v>
      </c>
      <c r="H48" s="16" t="n">
        <v>78003.15</v>
      </c>
      <c r="I48" s="16" t="n">
        <v>10729.73</v>
      </c>
    </row>
    <row r="49" customFormat="false" ht="11.25" hidden="false" customHeight="false" outlineLevel="0" collapsed="false">
      <c r="A49" s="15" t="s">
        <v>25</v>
      </c>
      <c r="B49" s="40" t="n">
        <v>63424.95</v>
      </c>
      <c r="C49" s="16" t="n">
        <v>5099.67</v>
      </c>
      <c r="D49" s="16" t="n">
        <v>2711.13</v>
      </c>
      <c r="E49" s="17" t="n">
        <v>55614.15</v>
      </c>
      <c r="F49" s="16" t="n">
        <v>4683.84</v>
      </c>
      <c r="G49" s="16" t="n">
        <v>2803.93</v>
      </c>
      <c r="H49" s="16" t="n">
        <v>31583.5</v>
      </c>
      <c r="I49" s="16" t="n">
        <v>16542.94</v>
      </c>
    </row>
    <row r="50" customFormat="false" ht="11.25" hidden="false" customHeight="false" outlineLevel="0" collapsed="false">
      <c r="A50" s="15" t="s">
        <v>26</v>
      </c>
      <c r="B50" s="40" t="n">
        <v>25762.19</v>
      </c>
      <c r="C50" s="16" t="n">
        <v>4192.97</v>
      </c>
      <c r="D50" s="16" t="n">
        <v>1144.01</v>
      </c>
      <c r="E50" s="17" t="n">
        <v>20425.35</v>
      </c>
      <c r="F50" s="16" t="n">
        <v>1008.75</v>
      </c>
      <c r="G50" s="16" t="n">
        <v>576.85</v>
      </c>
      <c r="H50" s="16" t="n">
        <v>30.2</v>
      </c>
      <c r="I50" s="16" t="n">
        <v>18809.59</v>
      </c>
    </row>
    <row r="51" customFormat="false" ht="11.25" hidden="false" customHeight="false" outlineLevel="0" collapsed="false">
      <c r="A51" s="15" t="s">
        <v>27</v>
      </c>
      <c r="B51" s="40" t="n">
        <v>279662.6</v>
      </c>
      <c r="C51" s="16" t="n">
        <v>26178.42</v>
      </c>
      <c r="D51" s="16" t="n">
        <v>8937.79</v>
      </c>
      <c r="E51" s="17" t="n">
        <v>244546.41</v>
      </c>
      <c r="F51" s="16" t="n">
        <v>25805.9</v>
      </c>
      <c r="G51" s="16" t="n">
        <v>27548.66</v>
      </c>
      <c r="H51" s="16" t="n">
        <v>159921.43</v>
      </c>
      <c r="I51" s="16" t="n">
        <v>31270.4</v>
      </c>
    </row>
    <row r="52" customFormat="false" ht="12" hidden="false" customHeight="false" outlineLevel="0" collapsed="false">
      <c r="A52" s="15" t="s">
        <v>28</v>
      </c>
      <c r="B52" s="40" t="n">
        <v>173142.59</v>
      </c>
      <c r="C52" s="16" t="n">
        <v>13387.65</v>
      </c>
      <c r="D52" s="16" t="n">
        <v>4881.66</v>
      </c>
      <c r="E52" s="17" t="n">
        <v>154873.28</v>
      </c>
      <c r="F52" s="16" t="n">
        <v>18408.77</v>
      </c>
      <c r="G52" s="16" t="n">
        <v>18077.13</v>
      </c>
      <c r="H52" s="16" t="n">
        <v>117674.34</v>
      </c>
      <c r="I52" s="16" t="n">
        <v>713.05</v>
      </c>
    </row>
    <row r="53" customFormat="false" ht="12" hidden="false" customHeight="false" outlineLevel="0" collapsed="false">
      <c r="A53" s="19" t="s">
        <v>29</v>
      </c>
      <c r="B53" s="41" t="n">
        <v>1073814.54742076</v>
      </c>
      <c r="C53" s="41" t="n">
        <v>107168.355800021</v>
      </c>
      <c r="D53" s="41" t="n">
        <v>34479.3588244786</v>
      </c>
      <c r="E53" s="42" t="n">
        <v>932166.942796259</v>
      </c>
      <c r="F53" s="41" t="n">
        <v>92318.0795510175</v>
      </c>
      <c r="G53" s="41" t="n">
        <v>100900.831679135</v>
      </c>
      <c r="H53" s="41" t="n">
        <v>617814.159554189</v>
      </c>
      <c r="I53" s="41" t="n">
        <v>121133.972011917</v>
      </c>
    </row>
    <row r="54" customFormat="false" ht="12" hidden="false" customHeight="false" outlineLevel="0" collapsed="false">
      <c r="A54" s="43" t="s">
        <v>45</v>
      </c>
      <c r="B54" s="41" t="n">
        <v>2959329.13753546</v>
      </c>
      <c r="C54" s="41" t="n">
        <v>357054.216739815</v>
      </c>
      <c r="D54" s="41" t="n">
        <v>95747.4467411052</v>
      </c>
      <c r="E54" s="41" t="n">
        <v>2506527.19405455</v>
      </c>
      <c r="F54" s="41" t="n">
        <v>241654.109397474</v>
      </c>
      <c r="G54" s="41" t="n">
        <v>230707.066520946</v>
      </c>
      <c r="H54" s="41" t="n">
        <v>1384323.49117212</v>
      </c>
      <c r="I54" s="41" t="n">
        <v>649842.506964</v>
      </c>
    </row>
    <row r="55" customFormat="false" ht="11.25" hidden="false" customHeight="false" outlineLevel="0" collapsed="false">
      <c r="A55" s="33"/>
      <c r="B55" s="44"/>
      <c r="C55" s="44"/>
      <c r="D55" s="44"/>
      <c r="E55" s="45"/>
      <c r="F55" s="44"/>
      <c r="G55" s="44"/>
      <c r="H55" s="44"/>
      <c r="I55" s="44"/>
    </row>
    <row r="56" customFormat="false" ht="11.25" hidden="false" customHeight="false" outlineLevel="0" collapsed="false">
      <c r="B56" s="2"/>
      <c r="C56" s="2"/>
      <c r="D56" s="2"/>
      <c r="E56" s="2"/>
    </row>
    <row r="57" customFormat="false" ht="11.25" hidden="false" customHeight="false" outlineLevel="0" collapsed="false">
      <c r="A57" s="33"/>
      <c r="B57" s="44"/>
      <c r="C57" s="44"/>
      <c r="D57" s="44"/>
      <c r="E57" s="45"/>
      <c r="F57" s="44"/>
      <c r="G57" s="44"/>
      <c r="H57" s="44"/>
      <c r="I57" s="44"/>
    </row>
    <row r="58" customFormat="false" ht="12" hidden="false" customHeight="false" outlineLevel="0" collapsed="false">
      <c r="A58" s="3" t="s">
        <v>51</v>
      </c>
      <c r="B58" s="2"/>
      <c r="C58" s="2"/>
      <c r="D58" s="2"/>
      <c r="E58" s="2"/>
      <c r="F58" s="2"/>
    </row>
    <row r="59" customFormat="false" ht="12" hidden="false" customHeight="true" outlineLevel="0" collapsed="false">
      <c r="A59" s="4" t="s">
        <v>2</v>
      </c>
      <c r="B59" s="9" t="s">
        <v>52</v>
      </c>
      <c r="C59" s="4" t="s">
        <v>53</v>
      </c>
      <c r="D59" s="9" t="s">
        <v>54</v>
      </c>
      <c r="E59" s="36" t="s">
        <v>55</v>
      </c>
      <c r="F59" s="36"/>
      <c r="G59" s="36"/>
      <c r="H59" s="36"/>
      <c r="I59" s="4" t="s">
        <v>56</v>
      </c>
      <c r="J59" s="36" t="s">
        <v>57</v>
      </c>
      <c r="K59" s="36"/>
      <c r="L59" s="36"/>
      <c r="M59" s="36"/>
      <c r="N59" s="36"/>
    </row>
    <row r="60" customFormat="false" ht="11.25" hidden="false" customHeight="true" outlineLevel="0" collapsed="false">
      <c r="A60" s="4"/>
      <c r="B60" s="9"/>
      <c r="C60" s="4"/>
      <c r="D60" s="9"/>
      <c r="E60" s="46" t="s">
        <v>36</v>
      </c>
      <c r="F60" s="9" t="s">
        <v>58</v>
      </c>
      <c r="G60" s="9" t="s">
        <v>59</v>
      </c>
      <c r="H60" s="9" t="s">
        <v>60</v>
      </c>
      <c r="I60" s="4"/>
      <c r="J60" s="4" t="s">
        <v>36</v>
      </c>
      <c r="K60" s="47" t="s">
        <v>61</v>
      </c>
      <c r="L60" s="47"/>
      <c r="M60" s="9" t="s">
        <v>38</v>
      </c>
      <c r="N60" s="9"/>
    </row>
    <row r="61" customFormat="false" ht="12" hidden="false" customHeight="false" outlineLevel="0" collapsed="false">
      <c r="A61" s="4"/>
      <c r="B61" s="9"/>
      <c r="C61" s="4" t="s">
        <v>53</v>
      </c>
      <c r="D61" s="9"/>
      <c r="E61" s="46"/>
      <c r="F61" s="9" t="s">
        <v>62</v>
      </c>
      <c r="G61" s="9" t="s">
        <v>63</v>
      </c>
      <c r="H61" s="9" t="s">
        <v>64</v>
      </c>
      <c r="I61" s="4" t="s">
        <v>56</v>
      </c>
      <c r="J61" s="4" t="s">
        <v>36</v>
      </c>
      <c r="K61" s="47"/>
      <c r="L61" s="47"/>
      <c r="M61" s="9" t="s">
        <v>65</v>
      </c>
      <c r="N61" s="9"/>
    </row>
    <row r="62" customFormat="false" ht="11.25" hidden="false" customHeight="true" outlineLevel="0" collapsed="false">
      <c r="A62" s="4"/>
      <c r="B62" s="9"/>
      <c r="C62" s="4"/>
      <c r="D62" s="9"/>
      <c r="E62" s="46"/>
      <c r="F62" s="9" t="s">
        <v>66</v>
      </c>
      <c r="G62" s="9" t="s">
        <v>66</v>
      </c>
      <c r="H62" s="9" t="s">
        <v>67</v>
      </c>
      <c r="I62" s="4"/>
      <c r="J62" s="4"/>
      <c r="K62" s="47" t="s">
        <v>50</v>
      </c>
      <c r="L62" s="47" t="s">
        <v>40</v>
      </c>
      <c r="M62" s="47" t="s">
        <v>68</v>
      </c>
      <c r="N62" s="9" t="s">
        <v>69</v>
      </c>
    </row>
    <row r="63" customFormat="false" ht="12" hidden="false" customHeight="false" outlineLevel="0" collapsed="false">
      <c r="A63" s="4"/>
      <c r="B63" s="9"/>
      <c r="C63" s="4"/>
      <c r="D63" s="9"/>
      <c r="E63" s="46"/>
      <c r="F63" s="9"/>
      <c r="G63" s="9"/>
      <c r="H63" s="9"/>
      <c r="I63" s="4"/>
      <c r="J63" s="4"/>
      <c r="K63" s="47"/>
      <c r="L63" s="47" t="s">
        <v>70</v>
      </c>
      <c r="M63" s="47"/>
      <c r="N63" s="9" t="s">
        <v>71</v>
      </c>
    </row>
    <row r="64" customFormat="false" ht="11.25" hidden="false" customHeight="false" outlineLevel="0" collapsed="false">
      <c r="A64" s="12" t="s">
        <v>20</v>
      </c>
      <c r="B64" s="14" t="n">
        <v>451364.87</v>
      </c>
      <c r="C64" s="48" t="n">
        <v>95694.39</v>
      </c>
      <c r="D64" s="48" t="n">
        <v>164318.12</v>
      </c>
      <c r="E64" s="14" t="n">
        <v>163042.55</v>
      </c>
      <c r="F64" s="48" t="n">
        <v>58520.69</v>
      </c>
      <c r="G64" s="14" t="n">
        <v>102042.6</v>
      </c>
      <c r="H64" s="48" t="n">
        <v>2479.24</v>
      </c>
      <c r="I64" s="48" t="n">
        <v>250.27</v>
      </c>
      <c r="J64" s="14" t="n">
        <v>28059.54</v>
      </c>
      <c r="K64" s="48" t="n">
        <v>2888.33</v>
      </c>
      <c r="L64" s="48" t="n">
        <v>3577.19</v>
      </c>
      <c r="M64" s="48" t="n">
        <v>16747.14</v>
      </c>
      <c r="N64" s="48" t="n">
        <v>4846.91</v>
      </c>
    </row>
    <row r="65" customFormat="false" ht="11.25" hidden="false" customHeight="false" outlineLevel="0" collapsed="false">
      <c r="A65" s="15" t="s">
        <v>22</v>
      </c>
      <c r="B65" s="17" t="n">
        <v>80391.24</v>
      </c>
      <c r="C65" s="40" t="n">
        <v>17366.86</v>
      </c>
      <c r="D65" s="40" t="n">
        <v>16343.87</v>
      </c>
      <c r="E65" s="40" t="n">
        <v>37835.25</v>
      </c>
      <c r="F65" s="40" t="n">
        <v>8744.59</v>
      </c>
      <c r="G65" s="17" t="n">
        <v>7692.96</v>
      </c>
      <c r="H65" s="40" t="n">
        <v>21397.69</v>
      </c>
      <c r="I65" s="40" t="n">
        <v>770.1</v>
      </c>
      <c r="J65" s="40" t="n">
        <v>8075.16</v>
      </c>
      <c r="K65" s="40" t="n">
        <v>394.64</v>
      </c>
      <c r="L65" s="40" t="n">
        <v>99.85</v>
      </c>
      <c r="M65" s="40" t="n">
        <v>3169.23</v>
      </c>
      <c r="N65" s="40" t="n">
        <v>4411.47</v>
      </c>
    </row>
    <row r="66" customFormat="false" ht="11.25" hidden="false" customHeight="false" outlineLevel="0" collapsed="false">
      <c r="A66" s="15" t="s">
        <v>23</v>
      </c>
      <c r="B66" s="17" t="n">
        <v>357943.84</v>
      </c>
      <c r="C66" s="40" t="n">
        <v>63456.54</v>
      </c>
      <c r="D66" s="40" t="n">
        <v>66263.38</v>
      </c>
      <c r="E66" s="40" t="n">
        <v>196227.41</v>
      </c>
      <c r="F66" s="40" t="n">
        <v>25262.3</v>
      </c>
      <c r="G66" s="17" t="n">
        <v>29124.85</v>
      </c>
      <c r="H66" s="40" t="n">
        <v>141840.26</v>
      </c>
      <c r="I66" s="40" t="n">
        <v>3075.7</v>
      </c>
      <c r="J66" s="40" t="n">
        <v>28920.81</v>
      </c>
      <c r="K66" s="40" t="n">
        <v>1369.2</v>
      </c>
      <c r="L66" s="40" t="n">
        <v>1157.6</v>
      </c>
      <c r="M66" s="40" t="n">
        <v>16729.11</v>
      </c>
      <c r="N66" s="40" t="n">
        <v>9664.88</v>
      </c>
    </row>
    <row r="67" customFormat="false" ht="11.25" hidden="false" customHeight="false" outlineLevel="0" collapsed="false">
      <c r="A67" s="15" t="s">
        <v>24</v>
      </c>
      <c r="B67" s="17" t="n">
        <v>175943.4</v>
      </c>
      <c r="C67" s="40" t="n">
        <v>42303.63</v>
      </c>
      <c r="D67" s="40" t="n">
        <v>43072.5</v>
      </c>
      <c r="E67" s="40" t="n">
        <v>72484.95</v>
      </c>
      <c r="F67" s="40" t="n">
        <v>42655.18</v>
      </c>
      <c r="G67" s="17" t="n">
        <v>27157.46</v>
      </c>
      <c r="H67" s="40" t="n">
        <v>2672.32</v>
      </c>
      <c r="I67" s="40" t="n">
        <v>348.82</v>
      </c>
      <c r="J67" s="40" t="n">
        <v>17733.5</v>
      </c>
      <c r="K67" s="40" t="n">
        <v>1153</v>
      </c>
      <c r="L67" s="40" t="n">
        <v>1932.85</v>
      </c>
      <c r="M67" s="40" t="n">
        <v>7997.38</v>
      </c>
      <c r="N67" s="40" t="n">
        <v>6650.29</v>
      </c>
    </row>
    <row r="68" customFormat="false" ht="11.25" hidden="false" customHeight="false" outlineLevel="0" collapsed="false">
      <c r="A68" s="15" t="s">
        <v>25</v>
      </c>
      <c r="B68" s="40" t="n">
        <v>287324.52</v>
      </c>
      <c r="C68" s="40" t="n">
        <v>56867.54</v>
      </c>
      <c r="D68" s="40" t="n">
        <v>65257.97</v>
      </c>
      <c r="E68" s="40" t="n">
        <v>142438.64</v>
      </c>
      <c r="F68" s="40" t="n">
        <v>16598.95</v>
      </c>
      <c r="G68" s="17" t="n">
        <v>14195.15</v>
      </c>
      <c r="H68" s="40" t="n">
        <v>111644.51</v>
      </c>
      <c r="I68" s="40" t="n">
        <v>2518.39</v>
      </c>
      <c r="J68" s="40" t="n">
        <v>20241.98</v>
      </c>
      <c r="K68" s="40" t="n">
        <v>1028.34</v>
      </c>
      <c r="L68" s="40" t="n">
        <v>2017.96</v>
      </c>
      <c r="M68" s="40" t="n">
        <v>8524.53</v>
      </c>
      <c r="N68" s="40" t="n">
        <v>8671.11</v>
      </c>
    </row>
    <row r="69" customFormat="false" ht="11.25" hidden="false" customHeight="false" outlineLevel="0" collapsed="false">
      <c r="A69" s="15" t="s">
        <v>26</v>
      </c>
      <c r="B69" s="40" t="n">
        <v>157351.95</v>
      </c>
      <c r="C69" s="40" t="n">
        <v>48304.94</v>
      </c>
      <c r="D69" s="40" t="n">
        <v>41622.98</v>
      </c>
      <c r="E69" s="40" t="n">
        <v>45548.13</v>
      </c>
      <c r="F69" s="40" t="n">
        <v>23003.69</v>
      </c>
      <c r="G69" s="17" t="n">
        <v>13308.1</v>
      </c>
      <c r="H69" s="40" t="n">
        <v>9236.34</v>
      </c>
      <c r="I69" s="40" t="n">
        <v>205.86</v>
      </c>
      <c r="J69" s="40" t="n">
        <v>21670.04</v>
      </c>
      <c r="K69" s="40" t="n">
        <v>3884.39</v>
      </c>
      <c r="L69" s="40" t="n">
        <v>702.88</v>
      </c>
      <c r="M69" s="40" t="n">
        <v>9463.95</v>
      </c>
      <c r="N69" s="40" t="n">
        <v>7618.85</v>
      </c>
    </row>
    <row r="70" customFormat="false" ht="11.25" hidden="false" customHeight="false" outlineLevel="0" collapsed="false">
      <c r="A70" s="15" t="s">
        <v>27</v>
      </c>
      <c r="B70" s="40" t="n">
        <v>279609.29</v>
      </c>
      <c r="C70" s="40" t="n">
        <v>64886.72</v>
      </c>
      <c r="D70" s="40" t="n">
        <v>87265.19</v>
      </c>
      <c r="E70" s="40" t="n">
        <v>93220.42</v>
      </c>
      <c r="F70" s="40" t="n">
        <v>57871.26</v>
      </c>
      <c r="G70" s="17" t="n">
        <v>21195.35</v>
      </c>
      <c r="H70" s="40" t="n">
        <v>14153.82</v>
      </c>
      <c r="I70" s="40" t="n">
        <v>705.74</v>
      </c>
      <c r="J70" s="40" t="n">
        <v>33531.22</v>
      </c>
      <c r="K70" s="40" t="n">
        <v>2457.18</v>
      </c>
      <c r="L70" s="40" t="n">
        <v>2211.06</v>
      </c>
      <c r="M70" s="40" t="n">
        <v>18780.48</v>
      </c>
      <c r="N70" s="40" t="n">
        <v>10082.49</v>
      </c>
    </row>
    <row r="71" customFormat="false" ht="12" hidden="false" customHeight="false" outlineLevel="0" collapsed="false">
      <c r="A71" s="15" t="s">
        <v>28</v>
      </c>
      <c r="B71" s="49" t="n">
        <v>637510.85</v>
      </c>
      <c r="C71" s="49" t="n">
        <v>131292.23</v>
      </c>
      <c r="D71" s="49" t="n">
        <v>98031.95</v>
      </c>
      <c r="E71" s="49" t="n">
        <v>350658.37</v>
      </c>
      <c r="F71" s="49" t="n">
        <v>103686.09</v>
      </c>
      <c r="G71" s="28" t="n">
        <v>75586.01</v>
      </c>
      <c r="H71" s="49" t="n">
        <v>171386.35</v>
      </c>
      <c r="I71" s="49" t="n">
        <v>2184.79</v>
      </c>
      <c r="J71" s="49" t="n">
        <v>55343.51</v>
      </c>
      <c r="K71" s="49" t="n">
        <v>4284.31</v>
      </c>
      <c r="L71" s="49" t="n">
        <v>550.43</v>
      </c>
      <c r="M71" s="49" t="n">
        <v>21768.36</v>
      </c>
      <c r="N71" s="49" t="n">
        <v>28740.41</v>
      </c>
    </row>
    <row r="72" customFormat="false" ht="12" hidden="false" customHeight="false" outlineLevel="0" collapsed="false">
      <c r="A72" s="19" t="s">
        <v>29</v>
      </c>
      <c r="B72" s="41" t="n">
        <v>2427439.96</v>
      </c>
      <c r="C72" s="42" t="n">
        <v>520172.85</v>
      </c>
      <c r="D72" s="42" t="n">
        <v>582175.96</v>
      </c>
      <c r="E72" s="41" t="n">
        <v>1101455.72</v>
      </c>
      <c r="F72" s="42" t="n">
        <v>336342.75</v>
      </c>
      <c r="G72" s="41" t="n">
        <v>290302.48</v>
      </c>
      <c r="H72" s="41" t="n">
        <v>474810.53</v>
      </c>
      <c r="I72" s="41" t="n">
        <v>10059.67</v>
      </c>
      <c r="J72" s="41" t="n">
        <v>213575.76</v>
      </c>
      <c r="K72" s="41" t="n">
        <v>17459.39</v>
      </c>
      <c r="L72" s="41" t="n">
        <v>12249.82</v>
      </c>
      <c r="M72" s="41" t="n">
        <v>103180.18</v>
      </c>
      <c r="N72" s="41" t="n">
        <v>80686.41</v>
      </c>
    </row>
    <row r="73" customFormat="false" ht="12" hidden="false" customHeight="false" outlineLevel="0" collapsed="false">
      <c r="A73" s="50" t="s">
        <v>30</v>
      </c>
      <c r="B73" s="41" t="n">
        <v>26025671.9849099</v>
      </c>
      <c r="C73" s="41" t="n">
        <v>7101076.30208459</v>
      </c>
      <c r="D73" s="41" t="n">
        <v>5792431.32127218</v>
      </c>
      <c r="E73" s="41" t="n">
        <v>10544274.9396492</v>
      </c>
      <c r="F73" s="41" t="n">
        <v>4611198.64885718</v>
      </c>
      <c r="G73" s="41" t="n">
        <v>4343025.756841</v>
      </c>
      <c r="H73" s="41" t="n">
        <v>1590050.77395103</v>
      </c>
      <c r="I73" s="41" t="n">
        <v>56642.2007720145</v>
      </c>
      <c r="J73" s="41" t="n">
        <v>2531247.2211319</v>
      </c>
      <c r="K73" s="41" t="n">
        <v>228890.589081537</v>
      </c>
      <c r="L73" s="41" t="n">
        <v>212787.50674685</v>
      </c>
      <c r="M73" s="41" t="n">
        <v>1480215.5635141</v>
      </c>
      <c r="N73" s="41" t="n">
        <v>609353.961789419</v>
      </c>
    </row>
    <row r="75" customFormat="false" ht="11.25" hidden="false" customHeight="false" outlineLevel="0" collapsed="false">
      <c r="A75" s="33"/>
      <c r="B75" s="51"/>
      <c r="C75" s="52"/>
      <c r="D75" s="52"/>
      <c r="E75" s="51"/>
      <c r="F75" s="52"/>
      <c r="G75" s="51"/>
      <c r="H75" s="51"/>
      <c r="I75" s="51"/>
      <c r="J75" s="51"/>
      <c r="K75" s="51"/>
      <c r="L75" s="51"/>
      <c r="M75" s="51"/>
      <c r="N75" s="51"/>
    </row>
    <row r="76" customFormat="false" ht="12" hidden="false" customHeight="false" outlineLevel="0" collapsed="false">
      <c r="A76" s="3" t="s">
        <v>72</v>
      </c>
      <c r="B76" s="2"/>
      <c r="C76" s="2"/>
      <c r="D76" s="2"/>
      <c r="E76" s="2"/>
      <c r="F76" s="2"/>
    </row>
    <row r="77" customFormat="false" ht="12" hidden="false" customHeight="true" outlineLevel="0" collapsed="false">
      <c r="A77" s="4" t="s">
        <v>2</v>
      </c>
      <c r="B77" s="9" t="s">
        <v>52</v>
      </c>
      <c r="C77" s="4" t="s">
        <v>53</v>
      </c>
      <c r="D77" s="9" t="s">
        <v>54</v>
      </c>
      <c r="E77" s="36" t="s">
        <v>55</v>
      </c>
      <c r="F77" s="36"/>
      <c r="G77" s="36"/>
      <c r="H77" s="36"/>
      <c r="I77" s="4" t="s">
        <v>56</v>
      </c>
      <c r="J77" s="36" t="s">
        <v>57</v>
      </c>
      <c r="K77" s="36"/>
      <c r="L77" s="36"/>
      <c r="M77" s="36"/>
      <c r="N77" s="36"/>
    </row>
    <row r="78" customFormat="false" ht="11.25" hidden="false" customHeight="true" outlineLevel="0" collapsed="false">
      <c r="A78" s="4"/>
      <c r="B78" s="9"/>
      <c r="C78" s="4"/>
      <c r="D78" s="9"/>
      <c r="E78" s="46" t="s">
        <v>36</v>
      </c>
      <c r="F78" s="9" t="s">
        <v>58</v>
      </c>
      <c r="G78" s="9" t="s">
        <v>59</v>
      </c>
      <c r="H78" s="9" t="s">
        <v>60</v>
      </c>
      <c r="I78" s="4"/>
      <c r="J78" s="4" t="s">
        <v>36</v>
      </c>
      <c r="K78" s="47" t="s">
        <v>61</v>
      </c>
      <c r="L78" s="47"/>
      <c r="M78" s="9" t="s">
        <v>38</v>
      </c>
      <c r="N78" s="9"/>
    </row>
    <row r="79" customFormat="false" ht="12" hidden="false" customHeight="false" outlineLevel="0" collapsed="false">
      <c r="A79" s="4"/>
      <c r="B79" s="9"/>
      <c r="C79" s="4" t="s">
        <v>53</v>
      </c>
      <c r="D79" s="9"/>
      <c r="E79" s="46"/>
      <c r="F79" s="9" t="s">
        <v>62</v>
      </c>
      <c r="G79" s="9" t="s">
        <v>63</v>
      </c>
      <c r="H79" s="9" t="s">
        <v>64</v>
      </c>
      <c r="I79" s="4" t="s">
        <v>56</v>
      </c>
      <c r="J79" s="4" t="s">
        <v>36</v>
      </c>
      <c r="K79" s="47"/>
      <c r="L79" s="47"/>
      <c r="M79" s="9" t="s">
        <v>65</v>
      </c>
      <c r="N79" s="9"/>
    </row>
    <row r="80" customFormat="false" ht="11.25" hidden="false" customHeight="true" outlineLevel="0" collapsed="false">
      <c r="A80" s="4"/>
      <c r="B80" s="9"/>
      <c r="C80" s="4"/>
      <c r="D80" s="9"/>
      <c r="E80" s="46"/>
      <c r="F80" s="9" t="s">
        <v>66</v>
      </c>
      <c r="G80" s="9" t="s">
        <v>66</v>
      </c>
      <c r="H80" s="9" t="s">
        <v>67</v>
      </c>
      <c r="I80" s="4"/>
      <c r="J80" s="4"/>
      <c r="K80" s="47" t="s">
        <v>50</v>
      </c>
      <c r="L80" s="47" t="s">
        <v>40</v>
      </c>
      <c r="M80" s="47" t="s">
        <v>68</v>
      </c>
      <c r="N80" s="9" t="s">
        <v>69</v>
      </c>
    </row>
    <row r="81" customFormat="false" ht="12" hidden="false" customHeight="false" outlineLevel="0" collapsed="false">
      <c r="A81" s="4"/>
      <c r="B81" s="9"/>
      <c r="C81" s="4"/>
      <c r="D81" s="9"/>
      <c r="E81" s="46"/>
      <c r="F81" s="9"/>
      <c r="G81" s="9"/>
      <c r="H81" s="9"/>
      <c r="I81" s="4"/>
      <c r="J81" s="4"/>
      <c r="K81" s="47"/>
      <c r="L81" s="47" t="s">
        <v>70</v>
      </c>
      <c r="M81" s="47"/>
      <c r="N81" s="9" t="s">
        <v>71</v>
      </c>
    </row>
    <row r="82" customFormat="false" ht="11.25" hidden="false" customHeight="false" outlineLevel="0" collapsed="false">
      <c r="A82" s="15" t="s">
        <v>22</v>
      </c>
      <c r="B82" s="17" t="n">
        <v>37695.35</v>
      </c>
      <c r="C82" s="53" t="n">
        <v>7066.5</v>
      </c>
      <c r="D82" s="54" t="n">
        <v>7402.22</v>
      </c>
      <c r="E82" s="55" t="n">
        <v>19899.35</v>
      </c>
      <c r="F82" s="54" t="n">
        <v>3142.12</v>
      </c>
      <c r="G82" s="53" t="n">
        <v>3103.9</v>
      </c>
      <c r="H82" s="54" t="n">
        <v>13653.34</v>
      </c>
      <c r="I82" s="56" t="n">
        <v>380.46</v>
      </c>
      <c r="J82" s="53" t="n">
        <v>2946.82</v>
      </c>
      <c r="K82" s="54" t="n">
        <v>111.88</v>
      </c>
      <c r="L82" s="56" t="s">
        <v>21</v>
      </c>
      <c r="M82" s="56" t="n">
        <v>753.16</v>
      </c>
      <c r="N82" s="57" t="n">
        <v>2081.79</v>
      </c>
    </row>
    <row r="83" customFormat="false" ht="11.25" hidden="false" customHeight="false" outlineLevel="0" collapsed="false">
      <c r="A83" s="15" t="s">
        <v>23</v>
      </c>
      <c r="B83" s="17" t="n">
        <v>232644.71</v>
      </c>
      <c r="C83" s="53" t="n">
        <v>39141.85</v>
      </c>
      <c r="D83" s="54" t="n">
        <v>32285.63</v>
      </c>
      <c r="E83" s="55" t="n">
        <v>145942.2</v>
      </c>
      <c r="F83" s="54" t="n">
        <v>17328.24</v>
      </c>
      <c r="G83" s="53" t="n">
        <v>17009.88</v>
      </c>
      <c r="H83" s="54" t="n">
        <v>111604.09</v>
      </c>
      <c r="I83" s="56" t="n">
        <v>1777.97</v>
      </c>
      <c r="J83" s="53" t="n">
        <v>13497.06</v>
      </c>
      <c r="K83" s="54" t="n">
        <v>695.47</v>
      </c>
      <c r="L83" s="56" t="n">
        <v>170.58</v>
      </c>
      <c r="M83" s="56" t="n">
        <v>7675.03</v>
      </c>
      <c r="N83" s="57" t="n">
        <v>4955.96</v>
      </c>
    </row>
    <row r="84" customFormat="false" ht="11.25" hidden="false" customHeight="false" outlineLevel="0" collapsed="false">
      <c r="A84" s="15" t="s">
        <v>25</v>
      </c>
      <c r="B84" s="17" t="n">
        <v>250492.83</v>
      </c>
      <c r="C84" s="53" t="n">
        <v>45606.46</v>
      </c>
      <c r="D84" s="54" t="n">
        <v>54330.73</v>
      </c>
      <c r="E84" s="55" t="n">
        <v>132352</v>
      </c>
      <c r="F84" s="54" t="n">
        <v>13599.02</v>
      </c>
      <c r="G84" s="53" t="n">
        <v>13273.41</v>
      </c>
      <c r="H84" s="54" t="n">
        <v>105479.54</v>
      </c>
      <c r="I84" s="56" t="n">
        <v>1995.51</v>
      </c>
      <c r="J84" s="53" t="n">
        <v>16208.13</v>
      </c>
      <c r="K84" s="54" t="n">
        <v>797.7</v>
      </c>
      <c r="L84" s="56" t="n">
        <v>1829.65</v>
      </c>
      <c r="M84" s="56" t="n">
        <v>6620.64</v>
      </c>
      <c r="N84" s="57" t="n">
        <v>6960.11</v>
      </c>
    </row>
    <row r="85" customFormat="false" ht="11.25" hidden="false" customHeight="false" outlineLevel="0" collapsed="false">
      <c r="A85" s="15" t="s">
        <v>27</v>
      </c>
      <c r="B85" s="17" t="n">
        <v>16362.79</v>
      </c>
      <c r="C85" s="53" t="n">
        <v>3880.68</v>
      </c>
      <c r="D85" s="54" t="n">
        <v>3922.75</v>
      </c>
      <c r="E85" s="55" t="n">
        <v>5626.08</v>
      </c>
      <c r="F85" s="54" t="n">
        <v>807.31</v>
      </c>
      <c r="G85" s="53" t="n">
        <v>101</v>
      </c>
      <c r="H85" s="58" t="n">
        <v>4717.77</v>
      </c>
      <c r="I85" s="56" t="n">
        <v>138.14</v>
      </c>
      <c r="J85" s="53" t="n">
        <v>2795.14</v>
      </c>
      <c r="K85" s="54" t="n">
        <v>160.33</v>
      </c>
      <c r="L85" s="56" t="n">
        <v>205.18</v>
      </c>
      <c r="M85" s="56" t="n">
        <v>1167.37</v>
      </c>
      <c r="N85" s="57" t="n">
        <v>1262.25</v>
      </c>
    </row>
    <row r="86" customFormat="false" ht="12" hidden="false" customHeight="false" outlineLevel="0" collapsed="false">
      <c r="A86" s="15" t="s">
        <v>28</v>
      </c>
      <c r="B86" s="17" t="n">
        <v>258211.4</v>
      </c>
      <c r="C86" s="53" t="n">
        <v>33318.43</v>
      </c>
      <c r="D86" s="54" t="n">
        <v>25114.4</v>
      </c>
      <c r="E86" s="55" t="n">
        <v>183345.24</v>
      </c>
      <c r="F86" s="54" t="n">
        <v>14616.7</v>
      </c>
      <c r="G86" s="53" t="n">
        <v>20761.18</v>
      </c>
      <c r="H86" s="54" t="n">
        <v>147967.37</v>
      </c>
      <c r="I86" s="56" t="n">
        <v>1215.96</v>
      </c>
      <c r="J86" s="53" t="n">
        <v>15217.37</v>
      </c>
      <c r="K86" s="54" t="n">
        <v>776.52</v>
      </c>
      <c r="L86" s="56" t="n">
        <v>319.62</v>
      </c>
      <c r="M86" s="56" t="n">
        <v>6844.14</v>
      </c>
      <c r="N86" s="57" t="n">
        <v>7277.07</v>
      </c>
    </row>
    <row r="87" customFormat="false" ht="12" hidden="false" customHeight="false" outlineLevel="0" collapsed="false">
      <c r="A87" s="19" t="s">
        <v>29</v>
      </c>
      <c r="B87" s="41" t="n">
        <v>795407.08</v>
      </c>
      <c r="C87" s="42" t="n">
        <v>129013.92</v>
      </c>
      <c r="D87" s="42" t="n">
        <v>123055.73</v>
      </c>
      <c r="E87" s="41" t="n">
        <v>487164.87</v>
      </c>
      <c r="F87" s="42" t="n">
        <v>49493.39</v>
      </c>
      <c r="G87" s="41" t="n">
        <v>54249.37</v>
      </c>
      <c r="H87" s="41" t="n">
        <v>383422.11</v>
      </c>
      <c r="I87" s="41" t="n">
        <v>5508.04</v>
      </c>
      <c r="J87" s="41" t="n">
        <v>50664.52</v>
      </c>
      <c r="K87" s="41" t="n">
        <v>2541.9</v>
      </c>
      <c r="L87" s="41" t="n">
        <v>2525.03</v>
      </c>
      <c r="M87" s="41" t="n">
        <v>23060.34</v>
      </c>
      <c r="N87" s="41" t="n">
        <v>22537.18</v>
      </c>
    </row>
    <row r="88" customFormat="false" ht="12" hidden="false" customHeight="false" outlineLevel="0" collapsed="false">
      <c r="A88" s="43" t="s">
        <v>45</v>
      </c>
      <c r="B88" s="41" t="n">
        <v>2362406.6</v>
      </c>
      <c r="C88" s="41" t="n">
        <v>594530.39</v>
      </c>
      <c r="D88" s="41" t="n">
        <v>274778.09</v>
      </c>
      <c r="E88" s="41" t="n">
        <v>1235412.65</v>
      </c>
      <c r="F88" s="41" t="n">
        <v>172038.03</v>
      </c>
      <c r="G88" s="41" t="n">
        <v>183744.42</v>
      </c>
      <c r="H88" s="41" t="n">
        <v>879630.15</v>
      </c>
      <c r="I88" s="41" t="n">
        <v>19736.86</v>
      </c>
      <c r="J88" s="41" t="n">
        <v>237948.61</v>
      </c>
      <c r="K88" s="41" t="n">
        <v>17539.58</v>
      </c>
      <c r="L88" s="41" t="n">
        <v>13355.23</v>
      </c>
      <c r="M88" s="41" t="n">
        <v>91341.54</v>
      </c>
      <c r="N88" s="41" t="n">
        <v>115712.29</v>
      </c>
    </row>
    <row r="89" customFormat="false" ht="11.25" hidden="false" customHeight="false" outlineLevel="0" collapsed="false">
      <c r="A89" s="33"/>
      <c r="B89" s="59"/>
      <c r="C89" s="34"/>
      <c r="D89" s="34"/>
      <c r="E89" s="59"/>
      <c r="F89" s="34"/>
      <c r="G89" s="59"/>
      <c r="H89" s="59"/>
      <c r="I89" s="59"/>
      <c r="J89" s="59"/>
      <c r="K89" s="59"/>
      <c r="L89" s="59"/>
      <c r="M89" s="59"/>
      <c r="N89" s="59"/>
    </row>
    <row r="90" customFormat="false" ht="11.25" hidden="false" customHeight="false" outlineLevel="0" collapsed="false">
      <c r="A90" s="33" t="s">
        <v>73</v>
      </c>
      <c r="B90" s="51"/>
      <c r="C90" s="52"/>
      <c r="D90" s="52"/>
      <c r="E90" s="51"/>
      <c r="F90" s="52"/>
      <c r="G90" s="51"/>
      <c r="H90" s="51"/>
      <c r="I90" s="51"/>
      <c r="J90" s="51"/>
      <c r="K90" s="51"/>
      <c r="L90" s="51"/>
      <c r="M90" s="51"/>
      <c r="N90" s="51"/>
    </row>
    <row r="92" customFormat="false" ht="10.5" hidden="false" customHeight="true" outlineLevel="0" collapsed="false"/>
    <row r="93" customFormat="false" ht="14.25" hidden="false" customHeight="true" outlineLevel="0" collapsed="false">
      <c r="A93" s="3" t="s">
        <v>74</v>
      </c>
      <c r="B93" s="2"/>
    </row>
    <row r="94" customFormat="false" ht="11.25" hidden="false" customHeight="false" outlineLevel="0" collapsed="false">
      <c r="A94" s="60" t="s">
        <v>75</v>
      </c>
      <c r="B94" s="61" t="s">
        <v>76</v>
      </c>
      <c r="C94" s="61" t="s">
        <v>77</v>
      </c>
      <c r="D94" s="61" t="s">
        <v>78</v>
      </c>
      <c r="E94" s="61" t="s">
        <v>79</v>
      </c>
    </row>
    <row r="95" customFormat="false" ht="12.75" hidden="false" customHeight="false" outlineLevel="0" collapsed="false">
      <c r="A95" s="62" t="s">
        <v>80</v>
      </c>
      <c r="B95" s="63" t="n">
        <v>27791</v>
      </c>
      <c r="C95" s="63" t="n">
        <v>1461</v>
      </c>
      <c r="D95" s="63" t="n">
        <v>1655</v>
      </c>
      <c r="E95" s="63" t="n">
        <f aca="false">SUM(B95:D95)</f>
        <v>30907</v>
      </c>
    </row>
    <row r="96" customFormat="false" ht="12.75" hidden="false" customHeight="false" outlineLevel="0" collapsed="false">
      <c r="A96" s="62"/>
      <c r="B96" s="63"/>
      <c r="C96" s="63"/>
      <c r="D96" s="63"/>
      <c r="E96" s="63"/>
    </row>
    <row r="97" customFormat="false" ht="12.75" hidden="false" customHeight="false" outlineLevel="0" collapsed="false">
      <c r="A97" s="62" t="s">
        <v>81</v>
      </c>
      <c r="B97" s="63" t="n">
        <v>6078</v>
      </c>
      <c r="C97" s="63" t="n">
        <v>1072</v>
      </c>
      <c r="D97" s="63" t="n">
        <v>393</v>
      </c>
      <c r="E97" s="63" t="n">
        <f aca="false">SUM(B97:D97)</f>
        <v>7543</v>
      </c>
    </row>
    <row r="98" customFormat="false" ht="12.75" hidden="false" customHeight="false" outlineLevel="0" collapsed="false">
      <c r="A98" s="62"/>
      <c r="B98" s="63"/>
      <c r="C98" s="63"/>
      <c r="D98" s="63"/>
      <c r="E98" s="63"/>
    </row>
    <row r="99" customFormat="false" ht="12.75" hidden="false" customHeight="false" outlineLevel="0" collapsed="false">
      <c r="A99" s="62" t="s">
        <v>82</v>
      </c>
      <c r="B99" s="63" t="n">
        <v>18716</v>
      </c>
      <c r="C99" s="63" t="n">
        <v>1203</v>
      </c>
      <c r="D99" s="63" t="n">
        <v>1260</v>
      </c>
      <c r="E99" s="63" t="n">
        <f aca="false">SUM(B99:D99)</f>
        <v>21179</v>
      </c>
    </row>
    <row r="100" customFormat="false" ht="12.75" hidden="false" customHeight="false" outlineLevel="0" collapsed="false">
      <c r="A100" s="62"/>
      <c r="B100" s="63"/>
      <c r="C100" s="63"/>
      <c r="D100" s="63"/>
      <c r="E100" s="63"/>
    </row>
    <row r="101" customFormat="false" ht="12.75" hidden="false" customHeight="false" outlineLevel="0" collapsed="false">
      <c r="A101" s="62" t="s">
        <v>83</v>
      </c>
      <c r="B101" s="63" t="n">
        <v>14680</v>
      </c>
      <c r="C101" s="63" t="n">
        <v>1035</v>
      </c>
      <c r="D101" s="63" t="n">
        <v>1500</v>
      </c>
      <c r="E101" s="63" t="n">
        <f aca="false">SUM(B101:D101)</f>
        <v>17215</v>
      </c>
    </row>
    <row r="102" customFormat="false" ht="12.75" hidden="false" customHeight="false" outlineLevel="0" collapsed="false">
      <c r="A102" s="62"/>
      <c r="B102" s="63"/>
      <c r="C102" s="63"/>
      <c r="D102" s="63"/>
      <c r="E102" s="63"/>
    </row>
    <row r="103" customFormat="false" ht="12.75" hidden="false" customHeight="false" outlineLevel="0" collapsed="false">
      <c r="A103" s="62" t="s">
        <v>84</v>
      </c>
      <c r="B103" s="63" t="n">
        <v>28352</v>
      </c>
      <c r="C103" s="63" t="n">
        <v>1974</v>
      </c>
      <c r="D103" s="63" t="n">
        <v>4890</v>
      </c>
      <c r="E103" s="63" t="n">
        <f aca="false">SUM(B103:D103)</f>
        <v>35216</v>
      </c>
    </row>
    <row r="104" customFormat="false" ht="12.75" hidden="false" customHeight="false" outlineLevel="0" collapsed="false">
      <c r="A104" s="62"/>
      <c r="B104" s="63"/>
      <c r="C104" s="63"/>
      <c r="D104" s="63"/>
      <c r="E104" s="63"/>
    </row>
    <row r="105" customFormat="false" ht="12.75" hidden="false" customHeight="false" outlineLevel="0" collapsed="false">
      <c r="A105" s="62" t="s">
        <v>85</v>
      </c>
      <c r="B105" s="63" t="n">
        <v>12830</v>
      </c>
      <c r="C105" s="63" t="n">
        <v>776</v>
      </c>
      <c r="D105" s="63" t="n">
        <v>810</v>
      </c>
      <c r="E105" s="63" t="n">
        <f aca="false">SUM(B105:D105)</f>
        <v>14416</v>
      </c>
    </row>
    <row r="106" customFormat="false" ht="12.75" hidden="false" customHeight="false" outlineLevel="0" collapsed="false">
      <c r="A106" s="62"/>
      <c r="B106" s="63"/>
      <c r="C106" s="63"/>
      <c r="D106" s="63"/>
      <c r="E106" s="63"/>
    </row>
    <row r="107" customFormat="false" ht="12.75" hidden="false" customHeight="false" outlineLevel="0" collapsed="false">
      <c r="A107" s="62" t="s">
        <v>86</v>
      </c>
      <c r="B107" s="63" t="n">
        <v>29401</v>
      </c>
      <c r="C107" s="63" t="n">
        <v>2171</v>
      </c>
      <c r="D107" s="63" t="n">
        <v>2406</v>
      </c>
      <c r="E107" s="63" t="n">
        <f aca="false">SUM(B107:D107)</f>
        <v>33978</v>
      </c>
    </row>
    <row r="108" customFormat="false" ht="12.75" hidden="false" customHeight="false" outlineLevel="0" collapsed="false">
      <c r="A108" s="62"/>
      <c r="B108" s="63"/>
      <c r="C108" s="63"/>
      <c r="D108" s="63"/>
      <c r="E108" s="63"/>
    </row>
    <row r="109" customFormat="false" ht="12.75" hidden="false" customHeight="false" outlineLevel="0" collapsed="false">
      <c r="A109" s="62" t="s">
        <v>87</v>
      </c>
      <c r="B109" s="63" t="n">
        <v>50572</v>
      </c>
      <c r="C109" s="63" t="n">
        <v>2520</v>
      </c>
      <c r="D109" s="63" t="n">
        <v>4563</v>
      </c>
      <c r="E109" s="63" t="n">
        <f aca="false">SUM(B109:D109)</f>
        <v>57655</v>
      </c>
    </row>
    <row r="110" customFormat="false" ht="12.75" hidden="false" customHeight="false" outlineLevel="0" collapsed="false">
      <c r="A110" s="62"/>
      <c r="B110" s="63"/>
      <c r="C110" s="63"/>
      <c r="D110" s="63"/>
      <c r="E110" s="63"/>
    </row>
    <row r="111" customFormat="false" ht="12.75" hidden="false" customHeight="false" outlineLevel="0" collapsed="false">
      <c r="A111" s="62" t="s">
        <v>79</v>
      </c>
      <c r="B111" s="63" t="n">
        <f aca="false">SUM(B95:B109)</f>
        <v>188420</v>
      </c>
      <c r="C111" s="63" t="n">
        <f aca="false">SUM(C95:C109)</f>
        <v>12212</v>
      </c>
      <c r="D111" s="63" t="n">
        <f aca="false">SUM(D95:D109)</f>
        <v>17477</v>
      </c>
      <c r="E111" s="63" t="n">
        <f aca="false">SUM(B111:D111)</f>
        <v>218109</v>
      </c>
    </row>
  </sheetData>
  <mergeCells count="81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  <mergeCell ref="A23:A27"/>
    <mergeCell ref="B23:B27"/>
    <mergeCell ref="C23:C27"/>
    <mergeCell ref="D23:D27"/>
    <mergeCell ref="E23:J23"/>
    <mergeCell ref="E24:E27"/>
    <mergeCell ref="F24:H24"/>
    <mergeCell ref="I24:J24"/>
    <mergeCell ref="F25:F27"/>
    <mergeCell ref="G25:H26"/>
    <mergeCell ref="I25:I27"/>
    <mergeCell ref="J25:J27"/>
    <mergeCell ref="A41:A44"/>
    <mergeCell ref="B41:B44"/>
    <mergeCell ref="C41:C44"/>
    <mergeCell ref="D41:D44"/>
    <mergeCell ref="E41:I41"/>
    <mergeCell ref="E42:E44"/>
    <mergeCell ref="F42:G42"/>
    <mergeCell ref="H42:I42"/>
    <mergeCell ref="F43:F44"/>
    <mergeCell ref="G43:G44"/>
    <mergeCell ref="H43:H44"/>
    <mergeCell ref="A59:A63"/>
    <mergeCell ref="B59:B63"/>
    <mergeCell ref="C59:C63"/>
    <mergeCell ref="D59:D63"/>
    <mergeCell ref="E59:H59"/>
    <mergeCell ref="I59:I63"/>
    <mergeCell ref="J59:N59"/>
    <mergeCell ref="E60:E63"/>
    <mergeCell ref="F60:F63"/>
    <mergeCell ref="G60:G63"/>
    <mergeCell ref="H60:H63"/>
    <mergeCell ref="J60:J63"/>
    <mergeCell ref="K60:L61"/>
    <mergeCell ref="M60:N61"/>
    <mergeCell ref="K62:K63"/>
    <mergeCell ref="L62:L63"/>
    <mergeCell ref="M62:M63"/>
    <mergeCell ref="N62:N63"/>
    <mergeCell ref="A77:A81"/>
    <mergeCell ref="B77:B81"/>
    <mergeCell ref="C77:C81"/>
    <mergeCell ref="D77:D81"/>
    <mergeCell ref="E77:H77"/>
    <mergeCell ref="I77:I81"/>
    <mergeCell ref="J77:N77"/>
    <mergeCell ref="E78:E81"/>
    <mergeCell ref="F78:F81"/>
    <mergeCell ref="G78:G81"/>
    <mergeCell ref="H78:H81"/>
    <mergeCell ref="J78:J81"/>
    <mergeCell ref="K78:L79"/>
    <mergeCell ref="M78:N79"/>
    <mergeCell ref="K80:K81"/>
    <mergeCell ref="L80:L81"/>
    <mergeCell ref="M80:M81"/>
    <mergeCell ref="N80:N81"/>
  </mergeCells>
  <printOptions headings="false" gridLines="false" gridLinesSet="true" horizontalCentered="false" verticalCentered="false"/>
  <pageMargins left="1.35" right="0.129861111111111" top="0.801388888888889" bottom="0.7875" header="0.3937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8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10-12-14T08:20:10Z</cp:lastPrinted>
  <dcterms:modified xsi:type="dcterms:W3CDTF">2010-12-14T08:21:48Z</dcterms:modified>
  <cp:revision>0</cp:revision>
  <dc:subject/>
  <dc:title/>
</cp:coreProperties>
</file>