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meria" sheetId="1" state="visible" r:id="rId2"/>
    <sheet name="cadiz" sheetId="2" state="visible" r:id="rId3"/>
    <sheet name="granada" sheetId="3" state="visible" r:id="rId4"/>
    <sheet name="huelva" sheetId="4" state="visible" r:id="rId5"/>
    <sheet name="malaga" sheetId="5" state="visible" r:id="rId6"/>
    <sheet name="andalucia" sheetId="6" state="visible" r:id="rId7"/>
  </sheets>
  <definedNames>
    <definedName function="false" hidden="false" localSheetId="0" name="_xlnm.Print_Area" vbProcedure="false">almeria!$A$358:$E$445</definedName>
    <definedName function="false" hidden="false" localSheetId="5" name="_xlnm.Print_Area" vbProcedure="false">andalucia!$A$210:$E$280</definedName>
    <definedName function="false" hidden="false" localSheetId="1" name="_xlnm.Print_Area" vbProcedure="false">cadiz!$A$96:$E$204</definedName>
    <definedName function="false" hidden="false" localSheetId="2" name="_xlnm.Print_Area" vbProcedure="false">granada!$A$2:$E$128</definedName>
    <definedName function="false" hidden="false" localSheetId="3" name="_xlnm.Print_Area" vbProcedure="false">huelva!$A$325:$E$422</definedName>
    <definedName function="false" hidden="false" localSheetId="4" name="_xlnm.Print_Area" vbProcedure="false">malaga!$A$453:$E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7" uniqueCount="610">
  <si>
    <t xml:space="preserve">10.1. PESCA FRESCA SUBASTADA EN LONJAS. 2008</t>
  </si>
  <si>
    <t xml:space="preserve">10.1.1. PESCA FRESCA SUBASTADA EN LONJAS POR PUERTOS. ALMERÍA.</t>
  </si>
  <si>
    <t xml:space="preserve">10.1.1.1. ADRA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NCHOVA</t>
  </si>
  <si>
    <t xml:space="preserve">BLU</t>
  </si>
  <si>
    <t xml:space="preserve">ARAÑAS</t>
  </si>
  <si>
    <t xml:space="preserve">WEX</t>
  </si>
  <si>
    <t xml:space="preserve">BACALADILLA</t>
  </si>
  <si>
    <t xml:space="preserve">WHB</t>
  </si>
  <si>
    <t xml:space="preserve">BACORETA</t>
  </si>
  <si>
    <t xml:space="preserve">LTA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 </t>
  </si>
  <si>
    <t xml:space="preserve">BON</t>
  </si>
  <si>
    <t xml:space="preserve">BRECA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CABALLA DEL SUR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OPA</t>
  </si>
  <si>
    <t xml:space="preserve">BRB</t>
  </si>
  <si>
    <t xml:space="preserve">CHUCHOS</t>
  </si>
  <si>
    <t xml:space="preserve">SRX</t>
  </si>
  <si>
    <t xml:space="preserve">CHUCLAS O CARAMELES</t>
  </si>
  <si>
    <t xml:space="preserve">PIC</t>
  </si>
  <si>
    <t xml:space="preserve">CONGRIO </t>
  </si>
  <si>
    <t xml:space="preserve">COE</t>
  </si>
  <si>
    <t xml:space="preserve">CORVINA</t>
  </si>
  <si>
    <t xml:space="preserve">MGR</t>
  </si>
  <si>
    <t xml:space="preserve">DENTON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ESPETONES</t>
  </si>
  <si>
    <t xml:space="preserve">BAR</t>
  </si>
  <si>
    <t xml:space="preserve">FALSO ABADEJO</t>
  </si>
  <si>
    <t xml:space="preserve">EPK</t>
  </si>
  <si>
    <t xml:space="preserve">GALLINETA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APUTA</t>
  </si>
  <si>
    <t xml:space="preserve">POA</t>
  </si>
  <si>
    <t xml:space="preserve">JUREL BLANCO</t>
  </si>
  <si>
    <t xml:space="preserve">HMM</t>
  </si>
  <si>
    <t xml:space="preserve">JURELA</t>
  </si>
  <si>
    <t xml:space="preserve">HMY</t>
  </si>
  <si>
    <t xml:space="preserve">JURELES</t>
  </si>
  <si>
    <t xml:space="preserve">JAX</t>
  </si>
  <si>
    <t xml:space="preserve">LENGUADO</t>
  </si>
  <si>
    <t xml:space="preserve">SOO</t>
  </si>
  <si>
    <t xml:space="preserve">LISAS</t>
  </si>
  <si>
    <t xml:space="preserve">MUL</t>
  </si>
  <si>
    <t xml:space="preserve">LLAMPUGAS</t>
  </si>
  <si>
    <t xml:space="preserve">DOX</t>
  </si>
  <si>
    <t xml:space="preserve">LUBINA</t>
  </si>
  <si>
    <t xml:space="preserve">BSS</t>
  </si>
  <si>
    <t xml:space="preserve">MARRAJO </t>
  </si>
  <si>
    <t xml:space="preserve">SMA</t>
  </si>
  <si>
    <t xml:space="preserve">MELVAS</t>
  </si>
  <si>
    <t xml:space="preserve">FRZ</t>
  </si>
  <si>
    <t xml:space="preserve">MERLUZA 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PARDA</t>
  </si>
  <si>
    <t xml:space="preserve">SAU</t>
  </si>
  <si>
    <t xml:space="preserve">PARGO O BOCINEGRO</t>
  </si>
  <si>
    <t xml:space="preserve">RPG</t>
  </si>
  <si>
    <t xml:space="preserve">PEJERREYES</t>
  </si>
  <si>
    <t xml:space="preserve">SIL</t>
  </si>
  <si>
    <t xml:space="preserve">PEZ BALLESTA</t>
  </si>
  <si>
    <t xml:space="preserve">TRG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INTARROJA</t>
  </si>
  <si>
    <t xml:space="preserve">SYC</t>
  </si>
  <si>
    <t xml:space="preserve">PODAS</t>
  </si>
  <si>
    <t xml:space="preserve">OUB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POS</t>
  </si>
  <si>
    <t xml:space="preserve">TDF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RAZ</t>
  </si>
  <si>
    <t xml:space="preserve">SBR</t>
  </si>
  <si>
    <t xml:space="preserve">TOTAL PECES</t>
  </si>
  <si>
    <t xml:space="preserve">CALAMARES</t>
  </si>
  <si>
    <t xml:space="preserve">SQC</t>
  </si>
  <si>
    <t xml:space="preserve">CAÑAILLA</t>
  </si>
  <si>
    <t xml:space="preserve">BOY</t>
  </si>
  <si>
    <t xml:space="preserve">CHOCO</t>
  </si>
  <si>
    <t xml:space="preserve">CTC</t>
  </si>
  <si>
    <t xml:space="preserve">CHOQUITO PICUDO</t>
  </si>
  <si>
    <t xml:space="preserve">IAR</t>
  </si>
  <si>
    <t xml:space="preserve">MOLUSCOS VARIOS</t>
  </si>
  <si>
    <t xml:space="preserve">MOL</t>
  </si>
  <si>
    <t xml:space="preserve">POTAS</t>
  </si>
  <si>
    <t xml:space="preserve">OMM</t>
  </si>
  <si>
    <t xml:space="preserve">PULPO</t>
  </si>
  <si>
    <t xml:space="preserve">OCC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 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 BLANCA</t>
  </si>
  <si>
    <t xml:space="preserve">DPS</t>
  </si>
  <si>
    <t xml:space="preserve">GAMBA ROJA O ALISTAO</t>
  </si>
  <si>
    <t xml:space="preserve">ARA</t>
  </si>
  <si>
    <t xml:space="preserve">LANGOSTAS</t>
  </si>
  <si>
    <t xml:space="preserve">CRW</t>
  </si>
  <si>
    <t xml:space="preserve">TOTAL CRUSTACEOS</t>
  </si>
  <si>
    <t xml:space="preserve">TOTAL LONJA ADRA</t>
  </si>
  <si>
    <t xml:space="preserve">10.1.1.2. ALMERÍA</t>
  </si>
  <si>
    <t xml:space="preserve">AGUJA</t>
  </si>
  <si>
    <t xml:space="preserve">GAR</t>
  </si>
  <si>
    <t xml:space="preserve">ATUN ROJO</t>
  </si>
  <si>
    <t xml:space="preserve">BFT</t>
  </si>
  <si>
    <t xml:space="preserve">BOQUERON</t>
  </si>
  <si>
    <t xml:space="preserve">ANE</t>
  </si>
  <si>
    <t xml:space="preserve">BURRO </t>
  </si>
  <si>
    <t xml:space="preserve">GBR</t>
  </si>
  <si>
    <t xml:space="preserve">CABALLA</t>
  </si>
  <si>
    <t xml:space="preserve">MAC</t>
  </si>
  <si>
    <t xml:space="preserve">CABALLAS</t>
  </si>
  <si>
    <t xml:space="preserve">MAZ</t>
  </si>
  <si>
    <t xml:space="preserve">CARAMEL</t>
  </si>
  <si>
    <t xml:space="preserve">SPC</t>
  </si>
  <si>
    <t xml:space="preserve">CHAPARRUDO</t>
  </si>
  <si>
    <t xml:space="preserve">GBN</t>
  </si>
  <si>
    <t xml:space="preserve">CHERNA</t>
  </si>
  <si>
    <t xml:space="preserve">WRF</t>
  </si>
  <si>
    <t xml:space="preserve">CHICHARRO</t>
  </si>
  <si>
    <t xml:space="preserve">JAA</t>
  </si>
  <si>
    <t xml:space="preserve">CINTA</t>
  </si>
  <si>
    <t xml:space="preserve">CBC</t>
  </si>
  <si>
    <t xml:space="preserve">GOBIDOS</t>
  </si>
  <si>
    <t xml:space="preserve">GOB</t>
  </si>
  <si>
    <t xml:space="preserve">JUREL</t>
  </si>
  <si>
    <t xml:space="preserve">HOM</t>
  </si>
  <si>
    <t xml:space="preserve">JUREL MEDITERRANEO</t>
  </si>
  <si>
    <t xml:space="preserve">SOX</t>
  </si>
  <si>
    <t xml:space="preserve">LENGUADOS</t>
  </si>
  <si>
    <t xml:space="preserve">MGS</t>
  </si>
  <si>
    <t xml:space="preserve">LLAMPUGA</t>
  </si>
  <si>
    <t xml:space="preserve">DOL</t>
  </si>
  <si>
    <t xml:space="preserve">PECES VARIOS</t>
  </si>
  <si>
    <t xml:space="preserve">MZZ</t>
  </si>
  <si>
    <t xml:space="preserve">PEZ SABLE</t>
  </si>
  <si>
    <t xml:space="preserve">SFS</t>
  </si>
  <si>
    <t xml:space="preserve">CARACOLAS</t>
  </si>
  <si>
    <t xml:space="preserve">GAS</t>
  </si>
  <si>
    <t xml:space="preserve">LANGOSTA</t>
  </si>
  <si>
    <t xml:space="preserve">SLO</t>
  </si>
  <si>
    <t xml:space="preserve">PULPO BLANCO Y ALMIZCLADO</t>
  </si>
  <si>
    <t xml:space="preserve">OCM</t>
  </si>
  <si>
    <t xml:space="preserve">SEPIAS O CHOPITOS O GLOBITOS</t>
  </si>
  <si>
    <t xml:space="preserve">CTL</t>
  </si>
  <si>
    <t xml:space="preserve">CAMARON CRISTAL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SOLDADO</t>
  </si>
  <si>
    <t xml:space="preserve">LKW</t>
  </si>
  <si>
    <t xml:space="preserve">CAMARONES O QUISQUILLAS</t>
  </si>
  <si>
    <t xml:space="preserve">PAL</t>
  </si>
  <si>
    <t xml:space="preserve">GAMBAS NEP</t>
  </si>
  <si>
    <t xml:space="preserve">SASTRE</t>
  </si>
  <si>
    <t xml:space="preserve">UDQ</t>
  </si>
  <si>
    <t xml:space="preserve">TOTAL LONJA DE ALMERIA</t>
  </si>
  <si>
    <t xml:space="preserve">10.1.1.3. GARRUCHA</t>
  </si>
  <si>
    <t xml:space="preserve">ARAÑA</t>
  </si>
  <si>
    <t xml:space="preserve">WEG</t>
  </si>
  <si>
    <t xml:space="preserve">DENTONES</t>
  </si>
  <si>
    <t xml:space="preserve">DEX</t>
  </si>
  <si>
    <t xml:space="preserve">GALLOS</t>
  </si>
  <si>
    <t xml:space="preserve">LEZ</t>
  </si>
  <si>
    <t xml:space="preserve">MUSOLA</t>
  </si>
  <si>
    <t xml:space="preserve">SMD</t>
  </si>
  <si>
    <t xml:space="preserve">PINTARROJAS</t>
  </si>
  <si>
    <t xml:space="preserve">SCL</t>
  </si>
  <si>
    <t xml:space="preserve">ZORROS</t>
  </si>
  <si>
    <t xml:space="preserve">THR</t>
  </si>
  <si>
    <t xml:space="preserve">PULPOS</t>
  </si>
  <si>
    <t xml:space="preserve">OCT</t>
  </si>
  <si>
    <t xml:space="preserve">LONJA DE GARRUCHA</t>
  </si>
  <si>
    <t xml:space="preserve">10.1.1.4. CARBONERAS</t>
  </si>
  <si>
    <t xml:space="preserve">ATUN BLANCO</t>
  </si>
  <si>
    <t xml:space="preserve">ALB</t>
  </si>
  <si>
    <t xml:space="preserve">LENGUADO COMÚN</t>
  </si>
  <si>
    <t xml:space="preserve">SOL</t>
  </si>
  <si>
    <t xml:space="preserve">SALMONETE DE ROCA</t>
  </si>
  <si>
    <t xml:space="preserve">MUR</t>
  </si>
  <si>
    <t xml:space="preserve">TOTAL LONJA DE CARBONERAS</t>
  </si>
  <si>
    <t xml:space="preserve">10.1.1.5. ROQUETAS DE MAR</t>
  </si>
  <si>
    <t xml:space="preserve">ANJOVA</t>
  </si>
  <si>
    <t xml:space="preserve">BAILA</t>
  </si>
  <si>
    <t xml:space="preserve">SPU</t>
  </si>
  <si>
    <t xml:space="preserve">CORVALLO</t>
  </si>
  <si>
    <t xml:space="preserve">CBM</t>
  </si>
  <si>
    <t xml:space="preserve">PEZ RATA</t>
  </si>
  <si>
    <t xml:space="preserve">UUC</t>
  </si>
  <si>
    <t xml:space="preserve">PEZ SAPO</t>
  </si>
  <si>
    <t xml:space="preserve">BHD</t>
  </si>
  <si>
    <t xml:space="preserve">SALMONETE DE FANGO</t>
  </si>
  <si>
    <t xml:space="preserve">MUT</t>
  </si>
  <si>
    <t xml:space="preserve">VERRUGATO</t>
  </si>
  <si>
    <t xml:space="preserve">COB</t>
  </si>
  <si>
    <t xml:space="preserve">CENTOLLA</t>
  </si>
  <si>
    <t xml:space="preserve">LONJA DE ROQUETAS DE MAR</t>
  </si>
  <si>
    <t xml:space="preserve">TOTAL PROVINCIA DE ALMERÍA</t>
  </si>
  <si>
    <t xml:space="preserve">TOTAL</t>
  </si>
  <si>
    <t xml:space="preserve">10.1.2. PESCA FRESCA SUBASTADA EN LONJAS POR PUERTOS. CÁDIZ</t>
  </si>
  <si>
    <t xml:space="preserve">10.1.2.1 ALGECIRAS</t>
  </si>
  <si>
    <t xml:space="preserve">ATUNES</t>
  </si>
  <si>
    <t xml:space="preserve">TUN</t>
  </si>
  <si>
    <t xml:space="preserve">BODIONES</t>
  </si>
  <si>
    <t xml:space="preserve">WRA</t>
  </si>
  <si>
    <t xml:space="preserve">CACHUCHO</t>
  </si>
  <si>
    <t xml:space="preserve">DEL</t>
  </si>
  <si>
    <t xml:space="preserve">ESCOLAR NEGRO</t>
  </si>
  <si>
    <t xml:space="preserve">LEC</t>
  </si>
  <si>
    <t xml:space="preserve">ESCOLARES O SIERRAS</t>
  </si>
  <si>
    <t xml:space="preserve">GEP</t>
  </si>
  <si>
    <t xml:space="preserve">FANECA</t>
  </si>
  <si>
    <t xml:space="preserve">BIB</t>
  </si>
  <si>
    <t xml:space="preserve">GITANA</t>
  </si>
  <si>
    <t xml:space="preserve">LAG</t>
  </si>
  <si>
    <t xml:space="preserve">JAQUETONES</t>
  </si>
  <si>
    <t xml:space="preserve">RSK</t>
  </si>
  <si>
    <t xml:space="preserve">PATUDO</t>
  </si>
  <si>
    <t xml:space="preserve">BET</t>
  </si>
  <si>
    <t xml:space="preserve">PECES VOLADORES</t>
  </si>
  <si>
    <t xml:space="preserve">FLY</t>
  </si>
  <si>
    <t xml:space="preserve">PEZ MARTILLO</t>
  </si>
  <si>
    <t xml:space="preserve">SPZ</t>
  </si>
  <si>
    <t xml:space="preserve">QUELVACHO</t>
  </si>
  <si>
    <t xml:space="preserve">GUP</t>
  </si>
  <si>
    <t xml:space="preserve">RABIL</t>
  </si>
  <si>
    <t xml:space="preserve">YFT</t>
  </si>
  <si>
    <t xml:space="preserve">RUBIO</t>
  </si>
  <si>
    <t xml:space="preserve">CTZ</t>
  </si>
  <si>
    <t xml:space="preserve">ZORRO NEGRO</t>
  </si>
  <si>
    <t xml:space="preserve">BTH</t>
  </si>
  <si>
    <t xml:space="preserve">TOTAL LONJA DE ALGECIRAS</t>
  </si>
  <si>
    <t xml:space="preserve">10.1.2.2. BARBATE</t>
  </si>
  <si>
    <t xml:space="preserve">ARETE ALETON</t>
  </si>
  <si>
    <t xml:space="preserve">GUM</t>
  </si>
  <si>
    <t xml:space="preserve">BURRO LISTADO</t>
  </si>
  <si>
    <t xml:space="preserve">GRA</t>
  </si>
  <si>
    <t xml:space="preserve">CHACARONA SUREÑA</t>
  </si>
  <si>
    <t xml:space="preserve">DEN</t>
  </si>
  <si>
    <t xml:space="preserve">GALLUDO</t>
  </si>
  <si>
    <t xml:space="preserve">QUB</t>
  </si>
  <si>
    <t xml:space="preserve">LENGUADO COMUN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ISTADO</t>
  </si>
  <si>
    <t xml:space="preserve">SKJ</t>
  </si>
  <si>
    <t xml:space="preserve">MORA</t>
  </si>
  <si>
    <t xml:space="preserve">RIB</t>
  </si>
  <si>
    <t xml:space="preserve">MORENA</t>
  </si>
  <si>
    <t xml:space="preserve">MMH</t>
  </si>
  <si>
    <t xml:space="preserve">PALOMETA ROJA</t>
  </si>
  <si>
    <t xml:space="preserve">BXD</t>
  </si>
  <si>
    <t xml:space="preserve">RONCADOR</t>
  </si>
  <si>
    <t xml:space="preserve">BGR</t>
  </si>
  <si>
    <t xml:space="preserve">SOLDADO</t>
  </si>
  <si>
    <t xml:space="preserve">MIA</t>
  </si>
  <si>
    <t xml:space="preserve">SOLLETA</t>
  </si>
  <si>
    <t xml:space="preserve">CIL</t>
  </si>
  <si>
    <t xml:space="preserve">TEMBLADERAS</t>
  </si>
  <si>
    <t xml:space="preserve">TOE</t>
  </si>
  <si>
    <t xml:space="preserve">VERRUGATO DE CANARIAS</t>
  </si>
  <si>
    <t xml:space="preserve">UCA</t>
  </si>
  <si>
    <t xml:space="preserve">CANGREJO REAL</t>
  </si>
  <si>
    <t xml:space="preserve">KPG</t>
  </si>
  <si>
    <t xml:space="preserve">GALERA</t>
  </si>
  <si>
    <t xml:space="preserve">MTS</t>
  </si>
  <si>
    <t xml:space="preserve">LANGOSTINO</t>
  </si>
  <si>
    <t xml:space="preserve">TGS</t>
  </si>
  <si>
    <t xml:space="preserve">TOTAL LONJA DE BARBATE</t>
  </si>
  <si>
    <t xml:space="preserve">10.1.2.3. BONANZA</t>
  </si>
  <si>
    <t xml:space="preserve">AGUILAS DE MAR</t>
  </si>
  <si>
    <t xml:space="preserve">EAG</t>
  </si>
  <si>
    <t xml:space="preserve">ARGENTINAS</t>
  </si>
  <si>
    <t xml:space="preserve">ARG</t>
  </si>
  <si>
    <t xml:space="preserve">BRECA MORA</t>
  </si>
  <si>
    <t xml:space="preserve">PAR</t>
  </si>
  <si>
    <t xml:space="preserve">CABALLA </t>
  </si>
  <si>
    <t xml:space="preserve">JURELAS</t>
  </si>
  <si>
    <t xml:space="preserve">TRE</t>
  </si>
  <si>
    <t xml:space="preserve">MORENAS</t>
  </si>
  <si>
    <t xml:space="preserve">MUI</t>
  </si>
  <si>
    <t xml:space="preserve">PEZ GUITARRA</t>
  </si>
  <si>
    <t xml:space="preserve">GUZ</t>
  </si>
  <si>
    <t xml:space="preserve">CHIRLA</t>
  </si>
  <si>
    <t xml:space="preserve">SVE</t>
  </si>
  <si>
    <t xml:space="preserve">VIEIRA</t>
  </si>
  <si>
    <t xml:space="preserve">SCE</t>
  </si>
  <si>
    <t xml:space="preserve">TOTAL LONJA BONANZA</t>
  </si>
  <si>
    <t xml:space="preserve">10.1.2.4. CÁDIZ</t>
  </si>
  <si>
    <t xml:space="preserve">ALFONSINOS</t>
  </si>
  <si>
    <t xml:space="preserve">ALF</t>
  </si>
  <si>
    <t xml:space="preserve">BLANQUILLOS</t>
  </si>
  <si>
    <t xml:space="preserve">TIS</t>
  </si>
  <si>
    <t xml:space="preserve">CONGRIO</t>
  </si>
  <si>
    <t xml:space="preserve">CORVINAS</t>
  </si>
  <si>
    <t xml:space="preserve">DRU</t>
  </si>
  <si>
    <t xml:space="preserve">MERLUZA DE SENEGAL</t>
  </si>
  <si>
    <t xml:space="preserve">HKM</t>
  </si>
  <si>
    <t xml:space="preserve">MEROS</t>
  </si>
  <si>
    <t xml:space="preserve">GPX</t>
  </si>
  <si>
    <t xml:space="preserve">PALOMETA FIATOLA</t>
  </si>
  <si>
    <t xml:space="preserve">BLB</t>
  </si>
  <si>
    <t xml:space="preserve">RAPE</t>
  </si>
  <si>
    <t xml:space="preserve">MON</t>
  </si>
  <si>
    <t xml:space="preserve">RUFO IMPERIAL</t>
  </si>
  <si>
    <t xml:space="preserve">HDV</t>
  </si>
  <si>
    <t xml:space="preserve">RUFOS O ROMERILLOS</t>
  </si>
  <si>
    <t xml:space="preserve">CEN</t>
  </si>
  <si>
    <t xml:space="preserve">SAN PEDRO PLATEADO</t>
  </si>
  <si>
    <t xml:space="preserve">JOS</t>
  </si>
  <si>
    <t xml:space="preserve">TOTAL  CRUSTACEOS</t>
  </si>
  <si>
    <t xml:space="preserve">TOTAL LONJA DE CADIZ</t>
  </si>
  <si>
    <t xml:space="preserve">10.1.2.5. CONIL</t>
  </si>
  <si>
    <t xml:space="preserve">BOQUIDULCE</t>
  </si>
  <si>
    <t xml:space="preserve">HXT</t>
  </si>
  <si>
    <t xml:space="preserve">CAILON</t>
  </si>
  <si>
    <t xml:space="preserve">POR</t>
  </si>
  <si>
    <t xml:space="preserve">LENGUADO PORTUGUES</t>
  </si>
  <si>
    <t xml:space="preserve">YNU</t>
  </si>
  <si>
    <t xml:space="preserve">PEZ ANGEL</t>
  </si>
  <si>
    <t xml:space="preserve">AGN</t>
  </si>
  <si>
    <t xml:space="preserve">RASCACIO DE ALTURA</t>
  </si>
  <si>
    <t xml:space="preserve">POI</t>
  </si>
  <si>
    <t xml:space="preserve">RAYA BRAMANTE</t>
  </si>
  <si>
    <t xml:space="preserve">RJA</t>
  </si>
  <si>
    <t xml:space="preserve">TEMBLADERA</t>
  </si>
  <si>
    <t xml:space="preserve">TTR</t>
  </si>
  <si>
    <t xml:space="preserve">TIBURON LIJA</t>
  </si>
  <si>
    <t xml:space="preserve">SCK</t>
  </si>
  <si>
    <t xml:space="preserve">BUSANO</t>
  </si>
  <si>
    <t xml:space="preserve">FNT</t>
  </si>
  <si>
    <t xml:space="preserve">TOTAL LONJA DE CONIL</t>
  </si>
  <si>
    <t xml:space="preserve">10.1.2.6. CHIPIONA</t>
  </si>
  <si>
    <t xml:space="preserve">JAPUTAS</t>
  </si>
  <si>
    <t xml:space="preserve">BRZ</t>
  </si>
  <si>
    <t xml:space="preserve">PEJE OBISPO</t>
  </si>
  <si>
    <t xml:space="preserve">MPO</t>
  </si>
  <si>
    <t xml:space="preserve">NECORAS</t>
  </si>
  <si>
    <t xml:space="preserve">CRS</t>
  </si>
  <si>
    <t xml:space="preserve">TOTAL LONJA DE CHIPIONA</t>
  </si>
  <si>
    <t xml:space="preserve">10.1.2.7. PUERTO DE SANTA MARÍA</t>
  </si>
  <si>
    <t xml:space="preserve">ARMADO</t>
  </si>
  <si>
    <t xml:space="preserve">PJC</t>
  </si>
  <si>
    <t xml:space="preserve">MARLIN BLANCO</t>
  </si>
  <si>
    <t xml:space="preserve">WHM</t>
  </si>
  <si>
    <t xml:space="preserve">PECES MARTILLO</t>
  </si>
  <si>
    <t xml:space="preserve">SPN</t>
  </si>
  <si>
    <t xml:space="preserve">PEZ ZORRO</t>
  </si>
  <si>
    <t xml:space="preserve">ALV</t>
  </si>
  <si>
    <t xml:space="preserve">CHOQUITO</t>
  </si>
  <si>
    <t xml:space="preserve">EJE</t>
  </si>
  <si>
    <t xml:space="preserve">CRUSTACEOS VARIOS</t>
  </si>
  <si>
    <t xml:space="preserve">CRU</t>
  </si>
  <si>
    <t xml:space="preserve">TOTAL PTO. STA. MARIA</t>
  </si>
  <si>
    <t xml:space="preserve">10.1.2.8. LA ATUNARA</t>
  </si>
  <si>
    <t xml:space="preserve">ALMEJA TONTA</t>
  </si>
  <si>
    <t xml:space="preserve">GCC</t>
  </si>
  <si>
    <t xml:space="preserve">ALMEJON O BOLO</t>
  </si>
  <si>
    <t xml:space="preserve">VEV</t>
  </si>
  <si>
    <t xml:space="preserve">CONCHA FINA</t>
  </si>
  <si>
    <t xml:space="preserve">KLK</t>
  </si>
  <si>
    <t xml:space="preserve">COQUINA</t>
  </si>
  <si>
    <t xml:space="preserve">DXL</t>
  </si>
  <si>
    <t xml:space="preserve">CORRUCO</t>
  </si>
  <si>
    <t xml:space="preserve">KTT</t>
  </si>
  <si>
    <t xml:space="preserve">TOTAL LONJA ATUNARA</t>
  </si>
  <si>
    <t xml:space="preserve">10.1.2.9. ROTA</t>
  </si>
  <si>
    <t xml:space="preserve">CHUCHO</t>
  </si>
  <si>
    <t xml:space="preserve">JDP</t>
  </si>
  <si>
    <t xml:space="preserve">LISAS O MUSOLAS</t>
  </si>
  <si>
    <t xml:space="preserve">GUY</t>
  </si>
  <si>
    <t xml:space="preserve">SERRANO</t>
  </si>
  <si>
    <t xml:space="preserve">SRK</t>
  </si>
  <si>
    <t xml:space="preserve">VERRUGATO FUSCO</t>
  </si>
  <si>
    <t xml:space="preserve">UMO</t>
  </si>
  <si>
    <t xml:space="preserve">CALAMAR O CHIPIRON</t>
  </si>
  <si>
    <t xml:space="preserve">SQR</t>
  </si>
  <si>
    <t xml:space="preserve">TOTAL LONJA DE ROTA</t>
  </si>
  <si>
    <t xml:space="preserve">10.1.2.10. TARIFA</t>
  </si>
  <si>
    <t xml:space="preserve">MELVA</t>
  </si>
  <si>
    <t xml:space="preserve">BLT</t>
  </si>
  <si>
    <t xml:space="preserve">TOTAL CRUSTÁCEOS</t>
  </si>
  <si>
    <t xml:space="preserve">TOTAL LONJA DE TARIFA</t>
  </si>
  <si>
    <t xml:space="preserve">TOTAL PROVINCIA DE CÁDIZ</t>
  </si>
  <si>
    <t xml:space="preserve">10.1.3. PESCA FRESCA SUBASTADA EN LONJAS POR PUERTOS. GRANADA</t>
  </si>
  <si>
    <t xml:space="preserve">10.1.3.1 MOTRIL</t>
  </si>
  <si>
    <t xml:space="preserve">AGUACIOSO MEDITERRANEO</t>
  </si>
  <si>
    <t xml:space="preserve">SAN</t>
  </si>
  <si>
    <t xml:space="preserve">AGUILA MARINA</t>
  </si>
  <si>
    <t xml:space="preserve">MYL</t>
  </si>
  <si>
    <t xml:space="preserve">CHUCLA</t>
  </si>
  <si>
    <t xml:space="preserve">BPI</t>
  </si>
  <si>
    <t xml:space="preserve">GALLUDOS</t>
  </si>
  <si>
    <t xml:space="preserve">DGX</t>
  </si>
  <si>
    <t xml:space="preserve">GOLLETA</t>
  </si>
  <si>
    <t xml:space="preserve">MKG</t>
  </si>
  <si>
    <t xml:space="preserve">MIELGAS</t>
  </si>
  <si>
    <t xml:space="preserve">DGZ</t>
  </si>
  <si>
    <t xml:space="preserve">PEJERREY</t>
  </si>
  <si>
    <t xml:space="preserve">ATP</t>
  </si>
  <si>
    <t xml:space="preserve">PEZ LOBO</t>
  </si>
  <si>
    <t xml:space="preserve">TSU</t>
  </si>
  <si>
    <t xml:space="preserve">CBR</t>
  </si>
  <si>
    <t xml:space="preserve">SOLRAYO</t>
  </si>
  <si>
    <t xml:space="preserve">LOO</t>
  </si>
  <si>
    <t xml:space="preserve">ALMEJA BLANCA DE FONDO</t>
  </si>
  <si>
    <t xml:space="preserve">CLV</t>
  </si>
  <si>
    <t xml:space="preserve">CALAMARIN PICUDO</t>
  </si>
  <si>
    <t xml:space="preserve">OUL</t>
  </si>
  <si>
    <t xml:space="preserve">GLOBITO</t>
  </si>
  <si>
    <t xml:space="preserve">CTR</t>
  </si>
  <si>
    <t xml:space="preserve">POTA COSTERA</t>
  </si>
  <si>
    <t xml:space="preserve">TDQ</t>
  </si>
  <si>
    <t xml:space="preserve">POTA VOLADORA</t>
  </si>
  <si>
    <t xml:space="preserve">SQM</t>
  </si>
  <si>
    <t xml:space="preserve">CANGREJO ROJO MEDITERRANEO</t>
  </si>
  <si>
    <t xml:space="preserve">GRQ</t>
  </si>
  <si>
    <t xml:space="preserve">FALSA NECORA</t>
  </si>
  <si>
    <t xml:space="preserve">IOD</t>
  </si>
  <si>
    <t xml:space="preserve">LONJA DE MOTRIL</t>
  </si>
  <si>
    <t xml:space="preserve">TOTAL PROVINCIA DE GRANADA</t>
  </si>
  <si>
    <t xml:space="preserve">10.1.4. PESCA FRESCA SUBASTADA EN LONJAS POR PUERTOS. HUELVA</t>
  </si>
  <si>
    <t xml:space="preserve">10.1.4.1 AYAMONTE</t>
  </si>
  <si>
    <t xml:space="preserve">ANGUILA</t>
  </si>
  <si>
    <t xml:space="preserve">ELX</t>
  </si>
  <si>
    <t xml:space="preserve">BURRO</t>
  </si>
  <si>
    <t xml:space="preserve">MANTAS</t>
  </si>
  <si>
    <t xml:space="preserve">MAN</t>
  </si>
  <si>
    <t xml:space="preserve">PELUDA</t>
  </si>
  <si>
    <t xml:space="preserve">MSF</t>
  </si>
  <si>
    <t xml:space="preserve">SOLDADOS O GOLLETAS</t>
  </si>
  <si>
    <t xml:space="preserve">THS</t>
  </si>
  <si>
    <t xml:space="preserve">BERBERECHO</t>
  </si>
  <si>
    <t xml:space="preserve">COC</t>
  </si>
  <si>
    <t xml:space="preserve">CASCO TIRRENO</t>
  </si>
  <si>
    <t xml:space="preserve">KDH</t>
  </si>
  <si>
    <t xml:space="preserve">CAMARÓN SOLDADO</t>
  </si>
  <si>
    <t xml:space="preserve">TOTAL CRUCTACEOS</t>
  </si>
  <si>
    <t xml:space="preserve">TOTAL LONJA DE AYAMONTE</t>
  </si>
  <si>
    <t xml:space="preserve">10.1.4.2. HUELVA</t>
  </si>
  <si>
    <t xml:space="preserve">PAMPANO AMARILLO</t>
  </si>
  <si>
    <t xml:space="preserve">POM</t>
  </si>
  <si>
    <t xml:space="preserve">PEZ VELA</t>
  </si>
  <si>
    <t xml:space="preserve">SAI</t>
  </si>
  <si>
    <t xml:space="preserve">CALAMAR</t>
  </si>
  <si>
    <t xml:space="preserve">PULPO BLANCO</t>
  </si>
  <si>
    <t xml:space="preserve">EOI</t>
  </si>
  <si>
    <t xml:space="preserve">TOTAL LONJA DE HUELVA</t>
  </si>
  <si>
    <t xml:space="preserve">10.1.4.3. ISLA CRISTINA</t>
  </si>
  <si>
    <t xml:space="preserve">ESCOLARNEGRO</t>
  </si>
  <si>
    <t xml:space="preserve">LENGUADO DEL SUR</t>
  </si>
  <si>
    <t xml:space="preserve">SOW</t>
  </si>
  <si>
    <t xml:space="preserve">REMOL</t>
  </si>
  <si>
    <t xml:space="preserve">BLL</t>
  </si>
  <si>
    <t xml:space="preserve">SOLLA</t>
  </si>
  <si>
    <t xml:space="preserve">PLE</t>
  </si>
  <si>
    <t xml:space="preserve">ALMEJA CHOCHA</t>
  </si>
  <si>
    <t xml:space="preserve">VNR</t>
  </si>
  <si>
    <t xml:space="preserve">ALMEJA FINA</t>
  </si>
  <si>
    <t xml:space="preserve">CTG</t>
  </si>
  <si>
    <t xml:space="preserve">COQUINAS</t>
  </si>
  <si>
    <t xml:space="preserve">DON</t>
  </si>
  <si>
    <t xml:space="preserve">LONGUEIRON</t>
  </si>
  <si>
    <t xml:space="preserve">RAE</t>
  </si>
  <si>
    <t xml:space="preserve">TOTAL LONJA DE ISLA CRISTINA</t>
  </si>
  <si>
    <t xml:space="preserve">10.1.4.4. PUNTA UMBRÍA</t>
  </si>
  <si>
    <t xml:space="preserve">ABICHON </t>
  </si>
  <si>
    <t xml:space="preserve">GALAN</t>
  </si>
  <si>
    <t xml:space="preserve">XYN</t>
  </si>
  <si>
    <t xml:space="preserve">RELOJ</t>
  </si>
  <si>
    <t xml:space="preserve">DSX</t>
  </si>
  <si>
    <t xml:space="preserve">TOTAL LONJA PUNTA UMBRIA</t>
  </si>
  <si>
    <t xml:space="preserve">TOTAL PROVINCIA DE HUELVA</t>
  </si>
  <si>
    <t xml:space="preserve">10.1.5. PESCA FRESCA SUBASTADA EN LONJAS POR PUERTOS. MÁLAGA</t>
  </si>
  <si>
    <t xml:space="preserve">10.1.5.1.CALETA</t>
  </si>
  <si>
    <t xml:space="preserve">TOTAL  PECES</t>
  </si>
  <si>
    <t xml:space="preserve">BIVALVOS</t>
  </si>
  <si>
    <t xml:space="preserve">CLX</t>
  </si>
  <si>
    <t xml:space="preserve">CLICA</t>
  </si>
  <si>
    <t xml:space="preserve">ULT</t>
  </si>
  <si>
    <t xml:space="preserve">CLICAS</t>
  </si>
  <si>
    <t xml:space="preserve">SSD</t>
  </si>
  <si>
    <t xml:space="preserve">COÑA</t>
  </si>
  <si>
    <t xml:space="preserve">CXY</t>
  </si>
  <si>
    <t xml:space="preserve">LOQ</t>
  </si>
  <si>
    <t xml:space="preserve">TOTAL LONJA DE CALETA</t>
  </si>
  <si>
    <t xml:space="preserve">10.1.5.2. ESTEPONA</t>
  </si>
  <si>
    <t xml:space="preserve">MIELGA</t>
  </si>
  <si>
    <t xml:space="preserve">DGS</t>
  </si>
  <si>
    <t xml:space="preserve">TOTAL LONJA DE ESTEPONA</t>
  </si>
  <si>
    <t xml:space="preserve">10.1.5.3. FUENGIROLA</t>
  </si>
  <si>
    <t xml:space="preserve">YBC</t>
  </si>
  <si>
    <t xml:space="preserve">TOTAL LONJA DE FUENGIROLA</t>
  </si>
  <si>
    <t xml:space="preserve">10.1.5.4. MÁLAGA</t>
  </si>
  <si>
    <t xml:space="preserve">TOTAL LONJA DE MALAGA</t>
  </si>
  <si>
    <t xml:space="preserve">10.1.5.5. MARBELLA</t>
  </si>
  <si>
    <t xml:space="preserve">MEJILLON</t>
  </si>
  <si>
    <t xml:space="preserve">MSM</t>
  </si>
  <si>
    <t xml:space="preserve">MUS</t>
  </si>
  <si>
    <t xml:space="preserve">TOTAL LONJA DE MARBELLA</t>
  </si>
  <si>
    <t xml:space="preserve">TOTAL PROVINCIA DE MÁLAGA</t>
  </si>
  <si>
    <t xml:space="preserve">10.1. PESCA FRESCA SUBASTADA EN LONJAS. 2008.</t>
  </si>
  <si>
    <t xml:space="preserve">10.1.6. PESCA FRESCA SUBASTADA EN LONJAS POR PUERTOS. ANDALUCÍA.</t>
  </si>
  <si>
    <t xml:space="preserve">TUS</t>
  </si>
  <si>
    <t xml:space="preserve">RUBIOS </t>
  </si>
  <si>
    <t xml:space="preserve">TOTAL ANDALU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name val="Tahoma"/>
      <family val="2"/>
    </font>
    <font>
      <b val="true"/>
      <sz val="8"/>
      <name val="Arial"/>
      <family val="0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80"/>
      <name val="Tahoma"/>
      <family val="2"/>
    </font>
    <font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4" activeCellId="0" sqref="D4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s="3" customFormat="true" ht="12.75" hidden="false" customHeight="false" outlineLevel="0" collapsed="false">
      <c r="A1" s="2" t="s">
        <v>0</v>
      </c>
      <c r="C1" s="4"/>
      <c r="D1" s="4"/>
      <c r="E1" s="4"/>
    </row>
    <row r="2" s="3" customFormat="true" ht="12.75" hidden="false" customHeight="false" outlineLevel="0" collapsed="false">
      <c r="A2" s="2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C3" s="4"/>
      <c r="D3" s="4"/>
      <c r="E3" s="4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7" t="s">
        <v>2</v>
      </c>
      <c r="B5" s="8"/>
      <c r="C5" s="9"/>
      <c r="D5" s="9"/>
      <c r="E5" s="9"/>
    </row>
    <row r="6" customFormat="false" ht="12.75" hidden="false" customHeight="false" outlineLevel="0" collapsed="false">
      <c r="A6" s="10"/>
      <c r="B6" s="10"/>
      <c r="C6" s="11" t="s">
        <v>3</v>
      </c>
      <c r="D6" s="11"/>
      <c r="E6" s="11"/>
    </row>
    <row r="7" customFormat="false" ht="12.75" hidden="false" customHeight="false" outlineLevel="0" collapsed="false">
      <c r="A7" s="12"/>
      <c r="B7" s="12" t="s">
        <v>4</v>
      </c>
      <c r="C7" s="13" t="s">
        <v>5</v>
      </c>
      <c r="D7" s="13" t="s">
        <v>6</v>
      </c>
      <c r="E7" s="13" t="s">
        <v>7</v>
      </c>
    </row>
    <row r="8" customFormat="false" ht="12.75" hidden="false" customHeight="false" outlineLevel="0" collapsed="false">
      <c r="A8" s="12" t="s">
        <v>8</v>
      </c>
      <c r="B8" s="12"/>
      <c r="C8" s="14" t="s">
        <v>9</v>
      </c>
      <c r="D8" s="14" t="s">
        <v>10</v>
      </c>
      <c r="E8" s="14" t="s">
        <v>11</v>
      </c>
    </row>
    <row r="9" customFormat="false" ht="12.75" hidden="false" customHeight="false" outlineLevel="0" collapsed="false">
      <c r="A9" s="15" t="s">
        <v>12</v>
      </c>
      <c r="B9" s="15" t="s">
        <v>13</v>
      </c>
      <c r="C9" s="16" t="n">
        <v>8.35</v>
      </c>
      <c r="D9" s="16" t="n">
        <v>18.4625</v>
      </c>
      <c r="E9" s="16" t="n">
        <v>2.21107784431138</v>
      </c>
    </row>
    <row r="10" customFormat="false" ht="12.75" hidden="false" customHeight="false" outlineLevel="0" collapsed="false">
      <c r="A10" s="17" t="s">
        <v>14</v>
      </c>
      <c r="B10" s="17" t="s">
        <v>15</v>
      </c>
      <c r="C10" s="16" t="n">
        <v>90348</v>
      </c>
      <c r="D10" s="16" t="n">
        <v>29333.89</v>
      </c>
      <c r="E10" s="16" t="n">
        <v>0.324676694558817</v>
      </c>
    </row>
    <row r="11" customFormat="false" ht="12.75" hidden="false" customHeight="false" outlineLevel="0" collapsed="false">
      <c r="A11" s="17" t="s">
        <v>16</v>
      </c>
      <c r="B11" s="17" t="s">
        <v>17</v>
      </c>
      <c r="C11" s="16" t="n">
        <v>10</v>
      </c>
      <c r="D11" s="16" t="n">
        <v>33.5</v>
      </c>
      <c r="E11" s="16" t="n">
        <v>3.35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6" t="n">
        <v>1593.15</v>
      </c>
      <c r="D12" s="16" t="n">
        <v>4586.2195</v>
      </c>
      <c r="E12" s="16" t="n">
        <v>2.87871167184509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16" t="n">
        <v>69398.85</v>
      </c>
      <c r="D13" s="16" t="n">
        <v>100373.291</v>
      </c>
      <c r="E13" s="16" t="n">
        <v>1.44632498953513</v>
      </c>
    </row>
    <row r="14" customFormat="false" ht="12.75" hidden="false" customHeight="false" outlineLevel="0" collapsed="false">
      <c r="A14" s="17" t="s">
        <v>22</v>
      </c>
      <c r="B14" s="17" t="s">
        <v>23</v>
      </c>
      <c r="C14" s="16" t="n">
        <v>34066</v>
      </c>
      <c r="D14" s="16" t="n">
        <v>18441.02</v>
      </c>
      <c r="E14" s="16" t="n">
        <v>0.541332120002348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16" t="n">
        <v>25642.8</v>
      </c>
      <c r="D15" s="16" t="n">
        <v>29003.1675</v>
      </c>
      <c r="E15" s="16" t="n">
        <v>1.13104526416772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16" t="n">
        <v>3.3</v>
      </c>
      <c r="D16" s="16" t="n">
        <v>6.105</v>
      </c>
      <c r="E16" s="16" t="n">
        <v>1.85</v>
      </c>
    </row>
    <row r="17" customFormat="false" ht="12.75" hidden="false" customHeight="false" outlineLevel="0" collapsed="false">
      <c r="A17" s="17" t="s">
        <v>28</v>
      </c>
      <c r="B17" s="17" t="s">
        <v>29</v>
      </c>
      <c r="C17" s="16" t="n">
        <v>5599.8</v>
      </c>
      <c r="D17" s="16" t="n">
        <v>3264.81</v>
      </c>
      <c r="E17" s="16" t="n">
        <v>0.583022607950284</v>
      </c>
    </row>
    <row r="18" customFormat="false" ht="12.75" hidden="false" customHeight="false" outlineLevel="0" collapsed="false">
      <c r="A18" s="17" t="s">
        <v>30</v>
      </c>
      <c r="B18" s="17" t="s">
        <v>31</v>
      </c>
      <c r="C18" s="16" t="n">
        <v>23371.05</v>
      </c>
      <c r="D18" s="16" t="n">
        <v>40265.92</v>
      </c>
      <c r="E18" s="16" t="n">
        <v>1.72289734521983</v>
      </c>
    </row>
    <row r="19" customFormat="false" ht="12.75" hidden="false" customHeight="false" outlineLevel="0" collapsed="false">
      <c r="A19" s="17" t="s">
        <v>32</v>
      </c>
      <c r="B19" s="17" t="s">
        <v>33</v>
      </c>
      <c r="C19" s="16" t="n">
        <v>8247.94</v>
      </c>
      <c r="D19" s="16" t="n">
        <v>48765.783</v>
      </c>
      <c r="E19" s="16" t="n">
        <v>5.9124803284214</v>
      </c>
    </row>
    <row r="20" customFormat="false" ht="12.75" hidden="false" customHeight="false" outlineLevel="0" collapsed="false">
      <c r="A20" s="17" t="s">
        <v>34</v>
      </c>
      <c r="B20" s="17" t="s">
        <v>35</v>
      </c>
      <c r="C20" s="16" t="n">
        <v>360.8</v>
      </c>
      <c r="D20" s="16" t="n">
        <v>2052.505</v>
      </c>
      <c r="E20" s="16" t="n">
        <v>5.6887610864745</v>
      </c>
    </row>
    <row r="21" customFormat="false" ht="12.75" hidden="false" customHeight="false" outlineLevel="0" collapsed="false">
      <c r="A21" s="17" t="s">
        <v>36</v>
      </c>
      <c r="B21" s="17" t="s">
        <v>37</v>
      </c>
      <c r="C21" s="16" t="n">
        <v>4215.45</v>
      </c>
      <c r="D21" s="16" t="n">
        <v>24720.255</v>
      </c>
      <c r="E21" s="16" t="n">
        <v>5.86420310998826</v>
      </c>
    </row>
    <row r="22" customFormat="false" ht="12.75" hidden="false" customHeight="false" outlineLevel="0" collapsed="false">
      <c r="A22" s="17" t="s">
        <v>38</v>
      </c>
      <c r="B22" s="17" t="s">
        <v>39</v>
      </c>
      <c r="C22" s="16" t="n">
        <v>1389.85</v>
      </c>
      <c r="D22" s="16" t="n">
        <v>9394.955</v>
      </c>
      <c r="E22" s="16" t="n">
        <v>6.75968989459294</v>
      </c>
    </row>
    <row r="23" customFormat="false" ht="12.75" hidden="false" customHeight="false" outlineLevel="0" collapsed="false">
      <c r="A23" s="17" t="s">
        <v>40</v>
      </c>
      <c r="B23" s="17" t="s">
        <v>41</v>
      </c>
      <c r="C23" s="16" t="n">
        <v>742497.65</v>
      </c>
      <c r="D23" s="16" t="n">
        <v>287551.815</v>
      </c>
      <c r="E23" s="16" t="n">
        <v>0.38727639744045</v>
      </c>
    </row>
    <row r="24" customFormat="false" ht="12.75" hidden="false" customHeight="false" outlineLevel="0" collapsed="false">
      <c r="A24" s="17" t="s">
        <v>42</v>
      </c>
      <c r="B24" s="17" t="s">
        <v>43</v>
      </c>
      <c r="C24" s="16" t="n">
        <v>274.95</v>
      </c>
      <c r="D24" s="16" t="n">
        <v>5237.375</v>
      </c>
      <c r="E24" s="16" t="n">
        <v>19.048463356974</v>
      </c>
    </row>
    <row r="25" customFormat="false" ht="12.75" hidden="false" customHeight="false" outlineLevel="0" collapsed="false">
      <c r="A25" s="17" t="s">
        <v>44</v>
      </c>
      <c r="B25" s="17" t="s">
        <v>45</v>
      </c>
      <c r="C25" s="16" t="n">
        <v>89.85</v>
      </c>
      <c r="D25" s="16" t="n">
        <v>462.095</v>
      </c>
      <c r="E25" s="16" t="n">
        <v>5.14296048970506</v>
      </c>
    </row>
    <row r="26" customFormat="false" ht="12.75" hidden="false" customHeight="false" outlineLevel="0" collapsed="false">
      <c r="A26" s="17" t="s">
        <v>46</v>
      </c>
      <c r="B26" s="17" t="s">
        <v>47</v>
      </c>
      <c r="C26" s="16" t="n">
        <v>132.6</v>
      </c>
      <c r="D26" s="16" t="n">
        <v>260.8745</v>
      </c>
      <c r="E26" s="16" t="n">
        <v>1.96737933634992</v>
      </c>
    </row>
    <row r="27" customFormat="false" ht="12.75" hidden="false" customHeight="false" outlineLevel="0" collapsed="false">
      <c r="A27" s="17" t="s">
        <v>48</v>
      </c>
      <c r="B27" s="17" t="s">
        <v>49</v>
      </c>
      <c r="C27" s="16" t="n">
        <v>10</v>
      </c>
      <c r="D27" s="16" t="n">
        <v>26.9</v>
      </c>
      <c r="E27" s="16" t="n">
        <v>2.69</v>
      </c>
    </row>
    <row r="28" customFormat="false" ht="12.75" hidden="false" customHeight="false" outlineLevel="0" collapsed="false">
      <c r="A28" s="17" t="s">
        <v>50</v>
      </c>
      <c r="B28" s="17" t="s">
        <v>51</v>
      </c>
      <c r="C28" s="16" t="n">
        <v>108</v>
      </c>
      <c r="D28" s="16" t="n">
        <v>38.88</v>
      </c>
      <c r="E28" s="16" t="n">
        <v>0.36</v>
      </c>
    </row>
    <row r="29" customFormat="false" ht="12.75" hidden="false" customHeight="false" outlineLevel="0" collapsed="false">
      <c r="A29" s="17" t="s">
        <v>52</v>
      </c>
      <c r="B29" s="17" t="s">
        <v>53</v>
      </c>
      <c r="C29" s="16" t="n">
        <v>181.25</v>
      </c>
      <c r="D29" s="16" t="n">
        <v>261.285</v>
      </c>
      <c r="E29" s="16" t="n">
        <v>1.4415724137931</v>
      </c>
    </row>
    <row r="30" customFormat="false" ht="12.75" hidden="false" customHeight="false" outlineLevel="0" collapsed="false">
      <c r="A30" s="17" t="s">
        <v>54</v>
      </c>
      <c r="B30" s="17" t="s">
        <v>55</v>
      </c>
      <c r="C30" s="16" t="n">
        <v>28.3</v>
      </c>
      <c r="D30" s="16" t="n">
        <v>109.725</v>
      </c>
      <c r="E30" s="16" t="n">
        <v>3.87720848056537</v>
      </c>
    </row>
    <row r="31" customFormat="false" ht="12.75" hidden="false" customHeight="false" outlineLevel="0" collapsed="false">
      <c r="A31" s="17" t="s">
        <v>56</v>
      </c>
      <c r="B31" s="17" t="s">
        <v>57</v>
      </c>
      <c r="C31" s="16" t="n">
        <v>369.43</v>
      </c>
      <c r="D31" s="16" t="n">
        <v>5039.547</v>
      </c>
      <c r="E31" s="16" t="n">
        <v>13.6414124462009</v>
      </c>
    </row>
    <row r="32" customFormat="false" ht="12.75" hidden="false" customHeight="false" outlineLevel="0" collapsed="false">
      <c r="A32" s="17" t="s">
        <v>58</v>
      </c>
      <c r="B32" s="17" t="s">
        <v>59</v>
      </c>
      <c r="C32" s="16" t="n">
        <v>200.9</v>
      </c>
      <c r="D32" s="16" t="n">
        <v>2524.595</v>
      </c>
      <c r="E32" s="16" t="n">
        <v>12.5664260826282</v>
      </c>
    </row>
    <row r="33" customFormat="false" ht="12.75" hidden="false" customHeight="false" outlineLevel="0" collapsed="false">
      <c r="A33" s="17" t="s">
        <v>60</v>
      </c>
      <c r="B33" s="17" t="s">
        <v>61</v>
      </c>
      <c r="C33" s="16" t="n">
        <v>796.4</v>
      </c>
      <c r="D33" s="16" t="n">
        <v>3349.035</v>
      </c>
      <c r="E33" s="16" t="n">
        <v>4.20521722752386</v>
      </c>
    </row>
    <row r="34" customFormat="false" ht="12.75" hidden="false" customHeight="false" outlineLevel="0" collapsed="false">
      <c r="A34" s="17" t="s">
        <v>62</v>
      </c>
      <c r="B34" s="17" t="s">
        <v>63</v>
      </c>
      <c r="C34" s="16" t="n">
        <v>1073</v>
      </c>
      <c r="D34" s="16" t="n">
        <v>986.802</v>
      </c>
      <c r="E34" s="16" t="n">
        <v>0.919666356011184</v>
      </c>
    </row>
    <row r="35" customFormat="false" ht="12.75" hidden="false" customHeight="false" outlineLevel="0" collapsed="false">
      <c r="A35" s="17" t="s">
        <v>64</v>
      </c>
      <c r="B35" s="17" t="s">
        <v>65</v>
      </c>
      <c r="C35" s="16" t="n">
        <v>7</v>
      </c>
      <c r="D35" s="16" t="n">
        <v>18.9</v>
      </c>
      <c r="E35" s="16" t="n">
        <v>2.7</v>
      </c>
    </row>
    <row r="36" customFormat="false" ht="12.75" hidden="false" customHeight="false" outlineLevel="0" collapsed="false">
      <c r="A36" s="17" t="s">
        <v>66</v>
      </c>
      <c r="B36" s="17" t="s">
        <v>67</v>
      </c>
      <c r="C36" s="16" t="n">
        <v>14.35</v>
      </c>
      <c r="D36" s="16" t="n">
        <v>279.525</v>
      </c>
      <c r="E36" s="16" t="n">
        <v>19.4790940766551</v>
      </c>
    </row>
    <row r="37" customFormat="false" ht="12.75" hidden="false" customHeight="false" outlineLevel="0" collapsed="false">
      <c r="A37" s="17" t="s">
        <v>68</v>
      </c>
      <c r="B37" s="17" t="s">
        <v>69</v>
      </c>
      <c r="C37" s="16" t="n">
        <v>1403.05</v>
      </c>
      <c r="D37" s="16" t="n">
        <v>4228.6395</v>
      </c>
      <c r="E37" s="16" t="n">
        <v>3.01389080930829</v>
      </c>
    </row>
    <row r="38" customFormat="false" ht="12.75" hidden="false" customHeight="false" outlineLevel="0" collapsed="false">
      <c r="A38" s="17" t="s">
        <v>70</v>
      </c>
      <c r="B38" s="17" t="s">
        <v>71</v>
      </c>
      <c r="C38" s="16" t="n">
        <v>655.35</v>
      </c>
      <c r="D38" s="16" t="n">
        <v>2679.9</v>
      </c>
      <c r="E38" s="16" t="n">
        <v>4.08926527809567</v>
      </c>
    </row>
    <row r="39" customFormat="false" ht="12.75" hidden="false" customHeight="false" outlineLevel="0" collapsed="false">
      <c r="A39" s="17" t="s">
        <v>72</v>
      </c>
      <c r="B39" s="17" t="s">
        <v>73</v>
      </c>
      <c r="C39" s="16" t="n">
        <v>11</v>
      </c>
      <c r="D39" s="16" t="n">
        <v>121.09</v>
      </c>
      <c r="E39" s="16" t="n">
        <v>11.0081818181818</v>
      </c>
    </row>
    <row r="40" customFormat="false" ht="12.75" hidden="false" customHeight="false" outlineLevel="0" collapsed="false">
      <c r="A40" s="17" t="s">
        <v>74</v>
      </c>
      <c r="B40" s="17" t="s">
        <v>75</v>
      </c>
      <c r="C40" s="16" t="n">
        <v>95.4</v>
      </c>
      <c r="D40" s="16" t="n">
        <v>298.31</v>
      </c>
      <c r="E40" s="16" t="n">
        <v>3.1269392033543</v>
      </c>
    </row>
    <row r="41" customFormat="false" ht="12.75" hidden="false" customHeight="false" outlineLevel="0" collapsed="false">
      <c r="A41" s="17" t="s">
        <v>76</v>
      </c>
      <c r="B41" s="17" t="s">
        <v>77</v>
      </c>
      <c r="C41" s="16" t="n">
        <v>254841.85</v>
      </c>
      <c r="D41" s="16" t="n">
        <v>169922.946</v>
      </c>
      <c r="E41" s="16" t="n">
        <v>0.666778027235323</v>
      </c>
    </row>
    <row r="42" customFormat="false" ht="12.75" hidden="false" customHeight="false" outlineLevel="0" collapsed="false">
      <c r="A42" s="17" t="s">
        <v>78</v>
      </c>
      <c r="B42" s="17" t="s">
        <v>79</v>
      </c>
      <c r="C42" s="16" t="n">
        <v>1985.3</v>
      </c>
      <c r="D42" s="16" t="n">
        <v>3557.76</v>
      </c>
      <c r="E42" s="16" t="n">
        <v>1.79205157910643</v>
      </c>
    </row>
    <row r="43" customFormat="false" ht="12.75" hidden="false" customHeight="false" outlineLevel="0" collapsed="false">
      <c r="A43" s="17" t="s">
        <v>80</v>
      </c>
      <c r="B43" s="17" t="s">
        <v>81</v>
      </c>
      <c r="C43" s="16" t="n">
        <v>231695.85</v>
      </c>
      <c r="D43" s="16" t="n">
        <v>218046.3675</v>
      </c>
      <c r="E43" s="16" t="n">
        <v>0.941088791620566</v>
      </c>
    </row>
    <row r="44" customFormat="false" ht="12.75" hidden="false" customHeight="false" outlineLevel="0" collapsed="false">
      <c r="A44" s="17" t="s">
        <v>82</v>
      </c>
      <c r="B44" s="17" t="s">
        <v>83</v>
      </c>
      <c r="C44" s="16" t="n">
        <v>4113.11</v>
      </c>
      <c r="D44" s="16" t="n">
        <v>80180.128</v>
      </c>
      <c r="E44" s="16" t="n">
        <v>19.4937961785608</v>
      </c>
    </row>
    <row r="45" customFormat="false" ht="12.75" hidden="false" customHeight="false" outlineLevel="0" collapsed="false">
      <c r="A45" s="17" t="s">
        <v>84</v>
      </c>
      <c r="B45" s="17" t="s">
        <v>85</v>
      </c>
      <c r="C45" s="16" t="n">
        <v>96.6</v>
      </c>
      <c r="D45" s="16" t="n">
        <v>69.11</v>
      </c>
      <c r="E45" s="16" t="n">
        <v>0.715424430641822</v>
      </c>
    </row>
    <row r="46" customFormat="false" ht="12.75" hidden="false" customHeight="false" outlineLevel="0" collapsed="false">
      <c r="A46" s="17" t="s">
        <v>86</v>
      </c>
      <c r="B46" s="17" t="s">
        <v>87</v>
      </c>
      <c r="C46" s="16" t="n">
        <v>103.3</v>
      </c>
      <c r="D46" s="16" t="n">
        <v>191.08</v>
      </c>
      <c r="E46" s="16" t="n">
        <v>1.84975798644724</v>
      </c>
    </row>
    <row r="47" customFormat="false" ht="12.75" hidden="false" customHeight="false" outlineLevel="0" collapsed="false">
      <c r="A47" s="17" t="s">
        <v>88</v>
      </c>
      <c r="B47" s="17" t="s">
        <v>89</v>
      </c>
      <c r="C47" s="16" t="n">
        <v>41.95</v>
      </c>
      <c r="D47" s="16" t="n">
        <v>381.045</v>
      </c>
      <c r="E47" s="16" t="n">
        <v>9.08331346841478</v>
      </c>
    </row>
    <row r="48" customFormat="false" ht="12.75" hidden="false" customHeight="false" outlineLevel="0" collapsed="false">
      <c r="A48" s="17" t="s">
        <v>90</v>
      </c>
      <c r="B48" s="17" t="s">
        <v>91</v>
      </c>
      <c r="C48" s="16" t="n">
        <v>17.5</v>
      </c>
      <c r="D48" s="16" t="n">
        <v>74.02</v>
      </c>
      <c r="E48" s="16" t="n">
        <v>4.22971428571429</v>
      </c>
    </row>
    <row r="49" customFormat="false" ht="12.75" hidden="false" customHeight="false" outlineLevel="0" collapsed="false">
      <c r="A49" s="17" t="s">
        <v>92</v>
      </c>
      <c r="B49" s="17" t="s">
        <v>93</v>
      </c>
      <c r="C49" s="16" t="n">
        <v>19864.9</v>
      </c>
      <c r="D49" s="16" t="n">
        <v>17881.13</v>
      </c>
      <c r="E49" s="16" t="n">
        <v>0.900136924927888</v>
      </c>
    </row>
    <row r="50" customFormat="false" ht="12.75" hidden="false" customHeight="false" outlineLevel="0" collapsed="false">
      <c r="A50" s="17" t="s">
        <v>94</v>
      </c>
      <c r="B50" s="17" t="s">
        <v>95</v>
      </c>
      <c r="C50" s="16" t="n">
        <v>13512.04</v>
      </c>
      <c r="D50" s="16" t="n">
        <v>109137.087</v>
      </c>
      <c r="E50" s="16" t="n">
        <v>8.0770251568231</v>
      </c>
    </row>
    <row r="51" customFormat="false" ht="12.75" hidden="false" customHeight="false" outlineLevel="0" collapsed="false">
      <c r="A51" s="17" t="s">
        <v>96</v>
      </c>
      <c r="B51" s="17" t="s">
        <v>97</v>
      </c>
      <c r="C51" s="16" t="n">
        <v>68.7</v>
      </c>
      <c r="D51" s="16" t="n">
        <v>1975.235</v>
      </c>
      <c r="E51" s="16" t="n">
        <v>28.7516011644833</v>
      </c>
    </row>
    <row r="52" customFormat="false" ht="12.75" hidden="false" customHeight="false" outlineLevel="0" collapsed="false">
      <c r="A52" s="17" t="s">
        <v>98</v>
      </c>
      <c r="B52" s="17" t="s">
        <v>99</v>
      </c>
      <c r="C52" s="16" t="n">
        <v>62.5</v>
      </c>
      <c r="D52" s="16" t="n">
        <v>169.01</v>
      </c>
      <c r="E52" s="16" t="n">
        <v>2.70416</v>
      </c>
    </row>
    <row r="53" customFormat="false" ht="12.75" hidden="false" customHeight="false" outlineLevel="0" collapsed="false">
      <c r="A53" s="17" t="s">
        <v>100</v>
      </c>
      <c r="B53" s="17" t="s">
        <v>101</v>
      </c>
      <c r="C53" s="16" t="n">
        <v>6751</v>
      </c>
      <c r="D53" s="16" t="n">
        <v>7764.55</v>
      </c>
      <c r="E53" s="16" t="n">
        <v>1.15013331358317</v>
      </c>
    </row>
    <row r="54" customFormat="false" ht="12.75" hidden="false" customHeight="false" outlineLevel="0" collapsed="false">
      <c r="A54" s="17" t="s">
        <v>102</v>
      </c>
      <c r="B54" s="17" t="s">
        <v>103</v>
      </c>
      <c r="C54" s="16" t="n">
        <v>92.05</v>
      </c>
      <c r="D54" s="16" t="n">
        <v>543.025</v>
      </c>
      <c r="E54" s="16" t="n">
        <v>5.89923954372624</v>
      </c>
    </row>
    <row r="55" customFormat="false" ht="12.75" hidden="false" customHeight="false" outlineLevel="0" collapsed="false">
      <c r="A55" s="17" t="s">
        <v>104</v>
      </c>
      <c r="B55" s="17" t="s">
        <v>105</v>
      </c>
      <c r="C55" s="16" t="n">
        <v>1950.65</v>
      </c>
      <c r="D55" s="16" t="n">
        <v>2141.445</v>
      </c>
      <c r="E55" s="16" t="n">
        <v>1.09781098608156</v>
      </c>
    </row>
    <row r="56" customFormat="false" ht="12.75" hidden="false" customHeight="false" outlineLevel="0" collapsed="false">
      <c r="A56" s="17" t="s">
        <v>106</v>
      </c>
      <c r="B56" s="17" t="s">
        <v>107</v>
      </c>
      <c r="C56" s="16" t="n">
        <v>22780</v>
      </c>
      <c r="D56" s="16" t="n">
        <v>17951.56</v>
      </c>
      <c r="E56" s="16" t="n">
        <v>0.788040386303775</v>
      </c>
    </row>
    <row r="57" customFormat="false" ht="12.75" hidden="false" customHeight="false" outlineLevel="0" collapsed="false">
      <c r="A57" s="17" t="s">
        <v>108</v>
      </c>
      <c r="B57" s="17" t="s">
        <v>109</v>
      </c>
      <c r="C57" s="16" t="n">
        <v>4586.45</v>
      </c>
      <c r="D57" s="16" t="n">
        <v>22677.2745</v>
      </c>
      <c r="E57" s="16" t="n">
        <v>4.94440678520424</v>
      </c>
    </row>
    <row r="58" customFormat="false" ht="12.75" hidden="false" customHeight="false" outlineLevel="0" collapsed="false">
      <c r="A58" s="17" t="s">
        <v>110</v>
      </c>
      <c r="B58" s="17" t="s">
        <v>111</v>
      </c>
      <c r="C58" s="16" t="n">
        <v>284</v>
      </c>
      <c r="D58" s="16" t="n">
        <v>422.6</v>
      </c>
      <c r="E58" s="16" t="n">
        <v>1.48802816901408</v>
      </c>
    </row>
    <row r="59" customFormat="false" ht="12.75" hidden="false" customHeight="false" outlineLevel="0" collapsed="false">
      <c r="A59" s="17" t="s">
        <v>112</v>
      </c>
      <c r="B59" s="17" t="s">
        <v>113</v>
      </c>
      <c r="C59" s="16" t="n">
        <v>76.95</v>
      </c>
      <c r="D59" s="16" t="n">
        <v>267.515</v>
      </c>
      <c r="E59" s="16" t="n">
        <v>3.47647823261858</v>
      </c>
    </row>
    <row r="60" customFormat="false" ht="12.75" hidden="false" customHeight="false" outlineLevel="0" collapsed="false">
      <c r="A60" s="17" t="s">
        <v>114</v>
      </c>
      <c r="B60" s="17" t="s">
        <v>115</v>
      </c>
      <c r="C60" s="16" t="n">
        <v>107.9</v>
      </c>
      <c r="D60" s="16" t="n">
        <v>2040.25</v>
      </c>
      <c r="E60" s="16" t="n">
        <v>18.9087117701576</v>
      </c>
    </row>
    <row r="61" customFormat="false" ht="12.75" hidden="false" customHeight="false" outlineLevel="0" collapsed="false">
      <c r="A61" s="17" t="s">
        <v>116</v>
      </c>
      <c r="B61" s="17" t="s">
        <v>117</v>
      </c>
      <c r="C61" s="16" t="n">
        <v>8329.5</v>
      </c>
      <c r="D61" s="16" t="n">
        <v>63004.36</v>
      </c>
      <c r="E61" s="16" t="n">
        <v>7.56400264121496</v>
      </c>
    </row>
    <row r="62" customFormat="false" ht="12.75" hidden="false" customHeight="false" outlineLevel="0" collapsed="false">
      <c r="A62" s="17" t="s">
        <v>118</v>
      </c>
      <c r="B62" s="17" t="s">
        <v>119</v>
      </c>
      <c r="C62" s="16" t="n">
        <v>11.9</v>
      </c>
      <c r="D62" s="16" t="n">
        <v>68.59</v>
      </c>
      <c r="E62" s="16" t="n">
        <v>5.76386554621849</v>
      </c>
    </row>
    <row r="63" customFormat="false" ht="12.75" hidden="false" customHeight="false" outlineLevel="0" collapsed="false">
      <c r="A63" s="17" t="s">
        <v>120</v>
      </c>
      <c r="B63" s="17" t="s">
        <v>121</v>
      </c>
      <c r="C63" s="16" t="n">
        <v>1622.75</v>
      </c>
      <c r="D63" s="16" t="n">
        <v>2483.725</v>
      </c>
      <c r="E63" s="16" t="n">
        <v>1.53056539824372</v>
      </c>
    </row>
    <row r="64" customFormat="false" ht="12.75" hidden="false" customHeight="false" outlineLevel="0" collapsed="false">
      <c r="A64" s="17" t="s">
        <v>122</v>
      </c>
      <c r="B64" s="17" t="s">
        <v>123</v>
      </c>
      <c r="C64" s="16" t="n">
        <v>502.5</v>
      </c>
      <c r="D64" s="16" t="n">
        <v>1765.5625</v>
      </c>
      <c r="E64" s="16" t="n">
        <v>3.51355721393035</v>
      </c>
    </row>
    <row r="65" customFormat="false" ht="12.75" hidden="false" customHeight="false" outlineLevel="0" collapsed="false">
      <c r="A65" s="17" t="s">
        <v>124</v>
      </c>
      <c r="B65" s="17" t="s">
        <v>125</v>
      </c>
      <c r="C65" s="16" t="n">
        <v>12528.25</v>
      </c>
      <c r="D65" s="16" t="n">
        <v>115609.325</v>
      </c>
      <c r="E65" s="16" t="n">
        <v>9.2278909664159</v>
      </c>
    </row>
    <row r="66" customFormat="false" ht="12.75" hidden="false" customHeight="false" outlineLevel="0" collapsed="false">
      <c r="A66" s="17" t="s">
        <v>126</v>
      </c>
      <c r="B66" s="17" t="s">
        <v>127</v>
      </c>
      <c r="C66" s="16" t="n">
        <v>362.7</v>
      </c>
      <c r="D66" s="16" t="n">
        <v>827.4375</v>
      </c>
      <c r="E66" s="16" t="n">
        <v>2.28132754342432</v>
      </c>
    </row>
    <row r="67" customFormat="false" ht="12.75" hidden="false" customHeight="false" outlineLevel="0" collapsed="false">
      <c r="A67" s="17" t="s">
        <v>128</v>
      </c>
      <c r="B67" s="17" t="s">
        <v>129</v>
      </c>
      <c r="C67" s="16" t="n">
        <v>2771.4</v>
      </c>
      <c r="D67" s="16" t="n">
        <v>8811.8235</v>
      </c>
      <c r="E67" s="16" t="n">
        <v>3.17955672223425</v>
      </c>
    </row>
    <row r="68" customFormat="false" ht="12.75" hidden="false" customHeight="false" outlineLevel="0" collapsed="false">
      <c r="A68" s="17" t="s">
        <v>130</v>
      </c>
      <c r="B68" s="17" t="s">
        <v>131</v>
      </c>
      <c r="C68" s="16" t="n">
        <v>51.45</v>
      </c>
      <c r="D68" s="16" t="n">
        <v>1326.545</v>
      </c>
      <c r="E68" s="16" t="n">
        <v>25.7831875607386</v>
      </c>
    </row>
    <row r="69" customFormat="false" ht="12.75" hidden="false" customHeight="false" outlineLevel="0" collapsed="false">
      <c r="A69" s="17" t="s">
        <v>132</v>
      </c>
      <c r="B69" s="17" t="s">
        <v>133</v>
      </c>
      <c r="C69" s="16" t="n">
        <v>15.4</v>
      </c>
      <c r="D69" s="16" t="n">
        <v>389.07</v>
      </c>
      <c r="E69" s="16" t="n">
        <v>25.2642857142857</v>
      </c>
    </row>
    <row r="70" customFormat="false" ht="12.75" hidden="false" customHeight="false" outlineLevel="0" collapsed="false">
      <c r="A70" s="17" t="s">
        <v>134</v>
      </c>
      <c r="B70" s="17" t="s">
        <v>135</v>
      </c>
      <c r="C70" s="16" t="n">
        <v>245</v>
      </c>
      <c r="D70" s="16" t="n">
        <v>1458.337</v>
      </c>
      <c r="E70" s="16" t="n">
        <v>5.95239591836735</v>
      </c>
    </row>
    <row r="71" customFormat="false" ht="12.75" hidden="false" customHeight="false" outlineLevel="0" collapsed="false">
      <c r="A71" s="17" t="s">
        <v>136</v>
      </c>
      <c r="B71" s="17" t="s">
        <v>137</v>
      </c>
      <c r="C71" s="16" t="n">
        <v>18596.05</v>
      </c>
      <c r="D71" s="16" t="n">
        <v>22275.273</v>
      </c>
      <c r="E71" s="16" t="n">
        <v>1.19784970464158</v>
      </c>
    </row>
    <row r="72" customFormat="false" ht="12.75" hidden="false" customHeight="false" outlineLevel="0" collapsed="false">
      <c r="A72" s="17" t="s">
        <v>138</v>
      </c>
      <c r="B72" s="17" t="s">
        <v>139</v>
      </c>
      <c r="C72" s="16" t="n">
        <v>2009</v>
      </c>
      <c r="D72" s="16" t="n">
        <v>595.22</v>
      </c>
      <c r="E72" s="16" t="n">
        <v>0.296276754604281</v>
      </c>
    </row>
    <row r="73" customFormat="false" ht="12.75" hidden="false" customHeight="false" outlineLevel="0" collapsed="false">
      <c r="A73" s="17" t="s">
        <v>140</v>
      </c>
      <c r="B73" s="17" t="s">
        <v>141</v>
      </c>
      <c r="C73" s="16" t="n">
        <v>34959.11</v>
      </c>
      <c r="D73" s="16" t="n">
        <v>284915.351</v>
      </c>
      <c r="E73" s="16" t="n">
        <v>8.14996008193572</v>
      </c>
    </row>
    <row r="74" customFormat="false" ht="12.75" hidden="false" customHeight="false" outlineLevel="0" collapsed="false">
      <c r="A74" s="17" t="s">
        <v>142</v>
      </c>
      <c r="B74" s="17" t="s">
        <v>143</v>
      </c>
      <c r="C74" s="16" t="n">
        <v>48.45</v>
      </c>
      <c r="D74" s="16" t="n">
        <v>631.125</v>
      </c>
      <c r="E74" s="16" t="n">
        <v>13.0263157894737</v>
      </c>
    </row>
    <row r="75" customFormat="false" ht="12.75" hidden="false" customHeight="false" outlineLevel="0" collapsed="false">
      <c r="A75" s="17" t="s">
        <v>144</v>
      </c>
      <c r="B75" s="17" t="s">
        <v>145</v>
      </c>
      <c r="C75" s="16" t="n">
        <v>1657.35</v>
      </c>
      <c r="D75" s="16" t="n">
        <v>5709.809</v>
      </c>
      <c r="E75" s="16" t="n">
        <v>3.44514375358253</v>
      </c>
    </row>
    <row r="76" customFormat="false" ht="12.75" hidden="false" customHeight="false" outlineLevel="0" collapsed="false">
      <c r="A76" s="17" t="s">
        <v>146</v>
      </c>
      <c r="B76" s="17" t="s">
        <v>147</v>
      </c>
      <c r="C76" s="16" t="n">
        <v>352932.4</v>
      </c>
      <c r="D76" s="16" t="n">
        <v>288432.836</v>
      </c>
      <c r="E76" s="16" t="n">
        <v>0.817246690867713</v>
      </c>
    </row>
    <row r="77" customFormat="false" ht="12.75" hidden="false" customHeight="false" outlineLevel="0" collapsed="false">
      <c r="A77" s="17" t="s">
        <v>148</v>
      </c>
      <c r="B77" s="17" t="s">
        <v>149</v>
      </c>
      <c r="C77" s="16" t="n">
        <v>712.95</v>
      </c>
      <c r="D77" s="16" t="n">
        <v>2743.6725</v>
      </c>
      <c r="E77" s="16" t="n">
        <v>3.84833789185777</v>
      </c>
    </row>
    <row r="78" customFormat="false" ht="12.75" hidden="false" customHeight="false" outlineLevel="0" collapsed="false">
      <c r="A78" s="17" t="s">
        <v>150</v>
      </c>
      <c r="B78" s="17" t="s">
        <v>151</v>
      </c>
      <c r="C78" s="16" t="n">
        <v>350.75</v>
      </c>
      <c r="D78" s="16" t="n">
        <v>4095.755</v>
      </c>
      <c r="E78" s="16" t="n">
        <v>11.6771347113329</v>
      </c>
    </row>
    <row r="79" customFormat="false" ht="12.75" hidden="false" customHeight="false" outlineLevel="0" collapsed="false">
      <c r="A79" s="17" t="s">
        <v>152</v>
      </c>
      <c r="B79" s="17" t="s">
        <v>153</v>
      </c>
      <c r="C79" s="16" t="n">
        <v>2.75</v>
      </c>
      <c r="D79" s="16" t="n">
        <v>19.8</v>
      </c>
      <c r="E79" s="16" t="n">
        <v>7.2</v>
      </c>
    </row>
    <row r="80" customFormat="false" ht="12.75" hidden="false" customHeight="false" outlineLevel="0" collapsed="false">
      <c r="A80" s="17" t="s">
        <v>154</v>
      </c>
      <c r="B80" s="17" t="s">
        <v>155</v>
      </c>
      <c r="C80" s="16" t="n">
        <v>5506.65</v>
      </c>
      <c r="D80" s="16" t="n">
        <v>16207.2585</v>
      </c>
      <c r="E80" s="16" t="n">
        <v>2.94321565743238</v>
      </c>
    </row>
    <row r="81" customFormat="false" ht="12.75" hidden="false" customHeight="false" outlineLevel="0" collapsed="false">
      <c r="A81" s="17" t="s">
        <v>156</v>
      </c>
      <c r="B81" s="17" t="s">
        <v>157</v>
      </c>
      <c r="C81" s="16" t="n">
        <v>103.55</v>
      </c>
      <c r="D81" s="16" t="n">
        <v>290.975</v>
      </c>
      <c r="E81" s="16" t="n">
        <v>2.80999517141478</v>
      </c>
    </row>
    <row r="82" customFormat="false" ht="12.75" hidden="false" customHeight="false" outlineLevel="0" collapsed="false">
      <c r="A82" s="17" t="s">
        <v>158</v>
      </c>
      <c r="B82" s="17" t="s">
        <v>159</v>
      </c>
      <c r="C82" s="16" t="n">
        <v>157</v>
      </c>
      <c r="D82" s="16" t="n">
        <v>593.64</v>
      </c>
      <c r="E82" s="16" t="n">
        <v>3.78114649681529</v>
      </c>
    </row>
    <row r="83" customFormat="false" ht="12.75" hidden="false" customHeight="false" outlineLevel="0" collapsed="false">
      <c r="A83" s="17" t="s">
        <v>160</v>
      </c>
      <c r="B83" s="17" t="s">
        <v>161</v>
      </c>
      <c r="C83" s="16" t="n">
        <v>894.7</v>
      </c>
      <c r="D83" s="16" t="n">
        <v>3613.9175</v>
      </c>
      <c r="E83" s="16" t="n">
        <v>4.03925058678887</v>
      </c>
    </row>
    <row r="84" customFormat="false" ht="12.75" hidden="false" customHeight="false" outlineLevel="0" collapsed="false">
      <c r="A84" s="18" t="s">
        <v>162</v>
      </c>
      <c r="B84" s="18"/>
      <c r="C84" s="19" t="n">
        <f aca="false">SUM(C9:C83)</f>
        <v>2019607.98</v>
      </c>
      <c r="D84" s="19" t="n">
        <f aca="false">SUM(D9:D83)</f>
        <v>2104997.7225</v>
      </c>
      <c r="E84" s="19" t="n">
        <v>1.04228035507168</v>
      </c>
    </row>
    <row r="85" customFormat="false" ht="12.75" hidden="false" customHeight="false" outlineLevel="0" collapsed="false">
      <c r="A85" s="17" t="s">
        <v>163</v>
      </c>
      <c r="B85" s="17" t="s">
        <v>164</v>
      </c>
      <c r="C85" s="16" t="n">
        <v>8494</v>
      </c>
      <c r="D85" s="16" t="n">
        <v>103036.415</v>
      </c>
      <c r="E85" s="16" t="n">
        <v>12.1304938780316</v>
      </c>
    </row>
    <row r="86" customFormat="false" ht="12.75" hidden="false" customHeight="false" outlineLevel="0" collapsed="false">
      <c r="A86" s="17" t="s">
        <v>165</v>
      </c>
      <c r="B86" s="17" t="s">
        <v>166</v>
      </c>
      <c r="C86" s="16" t="n">
        <v>12.8</v>
      </c>
      <c r="D86" s="16" t="n">
        <v>79.815</v>
      </c>
      <c r="E86" s="16" t="n">
        <v>6.235546875</v>
      </c>
    </row>
    <row r="87" customFormat="false" ht="12.75" hidden="false" customHeight="false" outlineLevel="0" collapsed="false">
      <c r="A87" s="17" t="s">
        <v>167</v>
      </c>
      <c r="B87" s="17" t="s">
        <v>168</v>
      </c>
      <c r="C87" s="16" t="n">
        <v>16122</v>
      </c>
      <c r="D87" s="16" t="n">
        <v>82728.705</v>
      </c>
      <c r="E87" s="16" t="n">
        <v>5.13141700781541</v>
      </c>
    </row>
    <row r="88" customFormat="false" ht="12.75" hidden="false" customHeight="false" outlineLevel="0" collapsed="false">
      <c r="A88" s="17" t="s">
        <v>169</v>
      </c>
      <c r="B88" s="17" t="s">
        <v>170</v>
      </c>
      <c r="C88" s="16" t="n">
        <v>3569.15</v>
      </c>
      <c r="D88" s="16" t="n">
        <v>27274.26</v>
      </c>
      <c r="E88" s="16" t="n">
        <v>7.64166818430158</v>
      </c>
    </row>
    <row r="89" customFormat="false" ht="12.75" hidden="false" customHeight="false" outlineLevel="0" collapsed="false">
      <c r="A89" s="17" t="s">
        <v>171</v>
      </c>
      <c r="B89" s="17" t="s">
        <v>172</v>
      </c>
      <c r="C89" s="16" t="n">
        <v>2.7</v>
      </c>
      <c r="D89" s="16" t="n">
        <v>27</v>
      </c>
      <c r="E89" s="16" t="n">
        <v>10</v>
      </c>
    </row>
    <row r="90" customFormat="false" ht="12.75" hidden="false" customHeight="false" outlineLevel="0" collapsed="false">
      <c r="A90" s="17" t="s">
        <v>173</v>
      </c>
      <c r="B90" s="17" t="s">
        <v>174</v>
      </c>
      <c r="C90" s="16" t="n">
        <v>2326.65</v>
      </c>
      <c r="D90" s="16" t="n">
        <v>9283.131</v>
      </c>
      <c r="E90" s="16" t="n">
        <v>3.98991296499259</v>
      </c>
    </row>
    <row r="91" customFormat="false" ht="12.75" hidden="false" customHeight="false" outlineLevel="0" collapsed="false">
      <c r="A91" s="17" t="s">
        <v>175</v>
      </c>
      <c r="B91" s="17" t="s">
        <v>176</v>
      </c>
      <c r="C91" s="16" t="n">
        <v>22971.45</v>
      </c>
      <c r="D91" s="16" t="n">
        <v>93167.1165</v>
      </c>
      <c r="E91" s="16" t="n">
        <v>4.05577865132589</v>
      </c>
    </row>
    <row r="92" customFormat="false" ht="12.75" hidden="false" customHeight="false" outlineLevel="0" collapsed="false">
      <c r="A92" s="17" t="s">
        <v>177</v>
      </c>
      <c r="B92" s="17" t="s">
        <v>178</v>
      </c>
      <c r="C92" s="16" t="n">
        <v>172.4</v>
      </c>
      <c r="D92" s="16" t="n">
        <v>2471.5</v>
      </c>
      <c r="E92" s="16" t="n">
        <v>14.3358468677494</v>
      </c>
    </row>
    <row r="93" customFormat="false" ht="12.75" hidden="false" customHeight="false" outlineLevel="0" collapsed="false">
      <c r="A93" s="18" t="s">
        <v>179</v>
      </c>
      <c r="B93" s="18"/>
      <c r="C93" s="19" t="n">
        <f aca="false">SUM(C85:C92)</f>
        <v>53671.15</v>
      </c>
      <c r="D93" s="19" t="n">
        <f aca="false">SUM(D85:D92)</f>
        <v>318067.9425</v>
      </c>
      <c r="E93" s="19" t="n">
        <v>5.92623676779797</v>
      </c>
    </row>
    <row r="94" customFormat="false" ht="12.75" hidden="false" customHeight="false" outlineLevel="0" collapsed="false">
      <c r="A94" s="17" t="s">
        <v>180</v>
      </c>
      <c r="B94" s="17" t="s">
        <v>181</v>
      </c>
      <c r="C94" s="16" t="n">
        <v>16.25</v>
      </c>
      <c r="D94" s="16" t="n">
        <v>526.615</v>
      </c>
      <c r="E94" s="16" t="n">
        <v>32.4070769230769</v>
      </c>
    </row>
    <row r="95" customFormat="false" ht="12.75" hidden="false" customHeight="false" outlineLevel="0" collapsed="false">
      <c r="A95" s="17" t="s">
        <v>182</v>
      </c>
      <c r="B95" s="17" t="s">
        <v>183</v>
      </c>
      <c r="C95" s="16" t="n">
        <v>75.55</v>
      </c>
      <c r="D95" s="16" t="n">
        <v>135.52</v>
      </c>
      <c r="E95" s="16" t="n">
        <v>1.79377895433488</v>
      </c>
    </row>
    <row r="96" customFormat="false" ht="12.75" hidden="false" customHeight="false" outlineLevel="0" collapsed="false">
      <c r="A96" s="17" t="s">
        <v>184</v>
      </c>
      <c r="B96" s="17" t="s">
        <v>185</v>
      </c>
      <c r="C96" s="16" t="n">
        <v>66.25</v>
      </c>
      <c r="D96" s="16" t="n">
        <v>3431.04</v>
      </c>
      <c r="E96" s="16" t="n">
        <v>51.7892830188679</v>
      </c>
    </row>
    <row r="97" customFormat="false" ht="12.75" hidden="false" customHeight="false" outlineLevel="0" collapsed="false">
      <c r="A97" s="17" t="s">
        <v>186</v>
      </c>
      <c r="B97" s="17" t="s">
        <v>187</v>
      </c>
      <c r="C97" s="16" t="n">
        <v>4.65</v>
      </c>
      <c r="D97" s="16" t="n">
        <v>134.575</v>
      </c>
      <c r="E97" s="16" t="n">
        <v>28.9408602150538</v>
      </c>
    </row>
    <row r="98" customFormat="false" ht="12.75" hidden="false" customHeight="false" outlineLevel="0" collapsed="false">
      <c r="A98" s="17" t="s">
        <v>188</v>
      </c>
      <c r="B98" s="17" t="s">
        <v>189</v>
      </c>
      <c r="C98" s="16" t="n">
        <v>5614.95</v>
      </c>
      <c r="D98" s="16" t="n">
        <v>175476.662</v>
      </c>
      <c r="E98" s="16" t="n">
        <v>31.2516873703239</v>
      </c>
    </row>
    <row r="99" customFormat="false" ht="12.75" hidden="false" customHeight="false" outlineLevel="0" collapsed="false">
      <c r="A99" s="17" t="s">
        <v>190</v>
      </c>
      <c r="B99" s="17" t="s">
        <v>191</v>
      </c>
      <c r="C99" s="16" t="n">
        <v>3409.05</v>
      </c>
      <c r="D99" s="16" t="n">
        <v>18616.8775</v>
      </c>
      <c r="E99" s="16" t="n">
        <v>5.46101626552852</v>
      </c>
    </row>
    <row r="100" customFormat="false" ht="12.75" hidden="false" customHeight="false" outlineLevel="0" collapsed="false">
      <c r="A100" s="17" t="s">
        <v>192</v>
      </c>
      <c r="B100" s="17" t="s">
        <v>193</v>
      </c>
      <c r="C100" s="16" t="n">
        <v>6471.2</v>
      </c>
      <c r="D100" s="16" t="n">
        <v>102349.59</v>
      </c>
      <c r="E100" s="16" t="n">
        <v>15.816168562245</v>
      </c>
    </row>
    <row r="101" customFormat="false" ht="12.75" hidden="false" customHeight="false" outlineLevel="0" collapsed="false">
      <c r="A101" s="17" t="s">
        <v>194</v>
      </c>
      <c r="B101" s="17" t="s">
        <v>195</v>
      </c>
      <c r="C101" s="16" t="n">
        <v>81.6</v>
      </c>
      <c r="D101" s="16" t="n">
        <v>1174.46</v>
      </c>
      <c r="E101" s="16" t="n">
        <v>14.3928921568627</v>
      </c>
    </row>
    <row r="102" customFormat="false" ht="12.75" hidden="false" customHeight="false" outlineLevel="0" collapsed="false">
      <c r="A102" s="17" t="s">
        <v>196</v>
      </c>
      <c r="B102" s="17" t="s">
        <v>197</v>
      </c>
      <c r="C102" s="16" t="n">
        <v>138</v>
      </c>
      <c r="D102" s="16" t="n">
        <v>4964.09</v>
      </c>
      <c r="E102" s="16" t="n">
        <v>35.9716666666667</v>
      </c>
    </row>
    <row r="103" customFormat="false" ht="12.75" hidden="false" customHeight="false" outlineLevel="0" collapsed="false">
      <c r="A103" s="18" t="s">
        <v>198</v>
      </c>
      <c r="B103" s="18"/>
      <c r="C103" s="19" t="n">
        <f aca="false">SUM(C94:C102)</f>
        <v>15877.5</v>
      </c>
      <c r="D103" s="19" t="n">
        <f aca="false">SUM(D94:D102)</f>
        <v>306809.4295</v>
      </c>
      <c r="E103" s="19" t="n">
        <v>19.3235351598174</v>
      </c>
    </row>
    <row r="104" customFormat="false" ht="12.75" hidden="false" customHeight="false" outlineLevel="0" collapsed="false">
      <c r="A104" s="18" t="s">
        <v>199</v>
      </c>
      <c r="B104" s="18"/>
      <c r="C104" s="19" t="n">
        <f aca="false">C84+C93+C103</f>
        <v>2089156.63</v>
      </c>
      <c r="D104" s="19" t="n">
        <f aca="false">D84+D93+D103</f>
        <v>2729875.0945</v>
      </c>
      <c r="E104" s="19" t="n">
        <v>1.30668761513587</v>
      </c>
    </row>
    <row r="107" customFormat="false" ht="12.75" hidden="false" customHeight="false" outlineLevel="0" collapsed="false">
      <c r="A107" s="20"/>
      <c r="B107" s="20"/>
      <c r="C107" s="9"/>
      <c r="D107" s="9"/>
      <c r="E107" s="9"/>
    </row>
    <row r="108" customFormat="false" ht="12.75" hidden="false" customHeight="false" outlineLevel="0" collapsed="false">
      <c r="A108" s="21" t="s">
        <v>200</v>
      </c>
      <c r="B108" s="8"/>
      <c r="C108" s="9"/>
      <c r="D108" s="9"/>
      <c r="E108" s="9"/>
    </row>
    <row r="109" customFormat="false" ht="12.75" hidden="false" customHeight="false" outlineLevel="0" collapsed="false">
      <c r="A109" s="10"/>
      <c r="B109" s="10"/>
      <c r="C109" s="11" t="s">
        <v>3</v>
      </c>
      <c r="D109" s="11"/>
      <c r="E109" s="11"/>
    </row>
    <row r="110" customFormat="false" ht="12.75" hidden="false" customHeight="false" outlineLevel="0" collapsed="false">
      <c r="A110" s="12"/>
      <c r="B110" s="12" t="s">
        <v>4</v>
      </c>
      <c r="C110" s="13" t="s">
        <v>5</v>
      </c>
      <c r="D110" s="13" t="s">
        <v>6</v>
      </c>
      <c r="E110" s="13" t="s">
        <v>7</v>
      </c>
    </row>
    <row r="111" customFormat="false" ht="12.75" hidden="false" customHeight="false" outlineLevel="0" collapsed="false">
      <c r="A111" s="12" t="s">
        <v>8</v>
      </c>
      <c r="B111" s="12"/>
      <c r="C111" s="14" t="s">
        <v>9</v>
      </c>
      <c r="D111" s="14" t="s">
        <v>10</v>
      </c>
      <c r="E111" s="14" t="s">
        <v>11</v>
      </c>
    </row>
    <row r="112" customFormat="false" ht="12.75" hidden="false" customHeight="false" outlineLevel="0" collapsed="false">
      <c r="A112" s="15" t="s">
        <v>12</v>
      </c>
      <c r="B112" s="15" t="s">
        <v>13</v>
      </c>
      <c r="C112" s="16" t="n">
        <v>728.1</v>
      </c>
      <c r="D112" s="16" t="n">
        <v>3753.016</v>
      </c>
      <c r="E112" s="16" t="n">
        <v>5.15453371789589</v>
      </c>
    </row>
    <row r="113" customFormat="false" ht="12.75" hidden="false" customHeight="false" outlineLevel="0" collapsed="false">
      <c r="A113" s="17" t="s">
        <v>201</v>
      </c>
      <c r="B113" s="17" t="s">
        <v>202</v>
      </c>
      <c r="C113" s="16" t="n">
        <v>23.65</v>
      </c>
      <c r="D113" s="16" t="n">
        <v>72.064</v>
      </c>
      <c r="E113" s="16" t="n">
        <v>3.04710359408034</v>
      </c>
    </row>
    <row r="114" customFormat="false" ht="12.75" hidden="false" customHeight="false" outlineLevel="0" collapsed="false">
      <c r="A114" s="17" t="s">
        <v>14</v>
      </c>
      <c r="B114" s="17" t="s">
        <v>15</v>
      </c>
      <c r="C114" s="16" t="n">
        <v>793781</v>
      </c>
      <c r="D114" s="16" t="n">
        <v>289774.92</v>
      </c>
      <c r="E114" s="16" t="n">
        <v>0.365056508029293</v>
      </c>
    </row>
    <row r="115" customFormat="false" ht="12.75" hidden="false" customHeight="false" outlineLevel="0" collapsed="false">
      <c r="A115" s="17" t="s">
        <v>18</v>
      </c>
      <c r="B115" s="17" t="s">
        <v>19</v>
      </c>
      <c r="C115" s="16" t="n">
        <v>4246.35</v>
      </c>
      <c r="D115" s="16" t="n">
        <v>8712.4275</v>
      </c>
      <c r="E115" s="16" t="n">
        <v>2.05174502808294</v>
      </c>
    </row>
    <row r="116" customFormat="false" ht="12.75" hidden="false" customHeight="false" outlineLevel="0" collapsed="false">
      <c r="A116" s="17" t="s">
        <v>203</v>
      </c>
      <c r="B116" s="17" t="s">
        <v>204</v>
      </c>
      <c r="C116" s="16" t="n">
        <v>16.5</v>
      </c>
      <c r="D116" s="16" t="n">
        <v>100.485</v>
      </c>
      <c r="E116" s="16" t="n">
        <v>6.09</v>
      </c>
    </row>
    <row r="117" customFormat="false" ht="12.75" hidden="false" customHeight="false" outlineLevel="0" collapsed="false">
      <c r="A117" s="17" t="s">
        <v>20</v>
      </c>
      <c r="B117" s="17" t="s">
        <v>21</v>
      </c>
      <c r="C117" s="16" t="n">
        <v>125047.29</v>
      </c>
      <c r="D117" s="16" t="n">
        <v>185802.6457</v>
      </c>
      <c r="E117" s="16" t="n">
        <v>1.48585903540972</v>
      </c>
    </row>
    <row r="118" customFormat="false" ht="12.75" hidden="false" customHeight="false" outlineLevel="0" collapsed="false">
      <c r="A118" s="17" t="s">
        <v>22</v>
      </c>
      <c r="B118" s="17" t="s">
        <v>23</v>
      </c>
      <c r="C118" s="16" t="n">
        <v>19609</v>
      </c>
      <c r="D118" s="16" t="n">
        <v>16681.94</v>
      </c>
      <c r="E118" s="16" t="n">
        <v>0.850728747003927</v>
      </c>
    </row>
    <row r="119" customFormat="false" ht="12.75" hidden="false" customHeight="false" outlineLevel="0" collapsed="false">
      <c r="A119" s="17" t="s">
        <v>24</v>
      </c>
      <c r="B119" s="17" t="s">
        <v>25</v>
      </c>
      <c r="C119" s="16" t="n">
        <v>33651.75</v>
      </c>
      <c r="D119" s="16" t="n">
        <v>35343.564</v>
      </c>
      <c r="E119" s="16" t="n">
        <v>1.05027417593439</v>
      </c>
    </row>
    <row r="120" customFormat="false" ht="12.75" hidden="false" customHeight="false" outlineLevel="0" collapsed="false">
      <c r="A120" s="17" t="s">
        <v>26</v>
      </c>
      <c r="B120" s="17" t="s">
        <v>27</v>
      </c>
      <c r="C120" s="16" t="n">
        <v>10074.25</v>
      </c>
      <c r="D120" s="16" t="n">
        <v>36242.697</v>
      </c>
      <c r="E120" s="16" t="n">
        <v>3.59755783308931</v>
      </c>
    </row>
    <row r="121" customFormat="false" ht="12.75" hidden="false" customHeight="false" outlineLevel="0" collapsed="false">
      <c r="A121" s="17" t="s">
        <v>28</v>
      </c>
      <c r="B121" s="17" t="s">
        <v>29</v>
      </c>
      <c r="C121" s="16" t="n">
        <v>29410.05</v>
      </c>
      <c r="D121" s="16" t="n">
        <v>9743.8855</v>
      </c>
      <c r="E121" s="16" t="n">
        <v>0.331311422455929</v>
      </c>
    </row>
    <row r="122" customFormat="false" ht="12.75" hidden="false" customHeight="false" outlineLevel="0" collapsed="false">
      <c r="A122" s="17" t="s">
        <v>30</v>
      </c>
      <c r="B122" s="17" t="s">
        <v>31</v>
      </c>
      <c r="C122" s="16" t="n">
        <v>44327.25</v>
      </c>
      <c r="D122" s="16" t="n">
        <v>118271.8685</v>
      </c>
      <c r="E122" s="16" t="n">
        <v>2.66815262620623</v>
      </c>
    </row>
    <row r="123" customFormat="false" ht="12.75" hidden="false" customHeight="false" outlineLevel="0" collapsed="false">
      <c r="A123" s="17" t="s">
        <v>205</v>
      </c>
      <c r="B123" s="17" t="s">
        <v>206</v>
      </c>
      <c r="C123" s="16" t="n">
        <v>5575.25</v>
      </c>
      <c r="D123" s="16" t="n">
        <v>29954.123</v>
      </c>
      <c r="E123" s="16" t="n">
        <v>5.37269593291781</v>
      </c>
    </row>
    <row r="124" customFormat="false" ht="12.75" hidden="false" customHeight="false" outlineLevel="0" collapsed="false">
      <c r="A124" s="17" t="s">
        <v>32</v>
      </c>
      <c r="B124" s="17" t="s">
        <v>33</v>
      </c>
      <c r="C124" s="16" t="n">
        <v>6997.05</v>
      </c>
      <c r="D124" s="16" t="n">
        <v>32103.4125</v>
      </c>
      <c r="E124" s="16" t="n">
        <v>4.58813535704333</v>
      </c>
    </row>
    <row r="125" customFormat="false" ht="12.75" hidden="false" customHeight="false" outlineLevel="0" collapsed="false">
      <c r="A125" s="17" t="s">
        <v>34</v>
      </c>
      <c r="B125" s="17" t="s">
        <v>35</v>
      </c>
      <c r="C125" s="16" t="n">
        <v>31268.1</v>
      </c>
      <c r="D125" s="16" t="n">
        <v>156222.1095</v>
      </c>
      <c r="E125" s="16" t="n">
        <v>4.99621369702668</v>
      </c>
    </row>
    <row r="126" customFormat="false" ht="12.75" hidden="false" customHeight="false" outlineLevel="0" collapsed="false">
      <c r="A126" s="17" t="s">
        <v>36</v>
      </c>
      <c r="B126" s="17" t="s">
        <v>37</v>
      </c>
      <c r="C126" s="16" t="n">
        <v>1676.8</v>
      </c>
      <c r="D126" s="16" t="n">
        <v>14502.202</v>
      </c>
      <c r="E126" s="16" t="n">
        <v>8.64873687977099</v>
      </c>
    </row>
    <row r="127" customFormat="false" ht="12.75" hidden="false" customHeight="false" outlineLevel="0" collapsed="false">
      <c r="A127" s="17" t="s">
        <v>38</v>
      </c>
      <c r="B127" s="17" t="s">
        <v>39</v>
      </c>
      <c r="C127" s="16" t="n">
        <v>9377.8</v>
      </c>
      <c r="D127" s="16" t="n">
        <v>45299.9055</v>
      </c>
      <c r="E127" s="16" t="n">
        <v>4.83054719657063</v>
      </c>
    </row>
    <row r="128" customFormat="false" ht="12.75" hidden="false" customHeight="false" outlineLevel="0" collapsed="false">
      <c r="A128" s="17" t="s">
        <v>207</v>
      </c>
      <c r="B128" s="17" t="s">
        <v>208</v>
      </c>
      <c r="C128" s="16" t="n">
        <v>16.4</v>
      </c>
      <c r="D128" s="16" t="n">
        <v>78.961</v>
      </c>
      <c r="E128" s="16" t="n">
        <v>4.81469512195122</v>
      </c>
    </row>
    <row r="129" customFormat="false" ht="12.75" hidden="false" customHeight="false" outlineLevel="0" collapsed="false">
      <c r="A129" s="17" t="s">
        <v>209</v>
      </c>
      <c r="B129" s="17" t="s">
        <v>210</v>
      </c>
      <c r="C129" s="16" t="n">
        <v>12</v>
      </c>
      <c r="D129" s="16" t="n">
        <v>8.16</v>
      </c>
      <c r="E129" s="16" t="n">
        <v>0.68</v>
      </c>
    </row>
    <row r="130" customFormat="false" ht="12.75" hidden="false" customHeight="false" outlineLevel="0" collapsed="false">
      <c r="A130" s="17" t="s">
        <v>40</v>
      </c>
      <c r="B130" s="17" t="s">
        <v>41</v>
      </c>
      <c r="C130" s="16" t="n">
        <v>565636.6</v>
      </c>
      <c r="D130" s="16" t="n">
        <v>280657.453</v>
      </c>
      <c r="E130" s="16" t="n">
        <v>0.496179796356884</v>
      </c>
    </row>
    <row r="131" customFormat="false" ht="12.75" hidden="false" customHeight="false" outlineLevel="0" collapsed="false">
      <c r="A131" s="17" t="s">
        <v>211</v>
      </c>
      <c r="B131" s="17" t="s">
        <v>212</v>
      </c>
      <c r="C131" s="16" t="n">
        <v>270459.4</v>
      </c>
      <c r="D131" s="16" t="n">
        <v>175738.493</v>
      </c>
      <c r="E131" s="16" t="n">
        <v>0.649777722645247</v>
      </c>
    </row>
    <row r="132" customFormat="false" ht="12.75" hidden="false" customHeight="false" outlineLevel="0" collapsed="false">
      <c r="A132" s="17" t="s">
        <v>42</v>
      </c>
      <c r="B132" s="17" t="s">
        <v>43</v>
      </c>
      <c r="C132" s="16" t="n">
        <v>3885.2</v>
      </c>
      <c r="D132" s="16" t="n">
        <v>58377.2335</v>
      </c>
      <c r="E132" s="16" t="n">
        <v>15.0255414135694</v>
      </c>
    </row>
    <row r="133" customFormat="false" ht="12.75" hidden="false" customHeight="false" outlineLevel="0" collapsed="false">
      <c r="A133" s="17" t="s">
        <v>213</v>
      </c>
      <c r="B133" s="17" t="s">
        <v>214</v>
      </c>
      <c r="C133" s="16" t="n">
        <v>3627.1</v>
      </c>
      <c r="D133" s="16" t="n">
        <v>1739.949</v>
      </c>
      <c r="E133" s="16" t="n">
        <v>0.479708031209506</v>
      </c>
    </row>
    <row r="134" customFormat="false" ht="12.75" hidden="false" customHeight="false" outlineLevel="0" collapsed="false">
      <c r="A134" s="17" t="s">
        <v>44</v>
      </c>
      <c r="B134" s="17" t="s">
        <v>45</v>
      </c>
      <c r="C134" s="16" t="n">
        <v>4862.7</v>
      </c>
      <c r="D134" s="16" t="n">
        <v>10859.9805</v>
      </c>
      <c r="E134" s="16" t="n">
        <v>2.23332315380344</v>
      </c>
    </row>
    <row r="135" customFormat="false" ht="12.75" hidden="false" customHeight="false" outlineLevel="0" collapsed="false">
      <c r="A135" s="17" t="s">
        <v>215</v>
      </c>
      <c r="B135" s="17" t="s">
        <v>216</v>
      </c>
      <c r="C135" s="16" t="n">
        <v>212.95</v>
      </c>
      <c r="D135" s="16" t="n">
        <v>526.96</v>
      </c>
      <c r="E135" s="16" t="n">
        <v>2.47457149565626</v>
      </c>
    </row>
    <row r="136" customFormat="false" ht="12.75" hidden="false" customHeight="false" outlineLevel="0" collapsed="false">
      <c r="A136" s="17" t="s">
        <v>217</v>
      </c>
      <c r="B136" s="17" t="s">
        <v>218</v>
      </c>
      <c r="C136" s="16" t="n">
        <v>91.25</v>
      </c>
      <c r="D136" s="16" t="n">
        <v>1354.2075</v>
      </c>
      <c r="E136" s="16" t="n">
        <v>14.8406301369863</v>
      </c>
    </row>
    <row r="137" customFormat="false" ht="12.75" hidden="false" customHeight="false" outlineLevel="0" collapsed="false">
      <c r="A137" s="17" t="s">
        <v>219</v>
      </c>
      <c r="B137" s="17" t="s">
        <v>220</v>
      </c>
      <c r="C137" s="16" t="n">
        <v>30345</v>
      </c>
      <c r="D137" s="16" t="n">
        <v>12139.056</v>
      </c>
      <c r="E137" s="16" t="n">
        <v>0.400034799802274</v>
      </c>
    </row>
    <row r="138" customFormat="false" ht="12.75" hidden="false" customHeight="false" outlineLevel="0" collapsed="false">
      <c r="A138" s="17" t="s">
        <v>46</v>
      </c>
      <c r="B138" s="17" t="s">
        <v>47</v>
      </c>
      <c r="C138" s="16" t="n">
        <v>47.95</v>
      </c>
      <c r="D138" s="16" t="n">
        <v>103.672</v>
      </c>
      <c r="E138" s="16" t="n">
        <v>2.16208550573514</v>
      </c>
    </row>
    <row r="139" customFormat="false" ht="12.75" hidden="false" customHeight="false" outlineLevel="0" collapsed="false">
      <c r="A139" s="17" t="s">
        <v>50</v>
      </c>
      <c r="B139" s="17" t="s">
        <v>51</v>
      </c>
      <c r="C139" s="16" t="n">
        <v>3652</v>
      </c>
      <c r="D139" s="16" t="n">
        <v>2134.8755</v>
      </c>
      <c r="E139" s="16" t="n">
        <v>0.584577081051479</v>
      </c>
    </row>
    <row r="140" customFormat="false" ht="12.75" hidden="false" customHeight="false" outlineLevel="0" collapsed="false">
      <c r="A140" s="17" t="s">
        <v>188</v>
      </c>
      <c r="B140" s="17" t="s">
        <v>189</v>
      </c>
      <c r="C140" s="16" t="n">
        <v>8612.85</v>
      </c>
      <c r="D140" s="16" t="n">
        <v>314723.4965</v>
      </c>
      <c r="E140" s="16" t="n">
        <v>36.5411561213768</v>
      </c>
    </row>
    <row r="141" customFormat="false" ht="12.75" hidden="false" customHeight="false" outlineLevel="0" collapsed="false">
      <c r="A141" s="17" t="s">
        <v>221</v>
      </c>
      <c r="B141" s="17" t="s">
        <v>222</v>
      </c>
      <c r="C141" s="16" t="n">
        <v>527.95</v>
      </c>
      <c r="D141" s="16" t="n">
        <v>442.2825</v>
      </c>
      <c r="E141" s="16" t="n">
        <v>0.83773558102093</v>
      </c>
    </row>
    <row r="142" customFormat="false" ht="12.75" hidden="false" customHeight="false" outlineLevel="0" collapsed="false">
      <c r="A142" s="17" t="s">
        <v>52</v>
      </c>
      <c r="B142" s="17" t="s">
        <v>53</v>
      </c>
      <c r="C142" s="16" t="n">
        <v>4172.5</v>
      </c>
      <c r="D142" s="16" t="n">
        <v>3704.718</v>
      </c>
      <c r="E142" s="16" t="n">
        <v>0.887889275014979</v>
      </c>
    </row>
    <row r="143" customFormat="false" ht="12.75" hidden="false" customHeight="false" outlineLevel="0" collapsed="false">
      <c r="A143" s="17" t="s">
        <v>58</v>
      </c>
      <c r="B143" s="17" t="s">
        <v>59</v>
      </c>
      <c r="C143" s="16" t="n">
        <v>95.65</v>
      </c>
      <c r="D143" s="16" t="n">
        <v>673.885</v>
      </c>
      <c r="E143" s="16" t="n">
        <v>7.0453214845792</v>
      </c>
    </row>
    <row r="144" customFormat="false" ht="12.75" hidden="false" customHeight="false" outlineLevel="0" collapsed="false">
      <c r="A144" s="17" t="s">
        <v>62</v>
      </c>
      <c r="B144" s="17" t="s">
        <v>63</v>
      </c>
      <c r="C144" s="16" t="n">
        <v>6117</v>
      </c>
      <c r="D144" s="16" t="n">
        <v>4480.148</v>
      </c>
      <c r="E144" s="16" t="n">
        <v>0.732409350989047</v>
      </c>
    </row>
    <row r="145" customFormat="false" ht="12.75" hidden="false" customHeight="false" outlineLevel="0" collapsed="false">
      <c r="A145" s="17" t="s">
        <v>68</v>
      </c>
      <c r="B145" s="17" t="s">
        <v>69</v>
      </c>
      <c r="C145" s="16" t="n">
        <v>12311.7</v>
      </c>
      <c r="D145" s="16" t="n">
        <v>42084.5265</v>
      </c>
      <c r="E145" s="16" t="n">
        <v>3.4182547089354</v>
      </c>
    </row>
    <row r="146" customFormat="false" ht="12.75" hidden="false" customHeight="false" outlineLevel="0" collapsed="false">
      <c r="A146" s="17" t="s">
        <v>223</v>
      </c>
      <c r="B146" s="17" t="s">
        <v>224</v>
      </c>
      <c r="C146" s="16" t="n">
        <v>1663.7</v>
      </c>
      <c r="D146" s="16" t="n">
        <v>3764.632</v>
      </c>
      <c r="E146" s="16" t="n">
        <v>2.26280699645369</v>
      </c>
    </row>
    <row r="147" customFormat="false" ht="12.75" hidden="false" customHeight="false" outlineLevel="0" collapsed="false">
      <c r="A147" s="17" t="s">
        <v>70</v>
      </c>
      <c r="B147" s="17" t="s">
        <v>71</v>
      </c>
      <c r="C147" s="16" t="n">
        <v>825.6</v>
      </c>
      <c r="D147" s="16" t="n">
        <v>2865.5675</v>
      </c>
      <c r="E147" s="16" t="n">
        <v>3.47089086724806</v>
      </c>
    </row>
    <row r="148" customFormat="false" ht="12.75" hidden="false" customHeight="false" outlineLevel="0" collapsed="false">
      <c r="A148" s="17" t="s">
        <v>225</v>
      </c>
      <c r="B148" s="17" t="s">
        <v>226</v>
      </c>
      <c r="C148" s="16" t="n">
        <v>444</v>
      </c>
      <c r="D148" s="16" t="n">
        <v>129.72</v>
      </c>
      <c r="E148" s="16" t="n">
        <v>0.292162162162162</v>
      </c>
    </row>
    <row r="149" customFormat="false" ht="12.75" hidden="false" customHeight="false" outlineLevel="0" collapsed="false">
      <c r="A149" s="17" t="s">
        <v>227</v>
      </c>
      <c r="B149" s="17" t="s">
        <v>77</v>
      </c>
      <c r="C149" s="16" t="n">
        <v>1148220.71</v>
      </c>
      <c r="D149" s="16" t="n">
        <v>1035164.4818</v>
      </c>
      <c r="E149" s="16" t="n">
        <v>0.901537894922658</v>
      </c>
    </row>
    <row r="150" customFormat="false" ht="12.75" hidden="false" customHeight="false" outlineLevel="0" collapsed="false">
      <c r="A150" s="17" t="s">
        <v>78</v>
      </c>
      <c r="B150" s="17" t="s">
        <v>79</v>
      </c>
      <c r="C150" s="16" t="n">
        <v>6914.85</v>
      </c>
      <c r="D150" s="16" t="n">
        <v>11550.051</v>
      </c>
      <c r="E150" s="16" t="n">
        <v>1.67032560359227</v>
      </c>
    </row>
    <row r="151" customFormat="false" ht="12.75" hidden="false" customHeight="false" outlineLevel="0" collapsed="false">
      <c r="A151" s="17" t="s">
        <v>82</v>
      </c>
      <c r="B151" s="17" t="s">
        <v>228</v>
      </c>
      <c r="C151" s="16" t="n">
        <v>19.45</v>
      </c>
      <c r="D151" s="16" t="n">
        <v>369.9</v>
      </c>
      <c r="E151" s="16" t="n">
        <v>19.0179948586118</v>
      </c>
    </row>
    <row r="152" customFormat="false" ht="12.75" hidden="false" customHeight="false" outlineLevel="0" collapsed="false">
      <c r="A152" s="17" t="s">
        <v>229</v>
      </c>
      <c r="B152" s="17" t="s">
        <v>83</v>
      </c>
      <c r="C152" s="16" t="n">
        <v>2507.54</v>
      </c>
      <c r="D152" s="16" t="n">
        <v>52566.9745</v>
      </c>
      <c r="E152" s="16" t="n">
        <v>20.9635636919052</v>
      </c>
    </row>
    <row r="153" customFormat="false" ht="12.75" hidden="false" customHeight="false" outlineLevel="0" collapsed="false">
      <c r="A153" s="17" t="s">
        <v>84</v>
      </c>
      <c r="B153" s="17" t="s">
        <v>230</v>
      </c>
      <c r="C153" s="16" t="n">
        <v>10522.05</v>
      </c>
      <c r="D153" s="16" t="n">
        <v>8087.5055</v>
      </c>
      <c r="E153" s="16" t="n">
        <v>0.768624507581698</v>
      </c>
    </row>
    <row r="154" customFormat="false" ht="12.75" hidden="false" customHeight="false" outlineLevel="0" collapsed="false">
      <c r="A154" s="17" t="s">
        <v>231</v>
      </c>
      <c r="B154" s="17" t="s">
        <v>232</v>
      </c>
      <c r="C154" s="16" t="n">
        <v>162.3</v>
      </c>
      <c r="D154" s="16" t="n">
        <v>319.359</v>
      </c>
      <c r="E154" s="16" t="n">
        <v>1.96770794824399</v>
      </c>
    </row>
    <row r="155" customFormat="false" ht="12.75" hidden="false" customHeight="false" outlineLevel="0" collapsed="false">
      <c r="A155" s="17" t="s">
        <v>92</v>
      </c>
      <c r="B155" s="17" t="s">
        <v>93</v>
      </c>
      <c r="C155" s="16" t="n">
        <v>292729.6</v>
      </c>
      <c r="D155" s="16" t="n">
        <v>244642.8</v>
      </c>
      <c r="E155" s="16" t="n">
        <v>0.835729628981832</v>
      </c>
    </row>
    <row r="156" customFormat="false" ht="12.75" hidden="false" customHeight="false" outlineLevel="0" collapsed="false">
      <c r="A156" s="17" t="s">
        <v>94</v>
      </c>
      <c r="B156" s="17" t="s">
        <v>95</v>
      </c>
      <c r="C156" s="16" t="n">
        <v>71725.14</v>
      </c>
      <c r="D156" s="16" t="n">
        <v>450780.0904</v>
      </c>
      <c r="E156" s="16" t="n">
        <v>6.28482691563934</v>
      </c>
    </row>
    <row r="157" customFormat="false" ht="12.75" hidden="false" customHeight="false" outlineLevel="0" collapsed="false">
      <c r="A157" s="17" t="s">
        <v>96</v>
      </c>
      <c r="B157" s="17" t="s">
        <v>97</v>
      </c>
      <c r="C157" s="16" t="n">
        <v>222.95</v>
      </c>
      <c r="D157" s="16" t="n">
        <v>4555.9625</v>
      </c>
      <c r="E157" s="16" t="n">
        <v>20.4349069298049</v>
      </c>
    </row>
    <row r="158" customFormat="false" ht="12.75" hidden="false" customHeight="false" outlineLevel="0" collapsed="false">
      <c r="A158" s="17" t="s">
        <v>100</v>
      </c>
      <c r="B158" s="17" t="s">
        <v>101</v>
      </c>
      <c r="C158" s="16" t="n">
        <v>7397.2</v>
      </c>
      <c r="D158" s="16" t="n">
        <v>7323.648</v>
      </c>
      <c r="E158" s="16" t="n">
        <v>0.990056778240415</v>
      </c>
    </row>
    <row r="159" customFormat="false" ht="12.75" hidden="false" customHeight="false" outlineLevel="0" collapsed="false">
      <c r="A159" s="17" t="s">
        <v>102</v>
      </c>
      <c r="B159" s="17" t="s">
        <v>103</v>
      </c>
      <c r="C159" s="16" t="n">
        <v>493.05</v>
      </c>
      <c r="D159" s="16" t="n">
        <v>2791.31</v>
      </c>
      <c r="E159" s="16" t="n">
        <v>5.66131224013792</v>
      </c>
    </row>
    <row r="160" customFormat="false" ht="12.75" hidden="false" customHeight="false" outlineLevel="0" collapsed="false">
      <c r="A160" s="17" t="s">
        <v>104</v>
      </c>
      <c r="B160" s="17" t="s">
        <v>105</v>
      </c>
      <c r="C160" s="16" t="n">
        <v>18002.4</v>
      </c>
      <c r="D160" s="16" t="n">
        <v>30292.821</v>
      </c>
      <c r="E160" s="16" t="n">
        <v>1.68271013864818</v>
      </c>
    </row>
    <row r="161" customFormat="false" ht="12.75" hidden="false" customHeight="false" outlineLevel="0" collapsed="false">
      <c r="A161" s="17" t="s">
        <v>106</v>
      </c>
      <c r="B161" s="17" t="s">
        <v>107</v>
      </c>
      <c r="C161" s="16" t="n">
        <v>1164.25</v>
      </c>
      <c r="D161" s="16" t="n">
        <v>1406.6545</v>
      </c>
      <c r="E161" s="16" t="n">
        <v>1.2082065707537</v>
      </c>
    </row>
    <row r="162" customFormat="false" ht="12.75" hidden="false" customHeight="false" outlineLevel="0" collapsed="false">
      <c r="A162" s="17" t="s">
        <v>108</v>
      </c>
      <c r="B162" s="17" t="s">
        <v>109</v>
      </c>
      <c r="C162" s="16" t="n">
        <v>13245.45</v>
      </c>
      <c r="D162" s="16" t="n">
        <v>79173.564</v>
      </c>
      <c r="E162" s="16" t="n">
        <v>5.9774159428332</v>
      </c>
    </row>
    <row r="163" customFormat="false" ht="12.75" hidden="false" customHeight="false" outlineLevel="0" collapsed="false">
      <c r="A163" s="17" t="s">
        <v>233</v>
      </c>
      <c r="B163" s="17" t="s">
        <v>234</v>
      </c>
      <c r="C163" s="16" t="n">
        <v>75369.2</v>
      </c>
      <c r="D163" s="16" t="n">
        <v>162034.5765</v>
      </c>
      <c r="E163" s="16" t="n">
        <v>2.1498778877844</v>
      </c>
    </row>
    <row r="164" customFormat="false" ht="12.75" hidden="false" customHeight="false" outlineLevel="0" collapsed="false">
      <c r="A164" s="17" t="s">
        <v>110</v>
      </c>
      <c r="B164" s="17" t="s">
        <v>111</v>
      </c>
      <c r="C164" s="16" t="n">
        <v>3703.9</v>
      </c>
      <c r="D164" s="16" t="n">
        <v>7375.462</v>
      </c>
      <c r="E164" s="16" t="n">
        <v>1.99126920273225</v>
      </c>
    </row>
    <row r="165" customFormat="false" ht="12.75" hidden="false" customHeight="false" outlineLevel="0" collapsed="false">
      <c r="A165" s="17" t="s">
        <v>114</v>
      </c>
      <c r="B165" s="17" t="s">
        <v>115</v>
      </c>
      <c r="C165" s="16" t="n">
        <v>9166.4</v>
      </c>
      <c r="D165" s="16" t="n">
        <v>168533.973</v>
      </c>
      <c r="E165" s="16" t="n">
        <v>18.3860591944493</v>
      </c>
    </row>
    <row r="166" customFormat="false" ht="12.75" hidden="false" customHeight="false" outlineLevel="0" collapsed="false">
      <c r="A166" s="17" t="s">
        <v>116</v>
      </c>
      <c r="B166" s="17" t="s">
        <v>117</v>
      </c>
      <c r="C166" s="16" t="n">
        <v>3821.95</v>
      </c>
      <c r="D166" s="16" t="n">
        <v>27573.1555</v>
      </c>
      <c r="E166" s="16" t="n">
        <v>7.21442077996834</v>
      </c>
    </row>
    <row r="167" customFormat="false" ht="12.75" hidden="false" customHeight="false" outlineLevel="0" collapsed="false">
      <c r="A167" s="17" t="s">
        <v>118</v>
      </c>
      <c r="B167" s="17" t="s">
        <v>119</v>
      </c>
      <c r="C167" s="16" t="n">
        <v>6507.74</v>
      </c>
      <c r="D167" s="16" t="n">
        <v>67093.2114</v>
      </c>
      <c r="E167" s="16" t="n">
        <v>10.3097559828758</v>
      </c>
    </row>
    <row r="168" customFormat="false" ht="12.75" hidden="false" customHeight="false" outlineLevel="0" collapsed="false">
      <c r="A168" s="17" t="s">
        <v>235</v>
      </c>
      <c r="B168" s="17" t="s">
        <v>236</v>
      </c>
      <c r="C168" s="16" t="n">
        <v>681.25</v>
      </c>
      <c r="D168" s="16" t="n">
        <v>839.1285</v>
      </c>
      <c r="E168" s="16" t="n">
        <v>1.23174825688073</v>
      </c>
    </row>
    <row r="169" customFormat="false" ht="12.75" hidden="false" customHeight="false" outlineLevel="0" collapsed="false">
      <c r="A169" s="17" t="s">
        <v>120</v>
      </c>
      <c r="B169" s="17" t="s">
        <v>121</v>
      </c>
      <c r="C169" s="16" t="n">
        <v>23827.4</v>
      </c>
      <c r="D169" s="16" t="n">
        <v>25387.3135</v>
      </c>
      <c r="E169" s="16" t="n">
        <v>1.06546721421557</v>
      </c>
    </row>
    <row r="170" customFormat="false" ht="12.75" hidden="false" customHeight="false" outlineLevel="0" collapsed="false">
      <c r="A170" s="17" t="s">
        <v>122</v>
      </c>
      <c r="B170" s="17" t="s">
        <v>123</v>
      </c>
      <c r="C170" s="16" t="n">
        <v>2777.05</v>
      </c>
      <c r="D170" s="16" t="n">
        <v>4633.873</v>
      </c>
      <c r="E170" s="16" t="n">
        <v>1.6686314614429</v>
      </c>
    </row>
    <row r="171" customFormat="false" ht="12.75" hidden="false" customHeight="false" outlineLevel="0" collapsed="false">
      <c r="A171" s="17" t="s">
        <v>124</v>
      </c>
      <c r="B171" s="17" t="s">
        <v>125</v>
      </c>
      <c r="C171" s="16" t="n">
        <v>58419.2</v>
      </c>
      <c r="D171" s="16" t="n">
        <v>502034.904</v>
      </c>
      <c r="E171" s="16" t="n">
        <v>8.59366276840491</v>
      </c>
    </row>
    <row r="172" customFormat="false" ht="12.75" hidden="false" customHeight="false" outlineLevel="0" collapsed="false">
      <c r="A172" s="17" t="s">
        <v>126</v>
      </c>
      <c r="B172" s="17" t="s">
        <v>127</v>
      </c>
      <c r="C172" s="16" t="n">
        <v>840.2</v>
      </c>
      <c r="D172" s="16" t="n">
        <v>3020.634</v>
      </c>
      <c r="E172" s="16" t="n">
        <v>3.59513687217329</v>
      </c>
    </row>
    <row r="173" customFormat="false" ht="12.75" hidden="false" customHeight="false" outlineLevel="0" collapsed="false">
      <c r="A173" s="17" t="s">
        <v>128</v>
      </c>
      <c r="B173" s="17" t="s">
        <v>129</v>
      </c>
      <c r="C173" s="16" t="n">
        <v>12818.75</v>
      </c>
      <c r="D173" s="16" t="n">
        <v>29573.5275</v>
      </c>
      <c r="E173" s="16" t="n">
        <v>2.30705236470015</v>
      </c>
    </row>
    <row r="174" customFormat="false" ht="12.75" hidden="false" customHeight="false" outlineLevel="0" collapsed="false">
      <c r="A174" s="17" t="s">
        <v>132</v>
      </c>
      <c r="B174" s="17" t="s">
        <v>133</v>
      </c>
      <c r="C174" s="16" t="n">
        <v>141.9</v>
      </c>
      <c r="D174" s="16" t="n">
        <v>4385.1375</v>
      </c>
      <c r="E174" s="16" t="n">
        <v>30.9030126849894</v>
      </c>
    </row>
    <row r="175" customFormat="false" ht="12.75" hidden="false" customHeight="false" outlineLevel="0" collapsed="false">
      <c r="A175" s="17" t="s">
        <v>134</v>
      </c>
      <c r="B175" s="17" t="s">
        <v>135</v>
      </c>
      <c r="C175" s="16" t="n">
        <v>1024.95</v>
      </c>
      <c r="D175" s="16" t="n">
        <v>7396.1475</v>
      </c>
      <c r="E175" s="16" t="n">
        <v>7.21610566369091</v>
      </c>
    </row>
    <row r="176" customFormat="false" ht="12.75" hidden="false" customHeight="false" outlineLevel="0" collapsed="false">
      <c r="A176" s="17" t="s">
        <v>136</v>
      </c>
      <c r="B176" s="17" t="s">
        <v>137</v>
      </c>
      <c r="C176" s="16" t="n">
        <v>8293.15</v>
      </c>
      <c r="D176" s="16" t="n">
        <v>15633.0205</v>
      </c>
      <c r="E176" s="16" t="n">
        <v>1.88505218161977</v>
      </c>
    </row>
    <row r="177" customFormat="false" ht="12.75" hidden="false" customHeight="false" outlineLevel="0" collapsed="false">
      <c r="A177" s="17" t="s">
        <v>138</v>
      </c>
      <c r="B177" s="17" t="s">
        <v>139</v>
      </c>
      <c r="C177" s="16" t="n">
        <v>10714.55</v>
      </c>
      <c r="D177" s="16" t="n">
        <v>4637.0695</v>
      </c>
      <c r="E177" s="16" t="n">
        <v>0.432782478032209</v>
      </c>
    </row>
    <row r="178" customFormat="false" ht="12.75" hidden="false" customHeight="false" outlineLevel="0" collapsed="false">
      <c r="A178" s="17" t="s">
        <v>140</v>
      </c>
      <c r="B178" s="17" t="s">
        <v>141</v>
      </c>
      <c r="C178" s="16" t="n">
        <v>72482.65</v>
      </c>
      <c r="D178" s="16" t="n">
        <v>554342.696</v>
      </c>
      <c r="E178" s="16" t="n">
        <v>7.64793638201694</v>
      </c>
    </row>
    <row r="179" customFormat="false" ht="12.75" hidden="false" customHeight="false" outlineLevel="0" collapsed="false">
      <c r="A179" s="17" t="s">
        <v>146</v>
      </c>
      <c r="B179" s="17" t="s">
        <v>147</v>
      </c>
      <c r="C179" s="16" t="n">
        <v>498312.4</v>
      </c>
      <c r="D179" s="16" t="n">
        <v>540252.629</v>
      </c>
      <c r="E179" s="16" t="n">
        <v>1.08416453012207</v>
      </c>
    </row>
    <row r="180" customFormat="false" ht="12.75" hidden="false" customHeight="false" outlineLevel="0" collapsed="false">
      <c r="A180" s="17" t="s">
        <v>154</v>
      </c>
      <c r="B180" s="17" t="s">
        <v>155</v>
      </c>
      <c r="C180" s="16" t="n">
        <v>3513.95</v>
      </c>
      <c r="D180" s="16" t="n">
        <v>15911.6785</v>
      </c>
      <c r="E180" s="16" t="n">
        <v>4.52814596109791</v>
      </c>
    </row>
    <row r="181" customFormat="false" ht="12.75" hidden="false" customHeight="false" outlineLevel="0" collapsed="false">
      <c r="A181" s="17" t="s">
        <v>156</v>
      </c>
      <c r="B181" s="17" t="s">
        <v>157</v>
      </c>
      <c r="C181" s="16" t="n">
        <v>67.2</v>
      </c>
      <c r="D181" s="16" t="n">
        <v>279.045</v>
      </c>
      <c r="E181" s="16" t="n">
        <v>4.15245535714286</v>
      </c>
    </row>
    <row r="182" customFormat="false" ht="12.75" hidden="false" customHeight="false" outlineLevel="0" collapsed="false">
      <c r="A182" s="17" t="s">
        <v>160</v>
      </c>
      <c r="B182" s="17" t="s">
        <v>161</v>
      </c>
      <c r="C182" s="16" t="n">
        <v>12489.44</v>
      </c>
      <c r="D182" s="16" t="n">
        <v>80781.4824</v>
      </c>
      <c r="E182" s="16" t="n">
        <v>6.46798274382198</v>
      </c>
    </row>
    <row r="183" customFormat="false" ht="12.75" hidden="false" customHeight="false" outlineLevel="0" collapsed="false">
      <c r="A183" s="18" t="s">
        <v>162</v>
      </c>
      <c r="B183" s="18"/>
      <c r="C183" s="19" t="n">
        <f aca="false">SUM(C112:C182)</f>
        <v>4411729.86</v>
      </c>
      <c r="D183" s="19" t="n">
        <f aca="false">SUM(D112:D182)</f>
        <v>6049913.0297</v>
      </c>
      <c r="E183" s="19" t="n">
        <v>1.37132445133438</v>
      </c>
    </row>
    <row r="184" customFormat="false" ht="12.75" hidden="false" customHeight="false" outlineLevel="0" collapsed="false">
      <c r="A184" s="17" t="s">
        <v>163</v>
      </c>
      <c r="B184" s="17" t="s">
        <v>164</v>
      </c>
      <c r="C184" s="16" t="n">
        <v>9332.95</v>
      </c>
      <c r="D184" s="16" t="n">
        <v>121628.5415</v>
      </c>
      <c r="E184" s="16" t="n">
        <v>13.03216469605</v>
      </c>
    </row>
    <row r="185" customFormat="false" ht="12.75" hidden="false" customHeight="false" outlineLevel="0" collapsed="false">
      <c r="A185" s="17" t="s">
        <v>237</v>
      </c>
      <c r="B185" s="17" t="s">
        <v>238</v>
      </c>
      <c r="C185" s="16" t="n">
        <v>136.55</v>
      </c>
      <c r="D185" s="16" t="n">
        <v>917.718</v>
      </c>
      <c r="E185" s="16" t="n">
        <v>6.72074697912852</v>
      </c>
    </row>
    <row r="186" customFormat="false" ht="12.75" hidden="false" customHeight="false" outlineLevel="0" collapsed="false">
      <c r="A186" s="17" t="s">
        <v>167</v>
      </c>
      <c r="B186" s="17" t="s">
        <v>168</v>
      </c>
      <c r="C186" s="16" t="n">
        <v>23439.3</v>
      </c>
      <c r="D186" s="16" t="n">
        <v>113352.301</v>
      </c>
      <c r="E186" s="16" t="n">
        <v>4.8359934383706</v>
      </c>
    </row>
    <row r="187" customFormat="false" ht="12.75" hidden="false" customHeight="false" outlineLevel="0" collapsed="false">
      <c r="A187" s="17" t="s">
        <v>169</v>
      </c>
      <c r="B187" s="17" t="s">
        <v>170</v>
      </c>
      <c r="C187" s="16" t="n">
        <v>10674.85</v>
      </c>
      <c r="D187" s="16" t="n">
        <v>92036.2065</v>
      </c>
      <c r="E187" s="16" t="n">
        <v>8.6217798376558</v>
      </c>
    </row>
    <row r="188" customFormat="false" ht="12.75" hidden="false" customHeight="false" outlineLevel="0" collapsed="false">
      <c r="A188" s="17" t="s">
        <v>239</v>
      </c>
      <c r="B188" s="17" t="s">
        <v>240</v>
      </c>
      <c r="C188" s="16" t="n">
        <v>1165.3</v>
      </c>
      <c r="D188" s="16" t="n">
        <v>29098.7815</v>
      </c>
      <c r="E188" s="16" t="n">
        <v>24.9710645327384</v>
      </c>
    </row>
    <row r="189" customFormat="false" ht="12.75" hidden="false" customHeight="false" outlineLevel="0" collapsed="false">
      <c r="A189" s="17" t="s">
        <v>173</v>
      </c>
      <c r="B189" s="17" t="s">
        <v>174</v>
      </c>
      <c r="C189" s="16" t="n">
        <v>11519.2</v>
      </c>
      <c r="D189" s="16" t="n">
        <v>45300.6195</v>
      </c>
      <c r="E189" s="16" t="n">
        <v>3.93261854121814</v>
      </c>
    </row>
    <row r="190" customFormat="false" ht="12.75" hidden="false" customHeight="false" outlineLevel="0" collapsed="false">
      <c r="A190" s="17" t="s">
        <v>175</v>
      </c>
      <c r="B190" s="17" t="s">
        <v>176</v>
      </c>
      <c r="C190" s="16" t="n">
        <v>76497.75</v>
      </c>
      <c r="D190" s="16" t="n">
        <v>287038.2105</v>
      </c>
      <c r="E190" s="16" t="n">
        <v>3.7522438307009</v>
      </c>
    </row>
    <row r="191" customFormat="false" ht="12.75" hidden="false" customHeight="false" outlineLevel="0" collapsed="false">
      <c r="A191" s="17" t="s">
        <v>241</v>
      </c>
      <c r="B191" s="17" t="s">
        <v>242</v>
      </c>
      <c r="C191" s="16" t="n">
        <v>3908.25</v>
      </c>
      <c r="D191" s="16" t="n">
        <v>4440.7115</v>
      </c>
      <c r="E191" s="16" t="n">
        <v>1.13624038892087</v>
      </c>
    </row>
    <row r="192" customFormat="false" ht="12.75" hidden="false" customHeight="false" outlineLevel="0" collapsed="false">
      <c r="A192" s="17" t="s">
        <v>177</v>
      </c>
      <c r="B192" s="17" t="s">
        <v>178</v>
      </c>
      <c r="C192" s="16" t="n">
        <v>3448</v>
      </c>
      <c r="D192" s="16" t="n">
        <v>62908.884</v>
      </c>
      <c r="E192" s="16" t="n">
        <v>18.245035962877</v>
      </c>
    </row>
    <row r="193" customFormat="false" ht="12.75" hidden="false" customHeight="false" outlineLevel="0" collapsed="false">
      <c r="A193" s="17" t="s">
        <v>243</v>
      </c>
      <c r="B193" s="17" t="s">
        <v>244</v>
      </c>
      <c r="C193" s="16" t="n">
        <v>1343.6</v>
      </c>
      <c r="D193" s="16" t="n">
        <v>10137.9465</v>
      </c>
      <c r="E193" s="16" t="n">
        <v>7.54536059839238</v>
      </c>
    </row>
    <row r="194" customFormat="false" ht="12.75" hidden="false" customHeight="false" outlineLevel="0" collapsed="false">
      <c r="A194" s="18" t="s">
        <v>179</v>
      </c>
      <c r="B194" s="18"/>
      <c r="C194" s="19" t="n">
        <f aca="false">SUM(C184:C193)</f>
        <v>141465.75</v>
      </c>
      <c r="D194" s="19" t="n">
        <f aca="false">SUM(D184:D193)</f>
        <v>766859.9205</v>
      </c>
      <c r="E194" s="19" t="n">
        <v>5.42081684435985</v>
      </c>
    </row>
    <row r="195" customFormat="false" ht="12.75" hidden="false" customHeight="false" outlineLevel="0" collapsed="false">
      <c r="A195" s="17" t="s">
        <v>180</v>
      </c>
      <c r="B195" s="17" t="s">
        <v>181</v>
      </c>
      <c r="C195" s="16" t="n">
        <v>35.45</v>
      </c>
      <c r="D195" s="16" t="n">
        <v>1195.0975</v>
      </c>
      <c r="E195" s="16" t="n">
        <v>33.7122002820874</v>
      </c>
    </row>
    <row r="196" customFormat="false" ht="12.75" hidden="false" customHeight="false" outlineLevel="0" collapsed="false">
      <c r="A196" s="17" t="s">
        <v>245</v>
      </c>
      <c r="B196" s="17" t="s">
        <v>246</v>
      </c>
      <c r="C196" s="16" t="n">
        <v>5277.25</v>
      </c>
      <c r="D196" s="16" t="n">
        <v>19781.667</v>
      </c>
      <c r="E196" s="16" t="n">
        <v>3.74848017433322</v>
      </c>
    </row>
    <row r="197" customFormat="false" ht="12.75" hidden="false" customHeight="false" outlineLevel="0" collapsed="false">
      <c r="A197" s="17" t="s">
        <v>247</v>
      </c>
      <c r="B197" s="17" t="s">
        <v>248</v>
      </c>
      <c r="C197" s="16" t="n">
        <v>12966.6</v>
      </c>
      <c r="D197" s="16" t="n">
        <v>37944.436</v>
      </c>
      <c r="E197" s="16" t="n">
        <v>2.92632116360495</v>
      </c>
    </row>
    <row r="198" customFormat="false" ht="12.75" hidden="false" customHeight="false" outlineLevel="0" collapsed="false">
      <c r="A198" s="17" t="s">
        <v>249</v>
      </c>
      <c r="B198" s="17" t="s">
        <v>250</v>
      </c>
      <c r="C198" s="16" t="n">
        <v>7936.4</v>
      </c>
      <c r="D198" s="16" t="n">
        <v>49683.9005</v>
      </c>
      <c r="E198" s="16" t="n">
        <v>6.26025660248979</v>
      </c>
    </row>
    <row r="199" customFormat="false" ht="12.75" hidden="false" customHeight="false" outlineLevel="0" collapsed="false">
      <c r="A199" s="17" t="s">
        <v>251</v>
      </c>
      <c r="B199" s="17" t="s">
        <v>252</v>
      </c>
      <c r="C199" s="16" t="n">
        <v>3739.6</v>
      </c>
      <c r="D199" s="16" t="n">
        <v>127109.935</v>
      </c>
      <c r="E199" s="16" t="n">
        <v>33.9902489571077</v>
      </c>
    </row>
    <row r="200" customFormat="false" ht="12.75" hidden="false" customHeight="false" outlineLevel="0" collapsed="false">
      <c r="A200" s="17" t="s">
        <v>253</v>
      </c>
      <c r="B200" s="17" t="s">
        <v>254</v>
      </c>
      <c r="C200" s="16" t="n">
        <v>366.15</v>
      </c>
      <c r="D200" s="16" t="n">
        <v>1852.4385</v>
      </c>
      <c r="E200" s="16" t="n">
        <v>5.05923392052438</v>
      </c>
    </row>
    <row r="201" customFormat="false" ht="12.75" hidden="false" customHeight="false" outlineLevel="0" collapsed="false">
      <c r="A201" s="17" t="s">
        <v>182</v>
      </c>
      <c r="B201" s="17" t="s">
        <v>183</v>
      </c>
      <c r="C201" s="16" t="n">
        <v>4909.5</v>
      </c>
      <c r="D201" s="16" t="n">
        <v>13311.755</v>
      </c>
      <c r="E201" s="16" t="n">
        <v>2.71142784397596</v>
      </c>
    </row>
    <row r="202" customFormat="false" ht="12.75" hidden="false" customHeight="false" outlineLevel="0" collapsed="false">
      <c r="A202" s="17" t="s">
        <v>184</v>
      </c>
      <c r="B202" s="17" t="s">
        <v>185</v>
      </c>
      <c r="C202" s="16" t="n">
        <v>16.9</v>
      </c>
      <c r="D202" s="16" t="n">
        <v>291.9375</v>
      </c>
      <c r="E202" s="16" t="n">
        <v>17.2744082840237</v>
      </c>
    </row>
    <row r="203" customFormat="false" ht="12.75" hidden="false" customHeight="false" outlineLevel="0" collapsed="false">
      <c r="A203" s="17" t="s">
        <v>188</v>
      </c>
      <c r="B203" s="17" t="s">
        <v>189</v>
      </c>
      <c r="C203" s="16" t="n">
        <v>6241.05</v>
      </c>
      <c r="D203" s="16" t="n">
        <v>219280.78</v>
      </c>
      <c r="E203" s="16" t="n">
        <v>35.1352384614768</v>
      </c>
    </row>
    <row r="204" customFormat="false" ht="12.75" hidden="false" customHeight="false" outlineLevel="0" collapsed="false">
      <c r="A204" s="17" t="s">
        <v>192</v>
      </c>
      <c r="B204" s="17" t="s">
        <v>193</v>
      </c>
      <c r="C204" s="16" t="n">
        <v>21711.2</v>
      </c>
      <c r="D204" s="16" t="n">
        <v>323666.815</v>
      </c>
      <c r="E204" s="16" t="n">
        <v>14.9078270662147</v>
      </c>
    </row>
    <row r="205" customFormat="false" ht="12.75" hidden="false" customHeight="false" outlineLevel="0" collapsed="false">
      <c r="A205" s="17" t="s">
        <v>194</v>
      </c>
      <c r="B205" s="17" t="s">
        <v>195</v>
      </c>
      <c r="C205" s="16" t="n">
        <v>3484.75</v>
      </c>
      <c r="D205" s="16" t="n">
        <v>154513.8545</v>
      </c>
      <c r="E205" s="16" t="n">
        <v>44.3400113351029</v>
      </c>
    </row>
    <row r="206" customFormat="false" ht="12.75" hidden="false" customHeight="false" outlineLevel="0" collapsed="false">
      <c r="A206" s="17" t="s">
        <v>255</v>
      </c>
      <c r="B206" s="17" t="s">
        <v>195</v>
      </c>
      <c r="C206" s="16" t="n">
        <v>68533.3</v>
      </c>
      <c r="D206" s="16" t="n">
        <v>1906795.174</v>
      </c>
      <c r="E206" s="16" t="n">
        <v>27.8229003126947</v>
      </c>
    </row>
    <row r="207" customFormat="false" ht="12.75" hidden="false" customHeight="false" outlineLevel="0" collapsed="false">
      <c r="A207" s="17" t="s">
        <v>196</v>
      </c>
      <c r="B207" s="17" t="s">
        <v>197</v>
      </c>
      <c r="C207" s="16" t="n">
        <v>1078.06</v>
      </c>
      <c r="D207" s="16" t="n">
        <v>28085.4165</v>
      </c>
      <c r="E207" s="16" t="n">
        <v>26.0518120512773</v>
      </c>
    </row>
    <row r="208" customFormat="false" ht="12.75" hidden="false" customHeight="false" outlineLevel="0" collapsed="false">
      <c r="A208" s="17" t="s">
        <v>256</v>
      </c>
      <c r="B208" s="17" t="s">
        <v>257</v>
      </c>
      <c r="C208" s="16" t="n">
        <v>1.85</v>
      </c>
      <c r="D208" s="16" t="n">
        <v>63.64</v>
      </c>
      <c r="E208" s="16" t="n">
        <v>34.4</v>
      </c>
    </row>
    <row r="209" customFormat="false" ht="12.75" hidden="false" customHeight="false" outlineLevel="0" collapsed="false">
      <c r="A209" s="18" t="s">
        <v>198</v>
      </c>
      <c r="B209" s="18"/>
      <c r="C209" s="19" t="n">
        <f aca="false">SUM(C195:C208)</f>
        <v>136298.06</v>
      </c>
      <c r="D209" s="19" t="n">
        <f aca="false">SUM(D195:D208)</f>
        <v>2883576.847</v>
      </c>
      <c r="E209" s="19" t="n">
        <v>21.1564041850632</v>
      </c>
    </row>
    <row r="210" customFormat="false" ht="12.75" hidden="false" customHeight="false" outlineLevel="0" collapsed="false">
      <c r="A210" s="18" t="s">
        <v>258</v>
      </c>
      <c r="B210" s="18"/>
      <c r="C210" s="19" t="n">
        <f aca="false">C183+C194+C209</f>
        <v>4689493.67</v>
      </c>
      <c r="D210" s="19" t="n">
        <f aca="false">D183+D194+D209</f>
        <v>9700349.7972</v>
      </c>
      <c r="E210" s="19" t="n">
        <v>2.06852817805382</v>
      </c>
    </row>
    <row r="213" customFormat="false" ht="12.75" hidden="false" customHeight="false" outlineLevel="0" collapsed="false">
      <c r="A213" s="20"/>
      <c r="B213" s="20"/>
      <c r="C213" s="9"/>
      <c r="D213" s="9"/>
      <c r="E213" s="9"/>
    </row>
    <row r="214" customFormat="false" ht="12.75" hidden="false" customHeight="false" outlineLevel="0" collapsed="false">
      <c r="A214" s="21" t="s">
        <v>259</v>
      </c>
      <c r="B214" s="8"/>
      <c r="C214" s="9"/>
      <c r="D214" s="9"/>
      <c r="E214" s="9"/>
    </row>
    <row r="215" customFormat="false" ht="12.75" hidden="false" customHeight="false" outlineLevel="0" collapsed="false">
      <c r="A215" s="10"/>
      <c r="B215" s="10"/>
      <c r="C215" s="11" t="s">
        <v>3</v>
      </c>
      <c r="D215" s="11"/>
      <c r="E215" s="11"/>
    </row>
    <row r="216" customFormat="false" ht="12.75" hidden="false" customHeight="false" outlineLevel="0" collapsed="false">
      <c r="A216" s="12"/>
      <c r="B216" s="12" t="s">
        <v>4</v>
      </c>
      <c r="C216" s="13" t="s">
        <v>5</v>
      </c>
      <c r="D216" s="13" t="s">
        <v>6</v>
      </c>
      <c r="E216" s="13" t="s">
        <v>7</v>
      </c>
    </row>
    <row r="217" customFormat="false" ht="12.75" hidden="false" customHeight="false" outlineLevel="0" collapsed="false">
      <c r="A217" s="12" t="s">
        <v>8</v>
      </c>
      <c r="B217" s="12"/>
      <c r="C217" s="14" t="s">
        <v>9</v>
      </c>
      <c r="D217" s="14" t="s">
        <v>10</v>
      </c>
      <c r="E217" s="14" t="s">
        <v>11</v>
      </c>
    </row>
    <row r="218" customFormat="false" ht="12.75" hidden="false" customHeight="false" outlineLevel="0" collapsed="false">
      <c r="A218" s="15" t="s">
        <v>14</v>
      </c>
      <c r="B218" s="15" t="s">
        <v>15</v>
      </c>
      <c r="C218" s="16" t="n">
        <v>7660</v>
      </c>
      <c r="D218" s="16" t="n">
        <v>4595</v>
      </c>
      <c r="E218" s="16" t="n">
        <v>0.599869451697128</v>
      </c>
    </row>
    <row r="219" customFormat="false" ht="12.75" hidden="false" customHeight="false" outlineLevel="0" collapsed="false">
      <c r="A219" s="17" t="s">
        <v>260</v>
      </c>
      <c r="B219" s="17" t="s">
        <v>261</v>
      </c>
      <c r="C219" s="16" t="n">
        <v>1336.85</v>
      </c>
      <c r="D219" s="16" t="n">
        <v>5748.857</v>
      </c>
      <c r="E219" s="16" t="n">
        <v>4.30030070688559</v>
      </c>
    </row>
    <row r="220" customFormat="false" ht="12.75" hidden="false" customHeight="false" outlineLevel="0" collapsed="false">
      <c r="A220" s="17" t="s">
        <v>18</v>
      </c>
      <c r="B220" s="17" t="s">
        <v>19</v>
      </c>
      <c r="C220" s="16" t="n">
        <v>2663.75</v>
      </c>
      <c r="D220" s="16" t="n">
        <v>7624.0255</v>
      </c>
      <c r="E220" s="16" t="n">
        <v>2.8621400281558</v>
      </c>
    </row>
    <row r="221" customFormat="false" ht="12.75" hidden="false" customHeight="false" outlineLevel="0" collapsed="false">
      <c r="A221" s="17" t="s">
        <v>203</v>
      </c>
      <c r="B221" s="17" t="s">
        <v>204</v>
      </c>
      <c r="C221" s="16" t="n">
        <v>178.5</v>
      </c>
      <c r="D221" s="16" t="n">
        <v>1438.5</v>
      </c>
      <c r="E221" s="16" t="n">
        <v>8.05882352941176</v>
      </c>
    </row>
    <row r="222" customFormat="false" ht="12.75" hidden="false" customHeight="false" outlineLevel="0" collapsed="false">
      <c r="A222" s="17" t="s">
        <v>20</v>
      </c>
      <c r="B222" s="17" t="s">
        <v>21</v>
      </c>
      <c r="C222" s="16" t="n">
        <v>48797.2</v>
      </c>
      <c r="D222" s="16" t="n">
        <v>117252.0845</v>
      </c>
      <c r="E222" s="16" t="n">
        <v>2.40284451771823</v>
      </c>
    </row>
    <row r="223" customFormat="false" ht="12.75" hidden="false" customHeight="false" outlineLevel="0" collapsed="false">
      <c r="A223" s="17" t="s">
        <v>22</v>
      </c>
      <c r="B223" s="17" t="s">
        <v>23</v>
      </c>
      <c r="C223" s="16" t="n">
        <v>1288.65</v>
      </c>
      <c r="D223" s="16" t="n">
        <v>3369.8825</v>
      </c>
      <c r="E223" s="16" t="n">
        <v>2.61504869437008</v>
      </c>
    </row>
    <row r="224" customFormat="false" ht="12.75" hidden="false" customHeight="false" outlineLevel="0" collapsed="false">
      <c r="A224" s="17" t="s">
        <v>24</v>
      </c>
      <c r="B224" s="17" t="s">
        <v>25</v>
      </c>
      <c r="C224" s="16" t="n">
        <v>9386.35</v>
      </c>
      <c r="D224" s="16" t="n">
        <v>10399.523</v>
      </c>
      <c r="E224" s="16" t="n">
        <v>1.10794110596771</v>
      </c>
    </row>
    <row r="225" customFormat="false" ht="12.75" hidden="false" customHeight="false" outlineLevel="0" collapsed="false">
      <c r="A225" s="17" t="s">
        <v>26</v>
      </c>
      <c r="B225" s="17" t="s">
        <v>27</v>
      </c>
      <c r="C225" s="16" t="n">
        <v>8324.4</v>
      </c>
      <c r="D225" s="16" t="n">
        <v>49394.1625</v>
      </c>
      <c r="E225" s="16" t="n">
        <v>5.93366038393157</v>
      </c>
    </row>
    <row r="226" customFormat="false" ht="12.75" hidden="false" customHeight="false" outlineLevel="0" collapsed="false">
      <c r="A226" s="17" t="s">
        <v>28</v>
      </c>
      <c r="B226" s="17" t="s">
        <v>29</v>
      </c>
      <c r="C226" s="16" t="n">
        <v>6905.15</v>
      </c>
      <c r="D226" s="16" t="n">
        <v>4032.726</v>
      </c>
      <c r="E226" s="16" t="n">
        <v>0.584017146622448</v>
      </c>
    </row>
    <row r="227" customFormat="false" ht="12.75" hidden="false" customHeight="false" outlineLevel="0" collapsed="false">
      <c r="A227" s="17" t="s">
        <v>30</v>
      </c>
      <c r="B227" s="17" t="s">
        <v>31</v>
      </c>
      <c r="C227" s="16" t="n">
        <v>1351.8</v>
      </c>
      <c r="D227" s="16" t="n">
        <v>7342.4425</v>
      </c>
      <c r="E227" s="16" t="n">
        <v>5.43160415741974</v>
      </c>
    </row>
    <row r="228" customFormat="false" ht="12.75" hidden="false" customHeight="false" outlineLevel="0" collapsed="false">
      <c r="A228" s="17" t="s">
        <v>32</v>
      </c>
      <c r="B228" s="17" t="s">
        <v>33</v>
      </c>
      <c r="C228" s="16" t="n">
        <v>5260.75</v>
      </c>
      <c r="D228" s="16" t="n">
        <v>21671.3235</v>
      </c>
      <c r="E228" s="16" t="n">
        <v>4.11943610701896</v>
      </c>
    </row>
    <row r="229" customFormat="false" ht="12.75" hidden="false" customHeight="false" outlineLevel="0" collapsed="false">
      <c r="A229" s="17" t="s">
        <v>38</v>
      </c>
      <c r="B229" s="17" t="s">
        <v>39</v>
      </c>
      <c r="C229" s="16" t="n">
        <v>29718.6</v>
      </c>
      <c r="D229" s="16" t="n">
        <v>147845.775</v>
      </c>
      <c r="E229" s="16" t="n">
        <v>4.97485665542791</v>
      </c>
    </row>
    <row r="230" customFormat="false" ht="12.75" hidden="false" customHeight="false" outlineLevel="0" collapsed="false">
      <c r="A230" s="17" t="s">
        <v>211</v>
      </c>
      <c r="B230" s="17" t="s">
        <v>212</v>
      </c>
      <c r="C230" s="16" t="n">
        <v>6919.6</v>
      </c>
      <c r="D230" s="16" t="n">
        <v>5106.089</v>
      </c>
      <c r="E230" s="16" t="n">
        <v>0.73791678709752</v>
      </c>
    </row>
    <row r="231" customFormat="false" ht="12.75" hidden="false" customHeight="false" outlineLevel="0" collapsed="false">
      <c r="A231" s="17" t="s">
        <v>42</v>
      </c>
      <c r="B231" s="17" t="s">
        <v>43</v>
      </c>
      <c r="C231" s="16" t="n">
        <v>240.05</v>
      </c>
      <c r="D231" s="16" t="n">
        <v>4062.2685</v>
      </c>
      <c r="E231" s="16" t="n">
        <v>16.922593209748</v>
      </c>
    </row>
    <row r="232" customFormat="false" ht="12.75" hidden="false" customHeight="false" outlineLevel="0" collapsed="false">
      <c r="A232" s="17" t="s">
        <v>44</v>
      </c>
      <c r="B232" s="17" t="s">
        <v>45</v>
      </c>
      <c r="C232" s="16" t="n">
        <v>422.65</v>
      </c>
      <c r="D232" s="16" t="n">
        <v>3948.2395</v>
      </c>
      <c r="E232" s="16" t="n">
        <v>9.34162900745298</v>
      </c>
    </row>
    <row r="233" customFormat="false" ht="12.75" hidden="false" customHeight="false" outlineLevel="0" collapsed="false">
      <c r="A233" s="17" t="s">
        <v>217</v>
      </c>
      <c r="B233" s="17" t="s">
        <v>218</v>
      </c>
      <c r="C233" s="16" t="n">
        <v>42.65</v>
      </c>
      <c r="D233" s="16" t="n">
        <v>862.265</v>
      </c>
      <c r="E233" s="16" t="n">
        <v>20.2172332942556</v>
      </c>
    </row>
    <row r="234" customFormat="false" ht="12.75" hidden="false" customHeight="false" outlineLevel="0" collapsed="false">
      <c r="A234" s="17" t="s">
        <v>48</v>
      </c>
      <c r="B234" s="17" t="s">
        <v>49</v>
      </c>
      <c r="C234" s="16" t="n">
        <v>44.15</v>
      </c>
      <c r="D234" s="16" t="n">
        <v>35.456</v>
      </c>
      <c r="E234" s="16" t="n">
        <v>0.803080407701019</v>
      </c>
    </row>
    <row r="235" customFormat="false" ht="12.75" hidden="false" customHeight="false" outlineLevel="0" collapsed="false">
      <c r="A235" s="17" t="s">
        <v>50</v>
      </c>
      <c r="B235" s="17" t="s">
        <v>51</v>
      </c>
      <c r="C235" s="16" t="n">
        <v>5143.8</v>
      </c>
      <c r="D235" s="16" t="n">
        <v>4056.926</v>
      </c>
      <c r="E235" s="16" t="n">
        <v>0.788702126832303</v>
      </c>
    </row>
    <row r="236" customFormat="false" ht="12.75" hidden="false" customHeight="false" outlineLevel="0" collapsed="false">
      <c r="A236" s="17" t="s">
        <v>52</v>
      </c>
      <c r="B236" s="17" t="s">
        <v>53</v>
      </c>
      <c r="C236" s="16" t="n">
        <v>3047.85</v>
      </c>
      <c r="D236" s="16" t="n">
        <v>4305.5075</v>
      </c>
      <c r="E236" s="16" t="n">
        <v>1.4126375969946</v>
      </c>
    </row>
    <row r="237" customFormat="false" ht="12.75" hidden="false" customHeight="false" outlineLevel="0" collapsed="false">
      <c r="A237" s="17" t="s">
        <v>54</v>
      </c>
      <c r="B237" s="17" t="s">
        <v>55</v>
      </c>
      <c r="C237" s="16" t="n">
        <v>270.45</v>
      </c>
      <c r="D237" s="16" t="n">
        <v>988.3525</v>
      </c>
      <c r="E237" s="16" t="n">
        <v>3.65447402477353</v>
      </c>
    </row>
    <row r="238" customFormat="false" ht="12.75" hidden="false" customHeight="false" outlineLevel="0" collapsed="false">
      <c r="A238" s="17" t="s">
        <v>262</v>
      </c>
      <c r="B238" s="17" t="s">
        <v>263</v>
      </c>
      <c r="C238" s="16" t="n">
        <v>78.85</v>
      </c>
      <c r="D238" s="16" t="n">
        <v>963.39</v>
      </c>
      <c r="E238" s="16" t="n">
        <v>12.2180088776157</v>
      </c>
    </row>
    <row r="239" customFormat="false" ht="12.75" hidden="false" customHeight="false" outlineLevel="0" collapsed="false">
      <c r="A239" s="17" t="s">
        <v>58</v>
      </c>
      <c r="B239" s="17" t="s">
        <v>59</v>
      </c>
      <c r="C239" s="16" t="n">
        <v>425.05</v>
      </c>
      <c r="D239" s="16" t="n">
        <v>2098.1475</v>
      </c>
      <c r="E239" s="16" t="n">
        <v>4.93623691330432</v>
      </c>
    </row>
    <row r="240" customFormat="false" ht="12.75" hidden="false" customHeight="false" outlineLevel="0" collapsed="false">
      <c r="A240" s="17" t="s">
        <v>60</v>
      </c>
      <c r="B240" s="17" t="s">
        <v>61</v>
      </c>
      <c r="C240" s="16" t="n">
        <v>2098.2</v>
      </c>
      <c r="D240" s="16" t="n">
        <v>1256.8</v>
      </c>
      <c r="E240" s="16" t="n">
        <v>0.598989610142027</v>
      </c>
    </row>
    <row r="241" customFormat="false" ht="12.75" hidden="false" customHeight="false" outlineLevel="0" collapsed="false">
      <c r="A241" s="17" t="s">
        <v>62</v>
      </c>
      <c r="B241" s="17" t="s">
        <v>63</v>
      </c>
      <c r="C241" s="16" t="n">
        <v>737.25</v>
      </c>
      <c r="D241" s="16" t="n">
        <v>1236.439</v>
      </c>
      <c r="E241" s="16" t="n">
        <v>1.67709596473381</v>
      </c>
    </row>
    <row r="242" customFormat="false" ht="12.75" hidden="false" customHeight="false" outlineLevel="0" collapsed="false">
      <c r="A242" s="17" t="s">
        <v>66</v>
      </c>
      <c r="B242" s="17" t="s">
        <v>67</v>
      </c>
      <c r="C242" s="16" t="n">
        <v>12.6</v>
      </c>
      <c r="D242" s="16" t="n">
        <v>140.765</v>
      </c>
      <c r="E242" s="16" t="n">
        <v>11.1718253968254</v>
      </c>
    </row>
    <row r="243" customFormat="false" ht="12.75" hidden="false" customHeight="false" outlineLevel="0" collapsed="false">
      <c r="A243" s="17" t="s">
        <v>264</v>
      </c>
      <c r="B243" s="17" t="s">
        <v>265</v>
      </c>
      <c r="C243" s="16" t="n">
        <v>4744.75</v>
      </c>
      <c r="D243" s="16" t="n">
        <v>14027.386</v>
      </c>
      <c r="E243" s="16" t="n">
        <v>2.95640149639075</v>
      </c>
    </row>
    <row r="244" customFormat="false" ht="12.75" hidden="false" customHeight="false" outlineLevel="0" collapsed="false">
      <c r="A244" s="17" t="s">
        <v>70</v>
      </c>
      <c r="B244" s="17" t="s">
        <v>71</v>
      </c>
      <c r="C244" s="16" t="n">
        <v>1465.95</v>
      </c>
      <c r="D244" s="16" t="n">
        <v>4352.401</v>
      </c>
      <c r="E244" s="16" t="n">
        <v>2.96899689621065</v>
      </c>
    </row>
    <row r="245" customFormat="false" ht="12.75" hidden="false" customHeight="false" outlineLevel="0" collapsed="false">
      <c r="A245" s="17" t="s">
        <v>74</v>
      </c>
      <c r="B245" s="17" t="s">
        <v>75</v>
      </c>
      <c r="C245" s="16" t="n">
        <v>342.75</v>
      </c>
      <c r="D245" s="16" t="n">
        <v>858.81</v>
      </c>
      <c r="E245" s="16" t="n">
        <v>2.50564551422319</v>
      </c>
    </row>
    <row r="246" customFormat="false" ht="12.75" hidden="false" customHeight="false" outlineLevel="0" collapsed="false">
      <c r="A246" s="17" t="s">
        <v>80</v>
      </c>
      <c r="B246" s="17" t="s">
        <v>81</v>
      </c>
      <c r="C246" s="16" t="n">
        <v>30414.3</v>
      </c>
      <c r="D246" s="16" t="n">
        <v>22099.0145</v>
      </c>
      <c r="E246" s="16" t="n">
        <v>0.726599477877183</v>
      </c>
    </row>
    <row r="247" customFormat="false" ht="12.75" hidden="false" customHeight="false" outlineLevel="0" collapsed="false">
      <c r="A247" s="17" t="s">
        <v>229</v>
      </c>
      <c r="B247" s="17" t="s">
        <v>228</v>
      </c>
      <c r="C247" s="16" t="n">
        <v>521.75</v>
      </c>
      <c r="D247" s="16" t="n">
        <v>5398.2975</v>
      </c>
      <c r="E247" s="16" t="n">
        <v>10.3465213224724</v>
      </c>
    </row>
    <row r="248" customFormat="false" ht="12.75" hidden="false" customHeight="false" outlineLevel="0" collapsed="false">
      <c r="A248" s="17" t="s">
        <v>84</v>
      </c>
      <c r="B248" s="17" t="s">
        <v>85</v>
      </c>
      <c r="C248" s="16" t="n">
        <v>755.6</v>
      </c>
      <c r="D248" s="16" t="n">
        <v>731.8275</v>
      </c>
      <c r="E248" s="16" t="n">
        <v>0.968538247750132</v>
      </c>
    </row>
    <row r="249" customFormat="false" ht="12.75" hidden="false" customHeight="false" outlineLevel="0" collapsed="false">
      <c r="A249" s="17" t="s">
        <v>86</v>
      </c>
      <c r="B249" s="17" t="s">
        <v>87</v>
      </c>
      <c r="C249" s="16" t="n">
        <v>247.75</v>
      </c>
      <c r="D249" s="16" t="n">
        <v>473.013</v>
      </c>
      <c r="E249" s="16" t="n">
        <v>1.9092351160444</v>
      </c>
    </row>
    <row r="250" customFormat="false" ht="12.75" hidden="false" customHeight="false" outlineLevel="0" collapsed="false">
      <c r="A250" s="17" t="s">
        <v>88</v>
      </c>
      <c r="B250" s="17" t="s">
        <v>89</v>
      </c>
      <c r="C250" s="16" t="n">
        <v>24.25</v>
      </c>
      <c r="D250" s="16" t="n">
        <v>421.345</v>
      </c>
      <c r="E250" s="16" t="n">
        <v>17.3750515463918</v>
      </c>
    </row>
    <row r="251" customFormat="false" ht="12.75" hidden="false" customHeight="false" outlineLevel="0" collapsed="false">
      <c r="A251" s="17" t="s">
        <v>90</v>
      </c>
      <c r="B251" s="17" t="s">
        <v>91</v>
      </c>
      <c r="C251" s="16" t="n">
        <v>133.7</v>
      </c>
      <c r="D251" s="16" t="n">
        <v>738.9</v>
      </c>
      <c r="E251" s="16" t="n">
        <v>5.52655198204936</v>
      </c>
    </row>
    <row r="252" customFormat="false" ht="12.75" hidden="false" customHeight="false" outlineLevel="0" collapsed="false">
      <c r="A252" s="17" t="s">
        <v>92</v>
      </c>
      <c r="B252" s="17" t="s">
        <v>93</v>
      </c>
      <c r="C252" s="16" t="n">
        <v>13339.45</v>
      </c>
      <c r="D252" s="16" t="n">
        <v>23437.209</v>
      </c>
      <c r="E252" s="16" t="n">
        <v>1.75698465828801</v>
      </c>
    </row>
    <row r="253" customFormat="false" ht="12.75" hidden="false" customHeight="false" outlineLevel="0" collapsed="false">
      <c r="A253" s="17" t="s">
        <v>94</v>
      </c>
      <c r="B253" s="17" t="s">
        <v>95</v>
      </c>
      <c r="C253" s="16" t="n">
        <v>33330.1</v>
      </c>
      <c r="D253" s="16" t="n">
        <v>220635.564</v>
      </c>
      <c r="E253" s="16" t="n">
        <v>6.61970903177608</v>
      </c>
    </row>
    <row r="254" customFormat="false" ht="12.75" hidden="false" customHeight="false" outlineLevel="0" collapsed="false">
      <c r="A254" s="17" t="s">
        <v>96</v>
      </c>
      <c r="B254" s="17" t="s">
        <v>97</v>
      </c>
      <c r="C254" s="16" t="n">
        <v>60.05</v>
      </c>
      <c r="D254" s="16" t="n">
        <v>1524.38</v>
      </c>
      <c r="E254" s="16" t="n">
        <v>25.3851790174854</v>
      </c>
    </row>
    <row r="255" customFormat="false" ht="12.75" hidden="false" customHeight="false" outlineLevel="0" collapsed="false">
      <c r="A255" s="17" t="s">
        <v>266</v>
      </c>
      <c r="B255" s="17" t="s">
        <v>267</v>
      </c>
      <c r="C255" s="16" t="n">
        <v>111.85</v>
      </c>
      <c r="D255" s="16" t="n">
        <v>430.553</v>
      </c>
      <c r="E255" s="16" t="n">
        <v>3.84937863209656</v>
      </c>
    </row>
    <row r="256" customFormat="false" ht="12.75" hidden="false" customHeight="false" outlineLevel="0" collapsed="false">
      <c r="A256" s="17" t="s">
        <v>100</v>
      </c>
      <c r="B256" s="17" t="s">
        <v>101</v>
      </c>
      <c r="C256" s="16" t="n">
        <v>110.35</v>
      </c>
      <c r="D256" s="16" t="n">
        <v>100.655</v>
      </c>
      <c r="E256" s="16" t="n">
        <v>0.912143180788401</v>
      </c>
    </row>
    <row r="257" customFormat="false" ht="12.75" hidden="false" customHeight="false" outlineLevel="0" collapsed="false">
      <c r="A257" s="17" t="s">
        <v>102</v>
      </c>
      <c r="B257" s="17" t="s">
        <v>103</v>
      </c>
      <c r="C257" s="16" t="n">
        <v>228.7</v>
      </c>
      <c r="D257" s="16" t="n">
        <v>628.9225</v>
      </c>
      <c r="E257" s="16" t="n">
        <v>2.74998906864888</v>
      </c>
    </row>
    <row r="258" customFormat="false" ht="12.75" hidden="false" customHeight="false" outlineLevel="0" collapsed="false">
      <c r="A258" s="17" t="s">
        <v>104</v>
      </c>
      <c r="B258" s="17" t="s">
        <v>105</v>
      </c>
      <c r="C258" s="16" t="n">
        <v>1130.75</v>
      </c>
      <c r="D258" s="16" t="n">
        <v>2523.5725</v>
      </c>
      <c r="E258" s="16" t="n">
        <v>2.23176873756356</v>
      </c>
    </row>
    <row r="259" customFormat="false" ht="12.75" hidden="false" customHeight="false" outlineLevel="0" collapsed="false">
      <c r="A259" s="17" t="s">
        <v>108</v>
      </c>
      <c r="B259" s="17" t="s">
        <v>109</v>
      </c>
      <c r="C259" s="16" t="n">
        <v>834.1</v>
      </c>
      <c r="D259" s="16" t="n">
        <v>8436.74</v>
      </c>
      <c r="E259" s="16" t="n">
        <v>10.1147824001918</v>
      </c>
    </row>
    <row r="260" customFormat="false" ht="12.75" hidden="false" customHeight="false" outlineLevel="0" collapsed="false">
      <c r="A260" s="17" t="s">
        <v>233</v>
      </c>
      <c r="B260" s="17" t="s">
        <v>234</v>
      </c>
      <c r="C260" s="16" t="n">
        <v>2947.2</v>
      </c>
      <c r="D260" s="16" t="n">
        <v>5675.101</v>
      </c>
      <c r="E260" s="16" t="n">
        <v>1.92559073018458</v>
      </c>
    </row>
    <row r="261" customFormat="false" ht="12.75" hidden="false" customHeight="false" outlineLevel="0" collapsed="false">
      <c r="A261" s="17" t="s">
        <v>110</v>
      </c>
      <c r="B261" s="17" t="s">
        <v>111</v>
      </c>
      <c r="C261" s="16" t="n">
        <v>39.35</v>
      </c>
      <c r="D261" s="16" t="n">
        <v>104.2475</v>
      </c>
      <c r="E261" s="16" t="n">
        <v>2.6492376111817</v>
      </c>
    </row>
    <row r="262" customFormat="false" ht="12.75" hidden="false" customHeight="false" outlineLevel="0" collapsed="false">
      <c r="A262" s="17" t="s">
        <v>112</v>
      </c>
      <c r="B262" s="17" t="s">
        <v>113</v>
      </c>
      <c r="C262" s="16" t="n">
        <v>620.4</v>
      </c>
      <c r="D262" s="16" t="n">
        <v>4593.205</v>
      </c>
      <c r="E262" s="16" t="n">
        <v>7.40361863313991</v>
      </c>
    </row>
    <row r="263" customFormat="false" ht="12.75" hidden="false" customHeight="false" outlineLevel="0" collapsed="false">
      <c r="A263" s="17" t="s">
        <v>114</v>
      </c>
      <c r="B263" s="17" t="s">
        <v>115</v>
      </c>
      <c r="C263" s="16" t="n">
        <v>1718.65</v>
      </c>
      <c r="D263" s="16" t="n">
        <v>31327.995</v>
      </c>
      <c r="E263" s="16" t="n">
        <v>18.2282576440811</v>
      </c>
    </row>
    <row r="264" customFormat="false" ht="12.75" hidden="false" customHeight="false" outlineLevel="0" collapsed="false">
      <c r="A264" s="17" t="s">
        <v>116</v>
      </c>
      <c r="B264" s="17" t="s">
        <v>117</v>
      </c>
      <c r="C264" s="16" t="n">
        <v>60822.25</v>
      </c>
      <c r="D264" s="16" t="n">
        <v>424005.71</v>
      </c>
      <c r="E264" s="16" t="n">
        <v>6.97122697696978</v>
      </c>
    </row>
    <row r="265" customFormat="false" ht="12.75" hidden="false" customHeight="false" outlineLevel="0" collapsed="false">
      <c r="A265" s="17" t="s">
        <v>118</v>
      </c>
      <c r="B265" s="17" t="s">
        <v>119</v>
      </c>
      <c r="C265" s="16" t="n">
        <v>1975.7</v>
      </c>
      <c r="D265" s="16" t="n">
        <v>7829.19</v>
      </c>
      <c r="E265" s="16" t="n">
        <v>3.96274231917801</v>
      </c>
    </row>
    <row r="266" customFormat="false" ht="12.75" hidden="false" customHeight="false" outlineLevel="0" collapsed="false">
      <c r="A266" s="17" t="s">
        <v>235</v>
      </c>
      <c r="B266" s="17" t="s">
        <v>236</v>
      </c>
      <c r="C266" s="16" t="n">
        <v>43398.75</v>
      </c>
      <c r="D266" s="16" t="n">
        <v>31478.4415</v>
      </c>
      <c r="E266" s="16" t="n">
        <v>0.725330602839944</v>
      </c>
    </row>
    <row r="267" customFormat="false" ht="12.75" hidden="false" customHeight="false" outlineLevel="0" collapsed="false">
      <c r="A267" s="17" t="s">
        <v>120</v>
      </c>
      <c r="B267" s="17" t="s">
        <v>121</v>
      </c>
      <c r="C267" s="16" t="n">
        <v>433.85</v>
      </c>
      <c r="D267" s="16" t="n">
        <v>1194.895</v>
      </c>
      <c r="E267" s="16" t="n">
        <v>2.75416618646998</v>
      </c>
    </row>
    <row r="268" customFormat="false" ht="12.75" hidden="false" customHeight="false" outlineLevel="0" collapsed="false">
      <c r="A268" s="17" t="s">
        <v>268</v>
      </c>
      <c r="B268" s="17" t="s">
        <v>269</v>
      </c>
      <c r="C268" s="16" t="n">
        <v>94.55</v>
      </c>
      <c r="D268" s="16" t="n">
        <v>319.0875</v>
      </c>
      <c r="E268" s="16" t="n">
        <v>3.37480169222634</v>
      </c>
    </row>
    <row r="269" customFormat="false" ht="12.75" hidden="false" customHeight="false" outlineLevel="0" collapsed="false">
      <c r="A269" s="17" t="s">
        <v>122</v>
      </c>
      <c r="B269" s="17" t="s">
        <v>123</v>
      </c>
      <c r="C269" s="16" t="n">
        <v>1601.8</v>
      </c>
      <c r="D269" s="16" t="n">
        <v>6621.755</v>
      </c>
      <c r="E269" s="16" t="n">
        <v>4.13394618554127</v>
      </c>
    </row>
    <row r="270" customFormat="false" ht="12.75" hidden="false" customHeight="false" outlineLevel="0" collapsed="false">
      <c r="A270" s="17" t="s">
        <v>124</v>
      </c>
      <c r="B270" s="17" t="s">
        <v>125</v>
      </c>
      <c r="C270" s="16" t="n">
        <v>11200.95</v>
      </c>
      <c r="D270" s="16" t="n">
        <v>92036.1875</v>
      </c>
      <c r="E270" s="16" t="n">
        <v>8.21681977867949</v>
      </c>
    </row>
    <row r="271" customFormat="false" ht="12.75" hidden="false" customHeight="false" outlineLevel="0" collapsed="false">
      <c r="A271" s="17" t="s">
        <v>128</v>
      </c>
      <c r="B271" s="17" t="s">
        <v>129</v>
      </c>
      <c r="C271" s="16" t="n">
        <v>1625.85</v>
      </c>
      <c r="D271" s="16" t="n">
        <v>2931.9195</v>
      </c>
      <c r="E271" s="16" t="n">
        <v>1.80331488144663</v>
      </c>
    </row>
    <row r="272" customFormat="false" ht="12.75" hidden="false" customHeight="false" outlineLevel="0" collapsed="false">
      <c r="A272" s="17" t="s">
        <v>132</v>
      </c>
      <c r="B272" s="17" t="s">
        <v>133</v>
      </c>
      <c r="C272" s="16" t="n">
        <v>24.6</v>
      </c>
      <c r="D272" s="16" t="n">
        <v>583.105</v>
      </c>
      <c r="E272" s="16" t="n">
        <v>23.7034552845528</v>
      </c>
    </row>
    <row r="273" customFormat="false" ht="12.75" hidden="false" customHeight="false" outlineLevel="0" collapsed="false">
      <c r="A273" s="17" t="s">
        <v>134</v>
      </c>
      <c r="B273" s="17" t="s">
        <v>135</v>
      </c>
      <c r="C273" s="16" t="n">
        <v>2512.55</v>
      </c>
      <c r="D273" s="16" t="n">
        <v>15185.341</v>
      </c>
      <c r="E273" s="16" t="n">
        <v>6.04379654136236</v>
      </c>
    </row>
    <row r="274" customFormat="false" ht="12.75" hidden="false" customHeight="false" outlineLevel="0" collapsed="false">
      <c r="A274" s="17" t="s">
        <v>136</v>
      </c>
      <c r="B274" s="17" t="s">
        <v>137</v>
      </c>
      <c r="C274" s="16" t="n">
        <v>1482.5</v>
      </c>
      <c r="D274" s="16" t="n">
        <v>3915.269</v>
      </c>
      <c r="E274" s="16" t="n">
        <v>2.64099089376054</v>
      </c>
    </row>
    <row r="275" customFormat="false" ht="12.75" hidden="false" customHeight="false" outlineLevel="0" collapsed="false">
      <c r="A275" s="17" t="s">
        <v>138</v>
      </c>
      <c r="B275" s="17" t="s">
        <v>139</v>
      </c>
      <c r="C275" s="16" t="n">
        <v>192.55</v>
      </c>
      <c r="D275" s="16" t="n">
        <v>37.9485</v>
      </c>
      <c r="E275" s="16" t="n">
        <v>0.197083874318359</v>
      </c>
    </row>
    <row r="276" customFormat="false" ht="12.75" hidden="false" customHeight="false" outlineLevel="0" collapsed="false">
      <c r="A276" s="17" t="s">
        <v>140</v>
      </c>
      <c r="B276" s="17" t="s">
        <v>141</v>
      </c>
      <c r="C276" s="16" t="n">
        <v>18848.2</v>
      </c>
      <c r="D276" s="16" t="n">
        <v>151180.9775</v>
      </c>
      <c r="E276" s="16" t="n">
        <v>8.02097693678972</v>
      </c>
    </row>
    <row r="277" customFormat="false" ht="12.75" hidden="false" customHeight="false" outlineLevel="0" collapsed="false">
      <c r="A277" s="17" t="s">
        <v>146</v>
      </c>
      <c r="B277" s="17" t="s">
        <v>147</v>
      </c>
      <c r="C277" s="16" t="n">
        <v>3147.4</v>
      </c>
      <c r="D277" s="16" t="n">
        <v>2081.0385</v>
      </c>
      <c r="E277" s="16" t="n">
        <v>0.661192889369003</v>
      </c>
    </row>
    <row r="278" customFormat="false" ht="12.75" hidden="false" customHeight="false" outlineLevel="0" collapsed="false">
      <c r="A278" s="17" t="s">
        <v>154</v>
      </c>
      <c r="B278" s="17" t="s">
        <v>155</v>
      </c>
      <c r="C278" s="16" t="n">
        <v>1016</v>
      </c>
      <c r="D278" s="16" t="n">
        <v>2416.6515</v>
      </c>
      <c r="E278" s="16" t="n">
        <v>2.37859399606299</v>
      </c>
    </row>
    <row r="279" customFormat="false" ht="12.75" hidden="false" customHeight="false" outlineLevel="0" collapsed="false">
      <c r="A279" s="17" t="s">
        <v>156</v>
      </c>
      <c r="B279" s="17" t="s">
        <v>157</v>
      </c>
      <c r="C279" s="16" t="n">
        <v>702.65</v>
      </c>
      <c r="D279" s="16" t="n">
        <v>1564.376</v>
      </c>
      <c r="E279" s="16" t="n">
        <v>2.2263943641927</v>
      </c>
    </row>
    <row r="280" customFormat="false" ht="12.75" hidden="false" customHeight="false" outlineLevel="0" collapsed="false">
      <c r="A280" s="17" t="s">
        <v>158</v>
      </c>
      <c r="B280" s="17" t="s">
        <v>159</v>
      </c>
      <c r="C280" s="16" t="n">
        <v>504.15</v>
      </c>
      <c r="D280" s="16" t="n">
        <v>2679.94</v>
      </c>
      <c r="E280" s="16" t="n">
        <v>5.3157591986512</v>
      </c>
    </row>
    <row r="281" customFormat="false" ht="12.75" hidden="false" customHeight="false" outlineLevel="0" collapsed="false">
      <c r="A281" s="17" t="s">
        <v>160</v>
      </c>
      <c r="B281" s="17" t="s">
        <v>161</v>
      </c>
      <c r="C281" s="16" t="n">
        <v>3599.45</v>
      </c>
      <c r="D281" s="16" t="n">
        <v>16176.984</v>
      </c>
      <c r="E281" s="16" t="n">
        <v>4.49429329480893</v>
      </c>
    </row>
    <row r="282" customFormat="false" ht="12.75" hidden="false" customHeight="false" outlineLevel="0" collapsed="false">
      <c r="A282" s="17" t="s">
        <v>270</v>
      </c>
      <c r="B282" s="17" t="s">
        <v>271</v>
      </c>
      <c r="C282" s="16" t="n">
        <v>354.5</v>
      </c>
      <c r="D282" s="16" t="n">
        <v>1014.15</v>
      </c>
      <c r="E282" s="16" t="n">
        <v>2.8607898448519</v>
      </c>
    </row>
    <row r="283" customFormat="false" ht="12.75" hidden="false" customHeight="false" outlineLevel="0" collapsed="false">
      <c r="A283" s="18" t="s">
        <v>162</v>
      </c>
      <c r="B283" s="18"/>
      <c r="C283" s="19" t="n">
        <f aca="false">SUM(C218:C282)</f>
        <v>389015.15</v>
      </c>
      <c r="D283" s="19" t="n">
        <f aca="false">SUM(D218:D282)</f>
        <v>1521547.0535</v>
      </c>
      <c r="E283" s="19" t="n">
        <f aca="false">+D283/C283</f>
        <v>3.91127968537986</v>
      </c>
    </row>
    <row r="284" customFormat="false" ht="12.75" hidden="false" customHeight="false" outlineLevel="0" collapsed="false">
      <c r="A284" s="17" t="s">
        <v>163</v>
      </c>
      <c r="B284" s="17" t="s">
        <v>164</v>
      </c>
      <c r="C284" s="16" t="n">
        <v>1704.9</v>
      </c>
      <c r="D284" s="16" t="n">
        <v>29229.99</v>
      </c>
      <c r="E284" s="16" t="n">
        <v>17.1446947035017</v>
      </c>
    </row>
    <row r="285" customFormat="false" ht="12.75" hidden="false" customHeight="false" outlineLevel="0" collapsed="false">
      <c r="A285" s="17" t="s">
        <v>167</v>
      </c>
      <c r="B285" s="17" t="s">
        <v>168</v>
      </c>
      <c r="C285" s="16" t="n">
        <v>7154.95</v>
      </c>
      <c r="D285" s="16" t="n">
        <v>41785.365</v>
      </c>
      <c r="E285" s="16" t="n">
        <v>5.84006387186493</v>
      </c>
    </row>
    <row r="286" customFormat="false" ht="12.75" hidden="false" customHeight="false" outlineLevel="0" collapsed="false">
      <c r="A286" s="17" t="s">
        <v>173</v>
      </c>
      <c r="B286" s="17" t="s">
        <v>174</v>
      </c>
      <c r="C286" s="16" t="n">
        <v>5000</v>
      </c>
      <c r="D286" s="16" t="n">
        <v>21054.2515</v>
      </c>
      <c r="E286" s="16" t="n">
        <v>4.2108503</v>
      </c>
    </row>
    <row r="287" customFormat="false" ht="12.75" hidden="false" customHeight="false" outlineLevel="0" collapsed="false">
      <c r="A287" s="17" t="s">
        <v>272</v>
      </c>
      <c r="B287" s="17" t="s">
        <v>273</v>
      </c>
      <c r="C287" s="16" t="n">
        <v>8644.4</v>
      </c>
      <c r="D287" s="16" t="n">
        <v>32982.692</v>
      </c>
      <c r="E287" s="16" t="n">
        <v>3.81549812595438</v>
      </c>
    </row>
    <row r="288" customFormat="false" ht="12.75" hidden="false" customHeight="false" outlineLevel="0" collapsed="false">
      <c r="A288" s="18" t="s">
        <v>179</v>
      </c>
      <c r="B288" s="18"/>
      <c r="C288" s="19" t="n">
        <f aca="false">SUM(C284:C287)</f>
        <v>22504.25</v>
      </c>
      <c r="D288" s="19" t="n">
        <f aca="false">SUM(D284:D287)</f>
        <v>125052.2985</v>
      </c>
      <c r="E288" s="19" t="n">
        <f aca="false">+D288/C288</f>
        <v>5.55683030983037</v>
      </c>
    </row>
    <row r="289" customFormat="false" ht="12.75" hidden="false" customHeight="false" outlineLevel="0" collapsed="false">
      <c r="A289" s="17" t="s">
        <v>251</v>
      </c>
      <c r="B289" s="17" t="s">
        <v>252</v>
      </c>
      <c r="C289" s="16" t="n">
        <v>3561.35</v>
      </c>
      <c r="D289" s="16" t="n">
        <v>101716.1445</v>
      </c>
      <c r="E289" s="16" t="n">
        <v>28.561119940472</v>
      </c>
    </row>
    <row r="290" customFormat="false" ht="12.75" hidden="false" customHeight="false" outlineLevel="0" collapsed="false">
      <c r="A290" s="17" t="s">
        <v>253</v>
      </c>
      <c r="B290" s="17" t="s">
        <v>254</v>
      </c>
      <c r="C290" s="16" t="n">
        <v>10041.8</v>
      </c>
      <c r="D290" s="16" t="n">
        <v>55980.194</v>
      </c>
      <c r="E290" s="16" t="n">
        <v>5.57471708259476</v>
      </c>
    </row>
    <row r="291" customFormat="false" ht="12.75" hidden="false" customHeight="false" outlineLevel="0" collapsed="false">
      <c r="A291" s="17" t="s">
        <v>182</v>
      </c>
      <c r="B291" s="17" t="s">
        <v>183</v>
      </c>
      <c r="C291" s="16" t="n">
        <v>7376.7</v>
      </c>
      <c r="D291" s="16" t="n">
        <v>14521.863</v>
      </c>
      <c r="E291" s="16" t="n">
        <v>1.96861238765302</v>
      </c>
    </row>
    <row r="292" customFormat="false" ht="12.75" hidden="false" customHeight="false" outlineLevel="0" collapsed="false">
      <c r="A292" s="17" t="s">
        <v>188</v>
      </c>
      <c r="B292" s="17" t="s">
        <v>189</v>
      </c>
      <c r="C292" s="16" t="n">
        <v>7268.95</v>
      </c>
      <c r="D292" s="16" t="n">
        <v>269198.16</v>
      </c>
      <c r="E292" s="16" t="n">
        <v>37.0339815241541</v>
      </c>
    </row>
    <row r="293" customFormat="false" ht="12.75" hidden="false" customHeight="false" outlineLevel="0" collapsed="false">
      <c r="A293" s="17" t="s">
        <v>192</v>
      </c>
      <c r="B293" s="17" t="s">
        <v>193</v>
      </c>
      <c r="C293" s="16" t="n">
        <v>1032.85</v>
      </c>
      <c r="D293" s="16" t="n">
        <v>46624.4495</v>
      </c>
      <c r="E293" s="16" t="n">
        <v>45.1415495957787</v>
      </c>
    </row>
    <row r="294" customFormat="false" ht="12.75" hidden="false" customHeight="false" outlineLevel="0" collapsed="false">
      <c r="A294" s="17" t="s">
        <v>194</v>
      </c>
      <c r="B294" s="17" t="s">
        <v>195</v>
      </c>
      <c r="C294" s="16" t="n">
        <v>46978.15</v>
      </c>
      <c r="D294" s="16" t="n">
        <v>1789200.4075</v>
      </c>
      <c r="E294" s="16" t="n">
        <v>38.085799621739</v>
      </c>
    </row>
    <row r="295" customFormat="false" ht="12.75" hidden="false" customHeight="false" outlineLevel="0" collapsed="false">
      <c r="A295" s="17" t="s">
        <v>196</v>
      </c>
      <c r="B295" s="17" t="s">
        <v>197</v>
      </c>
      <c r="C295" s="16" t="n">
        <v>127.8</v>
      </c>
      <c r="D295" s="16" t="n">
        <v>4948.2365</v>
      </c>
      <c r="E295" s="16" t="n">
        <v>38.7185954616588</v>
      </c>
    </row>
    <row r="296" customFormat="false" ht="12.75" hidden="false" customHeight="false" outlineLevel="0" collapsed="false">
      <c r="A296" s="18" t="s">
        <v>198</v>
      </c>
      <c r="B296" s="18"/>
      <c r="C296" s="19" t="n">
        <f aca="false">SUM(C289:C295)</f>
        <v>76387.6</v>
      </c>
      <c r="D296" s="19" t="n">
        <f aca="false">SUM(D289:D295)</f>
        <v>2282189.455</v>
      </c>
      <c r="E296" s="19" t="n">
        <f aca="false">+D296/C296</f>
        <v>29.8764387806398</v>
      </c>
    </row>
    <row r="297" customFormat="false" ht="12.75" hidden="false" customHeight="false" outlineLevel="0" collapsed="false">
      <c r="A297" s="18" t="s">
        <v>274</v>
      </c>
      <c r="B297" s="18"/>
      <c r="C297" s="19" t="n">
        <f aca="false">C283+C288+C296</f>
        <v>487907</v>
      </c>
      <c r="D297" s="19" t="n">
        <f aca="false">D283+D288+D296</f>
        <v>3928788.807</v>
      </c>
      <c r="E297" s="19" t="n">
        <f aca="false">+D297/C297</f>
        <v>8.0523312987926</v>
      </c>
    </row>
    <row r="299" customFormat="false" ht="12.75" hidden="false" customHeight="false" outlineLevel="0" collapsed="false">
      <c r="A299" s="20"/>
      <c r="B299" s="20"/>
      <c r="C299" s="9"/>
      <c r="D299" s="9"/>
      <c r="E299" s="9"/>
    </row>
    <row r="300" customFormat="false" ht="12.75" hidden="false" customHeight="false" outlineLevel="0" collapsed="false">
      <c r="A300" s="21" t="s">
        <v>275</v>
      </c>
      <c r="B300" s="8"/>
      <c r="C300" s="9"/>
      <c r="D300" s="9"/>
      <c r="E300" s="9"/>
    </row>
    <row r="301" customFormat="false" ht="12.75" hidden="false" customHeight="false" outlineLevel="0" collapsed="false">
      <c r="A301" s="10"/>
      <c r="B301" s="10"/>
      <c r="C301" s="11" t="s">
        <v>3</v>
      </c>
      <c r="D301" s="11"/>
      <c r="E301" s="11"/>
    </row>
    <row r="302" customFormat="false" ht="12.75" hidden="false" customHeight="false" outlineLevel="0" collapsed="false">
      <c r="A302" s="12"/>
      <c r="B302" s="12" t="s">
        <v>4</v>
      </c>
      <c r="C302" s="13" t="s">
        <v>5</v>
      </c>
      <c r="D302" s="13" t="s">
        <v>6</v>
      </c>
      <c r="E302" s="13" t="s">
        <v>7</v>
      </c>
    </row>
    <row r="303" customFormat="false" ht="12.75" hidden="false" customHeight="false" outlineLevel="0" collapsed="false">
      <c r="A303" s="12" t="s">
        <v>8</v>
      </c>
      <c r="B303" s="12"/>
      <c r="C303" s="14" t="s">
        <v>9</v>
      </c>
      <c r="D303" s="14" t="s">
        <v>10</v>
      </c>
      <c r="E303" s="14" t="s">
        <v>11</v>
      </c>
    </row>
    <row r="304" customFormat="false" ht="12.75" hidden="false" customHeight="false" outlineLevel="0" collapsed="false">
      <c r="A304" s="15" t="s">
        <v>14</v>
      </c>
      <c r="B304" s="15" t="s">
        <v>15</v>
      </c>
      <c r="C304" s="16" t="n">
        <v>25898</v>
      </c>
      <c r="D304" s="16" t="n">
        <v>14065.4</v>
      </c>
      <c r="E304" s="16" t="n">
        <v>0.543107575874585</v>
      </c>
    </row>
    <row r="305" customFormat="false" ht="12.75" hidden="false" customHeight="false" outlineLevel="0" collapsed="false">
      <c r="A305" s="17" t="s">
        <v>18</v>
      </c>
      <c r="B305" s="17" t="s">
        <v>19</v>
      </c>
      <c r="C305" s="16" t="n">
        <v>60</v>
      </c>
      <c r="D305" s="16" t="n">
        <v>84</v>
      </c>
      <c r="E305" s="16" t="n">
        <v>1.4</v>
      </c>
    </row>
    <row r="306" customFormat="false" ht="12.75" hidden="false" customHeight="false" outlineLevel="0" collapsed="false">
      <c r="A306" s="17" t="s">
        <v>276</v>
      </c>
      <c r="B306" s="17" t="s">
        <v>277</v>
      </c>
      <c r="C306" s="16" t="n">
        <v>12.5</v>
      </c>
      <c r="D306" s="16" t="n">
        <v>25</v>
      </c>
      <c r="E306" s="16" t="n">
        <v>2</v>
      </c>
    </row>
    <row r="307" customFormat="false" ht="12.75" hidden="false" customHeight="false" outlineLevel="0" collapsed="false">
      <c r="A307" s="17" t="s">
        <v>203</v>
      </c>
      <c r="B307" s="17" t="s">
        <v>204</v>
      </c>
      <c r="C307" s="16" t="n">
        <v>21.5</v>
      </c>
      <c r="D307" s="16" t="n">
        <v>129</v>
      </c>
      <c r="E307" s="16" t="n">
        <v>6</v>
      </c>
    </row>
    <row r="308" customFormat="false" ht="12.75" hidden="false" customHeight="false" outlineLevel="0" collapsed="false">
      <c r="A308" s="17" t="s">
        <v>24</v>
      </c>
      <c r="B308" s="17" t="s">
        <v>25</v>
      </c>
      <c r="C308" s="16" t="n">
        <v>71.5</v>
      </c>
      <c r="D308" s="16" t="n">
        <v>99.7</v>
      </c>
      <c r="E308" s="16" t="n">
        <v>1.39440559440559</v>
      </c>
    </row>
    <row r="309" customFormat="false" ht="12.75" hidden="false" customHeight="false" outlineLevel="0" collapsed="false">
      <c r="A309" s="17" t="s">
        <v>28</v>
      </c>
      <c r="B309" s="17" t="s">
        <v>29</v>
      </c>
      <c r="C309" s="16" t="n">
        <v>250</v>
      </c>
      <c r="D309" s="16" t="n">
        <v>54.3</v>
      </c>
      <c r="E309" s="16" t="n">
        <v>0.2172</v>
      </c>
    </row>
    <row r="310" customFormat="false" ht="12.75" hidden="false" customHeight="false" outlineLevel="0" collapsed="false">
      <c r="A310" s="17" t="s">
        <v>30</v>
      </c>
      <c r="B310" s="17" t="s">
        <v>31</v>
      </c>
      <c r="C310" s="16" t="n">
        <v>3652.3</v>
      </c>
      <c r="D310" s="16" t="n">
        <v>17019.045</v>
      </c>
      <c r="E310" s="16" t="n">
        <v>4.65981573255209</v>
      </c>
    </row>
    <row r="311" customFormat="false" ht="12.75" hidden="false" customHeight="false" outlineLevel="0" collapsed="false">
      <c r="A311" s="17" t="s">
        <v>32</v>
      </c>
      <c r="B311" s="17" t="s">
        <v>33</v>
      </c>
      <c r="C311" s="16" t="n">
        <v>28</v>
      </c>
      <c r="D311" s="16" t="n">
        <v>797.1</v>
      </c>
      <c r="E311" s="16" t="n">
        <v>28.4678571428571</v>
      </c>
    </row>
    <row r="312" customFormat="false" ht="12.75" hidden="false" customHeight="false" outlineLevel="0" collapsed="false">
      <c r="A312" s="17" t="s">
        <v>38</v>
      </c>
      <c r="B312" s="17" t="s">
        <v>39</v>
      </c>
      <c r="C312" s="16" t="n">
        <v>62.2</v>
      </c>
      <c r="D312" s="16" t="n">
        <v>221</v>
      </c>
      <c r="E312" s="16" t="n">
        <v>3.55305466237942</v>
      </c>
    </row>
    <row r="313" customFormat="false" ht="12.75" hidden="false" customHeight="false" outlineLevel="0" collapsed="false">
      <c r="A313" s="17" t="s">
        <v>40</v>
      </c>
      <c r="B313" s="17" t="s">
        <v>41</v>
      </c>
      <c r="C313" s="16" t="n">
        <v>112855</v>
      </c>
      <c r="D313" s="16" t="n">
        <v>77291.5</v>
      </c>
      <c r="E313" s="16" t="n">
        <v>0.684874396349298</v>
      </c>
    </row>
    <row r="314" customFormat="false" ht="12.75" hidden="false" customHeight="false" outlineLevel="0" collapsed="false">
      <c r="A314" s="17" t="s">
        <v>42</v>
      </c>
      <c r="B314" s="17" t="s">
        <v>43</v>
      </c>
      <c r="C314" s="16" t="n">
        <v>53.9</v>
      </c>
      <c r="D314" s="16" t="n">
        <v>374.4</v>
      </c>
      <c r="E314" s="16" t="n">
        <v>6.94619666048237</v>
      </c>
    </row>
    <row r="315" customFormat="false" ht="12.75" hidden="false" customHeight="false" outlineLevel="0" collapsed="false">
      <c r="A315" s="17" t="s">
        <v>50</v>
      </c>
      <c r="B315" s="17" t="s">
        <v>51</v>
      </c>
      <c r="C315" s="16" t="n">
        <v>5.5</v>
      </c>
      <c r="D315" s="16" t="n">
        <v>2.75</v>
      </c>
      <c r="E315" s="16" t="n">
        <v>0.5</v>
      </c>
    </row>
    <row r="316" customFormat="false" ht="12.75" hidden="false" customHeight="false" outlineLevel="0" collapsed="false">
      <c r="A316" s="17" t="s">
        <v>52</v>
      </c>
      <c r="B316" s="17" t="s">
        <v>53</v>
      </c>
      <c r="C316" s="16" t="n">
        <v>233</v>
      </c>
      <c r="D316" s="16" t="n">
        <v>436.2</v>
      </c>
      <c r="E316" s="16" t="n">
        <v>1.87210300429185</v>
      </c>
    </row>
    <row r="317" customFormat="false" ht="12.75" hidden="false" customHeight="false" outlineLevel="0" collapsed="false">
      <c r="A317" s="17" t="s">
        <v>262</v>
      </c>
      <c r="B317" s="17" t="s">
        <v>263</v>
      </c>
      <c r="C317" s="16" t="n">
        <v>5</v>
      </c>
      <c r="D317" s="16" t="n">
        <v>26</v>
      </c>
      <c r="E317" s="16" t="n">
        <v>5.2</v>
      </c>
    </row>
    <row r="318" customFormat="false" ht="12.75" hidden="false" customHeight="false" outlineLevel="0" collapsed="false">
      <c r="A318" s="17" t="s">
        <v>58</v>
      </c>
      <c r="B318" s="17" t="s">
        <v>59</v>
      </c>
      <c r="C318" s="16" t="n">
        <v>139.5</v>
      </c>
      <c r="D318" s="16" t="n">
        <v>195.3</v>
      </c>
      <c r="E318" s="16" t="n">
        <v>1.4</v>
      </c>
    </row>
    <row r="319" customFormat="false" ht="12.75" hidden="false" customHeight="false" outlineLevel="0" collapsed="false">
      <c r="A319" s="17" t="s">
        <v>64</v>
      </c>
      <c r="B319" s="17" t="s">
        <v>65</v>
      </c>
      <c r="C319" s="16" t="n">
        <v>375</v>
      </c>
      <c r="D319" s="16" t="n">
        <v>115.2</v>
      </c>
      <c r="E319" s="16" t="n">
        <v>0.3072</v>
      </c>
    </row>
    <row r="320" customFormat="false" ht="12.75" hidden="false" customHeight="false" outlineLevel="0" collapsed="false">
      <c r="A320" s="17" t="s">
        <v>68</v>
      </c>
      <c r="B320" s="17" t="s">
        <v>69</v>
      </c>
      <c r="C320" s="16" t="n">
        <v>6</v>
      </c>
      <c r="D320" s="16" t="n">
        <v>18</v>
      </c>
      <c r="E320" s="16" t="n">
        <v>3</v>
      </c>
    </row>
    <row r="321" customFormat="false" ht="12.75" hidden="false" customHeight="false" outlineLevel="0" collapsed="false">
      <c r="A321" s="17" t="s">
        <v>70</v>
      </c>
      <c r="B321" s="17" t="s">
        <v>71</v>
      </c>
      <c r="C321" s="16" t="n">
        <v>47.5</v>
      </c>
      <c r="D321" s="16" t="n">
        <v>53.8</v>
      </c>
      <c r="E321" s="16" t="n">
        <v>1.13263157894737</v>
      </c>
    </row>
    <row r="322" customFormat="false" ht="12.75" hidden="false" customHeight="false" outlineLevel="0" collapsed="false">
      <c r="A322" s="17" t="s">
        <v>74</v>
      </c>
      <c r="B322" s="17" t="s">
        <v>75</v>
      </c>
      <c r="C322" s="16" t="n">
        <v>10.5</v>
      </c>
      <c r="D322" s="16" t="n">
        <v>26.25</v>
      </c>
      <c r="E322" s="16" t="n">
        <v>2.5</v>
      </c>
    </row>
    <row r="323" customFormat="false" ht="12.75" hidden="false" customHeight="false" outlineLevel="0" collapsed="false">
      <c r="A323" s="17" t="s">
        <v>227</v>
      </c>
      <c r="B323" s="17" t="s">
        <v>77</v>
      </c>
      <c r="C323" s="16" t="n">
        <v>23055</v>
      </c>
      <c r="D323" s="16" t="n">
        <v>11213.12</v>
      </c>
      <c r="E323" s="16" t="n">
        <v>0.486363912383431</v>
      </c>
    </row>
    <row r="324" customFormat="false" ht="12.75" hidden="false" customHeight="false" outlineLevel="0" collapsed="false">
      <c r="A324" s="17" t="s">
        <v>80</v>
      </c>
      <c r="B324" s="17" t="s">
        <v>81</v>
      </c>
      <c r="C324" s="16" t="n">
        <v>5</v>
      </c>
      <c r="D324" s="16" t="n">
        <v>3</v>
      </c>
      <c r="E324" s="16" t="n">
        <v>0.6</v>
      </c>
    </row>
    <row r="325" customFormat="false" ht="12.75" hidden="false" customHeight="false" outlineLevel="0" collapsed="false">
      <c r="A325" s="17" t="s">
        <v>278</v>
      </c>
      <c r="B325" s="17" t="s">
        <v>279</v>
      </c>
      <c r="C325" s="16" t="n">
        <v>2</v>
      </c>
      <c r="D325" s="16" t="n">
        <v>4</v>
      </c>
      <c r="E325" s="16" t="n">
        <v>2</v>
      </c>
    </row>
    <row r="326" customFormat="false" ht="12.75" hidden="false" customHeight="false" outlineLevel="0" collapsed="false">
      <c r="A326" s="17" t="s">
        <v>84</v>
      </c>
      <c r="B326" s="17" t="s">
        <v>85</v>
      </c>
      <c r="C326" s="16" t="n">
        <v>559</v>
      </c>
      <c r="D326" s="16" t="n">
        <v>326.1</v>
      </c>
      <c r="E326" s="16" t="n">
        <v>0.583363148479428</v>
      </c>
    </row>
    <row r="327" customFormat="false" ht="12.75" hidden="false" customHeight="false" outlineLevel="0" collapsed="false">
      <c r="A327" s="17" t="s">
        <v>231</v>
      </c>
      <c r="B327" s="17" t="s">
        <v>232</v>
      </c>
      <c r="C327" s="16" t="n">
        <v>10</v>
      </c>
      <c r="D327" s="16" t="n">
        <v>4.6</v>
      </c>
      <c r="E327" s="16" t="n">
        <v>0.46</v>
      </c>
    </row>
    <row r="328" customFormat="false" ht="12.75" hidden="false" customHeight="false" outlineLevel="0" collapsed="false">
      <c r="A328" s="17" t="s">
        <v>92</v>
      </c>
      <c r="B328" s="17" t="s">
        <v>93</v>
      </c>
      <c r="C328" s="16" t="n">
        <v>167968</v>
      </c>
      <c r="D328" s="16" t="n">
        <v>134748.72</v>
      </c>
      <c r="E328" s="16" t="n">
        <v>0.802228519718042</v>
      </c>
    </row>
    <row r="329" customFormat="false" ht="12.75" hidden="false" customHeight="false" outlineLevel="0" collapsed="false">
      <c r="A329" s="17" t="s">
        <v>94</v>
      </c>
      <c r="B329" s="17" t="s">
        <v>95</v>
      </c>
      <c r="C329" s="16" t="n">
        <v>201</v>
      </c>
      <c r="D329" s="16" t="n">
        <v>1015</v>
      </c>
      <c r="E329" s="16" t="n">
        <v>5.04975124378109</v>
      </c>
    </row>
    <row r="330" customFormat="false" ht="12.75" hidden="false" customHeight="false" outlineLevel="0" collapsed="false">
      <c r="A330" s="17" t="s">
        <v>96</v>
      </c>
      <c r="B330" s="17" t="s">
        <v>97</v>
      </c>
      <c r="C330" s="16" t="n">
        <v>1</v>
      </c>
      <c r="D330" s="16" t="n">
        <v>6</v>
      </c>
      <c r="E330" s="16" t="n">
        <v>6</v>
      </c>
    </row>
    <row r="331" customFormat="false" ht="12.75" hidden="false" customHeight="false" outlineLevel="0" collapsed="false">
      <c r="A331" s="17" t="s">
        <v>100</v>
      </c>
      <c r="B331" s="17" t="s">
        <v>101</v>
      </c>
      <c r="C331" s="16" t="n">
        <v>1966</v>
      </c>
      <c r="D331" s="16" t="n">
        <v>1693.35</v>
      </c>
      <c r="E331" s="16" t="n">
        <v>0.861317395727365</v>
      </c>
    </row>
    <row r="332" customFormat="false" ht="12.75" hidden="false" customHeight="false" outlineLevel="0" collapsed="false">
      <c r="A332" s="17" t="s">
        <v>108</v>
      </c>
      <c r="B332" s="17" t="s">
        <v>109</v>
      </c>
      <c r="C332" s="16" t="n">
        <v>272</v>
      </c>
      <c r="D332" s="16" t="n">
        <v>1772</v>
      </c>
      <c r="E332" s="16" t="n">
        <v>6.51470588235294</v>
      </c>
    </row>
    <row r="333" customFormat="false" ht="12.75" hidden="false" customHeight="false" outlineLevel="0" collapsed="false">
      <c r="A333" s="17" t="s">
        <v>233</v>
      </c>
      <c r="B333" s="17" t="s">
        <v>234</v>
      </c>
      <c r="C333" s="16" t="n">
        <v>1179.7</v>
      </c>
      <c r="D333" s="16" t="n">
        <v>1312.55</v>
      </c>
      <c r="E333" s="16" t="n">
        <v>1.11261337628211</v>
      </c>
    </row>
    <row r="334" customFormat="false" ht="12.75" hidden="false" customHeight="false" outlineLevel="0" collapsed="false">
      <c r="A334" s="17" t="s">
        <v>116</v>
      </c>
      <c r="B334" s="17" t="s">
        <v>117</v>
      </c>
      <c r="C334" s="16" t="n">
        <v>12597.5</v>
      </c>
      <c r="D334" s="16" t="n">
        <v>70515.6</v>
      </c>
      <c r="E334" s="16" t="n">
        <v>5.5975868227823</v>
      </c>
    </row>
    <row r="335" customFormat="false" ht="12.75" hidden="false" customHeight="false" outlineLevel="0" collapsed="false">
      <c r="A335" s="17" t="s">
        <v>118</v>
      </c>
      <c r="B335" s="17" t="s">
        <v>119</v>
      </c>
      <c r="C335" s="16" t="n">
        <v>225.6</v>
      </c>
      <c r="D335" s="16" t="n">
        <v>737.445</v>
      </c>
      <c r="E335" s="16" t="n">
        <v>3.2688164893617</v>
      </c>
    </row>
    <row r="336" customFormat="false" ht="12.75" hidden="false" customHeight="false" outlineLevel="0" collapsed="false">
      <c r="A336" s="17" t="s">
        <v>122</v>
      </c>
      <c r="B336" s="17" t="s">
        <v>123</v>
      </c>
      <c r="C336" s="16" t="n">
        <v>43</v>
      </c>
      <c r="D336" s="16" t="n">
        <v>80</v>
      </c>
      <c r="E336" s="16" t="n">
        <v>1.86046511627907</v>
      </c>
    </row>
    <row r="337" customFormat="false" ht="12.75" hidden="false" customHeight="false" outlineLevel="0" collapsed="false">
      <c r="A337" s="17" t="s">
        <v>124</v>
      </c>
      <c r="B337" s="17" t="s">
        <v>125</v>
      </c>
      <c r="C337" s="16" t="n">
        <v>43.5</v>
      </c>
      <c r="D337" s="16" t="n">
        <v>224</v>
      </c>
      <c r="E337" s="16" t="n">
        <v>5.14942528735632</v>
      </c>
    </row>
    <row r="338" customFormat="false" ht="12.75" hidden="false" customHeight="false" outlineLevel="0" collapsed="false">
      <c r="A338" s="17" t="s">
        <v>126</v>
      </c>
      <c r="B338" s="17" t="s">
        <v>127</v>
      </c>
      <c r="C338" s="16" t="n">
        <v>9.5</v>
      </c>
      <c r="D338" s="16" t="n">
        <v>7.7</v>
      </c>
      <c r="E338" s="16" t="n">
        <v>0.810526315789474</v>
      </c>
    </row>
    <row r="339" customFormat="false" ht="12.75" hidden="false" customHeight="false" outlineLevel="0" collapsed="false">
      <c r="A339" s="17" t="s">
        <v>132</v>
      </c>
      <c r="B339" s="17" t="s">
        <v>133</v>
      </c>
      <c r="C339" s="16" t="n">
        <v>4</v>
      </c>
      <c r="D339" s="16" t="n">
        <v>32</v>
      </c>
      <c r="E339" s="16" t="n">
        <v>8</v>
      </c>
    </row>
    <row r="340" customFormat="false" ht="12.75" hidden="false" customHeight="false" outlineLevel="0" collapsed="false">
      <c r="A340" s="17" t="s">
        <v>138</v>
      </c>
      <c r="B340" s="17" t="s">
        <v>139</v>
      </c>
      <c r="C340" s="16" t="n">
        <v>19215</v>
      </c>
      <c r="D340" s="16" t="n">
        <v>4888.5</v>
      </c>
      <c r="E340" s="16" t="n">
        <v>0.254410616705699</v>
      </c>
    </row>
    <row r="341" customFormat="false" ht="12.75" hidden="false" customHeight="false" outlineLevel="0" collapsed="false">
      <c r="A341" s="17" t="s">
        <v>280</v>
      </c>
      <c r="B341" s="17" t="s">
        <v>281</v>
      </c>
      <c r="C341" s="16" t="n">
        <v>459.8</v>
      </c>
      <c r="D341" s="16" t="n">
        <v>1779.55</v>
      </c>
      <c r="E341" s="16" t="n">
        <v>3.87026968247064</v>
      </c>
    </row>
    <row r="342" customFormat="false" ht="12.75" hidden="false" customHeight="false" outlineLevel="0" collapsed="false">
      <c r="A342" s="17" t="s">
        <v>146</v>
      </c>
      <c r="B342" s="17" t="s">
        <v>147</v>
      </c>
      <c r="C342" s="16" t="n">
        <v>65928</v>
      </c>
      <c r="D342" s="16" t="n">
        <v>59491.62</v>
      </c>
      <c r="E342" s="16" t="n">
        <v>0.902372588278122</v>
      </c>
    </row>
    <row r="343" customFormat="false" ht="12.75" hidden="false" customHeight="false" outlineLevel="0" collapsed="false">
      <c r="A343" s="17" t="s">
        <v>160</v>
      </c>
      <c r="B343" s="17" t="s">
        <v>161</v>
      </c>
      <c r="C343" s="16" t="n">
        <v>1253</v>
      </c>
      <c r="D343" s="16" t="n">
        <v>8709.15</v>
      </c>
      <c r="E343" s="16" t="n">
        <v>6.95063846767757</v>
      </c>
    </row>
    <row r="344" customFormat="false" ht="12.75" hidden="false" customHeight="false" outlineLevel="0" collapsed="false">
      <c r="A344" s="17" t="s">
        <v>270</v>
      </c>
      <c r="B344" s="17" t="s">
        <v>271</v>
      </c>
      <c r="C344" s="16" t="n">
        <v>133</v>
      </c>
      <c r="D344" s="16" t="n">
        <v>399</v>
      </c>
      <c r="E344" s="16" t="n">
        <v>3</v>
      </c>
    </row>
    <row r="345" customFormat="false" ht="12.75" hidden="false" customHeight="false" outlineLevel="0" collapsed="false">
      <c r="A345" s="18" t="s">
        <v>162</v>
      </c>
      <c r="B345" s="18"/>
      <c r="C345" s="19" t="n">
        <f aca="false">SUM(C304:C344)</f>
        <v>438917.5</v>
      </c>
      <c r="D345" s="19" t="n">
        <f aca="false">SUM(D304:D344)</f>
        <v>409996.95</v>
      </c>
      <c r="E345" s="19" t="n">
        <v>0.934109371351108</v>
      </c>
    </row>
    <row r="346" customFormat="false" ht="12.75" hidden="false" customHeight="false" outlineLevel="0" collapsed="false">
      <c r="A346" s="17" t="s">
        <v>163</v>
      </c>
      <c r="B346" s="17" t="s">
        <v>164</v>
      </c>
      <c r="C346" s="16" t="n">
        <v>28.7</v>
      </c>
      <c r="D346" s="16" t="n">
        <v>379.93</v>
      </c>
      <c r="E346" s="16" t="n">
        <v>13.2379790940767</v>
      </c>
    </row>
    <row r="347" customFormat="false" ht="12.75" hidden="false" customHeight="false" outlineLevel="0" collapsed="false">
      <c r="A347" s="17" t="s">
        <v>167</v>
      </c>
      <c r="B347" s="17" t="s">
        <v>168</v>
      </c>
      <c r="C347" s="16" t="n">
        <v>858</v>
      </c>
      <c r="D347" s="16" t="n">
        <v>2921</v>
      </c>
      <c r="E347" s="16" t="n">
        <v>3.4044289044289</v>
      </c>
    </row>
    <row r="348" customFormat="false" ht="12.75" hidden="false" customHeight="false" outlineLevel="0" collapsed="false">
      <c r="A348" s="17" t="s">
        <v>173</v>
      </c>
      <c r="B348" s="17" t="s">
        <v>174</v>
      </c>
      <c r="C348" s="16" t="n">
        <v>10</v>
      </c>
      <c r="D348" s="16" t="n">
        <v>17</v>
      </c>
      <c r="E348" s="16" t="n">
        <v>1.7</v>
      </c>
    </row>
    <row r="349" customFormat="false" ht="12.75" hidden="false" customHeight="false" outlineLevel="0" collapsed="false">
      <c r="A349" s="17" t="s">
        <v>175</v>
      </c>
      <c r="B349" s="17" t="s">
        <v>176</v>
      </c>
      <c r="C349" s="16" t="n">
        <v>324</v>
      </c>
      <c r="D349" s="16" t="n">
        <v>655</v>
      </c>
      <c r="E349" s="16" t="n">
        <v>2.02160493827161</v>
      </c>
    </row>
    <row r="350" customFormat="false" ht="12.75" hidden="false" customHeight="false" outlineLevel="0" collapsed="false">
      <c r="A350" s="18" t="s">
        <v>179</v>
      </c>
      <c r="B350" s="18"/>
      <c r="C350" s="19" t="n">
        <f aca="false">SUM(C346:C349)</f>
        <v>1220.7</v>
      </c>
      <c r="D350" s="19" t="n">
        <f aca="false">SUM(D346:D349)</f>
        <v>3972.93</v>
      </c>
      <c r="E350" s="19" t="n">
        <v>3.25463258785943</v>
      </c>
    </row>
    <row r="351" customFormat="false" ht="12.75" hidden="false" customHeight="false" outlineLevel="0" collapsed="false">
      <c r="A351" s="17" t="s">
        <v>188</v>
      </c>
      <c r="B351" s="17" t="s">
        <v>189</v>
      </c>
      <c r="C351" s="16" t="n">
        <v>4.5</v>
      </c>
      <c r="D351" s="16" t="n">
        <v>160</v>
      </c>
      <c r="E351" s="16" t="n">
        <v>35.5555555555556</v>
      </c>
    </row>
    <row r="352" customFormat="false" ht="12.75" hidden="false" customHeight="false" outlineLevel="0" collapsed="false">
      <c r="A352" s="17" t="s">
        <v>194</v>
      </c>
      <c r="B352" s="17" t="s">
        <v>195</v>
      </c>
      <c r="C352" s="16" t="n">
        <v>2237.5</v>
      </c>
      <c r="D352" s="16" t="n">
        <v>87276.5</v>
      </c>
      <c r="E352" s="16" t="n">
        <v>39.0062569832402</v>
      </c>
    </row>
    <row r="353" customFormat="false" ht="12.75" hidden="false" customHeight="false" outlineLevel="0" collapsed="false">
      <c r="A353" s="17" t="s">
        <v>196</v>
      </c>
      <c r="B353" s="17" t="s">
        <v>197</v>
      </c>
      <c r="C353" s="16" t="n">
        <v>6</v>
      </c>
      <c r="D353" s="16" t="n">
        <v>56</v>
      </c>
      <c r="E353" s="16" t="n">
        <v>9.33333333333333</v>
      </c>
    </row>
    <row r="354" customFormat="false" ht="12.75" hidden="false" customHeight="false" outlineLevel="0" collapsed="false">
      <c r="A354" s="18" t="s">
        <v>198</v>
      </c>
      <c r="B354" s="18"/>
      <c r="C354" s="19" t="n">
        <f aca="false">SUM(C351:C353)</f>
        <v>2248</v>
      </c>
      <c r="D354" s="19" t="n">
        <f aca="false">SUM(D351:D353)</f>
        <v>87492.5</v>
      </c>
      <c r="E354" s="19" t="n">
        <v>38.9201512455516</v>
      </c>
    </row>
    <row r="355" customFormat="false" ht="12.75" hidden="false" customHeight="false" outlineLevel="0" collapsed="false">
      <c r="A355" s="18" t="s">
        <v>282</v>
      </c>
      <c r="B355" s="18"/>
      <c r="C355" s="19" t="n">
        <f aca="false">C345+C350+C354</f>
        <v>442386.2</v>
      </c>
      <c r="D355" s="19" t="n">
        <f aca="false">D345+D350+D354</f>
        <v>501462.38</v>
      </c>
      <c r="E355" s="19" t="n">
        <v>1.13353983465126</v>
      </c>
    </row>
    <row r="357" customFormat="false" ht="12.75" hidden="false" customHeight="false" outlineLevel="0" collapsed="false">
      <c r="A357" s="20"/>
      <c r="B357" s="20"/>
      <c r="C357" s="9"/>
      <c r="D357" s="9"/>
      <c r="E357" s="9"/>
      <c r="F357" s="9"/>
    </row>
    <row r="358" customFormat="false" ht="12.75" hidden="false" customHeight="false" outlineLevel="0" collapsed="false">
      <c r="A358" s="21" t="s">
        <v>283</v>
      </c>
      <c r="B358" s="8"/>
      <c r="C358" s="9"/>
      <c r="D358" s="9"/>
      <c r="E358" s="9"/>
      <c r="F358" s="9"/>
    </row>
    <row r="359" customFormat="false" ht="12.75" hidden="false" customHeight="false" outlineLevel="0" collapsed="false">
      <c r="A359" s="10"/>
      <c r="B359" s="10"/>
      <c r="C359" s="11" t="s">
        <v>3</v>
      </c>
      <c r="D359" s="11"/>
      <c r="E359" s="11"/>
      <c r="F359" s="22"/>
    </row>
    <row r="360" customFormat="false" ht="12.75" hidden="false" customHeight="false" outlineLevel="0" collapsed="false">
      <c r="A360" s="12"/>
      <c r="B360" s="12" t="s">
        <v>4</v>
      </c>
      <c r="C360" s="13" t="s">
        <v>5</v>
      </c>
      <c r="D360" s="13" t="s">
        <v>6</v>
      </c>
      <c r="E360" s="13" t="s">
        <v>7</v>
      </c>
      <c r="F360" s="23"/>
    </row>
    <row r="361" customFormat="false" ht="12.75" hidden="false" customHeight="false" outlineLevel="0" collapsed="false">
      <c r="A361" s="12" t="s">
        <v>8</v>
      </c>
      <c r="B361" s="12"/>
      <c r="C361" s="14" t="s">
        <v>9</v>
      </c>
      <c r="D361" s="14" t="s">
        <v>10</v>
      </c>
      <c r="E361" s="14" t="s">
        <v>11</v>
      </c>
      <c r="F361" s="23"/>
    </row>
    <row r="362" customFormat="false" ht="12.75" hidden="false" customHeight="false" outlineLevel="0" collapsed="false">
      <c r="A362" s="15" t="s">
        <v>12</v>
      </c>
      <c r="B362" s="15" t="s">
        <v>13</v>
      </c>
      <c r="C362" s="16" t="n">
        <v>26.5</v>
      </c>
      <c r="D362" s="16" t="n">
        <v>126.044</v>
      </c>
      <c r="E362" s="16" t="n">
        <v>4.75637735849057</v>
      </c>
      <c r="F362" s="24"/>
    </row>
    <row r="363" customFormat="false" ht="12.75" hidden="false" customHeight="false" outlineLevel="0" collapsed="false">
      <c r="A363" s="17" t="s">
        <v>284</v>
      </c>
      <c r="B363" s="17" t="s">
        <v>17</v>
      </c>
      <c r="C363" s="16" t="n">
        <v>11.43</v>
      </c>
      <c r="D363" s="16" t="n">
        <v>34.29</v>
      </c>
      <c r="E363" s="16" t="n">
        <v>3</v>
      </c>
      <c r="F363" s="24"/>
    </row>
    <row r="364" customFormat="false" ht="12.75" hidden="false" customHeight="false" outlineLevel="0" collapsed="false">
      <c r="A364" s="17" t="s">
        <v>18</v>
      </c>
      <c r="B364" s="17" t="s">
        <v>19</v>
      </c>
      <c r="C364" s="16" t="n">
        <v>608.64</v>
      </c>
      <c r="D364" s="16" t="n">
        <v>2367.739</v>
      </c>
      <c r="E364" s="16" t="n">
        <v>3.89021260515247</v>
      </c>
      <c r="F364" s="24"/>
    </row>
    <row r="365" customFormat="false" ht="12.75" hidden="false" customHeight="false" outlineLevel="0" collapsed="false">
      <c r="A365" s="17" t="s">
        <v>276</v>
      </c>
      <c r="B365" s="17" t="s">
        <v>277</v>
      </c>
      <c r="C365" s="16" t="n">
        <v>2923.68</v>
      </c>
      <c r="D365" s="16" t="n">
        <v>25810.926</v>
      </c>
      <c r="E365" s="16" t="n">
        <v>8.8282322278772</v>
      </c>
      <c r="F365" s="24"/>
    </row>
    <row r="366" customFormat="false" ht="12.75" hidden="false" customHeight="false" outlineLevel="0" collapsed="false">
      <c r="A366" s="17" t="s">
        <v>203</v>
      </c>
      <c r="B366" s="17" t="s">
        <v>204</v>
      </c>
      <c r="C366" s="16" t="n">
        <v>24523.2</v>
      </c>
      <c r="D366" s="16" t="n">
        <v>301994.31</v>
      </c>
      <c r="E366" s="16" t="n">
        <v>12.3146371599139</v>
      </c>
      <c r="F366" s="24"/>
    </row>
    <row r="367" customFormat="false" ht="12.75" hidden="false" customHeight="false" outlineLevel="0" collapsed="false">
      <c r="A367" s="17" t="s">
        <v>20</v>
      </c>
      <c r="B367" s="17" t="s">
        <v>21</v>
      </c>
      <c r="C367" s="16" t="n">
        <v>11784.16</v>
      </c>
      <c r="D367" s="16" t="n">
        <v>19236.466</v>
      </c>
      <c r="E367" s="16" t="n">
        <v>1.63240027290872</v>
      </c>
      <c r="F367" s="24"/>
    </row>
    <row r="368" customFormat="false" ht="12.75" hidden="false" customHeight="false" outlineLevel="0" collapsed="false">
      <c r="A368" s="17" t="s">
        <v>285</v>
      </c>
      <c r="B368" s="17" t="s">
        <v>286</v>
      </c>
      <c r="C368" s="16" t="n">
        <v>399.42</v>
      </c>
      <c r="D368" s="16" t="n">
        <v>2221.716</v>
      </c>
      <c r="E368" s="16" t="n">
        <v>5.56235541535226</v>
      </c>
      <c r="F368" s="24"/>
    </row>
    <row r="369" customFormat="false" ht="12.75" hidden="false" customHeight="false" outlineLevel="0" collapsed="false">
      <c r="A369" s="17" t="s">
        <v>24</v>
      </c>
      <c r="B369" s="17" t="s">
        <v>25</v>
      </c>
      <c r="C369" s="16" t="n">
        <v>374.08</v>
      </c>
      <c r="D369" s="16" t="n">
        <v>862.0333</v>
      </c>
      <c r="E369" s="16" t="n">
        <v>2.30440894995723</v>
      </c>
      <c r="F369" s="24"/>
    </row>
    <row r="370" customFormat="false" ht="12.75" hidden="false" customHeight="false" outlineLevel="0" collapsed="false">
      <c r="A370" s="17" t="s">
        <v>30</v>
      </c>
      <c r="B370" s="17" t="s">
        <v>31</v>
      </c>
      <c r="C370" s="16" t="n">
        <v>6696.08</v>
      </c>
      <c r="D370" s="16" t="n">
        <v>31938.0405</v>
      </c>
      <c r="E370" s="16" t="n">
        <v>4.76966232482288</v>
      </c>
      <c r="F370" s="24"/>
    </row>
    <row r="371" customFormat="false" ht="12.75" hidden="false" customHeight="false" outlineLevel="0" collapsed="false">
      <c r="A371" s="17" t="s">
        <v>32</v>
      </c>
      <c r="B371" s="17" t="s">
        <v>33</v>
      </c>
      <c r="C371" s="16" t="n">
        <v>4816.74</v>
      </c>
      <c r="D371" s="16" t="n">
        <v>44788.044</v>
      </c>
      <c r="E371" s="16" t="n">
        <v>9.29841428019781</v>
      </c>
      <c r="F371" s="24"/>
    </row>
    <row r="372" customFormat="false" ht="12.75" hidden="false" customHeight="false" outlineLevel="0" collapsed="false">
      <c r="A372" s="17" t="s">
        <v>36</v>
      </c>
      <c r="B372" s="17" t="s">
        <v>37</v>
      </c>
      <c r="C372" s="16" t="n">
        <v>1267.96</v>
      </c>
      <c r="D372" s="16" t="n">
        <v>8075.726</v>
      </c>
      <c r="E372" s="16" t="n">
        <v>6.36907000220827</v>
      </c>
      <c r="F372" s="24"/>
    </row>
    <row r="373" customFormat="false" ht="12.75" hidden="false" customHeight="false" outlineLevel="0" collapsed="false">
      <c r="A373" s="17" t="s">
        <v>42</v>
      </c>
      <c r="B373" s="17" t="s">
        <v>43</v>
      </c>
      <c r="C373" s="16" t="n">
        <v>2351.24</v>
      </c>
      <c r="D373" s="16" t="n">
        <v>35398.391</v>
      </c>
      <c r="E373" s="16" t="n">
        <v>15.0552010853847</v>
      </c>
      <c r="F373" s="24"/>
    </row>
    <row r="374" customFormat="false" ht="12.75" hidden="false" customHeight="false" outlineLevel="0" collapsed="false">
      <c r="A374" s="17" t="s">
        <v>44</v>
      </c>
      <c r="B374" s="17" t="s">
        <v>45</v>
      </c>
      <c r="C374" s="16" t="n">
        <v>13</v>
      </c>
      <c r="D374" s="16" t="n">
        <v>74.75</v>
      </c>
      <c r="E374" s="16" t="n">
        <v>5.75</v>
      </c>
      <c r="F374" s="24"/>
    </row>
    <row r="375" customFormat="false" ht="12.75" hidden="false" customHeight="false" outlineLevel="0" collapsed="false">
      <c r="A375" s="17" t="s">
        <v>217</v>
      </c>
      <c r="B375" s="17" t="s">
        <v>218</v>
      </c>
      <c r="C375" s="16" t="n">
        <v>229.1</v>
      </c>
      <c r="D375" s="16" t="n">
        <v>2858.14</v>
      </c>
      <c r="E375" s="16" t="n">
        <v>12.4755128764732</v>
      </c>
      <c r="F375" s="24"/>
    </row>
    <row r="376" customFormat="false" ht="12.75" hidden="false" customHeight="false" outlineLevel="0" collapsed="false">
      <c r="A376" s="17" t="s">
        <v>46</v>
      </c>
      <c r="B376" s="17" t="s">
        <v>47</v>
      </c>
      <c r="C376" s="16" t="n">
        <v>37.7</v>
      </c>
      <c r="D376" s="16" t="n">
        <v>115.3</v>
      </c>
      <c r="E376" s="16" t="n">
        <v>3.05835543766578</v>
      </c>
      <c r="F376" s="24"/>
    </row>
    <row r="377" customFormat="false" ht="12.75" hidden="false" customHeight="false" outlineLevel="0" collapsed="false">
      <c r="A377" s="17" t="s">
        <v>52</v>
      </c>
      <c r="B377" s="17" t="s">
        <v>53</v>
      </c>
      <c r="C377" s="16" t="n">
        <v>140.26</v>
      </c>
      <c r="D377" s="16" t="n">
        <v>46.617</v>
      </c>
      <c r="E377" s="16" t="n">
        <v>0.332361328960502</v>
      </c>
      <c r="F377" s="24"/>
    </row>
    <row r="378" customFormat="false" ht="12.75" hidden="false" customHeight="false" outlineLevel="0" collapsed="false">
      <c r="A378" s="17" t="s">
        <v>287</v>
      </c>
      <c r="B378" s="17" t="s">
        <v>288</v>
      </c>
      <c r="C378" s="16" t="n">
        <v>300.36</v>
      </c>
      <c r="D378" s="16" t="n">
        <v>894.957</v>
      </c>
      <c r="E378" s="16" t="n">
        <v>2.97961446264483</v>
      </c>
      <c r="F378" s="24"/>
    </row>
    <row r="379" customFormat="false" ht="12.75" hidden="false" customHeight="false" outlineLevel="0" collapsed="false">
      <c r="A379" s="17" t="s">
        <v>54</v>
      </c>
      <c r="B379" s="17" t="s">
        <v>55</v>
      </c>
      <c r="C379" s="16" t="n">
        <v>643.25</v>
      </c>
      <c r="D379" s="16" t="n">
        <v>2107.221</v>
      </c>
      <c r="E379" s="16" t="n">
        <v>3.27589739603576</v>
      </c>
      <c r="F379" s="24"/>
    </row>
    <row r="380" customFormat="false" ht="12.75" hidden="false" customHeight="false" outlineLevel="0" collapsed="false">
      <c r="A380" s="17" t="s">
        <v>56</v>
      </c>
      <c r="B380" s="17" t="s">
        <v>57</v>
      </c>
      <c r="C380" s="16" t="n">
        <v>958.96</v>
      </c>
      <c r="D380" s="16" t="n">
        <v>13150.7498</v>
      </c>
      <c r="E380" s="16" t="n">
        <v>13.7135540585634</v>
      </c>
      <c r="F380" s="24"/>
    </row>
    <row r="381" customFormat="false" ht="12.75" hidden="false" customHeight="false" outlineLevel="0" collapsed="false">
      <c r="A381" s="17" t="s">
        <v>58</v>
      </c>
      <c r="B381" s="17" t="s">
        <v>59</v>
      </c>
      <c r="C381" s="16" t="n">
        <v>343.68</v>
      </c>
      <c r="D381" s="16" t="n">
        <v>4868.328</v>
      </c>
      <c r="E381" s="16" t="n">
        <v>14.1652932960894</v>
      </c>
      <c r="F381" s="24"/>
    </row>
    <row r="382" customFormat="false" ht="12.75" hidden="false" customHeight="false" outlineLevel="0" collapsed="false">
      <c r="A382" s="17" t="s">
        <v>60</v>
      </c>
      <c r="B382" s="17" t="s">
        <v>61</v>
      </c>
      <c r="C382" s="16" t="n">
        <v>68.06</v>
      </c>
      <c r="D382" s="16" t="n">
        <v>148.812</v>
      </c>
      <c r="E382" s="16" t="n">
        <v>2.18648251542756</v>
      </c>
      <c r="F382" s="24"/>
    </row>
    <row r="383" customFormat="false" ht="12.75" hidden="false" customHeight="false" outlineLevel="0" collapsed="false">
      <c r="A383" s="17" t="s">
        <v>62</v>
      </c>
      <c r="B383" s="17" t="s">
        <v>63</v>
      </c>
      <c r="C383" s="16" t="n">
        <v>349.76</v>
      </c>
      <c r="D383" s="16" t="n">
        <v>842.324</v>
      </c>
      <c r="E383" s="16" t="n">
        <v>2.40829139981702</v>
      </c>
      <c r="F383" s="24"/>
    </row>
    <row r="384" customFormat="false" ht="12.75" hidden="false" customHeight="false" outlineLevel="0" collapsed="false">
      <c r="A384" s="17" t="s">
        <v>66</v>
      </c>
      <c r="B384" s="17" t="s">
        <v>67</v>
      </c>
      <c r="C384" s="16" t="n">
        <v>9.93</v>
      </c>
      <c r="D384" s="16" t="n">
        <v>218.899</v>
      </c>
      <c r="E384" s="16" t="n">
        <v>22.0442094662638</v>
      </c>
      <c r="F384" s="24"/>
    </row>
    <row r="385" customFormat="false" ht="12.75" hidden="false" customHeight="false" outlineLevel="0" collapsed="false">
      <c r="A385" s="17" t="s">
        <v>68</v>
      </c>
      <c r="B385" s="17" t="s">
        <v>69</v>
      </c>
      <c r="C385" s="16" t="n">
        <v>641.68</v>
      </c>
      <c r="D385" s="16" t="n">
        <v>3193.242</v>
      </c>
      <c r="E385" s="16" t="n">
        <v>4.97637763371151</v>
      </c>
      <c r="F385" s="24"/>
    </row>
    <row r="386" customFormat="false" ht="12.75" hidden="false" customHeight="false" outlineLevel="0" collapsed="false">
      <c r="A386" s="17" t="s">
        <v>70</v>
      </c>
      <c r="B386" s="17" t="s">
        <v>71</v>
      </c>
      <c r="C386" s="16" t="n">
        <v>1813.05</v>
      </c>
      <c r="D386" s="16" t="n">
        <v>13379.957</v>
      </c>
      <c r="E386" s="16" t="n">
        <v>7.37980585201732</v>
      </c>
      <c r="F386" s="24"/>
    </row>
    <row r="387" customFormat="false" ht="12.75" hidden="false" customHeight="false" outlineLevel="0" collapsed="false">
      <c r="A387" s="17" t="s">
        <v>72</v>
      </c>
      <c r="B387" s="17" t="s">
        <v>73</v>
      </c>
      <c r="C387" s="16" t="n">
        <v>29.46</v>
      </c>
      <c r="D387" s="16" t="n">
        <v>367.616</v>
      </c>
      <c r="E387" s="16" t="n">
        <v>12.4784792939579</v>
      </c>
      <c r="F387" s="24"/>
    </row>
    <row r="388" customFormat="false" ht="12.75" hidden="false" customHeight="false" outlineLevel="0" collapsed="false">
      <c r="A388" s="17" t="s">
        <v>74</v>
      </c>
      <c r="B388" s="17" t="s">
        <v>75</v>
      </c>
      <c r="C388" s="16" t="n">
        <v>59.3</v>
      </c>
      <c r="D388" s="16" t="n">
        <v>151.79</v>
      </c>
      <c r="E388" s="16" t="n">
        <v>2.55969645868465</v>
      </c>
      <c r="F388" s="24"/>
    </row>
    <row r="389" customFormat="false" ht="12.75" hidden="false" customHeight="false" outlineLevel="0" collapsed="false">
      <c r="A389" s="17" t="s">
        <v>227</v>
      </c>
      <c r="B389" s="17" t="s">
        <v>77</v>
      </c>
      <c r="C389" s="16" t="n">
        <v>358.08</v>
      </c>
      <c r="D389" s="16" t="n">
        <v>870.567</v>
      </c>
      <c r="E389" s="16" t="n">
        <v>2.43120810991957</v>
      </c>
      <c r="F389" s="24"/>
    </row>
    <row r="390" customFormat="false" ht="12.75" hidden="false" customHeight="false" outlineLevel="0" collapsed="false">
      <c r="A390" s="17" t="s">
        <v>80</v>
      </c>
      <c r="B390" s="17" t="s">
        <v>81</v>
      </c>
      <c r="C390" s="16" t="n">
        <v>253.74</v>
      </c>
      <c r="D390" s="16" t="n">
        <v>963.363</v>
      </c>
      <c r="E390" s="16" t="n">
        <v>3.79665405533223</v>
      </c>
      <c r="F390" s="24"/>
    </row>
    <row r="391" customFormat="false" ht="12.75" hidden="false" customHeight="false" outlineLevel="0" collapsed="false">
      <c r="A391" s="17" t="s">
        <v>229</v>
      </c>
      <c r="B391" s="17" t="s">
        <v>228</v>
      </c>
      <c r="C391" s="16" t="n">
        <v>802.5</v>
      </c>
      <c r="D391" s="16" t="n">
        <v>17705.683</v>
      </c>
      <c r="E391" s="16" t="n">
        <v>22.0631563862928</v>
      </c>
      <c r="F391" s="24"/>
    </row>
    <row r="392" customFormat="false" ht="12.75" hidden="false" customHeight="false" outlineLevel="0" collapsed="false">
      <c r="A392" s="17" t="s">
        <v>84</v>
      </c>
      <c r="B392" s="17" t="s">
        <v>85</v>
      </c>
      <c r="C392" s="16" t="n">
        <v>76.66</v>
      </c>
      <c r="D392" s="16" t="n">
        <v>92.379</v>
      </c>
      <c r="E392" s="16" t="n">
        <v>1.20504826506653</v>
      </c>
      <c r="F392" s="24"/>
    </row>
    <row r="393" customFormat="false" ht="12.75" hidden="false" customHeight="false" outlineLevel="0" collapsed="false">
      <c r="A393" s="17" t="s">
        <v>88</v>
      </c>
      <c r="B393" s="17" t="s">
        <v>89</v>
      </c>
      <c r="C393" s="16" t="n">
        <v>549.24</v>
      </c>
      <c r="D393" s="16" t="n">
        <v>4313.821</v>
      </c>
      <c r="E393" s="16" t="n">
        <v>7.85416393562013</v>
      </c>
      <c r="F393" s="24"/>
    </row>
    <row r="394" customFormat="false" ht="12.75" hidden="false" customHeight="false" outlineLevel="0" collapsed="false">
      <c r="A394" s="17" t="s">
        <v>90</v>
      </c>
      <c r="B394" s="17" t="s">
        <v>91</v>
      </c>
      <c r="C394" s="16" t="n">
        <v>23.55</v>
      </c>
      <c r="D394" s="16" t="n">
        <v>18.84</v>
      </c>
      <c r="E394" s="16" t="n">
        <v>0.8</v>
      </c>
      <c r="F394" s="24"/>
      <c r="G394" s="25"/>
      <c r="H394" s="25"/>
    </row>
    <row r="395" customFormat="false" ht="12.75" hidden="false" customHeight="false" outlineLevel="0" collapsed="false">
      <c r="A395" s="17" t="s">
        <v>92</v>
      </c>
      <c r="B395" s="17" t="s">
        <v>93</v>
      </c>
      <c r="C395" s="16" t="n">
        <v>131.07</v>
      </c>
      <c r="D395" s="16" t="n">
        <v>502.621</v>
      </c>
      <c r="E395" s="16" t="n">
        <v>3.83475242236973</v>
      </c>
      <c r="F395" s="24"/>
      <c r="G395" s="1"/>
      <c r="H395" s="1"/>
    </row>
    <row r="396" customFormat="false" ht="12.75" hidden="false" customHeight="false" outlineLevel="0" collapsed="false">
      <c r="A396" s="17" t="s">
        <v>94</v>
      </c>
      <c r="B396" s="17" t="s">
        <v>95</v>
      </c>
      <c r="C396" s="16" t="n">
        <v>8212.45</v>
      </c>
      <c r="D396" s="16" t="n">
        <v>63623.8826</v>
      </c>
      <c r="E396" s="16" t="n">
        <v>7.74724748400295</v>
      </c>
      <c r="F396" s="24"/>
      <c r="G396" s="1"/>
      <c r="H396" s="1"/>
    </row>
    <row r="397" customFormat="false" ht="12.75" hidden="false" customHeight="false" outlineLevel="0" collapsed="false">
      <c r="A397" s="17" t="s">
        <v>96</v>
      </c>
      <c r="B397" s="17" t="s">
        <v>97</v>
      </c>
      <c r="C397" s="16" t="n">
        <v>96.1</v>
      </c>
      <c r="D397" s="16" t="n">
        <v>2361.411</v>
      </c>
      <c r="E397" s="16" t="n">
        <v>24.5724349635796</v>
      </c>
      <c r="F397" s="24"/>
      <c r="G397" s="25"/>
      <c r="H397" s="25"/>
    </row>
    <row r="398" customFormat="false" ht="12.75" hidden="false" customHeight="false" outlineLevel="0" collapsed="false">
      <c r="A398" s="17" t="s">
        <v>98</v>
      </c>
      <c r="B398" s="17" t="s">
        <v>99</v>
      </c>
      <c r="C398" s="16" t="n">
        <v>267.68</v>
      </c>
      <c r="D398" s="16" t="n">
        <v>1171.569</v>
      </c>
      <c r="E398" s="16" t="n">
        <v>4.37675209205021</v>
      </c>
      <c r="F398" s="24"/>
    </row>
    <row r="399" customFormat="false" ht="12.75" hidden="false" customHeight="false" outlineLevel="0" collapsed="false">
      <c r="A399" s="17" t="s">
        <v>100</v>
      </c>
      <c r="B399" s="17" t="s">
        <v>101</v>
      </c>
      <c r="C399" s="16" t="n">
        <v>11.63</v>
      </c>
      <c r="D399" s="16" t="n">
        <v>6.39</v>
      </c>
      <c r="E399" s="16" t="n">
        <v>0.549441100601892</v>
      </c>
      <c r="F399" s="24"/>
    </row>
    <row r="400" customFormat="false" ht="12.75" hidden="false" customHeight="false" outlineLevel="0" collapsed="false">
      <c r="A400" s="17" t="s">
        <v>102</v>
      </c>
      <c r="B400" s="17" t="s">
        <v>103</v>
      </c>
      <c r="C400" s="16" t="n">
        <v>107.87</v>
      </c>
      <c r="D400" s="16" t="n">
        <v>391.5135</v>
      </c>
      <c r="E400" s="16" t="n">
        <v>3.62949383517197</v>
      </c>
      <c r="F400" s="24"/>
    </row>
    <row r="401" customFormat="false" ht="12.75" hidden="false" customHeight="false" outlineLevel="0" collapsed="false">
      <c r="A401" s="17" t="s">
        <v>104</v>
      </c>
      <c r="B401" s="17" t="s">
        <v>105</v>
      </c>
      <c r="C401" s="16" t="n">
        <v>159.82</v>
      </c>
      <c r="D401" s="16" t="n">
        <v>776.291</v>
      </c>
      <c r="E401" s="16" t="n">
        <v>4.85728319359279</v>
      </c>
      <c r="F401" s="24"/>
    </row>
    <row r="402" customFormat="false" ht="12.75" hidden="false" customHeight="false" outlineLevel="0" collapsed="false">
      <c r="A402" s="17" t="s">
        <v>108</v>
      </c>
      <c r="B402" s="17" t="s">
        <v>109</v>
      </c>
      <c r="C402" s="16" t="n">
        <v>4815.11</v>
      </c>
      <c r="D402" s="16" t="n">
        <v>59865.233</v>
      </c>
      <c r="E402" s="16" t="n">
        <v>12.4327861668788</v>
      </c>
      <c r="F402" s="24"/>
    </row>
    <row r="403" customFormat="false" ht="12.75" hidden="false" customHeight="false" outlineLevel="0" collapsed="false">
      <c r="A403" s="17" t="s">
        <v>233</v>
      </c>
      <c r="B403" s="17" t="s">
        <v>234</v>
      </c>
      <c r="C403" s="16" t="n">
        <v>2002.46</v>
      </c>
      <c r="D403" s="16" t="n">
        <v>8922.4435</v>
      </c>
      <c r="E403" s="16" t="n">
        <v>4.45574118833834</v>
      </c>
      <c r="F403" s="24"/>
    </row>
    <row r="404" customFormat="false" ht="12.75" hidden="false" customHeight="false" outlineLevel="0" collapsed="false">
      <c r="A404" s="17" t="s">
        <v>112</v>
      </c>
      <c r="B404" s="17" t="s">
        <v>113</v>
      </c>
      <c r="C404" s="16" t="n">
        <v>21.4</v>
      </c>
      <c r="D404" s="16" t="n">
        <v>71.293</v>
      </c>
      <c r="E404" s="16" t="n">
        <v>3.33144859813084</v>
      </c>
      <c r="F404" s="24"/>
    </row>
    <row r="405" customFormat="false" ht="12.75" hidden="false" customHeight="false" outlineLevel="0" collapsed="false">
      <c r="A405" s="17" t="s">
        <v>114</v>
      </c>
      <c r="B405" s="17" t="s">
        <v>115</v>
      </c>
      <c r="C405" s="16" t="n">
        <v>56.78</v>
      </c>
      <c r="D405" s="16" t="n">
        <v>1027.344</v>
      </c>
      <c r="E405" s="16" t="n">
        <v>18.0934131736527</v>
      </c>
      <c r="F405" s="24"/>
    </row>
    <row r="406" customFormat="false" ht="12.75" hidden="false" customHeight="false" outlineLevel="0" collapsed="false">
      <c r="A406" s="17" t="s">
        <v>116</v>
      </c>
      <c r="B406" s="17" t="s">
        <v>117</v>
      </c>
      <c r="C406" s="16" t="n">
        <v>151216.83</v>
      </c>
      <c r="D406" s="16" t="n">
        <v>817102.475</v>
      </c>
      <c r="E406" s="16" t="n">
        <v>5.40351543541813</v>
      </c>
      <c r="F406" s="24"/>
    </row>
    <row r="407" customFormat="false" ht="12.75" hidden="false" customHeight="false" outlineLevel="0" collapsed="false">
      <c r="A407" s="17" t="s">
        <v>118</v>
      </c>
      <c r="B407" s="17" t="s">
        <v>119</v>
      </c>
      <c r="C407" s="16" t="n">
        <v>1157.7</v>
      </c>
      <c r="D407" s="16" t="n">
        <v>11574.569</v>
      </c>
      <c r="E407" s="16" t="n">
        <v>9.99790014684288</v>
      </c>
      <c r="F407" s="24"/>
    </row>
    <row r="408" customFormat="false" ht="12.75" hidden="false" customHeight="false" outlineLevel="0" collapsed="false">
      <c r="A408" s="17" t="s">
        <v>289</v>
      </c>
      <c r="B408" s="17" t="s">
        <v>290</v>
      </c>
      <c r="C408" s="16" t="n">
        <v>23.06</v>
      </c>
      <c r="D408" s="16" t="n">
        <v>84.246</v>
      </c>
      <c r="E408" s="16" t="n">
        <v>3.65333911535126</v>
      </c>
      <c r="F408" s="24"/>
    </row>
    <row r="409" customFormat="false" ht="12.75" hidden="false" customHeight="false" outlineLevel="0" collapsed="false">
      <c r="A409" s="17" t="s">
        <v>235</v>
      </c>
      <c r="B409" s="17" t="s">
        <v>236</v>
      </c>
      <c r="C409" s="16" t="n">
        <v>9584.4</v>
      </c>
      <c r="D409" s="16" t="n">
        <v>1823.748</v>
      </c>
      <c r="E409" s="16" t="n">
        <v>0.190282959809691</v>
      </c>
      <c r="F409" s="24"/>
    </row>
    <row r="410" customFormat="false" ht="12.75" hidden="false" customHeight="false" outlineLevel="0" collapsed="false">
      <c r="A410" s="17" t="s">
        <v>291</v>
      </c>
      <c r="B410" s="17" t="s">
        <v>292</v>
      </c>
      <c r="C410" s="16" t="n">
        <v>1270.47</v>
      </c>
      <c r="D410" s="16" t="n">
        <v>4584.355</v>
      </c>
      <c r="E410" s="16" t="n">
        <v>3.6083929569372</v>
      </c>
      <c r="F410" s="24"/>
    </row>
    <row r="411" customFormat="false" ht="12.75" hidden="false" customHeight="false" outlineLevel="0" collapsed="false">
      <c r="A411" s="17" t="s">
        <v>120</v>
      </c>
      <c r="B411" s="17" t="s">
        <v>121</v>
      </c>
      <c r="C411" s="16" t="n">
        <v>19.8</v>
      </c>
      <c r="D411" s="16" t="n">
        <v>76.98</v>
      </c>
      <c r="E411" s="16" t="n">
        <v>3.88787878787879</v>
      </c>
      <c r="F411" s="24"/>
    </row>
    <row r="412" customFormat="false" ht="12.75" hidden="false" customHeight="false" outlineLevel="0" collapsed="false">
      <c r="A412" s="17" t="s">
        <v>124</v>
      </c>
      <c r="B412" s="17" t="s">
        <v>125</v>
      </c>
      <c r="C412" s="16" t="n">
        <v>234.51</v>
      </c>
      <c r="D412" s="16" t="n">
        <v>2459.499</v>
      </c>
      <c r="E412" s="16" t="n">
        <v>10.487821414865</v>
      </c>
      <c r="F412" s="24"/>
    </row>
    <row r="413" customFormat="false" ht="12.75" hidden="false" customHeight="false" outlineLevel="0" collapsed="false">
      <c r="A413" s="17" t="s">
        <v>126</v>
      </c>
      <c r="B413" s="17" t="s">
        <v>127</v>
      </c>
      <c r="C413" s="16" t="n">
        <v>5230.02</v>
      </c>
      <c r="D413" s="16" t="n">
        <v>20616.8135</v>
      </c>
      <c r="E413" s="16" t="n">
        <v>3.94201427528002</v>
      </c>
      <c r="F413" s="24"/>
    </row>
    <row r="414" customFormat="false" ht="12.75" hidden="false" customHeight="false" outlineLevel="0" collapsed="false">
      <c r="A414" s="17" t="s">
        <v>128</v>
      </c>
      <c r="B414" s="17" t="s">
        <v>129</v>
      </c>
      <c r="C414" s="16" t="n">
        <v>986.81</v>
      </c>
      <c r="D414" s="16" t="n">
        <v>2520.253</v>
      </c>
      <c r="E414" s="16" t="n">
        <v>2.55393946149715</v>
      </c>
      <c r="F414" s="24"/>
    </row>
    <row r="415" customFormat="false" ht="12.75" hidden="false" customHeight="false" outlineLevel="0" collapsed="false">
      <c r="A415" s="17" t="s">
        <v>132</v>
      </c>
      <c r="B415" s="17" t="s">
        <v>133</v>
      </c>
      <c r="C415" s="16" t="n">
        <v>2.64</v>
      </c>
      <c r="D415" s="16" t="n">
        <v>53.232</v>
      </c>
      <c r="E415" s="16" t="n">
        <v>20.1636363636364</v>
      </c>
      <c r="F415" s="24"/>
    </row>
    <row r="416" customFormat="false" ht="12.75" hidden="false" customHeight="false" outlineLevel="0" collapsed="false">
      <c r="A416" s="17" t="s">
        <v>136</v>
      </c>
      <c r="B416" s="17" t="s">
        <v>137</v>
      </c>
      <c r="C416" s="16" t="n">
        <v>651.34</v>
      </c>
      <c r="D416" s="16" t="n">
        <v>6959.8335</v>
      </c>
      <c r="E416" s="16" t="n">
        <v>10.6854077747413</v>
      </c>
      <c r="F416" s="24"/>
    </row>
    <row r="417" customFormat="false" ht="12.75" hidden="false" customHeight="false" outlineLevel="0" collapsed="false">
      <c r="A417" s="17" t="s">
        <v>138</v>
      </c>
      <c r="B417" s="17" t="s">
        <v>139</v>
      </c>
      <c r="C417" s="16" t="n">
        <v>28.13</v>
      </c>
      <c r="D417" s="16" t="n">
        <v>295.046</v>
      </c>
      <c r="E417" s="16" t="n">
        <v>10.4886597938144</v>
      </c>
      <c r="F417" s="24"/>
    </row>
    <row r="418" customFormat="false" ht="12.75" hidden="false" customHeight="false" outlineLevel="0" collapsed="false">
      <c r="A418" s="17" t="s">
        <v>293</v>
      </c>
      <c r="B418" s="17" t="s">
        <v>294</v>
      </c>
      <c r="C418" s="16" t="n">
        <v>3.4</v>
      </c>
      <c r="D418" s="16" t="n">
        <v>13.26</v>
      </c>
      <c r="E418" s="16" t="n">
        <v>3.9</v>
      </c>
      <c r="F418" s="24"/>
    </row>
    <row r="419" customFormat="false" ht="12.75" hidden="false" customHeight="false" outlineLevel="0" collapsed="false">
      <c r="A419" s="17" t="s">
        <v>280</v>
      </c>
      <c r="B419" s="17" t="s">
        <v>281</v>
      </c>
      <c r="C419" s="16" t="n">
        <v>8371.08</v>
      </c>
      <c r="D419" s="16" t="n">
        <v>88321.768</v>
      </c>
      <c r="E419" s="16" t="n">
        <v>10.5508211604715</v>
      </c>
      <c r="F419" s="24"/>
    </row>
    <row r="420" customFormat="false" ht="12.75" hidden="false" customHeight="false" outlineLevel="0" collapsed="false">
      <c r="A420" s="17" t="s">
        <v>146</v>
      </c>
      <c r="B420" s="17" t="s">
        <v>147</v>
      </c>
      <c r="C420" s="16" t="n">
        <v>14.2</v>
      </c>
      <c r="D420" s="16" t="n">
        <v>36.881</v>
      </c>
      <c r="E420" s="16" t="n">
        <v>2.59725352112676</v>
      </c>
      <c r="F420" s="24"/>
    </row>
    <row r="421" customFormat="false" ht="12.75" hidden="false" customHeight="false" outlineLevel="0" collapsed="false">
      <c r="A421" s="17" t="s">
        <v>148</v>
      </c>
      <c r="B421" s="17" t="s">
        <v>149</v>
      </c>
      <c r="C421" s="16" t="n">
        <v>2208.03</v>
      </c>
      <c r="D421" s="16" t="n">
        <v>11231.616</v>
      </c>
      <c r="E421" s="16" t="n">
        <v>5.08671349574055</v>
      </c>
      <c r="F421" s="24"/>
    </row>
    <row r="422" customFormat="false" ht="12.75" hidden="false" customHeight="false" outlineLevel="0" collapsed="false">
      <c r="A422" s="17" t="s">
        <v>150</v>
      </c>
      <c r="B422" s="17" t="s">
        <v>151</v>
      </c>
      <c r="C422" s="16" t="n">
        <v>163.14</v>
      </c>
      <c r="D422" s="16" t="n">
        <v>1365.334</v>
      </c>
      <c r="E422" s="16" t="n">
        <v>8.36909402966777</v>
      </c>
      <c r="F422" s="24"/>
    </row>
    <row r="423" customFormat="false" ht="12.75" hidden="false" customHeight="false" outlineLevel="0" collapsed="false">
      <c r="A423" s="17" t="s">
        <v>152</v>
      </c>
      <c r="B423" s="17" t="s">
        <v>153</v>
      </c>
      <c r="C423" s="16" t="n">
        <v>231.74</v>
      </c>
      <c r="D423" s="16" t="n">
        <v>1499.717</v>
      </c>
      <c r="E423" s="16" t="n">
        <v>6.47155001294554</v>
      </c>
      <c r="F423" s="24"/>
    </row>
    <row r="424" customFormat="false" ht="12.75" hidden="false" customHeight="false" outlineLevel="0" collapsed="false">
      <c r="A424" s="17" t="s">
        <v>154</v>
      </c>
      <c r="B424" s="17" t="s">
        <v>155</v>
      </c>
      <c r="C424" s="16" t="n">
        <v>1704.78</v>
      </c>
      <c r="D424" s="16" t="n">
        <v>8569.549</v>
      </c>
      <c r="E424" s="16" t="n">
        <v>5.02677706214292</v>
      </c>
      <c r="F424" s="24"/>
    </row>
    <row r="425" customFormat="false" ht="12.75" hidden="false" customHeight="false" outlineLevel="0" collapsed="false">
      <c r="A425" s="17" t="s">
        <v>158</v>
      </c>
      <c r="B425" s="17" t="s">
        <v>159</v>
      </c>
      <c r="C425" s="16" t="n">
        <v>215.3</v>
      </c>
      <c r="D425" s="16" t="n">
        <v>518.145</v>
      </c>
      <c r="E425" s="16" t="n">
        <v>2.40661867162099</v>
      </c>
      <c r="F425" s="24"/>
    </row>
    <row r="426" customFormat="false" ht="12.75" hidden="false" customHeight="false" outlineLevel="0" collapsed="false">
      <c r="A426" s="17" t="s">
        <v>295</v>
      </c>
      <c r="B426" s="17" t="s">
        <v>296</v>
      </c>
      <c r="C426" s="16" t="n">
        <v>101.72</v>
      </c>
      <c r="D426" s="16" t="n">
        <v>250.924</v>
      </c>
      <c r="E426" s="16" t="n">
        <v>2.46681085332285</v>
      </c>
      <c r="F426" s="24"/>
    </row>
    <row r="427" customFormat="false" ht="12.75" hidden="false" customHeight="false" outlineLevel="0" collapsed="false">
      <c r="A427" s="17" t="s">
        <v>160</v>
      </c>
      <c r="B427" s="17" t="s">
        <v>161</v>
      </c>
      <c r="C427" s="16" t="n">
        <v>35281.21</v>
      </c>
      <c r="D427" s="16" t="n">
        <v>397798.117</v>
      </c>
      <c r="E427" s="16" t="n">
        <v>11.2750701293975</v>
      </c>
      <c r="F427" s="24"/>
    </row>
    <row r="428" customFormat="false" ht="12.75" hidden="false" customHeight="false" outlineLevel="0" collapsed="false">
      <c r="A428" s="18" t="s">
        <v>162</v>
      </c>
      <c r="B428" s="18"/>
      <c r="C428" s="19" t="n">
        <f aca="false">SUM(C362:C427)</f>
        <v>298067.13</v>
      </c>
      <c r="D428" s="19" t="n">
        <f aca="false">SUM(D362:D427)</f>
        <v>2055713.4342</v>
      </c>
      <c r="E428" s="19" t="n">
        <f aca="false">+D428/C428</f>
        <v>6.89681359430676</v>
      </c>
      <c r="F428" s="24"/>
      <c r="I428" s="1"/>
      <c r="J428" s="1"/>
    </row>
    <row r="429" customFormat="false" ht="12.75" hidden="false" customHeight="false" outlineLevel="0" collapsed="false">
      <c r="A429" s="17" t="s">
        <v>163</v>
      </c>
      <c r="B429" s="17" t="s">
        <v>164</v>
      </c>
      <c r="C429" s="16" t="n">
        <v>315.96</v>
      </c>
      <c r="D429" s="16" t="n">
        <v>7670.4774</v>
      </c>
      <c r="E429" s="16" t="n">
        <v>24.2767356627421</v>
      </c>
      <c r="F429" s="24"/>
    </row>
    <row r="430" customFormat="false" ht="12.75" hidden="false" customHeight="false" outlineLevel="0" collapsed="false">
      <c r="A430" s="17" t="s">
        <v>165</v>
      </c>
      <c r="B430" s="17" t="s">
        <v>166</v>
      </c>
      <c r="C430" s="16" t="n">
        <v>145.63</v>
      </c>
      <c r="D430" s="16" t="n">
        <v>1948.476</v>
      </c>
      <c r="E430" s="16" t="n">
        <v>13.379633317311</v>
      </c>
      <c r="F430" s="24"/>
    </row>
    <row r="431" customFormat="false" ht="12.75" hidden="false" customHeight="false" outlineLevel="0" collapsed="false">
      <c r="A431" s="17" t="s">
        <v>237</v>
      </c>
      <c r="B431" s="17" t="s">
        <v>238</v>
      </c>
      <c r="C431" s="16" t="n">
        <v>75.83</v>
      </c>
      <c r="D431" s="16" t="n">
        <v>743.5525</v>
      </c>
      <c r="E431" s="16" t="n">
        <v>9.80551892390874</v>
      </c>
      <c r="F431" s="24"/>
    </row>
    <row r="432" customFormat="false" ht="12.75" hidden="false" customHeight="false" outlineLevel="0" collapsed="false">
      <c r="A432" s="17" t="s">
        <v>167</v>
      </c>
      <c r="B432" s="17" t="s">
        <v>168</v>
      </c>
      <c r="C432" s="16" t="n">
        <v>12971.59</v>
      </c>
      <c r="D432" s="16" t="n">
        <v>69411.7865</v>
      </c>
      <c r="E432" s="16" t="n">
        <v>5.35106232158124</v>
      </c>
      <c r="F432" s="24"/>
    </row>
    <row r="433" customFormat="false" ht="12.75" hidden="false" customHeight="false" outlineLevel="0" collapsed="false">
      <c r="A433" s="17" t="s">
        <v>175</v>
      </c>
      <c r="B433" s="17" t="s">
        <v>176</v>
      </c>
      <c r="C433" s="16" t="n">
        <v>18096.05</v>
      </c>
      <c r="D433" s="16" t="n">
        <v>73680.616</v>
      </c>
      <c r="E433" s="16" t="n">
        <v>4.07164082769444</v>
      </c>
      <c r="F433" s="24"/>
    </row>
    <row r="434" customFormat="false" ht="12.75" hidden="false" customHeight="false" outlineLevel="0" collapsed="false">
      <c r="A434" s="17" t="s">
        <v>241</v>
      </c>
      <c r="B434" s="17" t="s">
        <v>242</v>
      </c>
      <c r="C434" s="16" t="n">
        <v>10.18</v>
      </c>
      <c r="D434" s="16" t="n">
        <v>38.684</v>
      </c>
      <c r="E434" s="16" t="n">
        <v>3.8</v>
      </c>
      <c r="F434" s="24"/>
    </row>
    <row r="435" customFormat="false" ht="12.75" hidden="false" customHeight="false" outlineLevel="0" collapsed="false">
      <c r="A435" s="18" t="s">
        <v>179</v>
      </c>
      <c r="B435" s="18"/>
      <c r="C435" s="19" t="n">
        <f aca="false">SUM(C429:C434)</f>
        <v>31615.24</v>
      </c>
      <c r="D435" s="19" t="n">
        <f aca="false">SUM(D429:D434)</f>
        <v>153493.5924</v>
      </c>
      <c r="E435" s="19" t="n">
        <f aca="false">+D435/C435</f>
        <v>4.85505067809069</v>
      </c>
      <c r="F435" s="24"/>
    </row>
    <row r="436" customFormat="false" ht="12.75" hidden="false" customHeight="false" outlineLevel="0" collapsed="false">
      <c r="A436" s="17" t="s">
        <v>180</v>
      </c>
      <c r="B436" s="17" t="s">
        <v>181</v>
      </c>
      <c r="C436" s="16" t="n">
        <v>11.22</v>
      </c>
      <c r="D436" s="16" t="n">
        <v>263.6827</v>
      </c>
      <c r="E436" s="16" t="n">
        <v>23.5011319073084</v>
      </c>
      <c r="F436" s="24"/>
    </row>
    <row r="437" customFormat="false" ht="12.75" hidden="false" customHeight="false" outlineLevel="0" collapsed="false">
      <c r="A437" s="17" t="s">
        <v>297</v>
      </c>
      <c r="B437" s="17" t="s">
        <v>187</v>
      </c>
      <c r="C437" s="16" t="n">
        <v>79.34</v>
      </c>
      <c r="D437" s="16" t="n">
        <v>496.83</v>
      </c>
      <c r="E437" s="16" t="n">
        <v>6.26203680362995</v>
      </c>
      <c r="F437" s="24"/>
    </row>
    <row r="438" customFormat="false" ht="12.75" hidden="false" customHeight="false" outlineLevel="0" collapsed="false">
      <c r="A438" s="17" t="s">
        <v>196</v>
      </c>
      <c r="B438" s="17" t="s">
        <v>197</v>
      </c>
      <c r="C438" s="16" t="n">
        <v>71.8</v>
      </c>
      <c r="D438" s="16" t="n">
        <v>1940.274</v>
      </c>
      <c r="E438" s="16" t="n">
        <v>27.0233147632312</v>
      </c>
      <c r="F438" s="24"/>
    </row>
    <row r="439" customFormat="false" ht="12.75" hidden="false" customHeight="false" outlineLevel="0" collapsed="false">
      <c r="A439" s="18" t="s">
        <v>198</v>
      </c>
      <c r="B439" s="18"/>
      <c r="C439" s="19" t="n">
        <f aca="false">SUM(C436:C438)</f>
        <v>162.36</v>
      </c>
      <c r="D439" s="19" t="n">
        <f aca="false">SUM(D436:D438)</f>
        <v>2700.7867</v>
      </c>
      <c r="E439" s="19" t="n">
        <f aca="false">+D439/C439</f>
        <v>16.6345571569352</v>
      </c>
      <c r="F439" s="24"/>
    </row>
    <row r="440" customFormat="false" ht="13.5" hidden="false" customHeight="false" outlineLevel="0" collapsed="false">
      <c r="A440" s="26" t="s">
        <v>298</v>
      </c>
      <c r="B440" s="26"/>
      <c r="C440" s="27" t="n">
        <f aca="false">C428+C435+C439</f>
        <v>329844.73</v>
      </c>
      <c r="D440" s="27" t="n">
        <f aca="false">D428+D435+D439</f>
        <v>2211907.8133</v>
      </c>
      <c r="E440" s="27" t="n">
        <f aca="false">+D440/C440</f>
        <v>6.7059061798562</v>
      </c>
      <c r="F440" s="24"/>
    </row>
    <row r="441" customFormat="false" ht="13.5" hidden="false" customHeight="false" outlineLevel="0" collapsed="false">
      <c r="A441" s="28" t="s">
        <v>299</v>
      </c>
      <c r="B441" s="29"/>
      <c r="C441" s="30"/>
      <c r="D441" s="30"/>
      <c r="E441" s="30"/>
      <c r="F441" s="9"/>
    </row>
    <row r="442" customFormat="false" ht="13.5" hidden="false" customHeight="false" outlineLevel="0" collapsed="false">
      <c r="A442" s="31" t="s">
        <v>162</v>
      </c>
      <c r="B442" s="32"/>
      <c r="C442" s="33" t="n">
        <f aca="false">C84+C183+C283+C345+C428</f>
        <v>7557337.62</v>
      </c>
      <c r="D442" s="33" t="n">
        <f aca="false">D84+D183+D283+D345+D428</f>
        <v>12142168.1899</v>
      </c>
      <c r="E442" s="34"/>
      <c r="F442" s="9"/>
    </row>
    <row r="443" customFormat="false" ht="13.5" hidden="false" customHeight="false" outlineLevel="0" collapsed="false">
      <c r="A443" s="35" t="s">
        <v>179</v>
      </c>
      <c r="B443" s="36"/>
      <c r="C443" s="33" t="n">
        <f aca="false">C93+C194+C288+C350+C435</f>
        <v>250477.09</v>
      </c>
      <c r="D443" s="33" t="n">
        <f aca="false">D93+D194+D288+D350+D435</f>
        <v>1367446.6839</v>
      </c>
      <c r="E443" s="37"/>
      <c r="F443" s="9"/>
    </row>
    <row r="444" customFormat="false" ht="13.5" hidden="false" customHeight="false" outlineLevel="0" collapsed="false">
      <c r="A444" s="35" t="s">
        <v>198</v>
      </c>
      <c r="B444" s="38"/>
      <c r="C444" s="39" t="n">
        <f aca="false">C103+C209+C296+C354+C439</f>
        <v>230973.52</v>
      </c>
      <c r="D444" s="39" t="n">
        <f aca="false">D103+D209+D296+D354+D439</f>
        <v>5562769.0182</v>
      </c>
      <c r="E444" s="40"/>
    </row>
    <row r="445" customFormat="false" ht="13.5" hidden="false" customHeight="false" outlineLevel="0" collapsed="false">
      <c r="A445" s="41" t="s">
        <v>300</v>
      </c>
      <c r="B445" s="42"/>
      <c r="C445" s="39" t="n">
        <f aca="false">SUM(C442:C444)</f>
        <v>8038788.23</v>
      </c>
      <c r="D445" s="39" t="n">
        <f aca="false">SUM(D442:D444)</f>
        <v>19072383.892</v>
      </c>
      <c r="E445" s="43"/>
    </row>
  </sheetData>
  <mergeCells count="5">
    <mergeCell ref="C6:E6"/>
    <mergeCell ref="C109:E109"/>
    <mergeCell ref="C215:E215"/>
    <mergeCell ref="C301:E301"/>
    <mergeCell ref="C359:E359"/>
  </mergeCells>
  <printOptions headings="false" gridLines="false" gridLinesSet="true" horizontalCentered="false" verticalCentered="false"/>
  <pageMargins left="0.670138888888889" right="0.747916666666667" top="0.470138888888889" bottom="0.984027777777778" header="0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rowBreaks count="1" manualBreakCount="1"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8" activeCellId="0" sqref="G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3.99"/>
    <col collapsed="false" customWidth="true" hidden="false" outlineLevel="0" max="4" min="4" style="0" width="16.7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</row>
    <row r="3" s="3" customFormat="true" ht="12.75" hidden="false" customHeight="false" outlineLevel="0" collapsed="false">
      <c r="A3" s="5" t="s">
        <v>301</v>
      </c>
    </row>
    <row r="4" customFormat="false" ht="12.75" hidden="false" customHeight="false" outlineLevel="0" collapsed="false">
      <c r="A4" s="20"/>
      <c r="B4" s="20"/>
      <c r="C4" s="44"/>
      <c r="D4" s="9"/>
      <c r="E4" s="9"/>
    </row>
    <row r="5" customFormat="false" ht="12.75" hidden="false" customHeight="false" outlineLevel="0" collapsed="false">
      <c r="A5" s="45" t="s">
        <v>302</v>
      </c>
      <c r="B5" s="8"/>
      <c r="C5" s="44"/>
      <c r="D5" s="9"/>
      <c r="E5" s="9"/>
    </row>
    <row r="6" customFormat="false" ht="12.75" hidden="false" customHeight="false" outlineLevel="0" collapsed="false">
      <c r="A6" s="10"/>
      <c r="B6" s="10"/>
      <c r="C6" s="11" t="s">
        <v>3</v>
      </c>
      <c r="D6" s="11"/>
      <c r="E6" s="11"/>
    </row>
    <row r="7" customFormat="false" ht="12.75" hidden="false" customHeight="false" outlineLevel="0" collapsed="false">
      <c r="A7" s="12"/>
      <c r="B7" s="12" t="s">
        <v>4</v>
      </c>
      <c r="C7" s="46" t="s">
        <v>5</v>
      </c>
      <c r="D7" s="13" t="s">
        <v>6</v>
      </c>
      <c r="E7" s="13" t="s">
        <v>7</v>
      </c>
    </row>
    <row r="8" customFormat="false" ht="12.75" hidden="false" customHeight="false" outlineLevel="0" collapsed="false">
      <c r="A8" s="12" t="s">
        <v>8</v>
      </c>
      <c r="B8" s="12"/>
      <c r="C8" s="47" t="s">
        <v>9</v>
      </c>
      <c r="D8" s="14" t="s">
        <v>10</v>
      </c>
      <c r="E8" s="14" t="s">
        <v>11</v>
      </c>
    </row>
    <row r="9" customFormat="false" ht="12.75" hidden="false" customHeight="false" outlineLevel="0" collapsed="false">
      <c r="A9" s="15" t="s">
        <v>201</v>
      </c>
      <c r="B9" s="15" t="s">
        <v>202</v>
      </c>
      <c r="C9" s="48" t="n">
        <v>150</v>
      </c>
      <c r="D9" s="16" t="n">
        <v>40.5</v>
      </c>
      <c r="E9" s="16" t="n">
        <v>0.27</v>
      </c>
    </row>
    <row r="10" customFormat="false" ht="12.75" hidden="false" customHeight="false" outlineLevel="0" collapsed="false">
      <c r="A10" s="17" t="s">
        <v>16</v>
      </c>
      <c r="B10" s="17" t="s">
        <v>17</v>
      </c>
      <c r="C10" s="48" t="n">
        <v>6.3</v>
      </c>
      <c r="D10" s="16" t="n">
        <v>9.45</v>
      </c>
      <c r="E10" s="16" t="n">
        <v>1.5</v>
      </c>
    </row>
    <row r="11" customFormat="false" ht="12.75" hidden="false" customHeight="false" outlineLevel="0" collapsed="false">
      <c r="A11" s="17" t="s">
        <v>203</v>
      </c>
      <c r="B11" s="17" t="s">
        <v>204</v>
      </c>
      <c r="C11" s="48" t="n">
        <v>192045</v>
      </c>
      <c r="D11" s="16" t="n">
        <v>2084235.8</v>
      </c>
      <c r="E11" s="16" t="n">
        <v>10.8528511546773</v>
      </c>
    </row>
    <row r="12" customFormat="false" ht="12.75" hidden="false" customHeight="false" outlineLevel="0" collapsed="false">
      <c r="A12" s="17" t="s">
        <v>303</v>
      </c>
      <c r="B12" s="17" t="s">
        <v>304</v>
      </c>
      <c r="C12" s="48" t="n">
        <v>4691</v>
      </c>
      <c r="D12" s="16" t="n">
        <v>17077.65</v>
      </c>
      <c r="E12" s="16" t="n">
        <v>3.64051374973353</v>
      </c>
    </row>
    <row r="13" customFormat="false" ht="12.75" hidden="false" customHeight="false" outlineLevel="0" collapsed="false">
      <c r="A13" s="17" t="s">
        <v>285</v>
      </c>
      <c r="B13" s="17" t="s">
        <v>286</v>
      </c>
      <c r="C13" s="48" t="n">
        <v>521.5</v>
      </c>
      <c r="D13" s="16" t="n">
        <v>685.705</v>
      </c>
      <c r="E13" s="16" t="n">
        <v>1.31487056567594</v>
      </c>
    </row>
    <row r="14" customFormat="false" ht="12.75" hidden="false" customHeight="false" outlineLevel="0" collapsed="false">
      <c r="A14" s="17" t="s">
        <v>24</v>
      </c>
      <c r="B14" s="17" t="s">
        <v>25</v>
      </c>
      <c r="C14" s="48" t="n">
        <v>2962.14</v>
      </c>
      <c r="D14" s="16" t="n">
        <v>5509.944</v>
      </c>
      <c r="E14" s="16" t="n">
        <v>1.86012274909356</v>
      </c>
    </row>
    <row r="15" customFormat="false" ht="12.75" hidden="false" customHeight="false" outlineLevel="0" collapsed="false">
      <c r="A15" s="17" t="s">
        <v>305</v>
      </c>
      <c r="B15" s="17" t="s">
        <v>306</v>
      </c>
      <c r="C15" s="48" t="n">
        <v>280.46</v>
      </c>
      <c r="D15" s="16" t="n">
        <v>639.245</v>
      </c>
      <c r="E15" s="16" t="n">
        <v>2.2792733366612</v>
      </c>
    </row>
    <row r="16" customFormat="false" ht="12.75" hidden="false" customHeight="false" outlineLevel="0" collapsed="false">
      <c r="A16" s="17" t="s">
        <v>28</v>
      </c>
      <c r="B16" s="17" t="s">
        <v>29</v>
      </c>
      <c r="C16" s="48" t="n">
        <v>231.5</v>
      </c>
      <c r="D16" s="16" t="n">
        <v>73.783</v>
      </c>
      <c r="E16" s="16" t="n">
        <v>0.318717062634989</v>
      </c>
    </row>
    <row r="17" customFormat="false" ht="12.75" hidden="false" customHeight="false" outlineLevel="0" collapsed="false">
      <c r="A17" s="17" t="s">
        <v>30</v>
      </c>
      <c r="B17" s="17" t="s">
        <v>31</v>
      </c>
      <c r="C17" s="48" t="n">
        <v>2835.8</v>
      </c>
      <c r="D17" s="16" t="n">
        <v>10050.505</v>
      </c>
      <c r="E17" s="16" t="n">
        <v>3.54415156216941</v>
      </c>
    </row>
    <row r="18" customFormat="false" ht="12.75" hidden="false" customHeight="false" outlineLevel="0" collapsed="false">
      <c r="A18" s="17" t="s">
        <v>205</v>
      </c>
      <c r="B18" s="17" t="s">
        <v>206</v>
      </c>
      <c r="C18" s="48" t="n">
        <v>36975</v>
      </c>
      <c r="D18" s="16" t="n">
        <v>154040.25</v>
      </c>
      <c r="E18" s="16" t="n">
        <v>4.16606490872211</v>
      </c>
    </row>
    <row r="19" customFormat="false" ht="12.75" hidden="false" customHeight="false" outlineLevel="0" collapsed="false">
      <c r="A19" s="17" t="s">
        <v>32</v>
      </c>
      <c r="B19" s="17" t="s">
        <v>33</v>
      </c>
      <c r="C19" s="48" t="n">
        <v>962.09</v>
      </c>
      <c r="D19" s="16" t="n">
        <v>8542.8328</v>
      </c>
      <c r="E19" s="16" t="n">
        <v>8.87945285784074</v>
      </c>
    </row>
    <row r="20" customFormat="false" ht="12.75" hidden="false" customHeight="false" outlineLevel="0" collapsed="false">
      <c r="A20" s="17" t="s">
        <v>38</v>
      </c>
      <c r="B20" s="17" t="s">
        <v>39</v>
      </c>
      <c r="C20" s="48" t="n">
        <v>851.84</v>
      </c>
      <c r="D20" s="16" t="n">
        <v>6454.797</v>
      </c>
      <c r="E20" s="16" t="n">
        <v>7.57747581705485</v>
      </c>
    </row>
    <row r="21" customFormat="false" ht="12.75" hidden="false" customHeight="false" outlineLevel="0" collapsed="false">
      <c r="A21" s="17" t="s">
        <v>207</v>
      </c>
      <c r="B21" s="17" t="s">
        <v>208</v>
      </c>
      <c r="C21" s="48" t="n">
        <v>284.04</v>
      </c>
      <c r="D21" s="16" t="n">
        <v>825.9588</v>
      </c>
      <c r="E21" s="16" t="n">
        <v>2.90789607097592</v>
      </c>
    </row>
    <row r="22" customFormat="false" ht="12.75" hidden="false" customHeight="false" outlineLevel="0" collapsed="false">
      <c r="A22" s="17" t="s">
        <v>40</v>
      </c>
      <c r="B22" s="17" t="s">
        <v>41</v>
      </c>
      <c r="C22" s="48" t="n">
        <v>83700.52</v>
      </c>
      <c r="D22" s="16" t="n">
        <v>56126.671</v>
      </c>
      <c r="E22" s="16" t="n">
        <v>0.670565380000029</v>
      </c>
    </row>
    <row r="23" customFormat="false" ht="12.75" hidden="false" customHeight="false" outlineLevel="0" collapsed="false">
      <c r="A23" s="17" t="s">
        <v>42</v>
      </c>
      <c r="B23" s="17" t="s">
        <v>43</v>
      </c>
      <c r="C23" s="48" t="n">
        <v>239.48</v>
      </c>
      <c r="D23" s="16" t="n">
        <v>3997.014</v>
      </c>
      <c r="E23" s="16" t="n">
        <v>16.6903875062636</v>
      </c>
    </row>
    <row r="24" customFormat="false" ht="12.75" hidden="false" customHeight="false" outlineLevel="0" collapsed="false">
      <c r="A24" s="17" t="s">
        <v>307</v>
      </c>
      <c r="B24" s="17" t="s">
        <v>308</v>
      </c>
      <c r="C24" s="48" t="n">
        <v>4</v>
      </c>
      <c r="D24" s="16" t="n">
        <v>0.04</v>
      </c>
      <c r="E24" s="16" t="n">
        <v>0.01</v>
      </c>
    </row>
    <row r="25" customFormat="false" ht="12.75" hidden="false" customHeight="false" outlineLevel="0" collapsed="false">
      <c r="A25" s="17" t="s">
        <v>44</v>
      </c>
      <c r="B25" s="17" t="s">
        <v>45</v>
      </c>
      <c r="C25" s="48" t="n">
        <v>58.88</v>
      </c>
      <c r="D25" s="16" t="n">
        <v>103.74</v>
      </c>
      <c r="E25" s="16" t="n">
        <v>1.76188858695652</v>
      </c>
    </row>
    <row r="26" customFormat="false" ht="12.75" hidden="false" customHeight="false" outlineLevel="0" collapsed="false">
      <c r="A26" s="17" t="s">
        <v>217</v>
      </c>
      <c r="B26" s="17" t="s">
        <v>218</v>
      </c>
      <c r="C26" s="48" t="n">
        <v>203.4</v>
      </c>
      <c r="D26" s="16" t="n">
        <v>2797.04</v>
      </c>
      <c r="E26" s="16" t="n">
        <v>13.7514257620452</v>
      </c>
    </row>
    <row r="27" customFormat="false" ht="12.75" hidden="false" customHeight="false" outlineLevel="0" collapsed="false">
      <c r="A27" s="17" t="s">
        <v>219</v>
      </c>
      <c r="B27" s="17" t="s">
        <v>220</v>
      </c>
      <c r="C27" s="48" t="n">
        <v>65353.2</v>
      </c>
      <c r="D27" s="16" t="n">
        <v>41374.07</v>
      </c>
      <c r="E27" s="16" t="n">
        <v>0.633084072394313</v>
      </c>
    </row>
    <row r="28" customFormat="false" ht="12.75" hidden="false" customHeight="false" outlineLevel="0" collapsed="false">
      <c r="A28" s="17" t="s">
        <v>46</v>
      </c>
      <c r="B28" s="17" t="s">
        <v>47</v>
      </c>
      <c r="C28" s="48" t="n">
        <v>8267.76</v>
      </c>
      <c r="D28" s="16" t="n">
        <v>7398.6276</v>
      </c>
      <c r="E28" s="16" t="n">
        <v>0.894876919504195</v>
      </c>
    </row>
    <row r="29" customFormat="false" ht="12.75" hidden="false" customHeight="false" outlineLevel="0" collapsed="false">
      <c r="A29" s="17" t="s">
        <v>52</v>
      </c>
      <c r="B29" s="17" t="s">
        <v>53</v>
      </c>
      <c r="C29" s="48" t="n">
        <v>4387.42</v>
      </c>
      <c r="D29" s="16" t="n">
        <v>6311.4568</v>
      </c>
      <c r="E29" s="16" t="n">
        <v>1.43853490206089</v>
      </c>
    </row>
    <row r="30" customFormat="false" ht="12.75" hidden="false" customHeight="false" outlineLevel="0" collapsed="false">
      <c r="A30" s="17" t="s">
        <v>54</v>
      </c>
      <c r="B30" s="17" t="s">
        <v>55</v>
      </c>
      <c r="C30" s="48" t="n">
        <v>49</v>
      </c>
      <c r="D30" s="16" t="n">
        <v>234.01</v>
      </c>
      <c r="E30" s="16" t="n">
        <v>4.77571428571429</v>
      </c>
    </row>
    <row r="31" customFormat="false" ht="12.75" hidden="false" customHeight="false" outlineLevel="0" collapsed="false">
      <c r="A31" s="17" t="s">
        <v>56</v>
      </c>
      <c r="B31" s="17" t="s">
        <v>57</v>
      </c>
      <c r="C31" s="48" t="n">
        <v>59.46</v>
      </c>
      <c r="D31" s="16" t="n">
        <v>441.214</v>
      </c>
      <c r="E31" s="16" t="n">
        <v>7.42034981500168</v>
      </c>
    </row>
    <row r="32" customFormat="false" ht="12.75" hidden="false" customHeight="false" outlineLevel="0" collapsed="false">
      <c r="A32" s="17" t="s">
        <v>58</v>
      </c>
      <c r="B32" s="17" t="s">
        <v>59</v>
      </c>
      <c r="C32" s="48" t="n">
        <v>378.1</v>
      </c>
      <c r="D32" s="16" t="n">
        <v>4356.299</v>
      </c>
      <c r="E32" s="16" t="n">
        <v>11.5215524993388</v>
      </c>
    </row>
    <row r="33" customFormat="false" ht="12.75" hidden="false" customHeight="false" outlineLevel="0" collapsed="false">
      <c r="A33" s="17" t="s">
        <v>309</v>
      </c>
      <c r="B33" s="17" t="s">
        <v>310</v>
      </c>
      <c r="C33" s="48" t="n">
        <v>3855</v>
      </c>
      <c r="D33" s="16" t="n">
        <v>3842.81</v>
      </c>
      <c r="E33" s="16" t="n">
        <v>0.996837872892348</v>
      </c>
    </row>
    <row r="34" customFormat="false" ht="12.75" hidden="false" customHeight="false" outlineLevel="0" collapsed="false">
      <c r="A34" s="17" t="s">
        <v>311</v>
      </c>
      <c r="B34" s="17" t="s">
        <v>312</v>
      </c>
      <c r="C34" s="48" t="n">
        <v>20</v>
      </c>
      <c r="D34" s="16" t="n">
        <v>10</v>
      </c>
      <c r="E34" s="16" t="n">
        <v>0.5</v>
      </c>
    </row>
    <row r="35" customFormat="false" ht="12.75" hidden="false" customHeight="false" outlineLevel="0" collapsed="false">
      <c r="A35" s="17" t="s">
        <v>62</v>
      </c>
      <c r="B35" s="17" t="s">
        <v>63</v>
      </c>
      <c r="C35" s="48" t="n">
        <v>50.86</v>
      </c>
      <c r="D35" s="16" t="n">
        <v>39.11</v>
      </c>
      <c r="E35" s="16" t="n">
        <v>0.768973653165552</v>
      </c>
    </row>
    <row r="36" customFormat="false" ht="12.75" hidden="false" customHeight="false" outlineLevel="0" collapsed="false">
      <c r="A36" s="17" t="s">
        <v>66</v>
      </c>
      <c r="B36" s="17" t="s">
        <v>67</v>
      </c>
      <c r="C36" s="48" t="n">
        <v>23.38</v>
      </c>
      <c r="D36" s="16" t="n">
        <v>306.174</v>
      </c>
      <c r="E36" s="16" t="n">
        <v>13.0955517536356</v>
      </c>
    </row>
    <row r="37" customFormat="false" ht="12.75" hidden="false" customHeight="false" outlineLevel="0" collapsed="false">
      <c r="A37" s="17" t="s">
        <v>313</v>
      </c>
      <c r="B37" s="17" t="s">
        <v>314</v>
      </c>
      <c r="C37" s="48" t="n">
        <v>10.84</v>
      </c>
      <c r="D37" s="16" t="n">
        <v>74.634</v>
      </c>
      <c r="E37" s="16" t="n">
        <v>6.88505535055351</v>
      </c>
    </row>
    <row r="38" customFormat="false" ht="12.75" hidden="false" customHeight="false" outlineLevel="0" collapsed="false">
      <c r="A38" s="17" t="s">
        <v>68</v>
      </c>
      <c r="B38" s="17" t="s">
        <v>69</v>
      </c>
      <c r="C38" s="48" t="n">
        <v>377.12</v>
      </c>
      <c r="D38" s="16" t="n">
        <v>2235.907</v>
      </c>
      <c r="E38" s="16" t="n">
        <v>5.9289006151888</v>
      </c>
    </row>
    <row r="39" customFormat="false" ht="12.75" hidden="false" customHeight="false" outlineLevel="0" collapsed="false">
      <c r="A39" s="17" t="s">
        <v>315</v>
      </c>
      <c r="B39" s="17" t="s">
        <v>316</v>
      </c>
      <c r="C39" s="48" t="n">
        <v>43</v>
      </c>
      <c r="D39" s="16" t="n">
        <v>38.7</v>
      </c>
      <c r="E39" s="16" t="n">
        <v>0.9</v>
      </c>
    </row>
    <row r="40" customFormat="false" ht="12.75" hidden="false" customHeight="false" outlineLevel="0" collapsed="false">
      <c r="A40" s="17" t="s">
        <v>70</v>
      </c>
      <c r="B40" s="17" t="s">
        <v>71</v>
      </c>
      <c r="C40" s="48" t="n">
        <v>423.6</v>
      </c>
      <c r="D40" s="16" t="n">
        <v>494.485</v>
      </c>
      <c r="E40" s="16" t="n">
        <v>1.16733947119924</v>
      </c>
    </row>
    <row r="41" customFormat="false" ht="12.75" hidden="false" customHeight="false" outlineLevel="0" collapsed="false">
      <c r="A41" s="17" t="s">
        <v>72</v>
      </c>
      <c r="B41" s="17" t="s">
        <v>73</v>
      </c>
      <c r="C41" s="48" t="n">
        <v>22.22</v>
      </c>
      <c r="D41" s="16" t="n">
        <v>368.896</v>
      </c>
      <c r="E41" s="16" t="n">
        <v>16.6019801980198</v>
      </c>
    </row>
    <row r="42" customFormat="false" ht="12.75" hidden="false" customHeight="false" outlineLevel="0" collapsed="false">
      <c r="A42" s="17" t="s">
        <v>317</v>
      </c>
      <c r="B42" s="17" t="s">
        <v>318</v>
      </c>
      <c r="C42" s="48" t="n">
        <v>74</v>
      </c>
      <c r="D42" s="16" t="n">
        <v>148</v>
      </c>
      <c r="E42" s="16" t="n">
        <v>2</v>
      </c>
    </row>
    <row r="43" customFormat="false" ht="12.75" hidden="false" customHeight="false" outlineLevel="0" collapsed="false">
      <c r="A43" s="17" t="s">
        <v>225</v>
      </c>
      <c r="B43" s="17" t="s">
        <v>226</v>
      </c>
      <c r="C43" s="48" t="n">
        <v>637365</v>
      </c>
      <c r="D43" s="16" t="n">
        <v>810042</v>
      </c>
      <c r="E43" s="16" t="n">
        <v>1.27092325433621</v>
      </c>
    </row>
    <row r="44" customFormat="false" ht="12.75" hidden="false" customHeight="false" outlineLevel="0" collapsed="false">
      <c r="A44" s="17" t="s">
        <v>80</v>
      </c>
      <c r="B44" s="17" t="s">
        <v>81</v>
      </c>
      <c r="C44" s="48" t="n">
        <v>2058.17</v>
      </c>
      <c r="D44" s="16" t="n">
        <v>4491.242</v>
      </c>
      <c r="E44" s="16" t="n">
        <v>2.1821530777341</v>
      </c>
    </row>
    <row r="45" customFormat="false" ht="12.75" hidden="false" customHeight="false" outlineLevel="0" collapsed="false">
      <c r="A45" s="17" t="s">
        <v>229</v>
      </c>
      <c r="B45" s="17" t="s">
        <v>228</v>
      </c>
      <c r="C45" s="48" t="n">
        <v>201.52</v>
      </c>
      <c r="D45" s="16" t="n">
        <v>3272.7198</v>
      </c>
      <c r="E45" s="16" t="n">
        <v>16.2401736800318</v>
      </c>
    </row>
    <row r="46" customFormat="false" ht="12.75" hidden="false" customHeight="false" outlineLevel="0" collapsed="false">
      <c r="A46" s="17" t="s">
        <v>84</v>
      </c>
      <c r="B46" s="17" t="s">
        <v>85</v>
      </c>
      <c r="C46" s="48" t="n">
        <v>405</v>
      </c>
      <c r="D46" s="16" t="n">
        <v>101.25</v>
      </c>
      <c r="E46" s="16" t="n">
        <v>0.25</v>
      </c>
    </row>
    <row r="47" customFormat="false" ht="12.75" hidden="false" customHeight="false" outlineLevel="0" collapsed="false">
      <c r="A47" s="17" t="s">
        <v>231</v>
      </c>
      <c r="B47" s="17" t="s">
        <v>232</v>
      </c>
      <c r="C47" s="48" t="n">
        <v>22</v>
      </c>
      <c r="D47" s="16" t="n">
        <v>30.8</v>
      </c>
      <c r="E47" s="16" t="n">
        <v>1.4</v>
      </c>
    </row>
    <row r="48" customFormat="false" ht="12.75" hidden="false" customHeight="false" outlineLevel="0" collapsed="false">
      <c r="A48" s="17" t="s">
        <v>88</v>
      </c>
      <c r="B48" s="17" t="s">
        <v>89</v>
      </c>
      <c r="C48" s="48" t="n">
        <v>2259.36</v>
      </c>
      <c r="D48" s="16" t="n">
        <v>10109.757</v>
      </c>
      <c r="E48" s="16" t="n">
        <v>4.47461095177395</v>
      </c>
    </row>
    <row r="49" customFormat="false" ht="12.75" hidden="false" customHeight="false" outlineLevel="0" collapsed="false">
      <c r="A49" s="17" t="s">
        <v>90</v>
      </c>
      <c r="B49" s="17" t="s">
        <v>91</v>
      </c>
      <c r="C49" s="48" t="n">
        <v>9467</v>
      </c>
      <c r="D49" s="16" t="n">
        <v>31832.15</v>
      </c>
      <c r="E49" s="16" t="n">
        <v>3.3624326608218</v>
      </c>
    </row>
    <row r="50" customFormat="false" ht="12.75" hidden="false" customHeight="false" outlineLevel="0" collapsed="false">
      <c r="A50" s="17" t="s">
        <v>92</v>
      </c>
      <c r="B50" s="17" t="s">
        <v>93</v>
      </c>
      <c r="C50" s="48" t="n">
        <v>482.6</v>
      </c>
      <c r="D50" s="16" t="n">
        <v>546.64</v>
      </c>
      <c r="E50" s="16" t="n">
        <v>1.1326978864484</v>
      </c>
    </row>
    <row r="51" customFormat="false" ht="12.75" hidden="false" customHeight="false" outlineLevel="0" collapsed="false">
      <c r="A51" s="17" t="s">
        <v>94</v>
      </c>
      <c r="B51" s="17" t="s">
        <v>95</v>
      </c>
      <c r="C51" s="48" t="n">
        <v>127.4</v>
      </c>
      <c r="D51" s="16" t="n">
        <v>1210.741</v>
      </c>
      <c r="E51" s="16" t="n">
        <v>9.50346153846154</v>
      </c>
    </row>
    <row r="52" customFormat="false" ht="12.75" hidden="false" customHeight="false" outlineLevel="0" collapsed="false">
      <c r="A52" s="17" t="s">
        <v>96</v>
      </c>
      <c r="B52" s="17" t="s">
        <v>97</v>
      </c>
      <c r="C52" s="48" t="n">
        <v>232.68</v>
      </c>
      <c r="D52" s="16" t="n">
        <v>3340.088</v>
      </c>
      <c r="E52" s="16" t="n">
        <v>14.3548564552175</v>
      </c>
    </row>
    <row r="53" customFormat="false" ht="12.75" hidden="false" customHeight="false" outlineLevel="0" collapsed="false">
      <c r="A53" s="17" t="s">
        <v>104</v>
      </c>
      <c r="B53" s="17" t="s">
        <v>105</v>
      </c>
      <c r="C53" s="48" t="n">
        <v>13</v>
      </c>
      <c r="D53" s="16" t="n">
        <v>56</v>
      </c>
      <c r="E53" s="16" t="n">
        <v>4.30769230769231</v>
      </c>
    </row>
    <row r="54" customFormat="false" ht="12.75" hidden="false" customHeight="false" outlineLevel="0" collapsed="false">
      <c r="A54" s="17" t="s">
        <v>108</v>
      </c>
      <c r="B54" s="17" t="s">
        <v>109</v>
      </c>
      <c r="C54" s="48" t="n">
        <v>644.52</v>
      </c>
      <c r="D54" s="16" t="n">
        <v>9642.156</v>
      </c>
      <c r="E54" s="16" t="n">
        <v>14.9602122509775</v>
      </c>
    </row>
    <row r="55" customFormat="false" ht="12.75" hidden="false" customHeight="false" outlineLevel="0" collapsed="false">
      <c r="A55" s="17" t="s">
        <v>319</v>
      </c>
      <c r="B55" s="17" t="s">
        <v>320</v>
      </c>
      <c r="C55" s="48" t="n">
        <v>695</v>
      </c>
      <c r="D55" s="16" t="n">
        <v>5666.55</v>
      </c>
      <c r="E55" s="16" t="n">
        <v>8.15330935251799</v>
      </c>
    </row>
    <row r="56" customFormat="false" ht="12.75" hidden="false" customHeight="false" outlineLevel="0" collapsed="false">
      <c r="A56" s="17" t="s">
        <v>321</v>
      </c>
      <c r="B56" s="17" t="s">
        <v>322</v>
      </c>
      <c r="C56" s="48" t="n">
        <v>90</v>
      </c>
      <c r="D56" s="16" t="n">
        <v>24.3</v>
      </c>
      <c r="E56" s="16" t="n">
        <v>0.27</v>
      </c>
    </row>
    <row r="57" customFormat="false" ht="12.75" hidden="false" customHeight="false" outlineLevel="0" collapsed="false">
      <c r="A57" s="17" t="s">
        <v>114</v>
      </c>
      <c r="B57" s="17" t="s">
        <v>115</v>
      </c>
      <c r="C57" s="48" t="n">
        <v>150.14</v>
      </c>
      <c r="D57" s="16" t="n">
        <v>2234.782</v>
      </c>
      <c r="E57" s="16" t="n">
        <v>14.8846543226322</v>
      </c>
    </row>
    <row r="58" customFormat="false" ht="12.75" hidden="false" customHeight="false" outlineLevel="0" collapsed="false">
      <c r="A58" s="17" t="s">
        <v>116</v>
      </c>
      <c r="B58" s="17" t="s">
        <v>117</v>
      </c>
      <c r="C58" s="48" t="n">
        <v>47171</v>
      </c>
      <c r="D58" s="16" t="n">
        <v>272127.65</v>
      </c>
      <c r="E58" s="16" t="n">
        <v>5.76896080218778</v>
      </c>
    </row>
    <row r="59" customFormat="false" ht="12.75" hidden="false" customHeight="false" outlineLevel="0" collapsed="false">
      <c r="A59" s="17" t="s">
        <v>118</v>
      </c>
      <c r="B59" s="17" t="s">
        <v>119</v>
      </c>
      <c r="C59" s="48" t="n">
        <v>462.6</v>
      </c>
      <c r="D59" s="16" t="n">
        <v>4167.4</v>
      </c>
      <c r="E59" s="16" t="n">
        <v>9.00864677907479</v>
      </c>
    </row>
    <row r="60" customFormat="false" ht="12.75" hidden="false" customHeight="false" outlineLevel="0" collapsed="false">
      <c r="A60" s="17" t="s">
        <v>323</v>
      </c>
      <c r="B60" s="17" t="s">
        <v>324</v>
      </c>
      <c r="C60" s="48" t="n">
        <v>193</v>
      </c>
      <c r="D60" s="16" t="n">
        <v>423.45</v>
      </c>
      <c r="E60" s="16" t="n">
        <v>2.1940414507772</v>
      </c>
    </row>
    <row r="61" customFormat="false" ht="12.75" hidden="false" customHeight="false" outlineLevel="0" collapsed="false">
      <c r="A61" s="17" t="s">
        <v>235</v>
      </c>
      <c r="B61" s="17" t="s">
        <v>236</v>
      </c>
      <c r="C61" s="48" t="n">
        <v>2270.8</v>
      </c>
      <c r="D61" s="16" t="n">
        <v>1517.029</v>
      </c>
      <c r="E61" s="16" t="n">
        <v>0.668059274264576</v>
      </c>
    </row>
    <row r="62" customFormat="false" ht="12.75" hidden="false" customHeight="false" outlineLevel="0" collapsed="false">
      <c r="A62" s="17" t="s">
        <v>325</v>
      </c>
      <c r="B62" s="17" t="s">
        <v>326</v>
      </c>
      <c r="C62" s="48" t="n">
        <v>603.1</v>
      </c>
      <c r="D62" s="16" t="n">
        <v>828.18</v>
      </c>
      <c r="E62" s="16" t="n">
        <v>1.37320510694744</v>
      </c>
    </row>
    <row r="63" customFormat="false" ht="12.75" hidden="false" customHeight="false" outlineLevel="0" collapsed="false">
      <c r="A63" s="17" t="s">
        <v>327</v>
      </c>
      <c r="B63" s="17" t="s">
        <v>328</v>
      </c>
      <c r="C63" s="48" t="n">
        <v>19</v>
      </c>
      <c r="D63" s="16" t="n">
        <v>3.8</v>
      </c>
      <c r="E63" s="16" t="n">
        <v>0.2</v>
      </c>
    </row>
    <row r="64" customFormat="false" ht="12.75" hidden="false" customHeight="false" outlineLevel="0" collapsed="false">
      <c r="A64" s="17" t="s">
        <v>124</v>
      </c>
      <c r="B64" s="17" t="s">
        <v>125</v>
      </c>
      <c r="C64" s="48" t="n">
        <v>101.6</v>
      </c>
      <c r="D64" s="16" t="n">
        <v>749.25</v>
      </c>
      <c r="E64" s="16" t="n">
        <v>7.37450787401575</v>
      </c>
    </row>
    <row r="65" customFormat="false" ht="12.75" hidden="false" customHeight="false" outlineLevel="0" collapsed="false">
      <c r="A65" s="17" t="s">
        <v>126</v>
      </c>
      <c r="B65" s="17" t="s">
        <v>127</v>
      </c>
      <c r="C65" s="48" t="n">
        <v>1255.14</v>
      </c>
      <c r="D65" s="16" t="n">
        <v>5745.712</v>
      </c>
      <c r="E65" s="16" t="n">
        <v>4.57774590882292</v>
      </c>
    </row>
    <row r="66" customFormat="false" ht="12.75" hidden="false" customHeight="false" outlineLevel="0" collapsed="false">
      <c r="A66" s="17" t="s">
        <v>128</v>
      </c>
      <c r="B66" s="17" t="s">
        <v>129</v>
      </c>
      <c r="C66" s="48" t="n">
        <v>597.92</v>
      </c>
      <c r="D66" s="16" t="n">
        <v>514.202</v>
      </c>
      <c r="E66" s="16" t="n">
        <v>0.859984613326198</v>
      </c>
    </row>
    <row r="67" customFormat="false" ht="12.75" hidden="false" customHeight="false" outlineLevel="0" collapsed="false">
      <c r="A67" s="17" t="s">
        <v>329</v>
      </c>
      <c r="B67" s="17" t="s">
        <v>330</v>
      </c>
      <c r="C67" s="48" t="n">
        <v>3.2</v>
      </c>
      <c r="D67" s="16" t="n">
        <v>3.52</v>
      </c>
      <c r="E67" s="16" t="n">
        <v>1.1</v>
      </c>
    </row>
    <row r="68" customFormat="false" ht="12.75" hidden="false" customHeight="false" outlineLevel="0" collapsed="false">
      <c r="A68" s="17" t="s">
        <v>136</v>
      </c>
      <c r="B68" s="17" t="s">
        <v>137</v>
      </c>
      <c r="C68" s="48" t="n">
        <v>106</v>
      </c>
      <c r="D68" s="16" t="n">
        <v>433.14</v>
      </c>
      <c r="E68" s="16" t="n">
        <v>4.08622641509434</v>
      </c>
    </row>
    <row r="69" customFormat="false" ht="12.75" hidden="false" customHeight="false" outlineLevel="0" collapsed="false">
      <c r="A69" s="17" t="s">
        <v>138</v>
      </c>
      <c r="B69" s="17" t="s">
        <v>139</v>
      </c>
      <c r="C69" s="48" t="n">
        <v>814.5</v>
      </c>
      <c r="D69" s="16" t="n">
        <v>285.975</v>
      </c>
      <c r="E69" s="16" t="n">
        <v>0.351104972375691</v>
      </c>
    </row>
    <row r="70" customFormat="false" ht="12.75" hidden="false" customHeight="false" outlineLevel="0" collapsed="false">
      <c r="A70" s="17" t="s">
        <v>293</v>
      </c>
      <c r="B70" s="17" t="s">
        <v>294</v>
      </c>
      <c r="C70" s="48" t="n">
        <v>75</v>
      </c>
      <c r="D70" s="16" t="n">
        <v>667.5</v>
      </c>
      <c r="E70" s="16" t="n">
        <v>8.9</v>
      </c>
    </row>
    <row r="71" customFormat="false" ht="12.75" hidden="false" customHeight="false" outlineLevel="0" collapsed="false">
      <c r="A71" s="17" t="s">
        <v>280</v>
      </c>
      <c r="B71" s="17" t="s">
        <v>281</v>
      </c>
      <c r="C71" s="48" t="n">
        <v>778.73</v>
      </c>
      <c r="D71" s="16" t="n">
        <v>10343.738</v>
      </c>
      <c r="E71" s="16" t="n">
        <v>13.2828297355951</v>
      </c>
    </row>
    <row r="72" customFormat="false" ht="12.75" hidden="false" customHeight="false" outlineLevel="0" collapsed="false">
      <c r="A72" s="17" t="s">
        <v>140</v>
      </c>
      <c r="B72" s="17" t="s">
        <v>141</v>
      </c>
      <c r="C72" s="48" t="n">
        <v>2161.62</v>
      </c>
      <c r="D72" s="16" t="n">
        <v>33381.062</v>
      </c>
      <c r="E72" s="16" t="n">
        <v>15.4426134103126</v>
      </c>
    </row>
    <row r="73" customFormat="false" ht="12.75" hidden="false" customHeight="false" outlineLevel="0" collapsed="false">
      <c r="A73" s="17" t="s">
        <v>142</v>
      </c>
      <c r="B73" s="17" t="s">
        <v>143</v>
      </c>
      <c r="C73" s="48" t="n">
        <v>49</v>
      </c>
      <c r="D73" s="16" t="n">
        <v>449.4</v>
      </c>
      <c r="E73" s="16" t="n">
        <v>9.17142857142857</v>
      </c>
    </row>
    <row r="74" customFormat="false" ht="12.75" hidden="false" customHeight="false" outlineLevel="0" collapsed="false">
      <c r="A74" s="17" t="s">
        <v>146</v>
      </c>
      <c r="B74" s="17" t="s">
        <v>147</v>
      </c>
      <c r="C74" s="48" t="n">
        <v>46420</v>
      </c>
      <c r="D74" s="16" t="n">
        <v>53675.95</v>
      </c>
      <c r="E74" s="16" t="n">
        <v>1.15631085738906</v>
      </c>
    </row>
    <row r="75" customFormat="false" ht="12.75" hidden="false" customHeight="false" outlineLevel="0" collapsed="false">
      <c r="A75" s="17" t="s">
        <v>148</v>
      </c>
      <c r="B75" s="17" t="s">
        <v>149</v>
      </c>
      <c r="C75" s="48" t="n">
        <v>5405.84</v>
      </c>
      <c r="D75" s="16" t="n">
        <v>14269.967</v>
      </c>
      <c r="E75" s="16" t="n">
        <v>2.63973166057449</v>
      </c>
    </row>
    <row r="76" customFormat="false" ht="12.75" hidden="false" customHeight="false" outlineLevel="0" collapsed="false">
      <c r="A76" s="17" t="s">
        <v>150</v>
      </c>
      <c r="B76" s="17" t="s">
        <v>151</v>
      </c>
      <c r="C76" s="48" t="n">
        <v>47.16</v>
      </c>
      <c r="D76" s="16" t="n">
        <v>374.518</v>
      </c>
      <c r="E76" s="16" t="n">
        <v>7.94143341815098</v>
      </c>
    </row>
    <row r="77" customFormat="false" ht="12.75" hidden="false" customHeight="false" outlineLevel="0" collapsed="false">
      <c r="A77" s="17" t="s">
        <v>156</v>
      </c>
      <c r="B77" s="17" t="s">
        <v>157</v>
      </c>
      <c r="C77" s="48" t="n">
        <v>84.68</v>
      </c>
      <c r="D77" s="16" t="n">
        <v>133.402</v>
      </c>
      <c r="E77" s="16" t="n">
        <v>1.57536608408125</v>
      </c>
    </row>
    <row r="78" customFormat="false" ht="12.75" hidden="false" customHeight="false" outlineLevel="0" collapsed="false">
      <c r="A78" s="17" t="s">
        <v>158</v>
      </c>
      <c r="B78" s="17" t="s">
        <v>159</v>
      </c>
      <c r="C78" s="48" t="n">
        <v>72966</v>
      </c>
      <c r="D78" s="16" t="n">
        <v>86884.79</v>
      </c>
      <c r="E78" s="16" t="n">
        <v>1.19075720198449</v>
      </c>
    </row>
    <row r="79" customFormat="false" ht="12.75" hidden="false" customHeight="false" outlineLevel="0" collapsed="false">
      <c r="A79" s="17" t="s">
        <v>160</v>
      </c>
      <c r="B79" s="17" t="s">
        <v>161</v>
      </c>
      <c r="C79" s="48" t="n">
        <v>128991.37</v>
      </c>
      <c r="D79" s="16" t="n">
        <v>2040850.2399</v>
      </c>
      <c r="E79" s="16" t="n">
        <v>15.8216029483213</v>
      </c>
    </row>
    <row r="80" customFormat="false" ht="12.75" hidden="false" customHeight="false" outlineLevel="0" collapsed="false">
      <c r="A80" s="17" t="s">
        <v>331</v>
      </c>
      <c r="B80" s="17" t="s">
        <v>332</v>
      </c>
      <c r="C80" s="48" t="n">
        <v>1148</v>
      </c>
      <c r="D80" s="16" t="n">
        <v>897.87</v>
      </c>
      <c r="E80" s="16" t="n">
        <v>0.782116724738676</v>
      </c>
    </row>
    <row r="81" customFormat="false" ht="12.75" hidden="false" customHeight="false" outlineLevel="0" collapsed="false">
      <c r="A81" s="17" t="s">
        <v>270</v>
      </c>
      <c r="B81" s="17" t="s">
        <v>271</v>
      </c>
      <c r="C81" s="48" t="n">
        <v>1330</v>
      </c>
      <c r="D81" s="16" t="n">
        <v>2558.6</v>
      </c>
      <c r="E81" s="16" t="n">
        <v>1.92375939849624</v>
      </c>
    </row>
    <row r="82" customFormat="false" ht="12.75" hidden="false" customHeight="false" outlineLevel="0" collapsed="false">
      <c r="A82" s="18" t="s">
        <v>162</v>
      </c>
      <c r="B82" s="18"/>
      <c r="C82" s="49" t="n">
        <f aca="false">SUM(C9:C81)</f>
        <v>1377666.56</v>
      </c>
      <c r="D82" s="49" t="n">
        <f aca="false">SUM(D9:D81)</f>
        <v>5832772.8397</v>
      </c>
      <c r="E82" s="19" t="n">
        <v>4.23380592158672</v>
      </c>
    </row>
    <row r="83" customFormat="false" ht="12.75" hidden="false" customHeight="false" outlineLevel="0" collapsed="false">
      <c r="A83" s="17" t="s">
        <v>163</v>
      </c>
      <c r="B83" s="17" t="s">
        <v>164</v>
      </c>
      <c r="C83" s="48" t="n">
        <v>2824.4</v>
      </c>
      <c r="D83" s="16" t="n">
        <v>38380.056</v>
      </c>
      <c r="E83" s="16" t="n">
        <v>13.5887466364538</v>
      </c>
    </row>
    <row r="84" customFormat="false" ht="12.75" hidden="false" customHeight="false" outlineLevel="0" collapsed="false">
      <c r="A84" s="17" t="s">
        <v>167</v>
      </c>
      <c r="B84" s="17" t="s">
        <v>168</v>
      </c>
      <c r="C84" s="48" t="n">
        <v>361.38</v>
      </c>
      <c r="D84" s="16" t="n">
        <v>2659.389</v>
      </c>
      <c r="E84" s="16" t="n">
        <v>7.35898223476673</v>
      </c>
    </row>
    <row r="85" customFormat="false" ht="12.75" hidden="false" customHeight="false" outlineLevel="0" collapsed="false">
      <c r="A85" s="17" t="s">
        <v>175</v>
      </c>
      <c r="B85" s="17" t="s">
        <v>176</v>
      </c>
      <c r="C85" s="48" t="n">
        <v>433.58</v>
      </c>
      <c r="D85" s="16" t="n">
        <v>2395.625</v>
      </c>
      <c r="E85" s="16" t="n">
        <v>5.52522025923705</v>
      </c>
    </row>
    <row r="86" customFormat="false" ht="12.75" hidden="false" customHeight="false" outlineLevel="0" collapsed="false">
      <c r="A86" s="18" t="s">
        <v>179</v>
      </c>
      <c r="B86" s="18"/>
      <c r="C86" s="49" t="n">
        <f aca="false">SUM(C83:C85)</f>
        <v>3619.36</v>
      </c>
      <c r="D86" s="49" t="n">
        <f aca="false">SUM(D83:D85)</f>
        <v>43435.07</v>
      </c>
      <c r="E86" s="19" t="n">
        <v>12.0007598028381</v>
      </c>
    </row>
    <row r="87" customFormat="false" ht="12.75" hidden="false" customHeight="false" outlineLevel="0" collapsed="false">
      <c r="A87" s="17" t="s">
        <v>180</v>
      </c>
      <c r="B87" s="17" t="s">
        <v>181</v>
      </c>
      <c r="C87" s="48" t="n">
        <v>34.32</v>
      </c>
      <c r="D87" s="48" t="n">
        <v>939.01</v>
      </c>
      <c r="E87" s="16" t="n">
        <v>27.3604312354312</v>
      </c>
    </row>
    <row r="88" customFormat="false" ht="12.75" hidden="false" customHeight="false" outlineLevel="0" collapsed="false">
      <c r="A88" s="17" t="s">
        <v>251</v>
      </c>
      <c r="B88" s="17" t="s">
        <v>252</v>
      </c>
      <c r="C88" s="48" t="n">
        <v>58.5</v>
      </c>
      <c r="D88" s="48" t="n">
        <v>5240.2</v>
      </c>
      <c r="E88" s="16" t="n">
        <v>89.5760683760684</v>
      </c>
    </row>
    <row r="89" customFormat="false" ht="12.75" hidden="false" customHeight="false" outlineLevel="0" collapsed="false">
      <c r="A89" s="17" t="s">
        <v>186</v>
      </c>
      <c r="B89" s="17" t="s">
        <v>187</v>
      </c>
      <c r="C89" s="48" t="n">
        <v>404.1</v>
      </c>
      <c r="D89" s="48" t="n">
        <v>2587.755</v>
      </c>
      <c r="E89" s="16" t="n">
        <v>6.40374907201188</v>
      </c>
    </row>
    <row r="90" customFormat="false" ht="12.75" hidden="false" customHeight="false" outlineLevel="0" collapsed="false">
      <c r="A90" s="17" t="s">
        <v>239</v>
      </c>
      <c r="B90" s="17" t="s">
        <v>240</v>
      </c>
      <c r="C90" s="48" t="n">
        <v>21.46</v>
      </c>
      <c r="D90" s="48" t="n">
        <v>961.38</v>
      </c>
      <c r="E90" s="16" t="n">
        <v>44.7986952469711</v>
      </c>
    </row>
    <row r="91" customFormat="false" ht="12.75" hidden="false" customHeight="false" outlineLevel="0" collapsed="false">
      <c r="A91" s="18" t="s">
        <v>198</v>
      </c>
      <c r="B91" s="18"/>
      <c r="C91" s="49" t="n">
        <f aca="false">SUM(C87:C90)</f>
        <v>518.38</v>
      </c>
      <c r="D91" s="49" t="n">
        <f aca="false">SUM(D87:D90)</f>
        <v>9728.345</v>
      </c>
      <c r="E91" s="19" t="n">
        <v>18.7668216366372</v>
      </c>
    </row>
    <row r="92" customFormat="false" ht="12.75" hidden="false" customHeight="false" outlineLevel="0" collapsed="false">
      <c r="A92" s="18" t="s">
        <v>333</v>
      </c>
      <c r="B92" s="18"/>
      <c r="C92" s="49" t="n">
        <f aca="false">C82+C86+C91</f>
        <v>1381804.3</v>
      </c>
      <c r="D92" s="49" t="n">
        <f aca="false">D82+D86+D91</f>
        <v>5885936.2547</v>
      </c>
      <c r="E92" s="19" t="n">
        <v>4.25960192387591</v>
      </c>
    </row>
    <row r="95" customFormat="false" ht="12.75" hidden="false" customHeight="false" outlineLevel="0" collapsed="false">
      <c r="A95" s="20"/>
      <c r="B95" s="20"/>
      <c r="C95" s="44"/>
      <c r="D95" s="9"/>
      <c r="E95" s="9"/>
    </row>
    <row r="96" customFormat="false" ht="12.75" hidden="false" customHeight="false" outlineLevel="0" collapsed="false">
      <c r="A96" s="45" t="s">
        <v>334</v>
      </c>
      <c r="B96" s="8"/>
      <c r="C96" s="44"/>
      <c r="D96" s="9"/>
      <c r="E96" s="9"/>
    </row>
    <row r="97" customFormat="false" ht="12.75" hidden="false" customHeight="false" outlineLevel="0" collapsed="false">
      <c r="A97" s="10"/>
      <c r="B97" s="10"/>
      <c r="C97" s="11" t="s">
        <v>3</v>
      </c>
      <c r="D97" s="11"/>
      <c r="E97" s="11"/>
    </row>
    <row r="98" customFormat="false" ht="12.75" hidden="false" customHeight="false" outlineLevel="0" collapsed="false">
      <c r="A98" s="12"/>
      <c r="B98" s="12" t="s">
        <v>4</v>
      </c>
      <c r="C98" s="46" t="s">
        <v>5</v>
      </c>
      <c r="D98" s="13" t="s">
        <v>6</v>
      </c>
      <c r="E98" s="13" t="s">
        <v>7</v>
      </c>
    </row>
    <row r="99" customFormat="false" ht="12.75" hidden="false" customHeight="false" outlineLevel="0" collapsed="false">
      <c r="A99" s="12" t="s">
        <v>8</v>
      </c>
      <c r="B99" s="12"/>
      <c r="C99" s="47" t="s">
        <v>9</v>
      </c>
      <c r="D99" s="14" t="s">
        <v>10</v>
      </c>
      <c r="E99" s="14" t="s">
        <v>11</v>
      </c>
    </row>
    <row r="100" customFormat="false" ht="12.75" hidden="false" customHeight="false" outlineLevel="0" collapsed="false">
      <c r="A100" s="15" t="s">
        <v>12</v>
      </c>
      <c r="B100" s="15" t="s">
        <v>13</v>
      </c>
      <c r="C100" s="48" t="n">
        <v>28.43</v>
      </c>
      <c r="D100" s="16" t="n">
        <v>294.524</v>
      </c>
      <c r="E100" s="16" t="n">
        <v>10.359620119592</v>
      </c>
    </row>
    <row r="101" customFormat="false" ht="12.75" hidden="false" customHeight="false" outlineLevel="0" collapsed="false">
      <c r="A101" s="17" t="s">
        <v>201</v>
      </c>
      <c r="B101" s="17" t="s">
        <v>202</v>
      </c>
      <c r="C101" s="48" t="n">
        <v>558</v>
      </c>
      <c r="D101" s="16" t="n">
        <v>562.05</v>
      </c>
      <c r="E101" s="16" t="n">
        <v>1.00725806451613</v>
      </c>
    </row>
    <row r="102" customFormat="false" ht="12.75" hidden="false" customHeight="false" outlineLevel="0" collapsed="false">
      <c r="A102" s="17" t="s">
        <v>16</v>
      </c>
      <c r="B102" s="17" t="s">
        <v>17</v>
      </c>
      <c r="C102" s="48" t="n">
        <v>399.53</v>
      </c>
      <c r="D102" s="16" t="n">
        <v>1223.0555</v>
      </c>
      <c r="E102" s="16" t="n">
        <v>3.06123570194979</v>
      </c>
    </row>
    <row r="103" customFormat="false" ht="12.75" hidden="false" customHeight="false" outlineLevel="0" collapsed="false">
      <c r="A103" s="17" t="s">
        <v>18</v>
      </c>
      <c r="B103" s="17" t="s">
        <v>19</v>
      </c>
      <c r="C103" s="48" t="n">
        <v>14.87</v>
      </c>
      <c r="D103" s="16" t="n">
        <v>23.6525</v>
      </c>
      <c r="E103" s="16" t="n">
        <v>1.59061869535979</v>
      </c>
    </row>
    <row r="104" customFormat="false" ht="12.75" hidden="false" customHeight="false" outlineLevel="0" collapsed="false">
      <c r="A104" s="17" t="s">
        <v>335</v>
      </c>
      <c r="B104" s="17" t="s">
        <v>336</v>
      </c>
      <c r="C104" s="48" t="n">
        <v>208.35</v>
      </c>
      <c r="D104" s="16" t="n">
        <v>139.6925</v>
      </c>
      <c r="E104" s="16" t="n">
        <v>0.67047036237101</v>
      </c>
    </row>
    <row r="105" customFormat="false" ht="12.75" hidden="false" customHeight="false" outlineLevel="0" collapsed="false">
      <c r="A105" s="17" t="s">
        <v>203</v>
      </c>
      <c r="B105" s="17" t="s">
        <v>204</v>
      </c>
      <c r="C105" s="48" t="n">
        <v>11.35</v>
      </c>
      <c r="D105" s="16" t="n">
        <v>116.905</v>
      </c>
      <c r="E105" s="16" t="n">
        <v>10.3</v>
      </c>
    </row>
    <row r="106" customFormat="false" ht="12.75" hidden="false" customHeight="false" outlineLevel="0" collapsed="false">
      <c r="A106" s="17" t="s">
        <v>22</v>
      </c>
      <c r="B106" s="17" t="s">
        <v>23</v>
      </c>
      <c r="C106" s="48" t="n">
        <v>13873.87</v>
      </c>
      <c r="D106" s="16" t="n">
        <v>20077.5825</v>
      </c>
      <c r="E106" s="16" t="n">
        <v>1.44715083102263</v>
      </c>
    </row>
    <row r="107" customFormat="false" ht="12.75" hidden="false" customHeight="false" outlineLevel="0" collapsed="false">
      <c r="A107" s="17" t="s">
        <v>285</v>
      </c>
      <c r="B107" s="17" t="s">
        <v>286</v>
      </c>
      <c r="C107" s="48" t="n">
        <v>55.46</v>
      </c>
      <c r="D107" s="16" t="n">
        <v>298.1195</v>
      </c>
      <c r="E107" s="16" t="n">
        <v>5.37539668229355</v>
      </c>
    </row>
    <row r="108" customFormat="false" ht="12.75" hidden="false" customHeight="false" outlineLevel="0" collapsed="false">
      <c r="A108" s="17" t="s">
        <v>24</v>
      </c>
      <c r="B108" s="17" t="s">
        <v>25</v>
      </c>
      <c r="C108" s="48" t="n">
        <v>16989.55</v>
      </c>
      <c r="D108" s="16" t="n">
        <v>34136.4525</v>
      </c>
      <c r="E108" s="16" t="n">
        <v>2.00926172264716</v>
      </c>
    </row>
    <row r="109" customFormat="false" ht="12.75" hidden="false" customHeight="false" outlineLevel="0" collapsed="false">
      <c r="A109" s="17" t="s">
        <v>26</v>
      </c>
      <c r="B109" s="17" t="s">
        <v>27</v>
      </c>
      <c r="C109" s="48" t="n">
        <v>23.9</v>
      </c>
      <c r="D109" s="16" t="n">
        <v>13.7</v>
      </c>
      <c r="E109" s="16" t="n">
        <v>0.573221757322176</v>
      </c>
    </row>
    <row r="110" customFormat="false" ht="12.75" hidden="false" customHeight="false" outlineLevel="0" collapsed="false">
      <c r="A110" s="17" t="s">
        <v>305</v>
      </c>
      <c r="B110" s="17" t="s">
        <v>306</v>
      </c>
      <c r="C110" s="48" t="n">
        <v>1103.37</v>
      </c>
      <c r="D110" s="16" t="n">
        <v>2275.4065</v>
      </c>
      <c r="E110" s="16" t="n">
        <v>2.06223343030896</v>
      </c>
    </row>
    <row r="111" customFormat="false" ht="12.75" hidden="false" customHeight="false" outlineLevel="0" collapsed="false">
      <c r="A111" s="17" t="s">
        <v>28</v>
      </c>
      <c r="B111" s="17" t="s">
        <v>29</v>
      </c>
      <c r="C111" s="48" t="n">
        <v>855</v>
      </c>
      <c r="D111" s="16" t="n">
        <v>206.82</v>
      </c>
      <c r="E111" s="16" t="n">
        <v>0.241894736842105</v>
      </c>
    </row>
    <row r="112" customFormat="false" ht="12.75" hidden="false" customHeight="false" outlineLevel="0" collapsed="false">
      <c r="A112" s="17" t="s">
        <v>30</v>
      </c>
      <c r="B112" s="17" t="s">
        <v>31</v>
      </c>
      <c r="C112" s="48" t="n">
        <v>43.26</v>
      </c>
      <c r="D112" s="16" t="n">
        <v>208.254</v>
      </c>
      <c r="E112" s="16" t="n">
        <v>4.81400832177531</v>
      </c>
    </row>
    <row r="113" customFormat="false" ht="12.75" hidden="false" customHeight="false" outlineLevel="0" collapsed="false">
      <c r="A113" s="17" t="s">
        <v>205</v>
      </c>
      <c r="B113" s="17" t="s">
        <v>206</v>
      </c>
      <c r="C113" s="48" t="n">
        <v>1048026</v>
      </c>
      <c r="D113" s="16" t="n">
        <v>5384055.99</v>
      </c>
      <c r="E113" s="16" t="n">
        <v>5.13733055286796</v>
      </c>
    </row>
    <row r="114" customFormat="false" ht="12.75" hidden="false" customHeight="false" outlineLevel="0" collapsed="false">
      <c r="A114" s="17" t="s">
        <v>32</v>
      </c>
      <c r="B114" s="17" t="s">
        <v>33</v>
      </c>
      <c r="C114" s="48" t="n">
        <v>6529.68</v>
      </c>
      <c r="D114" s="16" t="n">
        <v>29104.3805</v>
      </c>
      <c r="E114" s="16" t="n">
        <v>4.45724453571997</v>
      </c>
    </row>
    <row r="115" customFormat="false" ht="12.75" hidden="false" customHeight="false" outlineLevel="0" collapsed="false">
      <c r="A115" s="17" t="s">
        <v>38</v>
      </c>
      <c r="B115" s="17" t="s">
        <v>39</v>
      </c>
      <c r="C115" s="48" t="n">
        <v>2128.37</v>
      </c>
      <c r="D115" s="16" t="n">
        <v>10007.8585</v>
      </c>
      <c r="E115" s="16" t="n">
        <v>4.70212345597805</v>
      </c>
    </row>
    <row r="116" customFormat="false" ht="12.75" hidden="false" customHeight="false" outlineLevel="0" collapsed="false">
      <c r="A116" s="17" t="s">
        <v>207</v>
      </c>
      <c r="B116" s="17" t="s">
        <v>208</v>
      </c>
      <c r="C116" s="48" t="n">
        <v>22164.43</v>
      </c>
      <c r="D116" s="16" t="n">
        <v>59751.144</v>
      </c>
      <c r="E116" s="16" t="n">
        <v>2.6958123443734</v>
      </c>
    </row>
    <row r="117" customFormat="false" ht="12.75" hidden="false" customHeight="false" outlineLevel="0" collapsed="false">
      <c r="A117" s="17" t="s">
        <v>337</v>
      </c>
      <c r="B117" s="17" t="s">
        <v>338</v>
      </c>
      <c r="C117" s="48" t="n">
        <v>118.9</v>
      </c>
      <c r="D117" s="16" t="n">
        <v>120.865</v>
      </c>
      <c r="E117" s="16" t="n">
        <v>1.01652649285114</v>
      </c>
    </row>
    <row r="118" customFormat="false" ht="12.75" hidden="false" customHeight="false" outlineLevel="0" collapsed="false">
      <c r="A118" s="17" t="s">
        <v>40</v>
      </c>
      <c r="B118" s="17" t="s">
        <v>41</v>
      </c>
      <c r="C118" s="48" t="n">
        <v>897079.43</v>
      </c>
      <c r="D118" s="16" t="n">
        <v>269359.0637</v>
      </c>
      <c r="E118" s="16" t="n">
        <v>0.300262222822342</v>
      </c>
    </row>
    <row r="119" customFormat="false" ht="12.75" hidden="false" customHeight="false" outlineLevel="0" collapsed="false">
      <c r="A119" s="17" t="s">
        <v>42</v>
      </c>
      <c r="B119" s="17" t="s">
        <v>43</v>
      </c>
      <c r="C119" s="48" t="n">
        <v>661.42</v>
      </c>
      <c r="D119" s="16" t="n">
        <v>8823.1455</v>
      </c>
      <c r="E119" s="16" t="n">
        <v>13.3397017023979</v>
      </c>
    </row>
    <row r="120" customFormat="false" ht="12.75" hidden="false" customHeight="false" outlineLevel="0" collapsed="false">
      <c r="A120" s="17" t="s">
        <v>44</v>
      </c>
      <c r="B120" s="17" t="s">
        <v>45</v>
      </c>
      <c r="C120" s="48" t="n">
        <v>14639.28</v>
      </c>
      <c r="D120" s="16" t="n">
        <v>57840.103</v>
      </c>
      <c r="E120" s="16" t="n">
        <v>3.95102102015946</v>
      </c>
    </row>
    <row r="121" customFormat="false" ht="12.75" hidden="false" customHeight="false" outlineLevel="0" collapsed="false">
      <c r="A121" s="17" t="s">
        <v>339</v>
      </c>
      <c r="B121" s="17" t="s">
        <v>340</v>
      </c>
      <c r="C121" s="48" t="n">
        <v>3128.89</v>
      </c>
      <c r="D121" s="16" t="n">
        <v>25818.5955</v>
      </c>
      <c r="E121" s="16" t="n">
        <v>8.25167887014245</v>
      </c>
    </row>
    <row r="122" customFormat="false" ht="12.75" hidden="false" customHeight="false" outlineLevel="0" collapsed="false">
      <c r="A122" s="17" t="s">
        <v>217</v>
      </c>
      <c r="B122" s="17" t="s">
        <v>218</v>
      </c>
      <c r="C122" s="48" t="n">
        <v>1515.02</v>
      </c>
      <c r="D122" s="16" t="n">
        <v>16243.988</v>
      </c>
      <c r="E122" s="16" t="n">
        <v>10.7219627463664</v>
      </c>
    </row>
    <row r="123" customFormat="false" ht="12.75" hidden="false" customHeight="false" outlineLevel="0" collapsed="false">
      <c r="A123" s="17" t="s">
        <v>219</v>
      </c>
      <c r="B123" s="17" t="s">
        <v>220</v>
      </c>
      <c r="C123" s="48" t="n">
        <v>78463.06</v>
      </c>
      <c r="D123" s="16" t="n">
        <v>33917.298</v>
      </c>
      <c r="E123" s="16" t="n">
        <v>0.432270905570086</v>
      </c>
    </row>
    <row r="124" customFormat="false" ht="12.75" hidden="false" customHeight="false" outlineLevel="0" collapsed="false">
      <c r="A124" s="17" t="s">
        <v>46</v>
      </c>
      <c r="B124" s="17" t="s">
        <v>47</v>
      </c>
      <c r="C124" s="48" t="n">
        <v>2665.29</v>
      </c>
      <c r="D124" s="16" t="n">
        <v>3126.682</v>
      </c>
      <c r="E124" s="16" t="n">
        <v>1.17311136874411</v>
      </c>
    </row>
    <row r="125" customFormat="false" ht="12.75" hidden="false" customHeight="false" outlineLevel="0" collapsed="false">
      <c r="A125" s="17" t="s">
        <v>48</v>
      </c>
      <c r="B125" s="17" t="s">
        <v>49</v>
      </c>
      <c r="C125" s="48" t="n">
        <v>641.67</v>
      </c>
      <c r="D125" s="16" t="n">
        <v>906.824</v>
      </c>
      <c r="E125" s="16" t="n">
        <v>1.41322486636433</v>
      </c>
    </row>
    <row r="126" customFormat="false" ht="12.75" hidden="false" customHeight="false" outlineLevel="0" collapsed="false">
      <c r="A126" s="17" t="s">
        <v>50</v>
      </c>
      <c r="B126" s="17" t="s">
        <v>51</v>
      </c>
      <c r="C126" s="48" t="n">
        <v>8.6</v>
      </c>
      <c r="D126" s="16" t="n">
        <v>15.48</v>
      </c>
      <c r="E126" s="16" t="n">
        <v>1.8</v>
      </c>
    </row>
    <row r="127" customFormat="false" ht="12.75" hidden="false" customHeight="false" outlineLevel="0" collapsed="false">
      <c r="A127" s="17" t="s">
        <v>52</v>
      </c>
      <c r="B127" s="17" t="s">
        <v>53</v>
      </c>
      <c r="C127" s="48" t="n">
        <v>8272.83</v>
      </c>
      <c r="D127" s="16" t="n">
        <v>17190.1475</v>
      </c>
      <c r="E127" s="16" t="n">
        <v>2.07790411503681</v>
      </c>
    </row>
    <row r="128" customFormat="false" ht="12.75" hidden="false" customHeight="false" outlineLevel="0" collapsed="false">
      <c r="A128" s="17" t="s">
        <v>287</v>
      </c>
      <c r="B128" s="17" t="s">
        <v>288</v>
      </c>
      <c r="C128" s="48" t="n">
        <v>58.37</v>
      </c>
      <c r="D128" s="16" t="n">
        <v>368.1525</v>
      </c>
      <c r="E128" s="16" t="n">
        <v>6.30722117526126</v>
      </c>
    </row>
    <row r="129" customFormat="false" ht="12.75" hidden="false" customHeight="false" outlineLevel="0" collapsed="false">
      <c r="A129" s="17" t="s">
        <v>54</v>
      </c>
      <c r="B129" s="17" t="s">
        <v>55</v>
      </c>
      <c r="C129" s="48" t="n">
        <v>1039.7</v>
      </c>
      <c r="D129" s="16" t="n">
        <v>7714.891</v>
      </c>
      <c r="E129" s="16" t="n">
        <v>7.42030489564297</v>
      </c>
    </row>
    <row r="130" customFormat="false" ht="12.75" hidden="false" customHeight="false" outlineLevel="0" collapsed="false">
      <c r="A130" s="17" t="s">
        <v>56</v>
      </c>
      <c r="B130" s="17" t="s">
        <v>57</v>
      </c>
      <c r="C130" s="48" t="n">
        <v>963.37</v>
      </c>
      <c r="D130" s="16" t="n">
        <v>8356.2905</v>
      </c>
      <c r="E130" s="16" t="n">
        <v>8.67401984699544</v>
      </c>
    </row>
    <row r="131" customFormat="false" ht="12.75" hidden="false" customHeight="false" outlineLevel="0" collapsed="false">
      <c r="A131" s="17" t="s">
        <v>58</v>
      </c>
      <c r="B131" s="17" t="s">
        <v>59</v>
      </c>
      <c r="C131" s="48" t="n">
        <v>2172.78</v>
      </c>
      <c r="D131" s="16" t="n">
        <v>21411.1495</v>
      </c>
      <c r="E131" s="16" t="n">
        <v>9.85426481282044</v>
      </c>
    </row>
    <row r="132" customFormat="false" ht="12.75" hidden="false" customHeight="false" outlineLevel="0" collapsed="false">
      <c r="A132" s="17" t="s">
        <v>62</v>
      </c>
      <c r="B132" s="17" t="s">
        <v>63</v>
      </c>
      <c r="C132" s="48" t="n">
        <v>43.14</v>
      </c>
      <c r="D132" s="16" t="n">
        <v>47.562</v>
      </c>
      <c r="E132" s="16" t="n">
        <v>1.10250347705146</v>
      </c>
    </row>
    <row r="133" customFormat="false" ht="12.75" hidden="false" customHeight="false" outlineLevel="0" collapsed="false">
      <c r="A133" s="17" t="s">
        <v>66</v>
      </c>
      <c r="B133" s="17" t="s">
        <v>67</v>
      </c>
      <c r="C133" s="48" t="n">
        <v>52.85</v>
      </c>
      <c r="D133" s="16" t="n">
        <v>784.847</v>
      </c>
      <c r="E133" s="16" t="n">
        <v>14.8504635761589</v>
      </c>
    </row>
    <row r="134" customFormat="false" ht="12.75" hidden="false" customHeight="false" outlineLevel="0" collapsed="false">
      <c r="A134" s="17" t="s">
        <v>313</v>
      </c>
      <c r="B134" s="17" t="s">
        <v>314</v>
      </c>
      <c r="C134" s="48" t="n">
        <v>7.22</v>
      </c>
      <c r="D134" s="16" t="n">
        <v>35.017</v>
      </c>
      <c r="E134" s="16" t="n">
        <v>4.85</v>
      </c>
    </row>
    <row r="135" customFormat="false" ht="12.75" hidden="false" customHeight="false" outlineLevel="0" collapsed="false">
      <c r="A135" s="17" t="s">
        <v>68</v>
      </c>
      <c r="B135" s="17" t="s">
        <v>69</v>
      </c>
      <c r="C135" s="48" t="n">
        <v>4596.29</v>
      </c>
      <c r="D135" s="16" t="n">
        <v>16918.17</v>
      </c>
      <c r="E135" s="16" t="n">
        <v>3.6808317142739</v>
      </c>
    </row>
    <row r="136" customFormat="false" ht="12.75" hidden="false" customHeight="false" outlineLevel="0" collapsed="false">
      <c r="A136" s="17" t="s">
        <v>341</v>
      </c>
      <c r="B136" s="17" t="s">
        <v>342</v>
      </c>
      <c r="C136" s="48" t="n">
        <v>174.42</v>
      </c>
      <c r="D136" s="16" t="n">
        <v>342.392</v>
      </c>
      <c r="E136" s="16" t="n">
        <v>1.96303176241257</v>
      </c>
    </row>
    <row r="137" customFormat="false" ht="12.75" hidden="false" customHeight="false" outlineLevel="0" collapsed="false">
      <c r="A137" s="17" t="s">
        <v>70</v>
      </c>
      <c r="B137" s="17" t="s">
        <v>71</v>
      </c>
      <c r="C137" s="48" t="n">
        <v>248.68</v>
      </c>
      <c r="D137" s="16" t="n">
        <v>1409.646</v>
      </c>
      <c r="E137" s="16" t="n">
        <v>5.6685137526138</v>
      </c>
    </row>
    <row r="138" customFormat="false" ht="12.75" hidden="false" customHeight="false" outlineLevel="0" collapsed="false">
      <c r="A138" s="17" t="s">
        <v>72</v>
      </c>
      <c r="B138" s="17" t="s">
        <v>73</v>
      </c>
      <c r="C138" s="48" t="n">
        <v>3199.86</v>
      </c>
      <c r="D138" s="16" t="n">
        <v>47928.8735</v>
      </c>
      <c r="E138" s="16" t="n">
        <v>14.978428274987</v>
      </c>
    </row>
    <row r="139" customFormat="false" ht="12.75" hidden="false" customHeight="false" outlineLevel="0" collapsed="false">
      <c r="A139" s="17" t="s">
        <v>74</v>
      </c>
      <c r="B139" s="17" t="s">
        <v>75</v>
      </c>
      <c r="C139" s="48" t="n">
        <v>1617</v>
      </c>
      <c r="D139" s="16" t="n">
        <v>1778.7</v>
      </c>
      <c r="E139" s="16" t="n">
        <v>1.1</v>
      </c>
    </row>
    <row r="140" customFormat="false" ht="12.75" hidden="false" customHeight="false" outlineLevel="0" collapsed="false">
      <c r="A140" s="17" t="s">
        <v>225</v>
      </c>
      <c r="B140" s="17" t="s">
        <v>226</v>
      </c>
      <c r="C140" s="48" t="n">
        <v>106496.57</v>
      </c>
      <c r="D140" s="16" t="n">
        <v>100934.377</v>
      </c>
      <c r="E140" s="16" t="n">
        <v>0.947771153568608</v>
      </c>
    </row>
    <row r="141" customFormat="false" ht="12.75" hidden="false" customHeight="false" outlineLevel="0" collapsed="false">
      <c r="A141" s="17" t="s">
        <v>343</v>
      </c>
      <c r="B141" s="17" t="s">
        <v>279</v>
      </c>
      <c r="C141" s="48" t="n">
        <v>21.05</v>
      </c>
      <c r="D141" s="16" t="n">
        <v>175.818</v>
      </c>
      <c r="E141" s="16" t="n">
        <v>8.35239904988124</v>
      </c>
    </row>
    <row r="142" customFormat="false" ht="12.75" hidden="false" customHeight="false" outlineLevel="0" collapsed="false">
      <c r="A142" s="17" t="s">
        <v>344</v>
      </c>
      <c r="B142" s="17" t="s">
        <v>345</v>
      </c>
      <c r="C142" s="48" t="n">
        <v>1195.9</v>
      </c>
      <c r="D142" s="16" t="n">
        <v>11974.233</v>
      </c>
      <c r="E142" s="16" t="n">
        <v>10.0127376870976</v>
      </c>
    </row>
    <row r="143" customFormat="false" ht="12.75" hidden="false" customHeight="false" outlineLevel="0" collapsed="false">
      <c r="A143" s="17" t="s">
        <v>346</v>
      </c>
      <c r="B143" s="17" t="s">
        <v>347</v>
      </c>
      <c r="C143" s="48" t="n">
        <v>666.02</v>
      </c>
      <c r="D143" s="16" t="n">
        <v>10025.849</v>
      </c>
      <c r="E143" s="16" t="n">
        <v>15.0533752740158</v>
      </c>
    </row>
    <row r="144" customFormat="false" ht="12.75" hidden="false" customHeight="false" outlineLevel="0" collapsed="false">
      <c r="A144" s="17" t="s">
        <v>84</v>
      </c>
      <c r="B144" s="17" t="s">
        <v>85</v>
      </c>
      <c r="C144" s="48" t="n">
        <v>39.74</v>
      </c>
      <c r="D144" s="16" t="n">
        <v>24.601</v>
      </c>
      <c r="E144" s="16" t="n">
        <v>0.619048817312531</v>
      </c>
    </row>
    <row r="145" customFormat="false" ht="12.75" hidden="false" customHeight="false" outlineLevel="0" collapsed="false">
      <c r="A145" s="17" t="s">
        <v>348</v>
      </c>
      <c r="B145" s="17" t="s">
        <v>349</v>
      </c>
      <c r="C145" s="48" t="n">
        <v>27</v>
      </c>
      <c r="D145" s="16" t="n">
        <v>35.37</v>
      </c>
      <c r="E145" s="16" t="n">
        <v>1.31</v>
      </c>
    </row>
    <row r="146" customFormat="false" ht="12.75" hidden="false" customHeight="false" outlineLevel="0" collapsed="false">
      <c r="A146" s="17" t="s">
        <v>88</v>
      </c>
      <c r="B146" s="17" t="s">
        <v>89</v>
      </c>
      <c r="C146" s="48" t="n">
        <v>439.42</v>
      </c>
      <c r="D146" s="16" t="n">
        <v>5831.1635</v>
      </c>
      <c r="E146" s="16" t="n">
        <v>13.2701367711984</v>
      </c>
    </row>
    <row r="147" customFormat="false" ht="12.75" hidden="false" customHeight="false" outlineLevel="0" collapsed="false">
      <c r="A147" s="17" t="s">
        <v>90</v>
      </c>
      <c r="B147" s="17" t="s">
        <v>91</v>
      </c>
      <c r="C147" s="48" t="n">
        <v>7.55</v>
      </c>
      <c r="D147" s="16" t="n">
        <v>29.0675</v>
      </c>
      <c r="E147" s="16" t="n">
        <v>3.85</v>
      </c>
    </row>
    <row r="148" customFormat="false" ht="12.75" hidden="false" customHeight="false" outlineLevel="0" collapsed="false">
      <c r="A148" s="17" t="s">
        <v>92</v>
      </c>
      <c r="B148" s="17" t="s">
        <v>93</v>
      </c>
      <c r="C148" s="48" t="n">
        <v>4814.5</v>
      </c>
      <c r="D148" s="16" t="n">
        <v>7806.15</v>
      </c>
      <c r="E148" s="16" t="n">
        <v>1.62138332121716</v>
      </c>
    </row>
    <row r="149" customFormat="false" ht="12.75" hidden="false" customHeight="false" outlineLevel="0" collapsed="false">
      <c r="A149" s="17" t="s">
        <v>94</v>
      </c>
      <c r="B149" s="17" t="s">
        <v>95</v>
      </c>
      <c r="C149" s="48" t="n">
        <v>174.03</v>
      </c>
      <c r="D149" s="16" t="n">
        <v>1034.5655</v>
      </c>
      <c r="E149" s="16" t="n">
        <v>5.94475377808424</v>
      </c>
    </row>
    <row r="150" customFormat="false" ht="12.75" hidden="false" customHeight="false" outlineLevel="0" collapsed="false">
      <c r="A150" s="17" t="s">
        <v>96</v>
      </c>
      <c r="B150" s="17" t="s">
        <v>97</v>
      </c>
      <c r="C150" s="48" t="n">
        <v>474.43</v>
      </c>
      <c r="D150" s="16" t="n">
        <v>7859.401</v>
      </c>
      <c r="E150" s="16" t="n">
        <v>16.5659865522838</v>
      </c>
    </row>
    <row r="151" customFormat="false" ht="12.75" hidden="false" customHeight="false" outlineLevel="0" collapsed="false">
      <c r="A151" s="17" t="s">
        <v>350</v>
      </c>
      <c r="B151" s="17" t="s">
        <v>351</v>
      </c>
      <c r="C151" s="48" t="n">
        <v>51.85</v>
      </c>
      <c r="D151" s="16" t="n">
        <v>95.9275</v>
      </c>
      <c r="E151" s="16" t="n">
        <v>1.85009643201543</v>
      </c>
    </row>
    <row r="152" customFormat="false" ht="12.75" hidden="false" customHeight="false" outlineLevel="0" collapsed="false">
      <c r="A152" s="17" t="s">
        <v>352</v>
      </c>
      <c r="B152" s="17" t="s">
        <v>353</v>
      </c>
      <c r="C152" s="48" t="n">
        <v>218.5</v>
      </c>
      <c r="D152" s="16" t="n">
        <v>425.665</v>
      </c>
      <c r="E152" s="16" t="n">
        <v>1.94812356979405</v>
      </c>
    </row>
    <row r="153" customFormat="false" ht="12.75" hidden="false" customHeight="false" outlineLevel="0" collapsed="false">
      <c r="A153" s="17" t="s">
        <v>266</v>
      </c>
      <c r="B153" s="17" t="s">
        <v>267</v>
      </c>
      <c r="C153" s="48" t="n">
        <v>100.72</v>
      </c>
      <c r="D153" s="16" t="n">
        <v>298.0155</v>
      </c>
      <c r="E153" s="16" t="n">
        <v>2.95885127084988</v>
      </c>
    </row>
    <row r="154" customFormat="false" ht="12.75" hidden="false" customHeight="false" outlineLevel="0" collapsed="false">
      <c r="A154" s="17" t="s">
        <v>354</v>
      </c>
      <c r="B154" s="17" t="s">
        <v>355</v>
      </c>
      <c r="C154" s="48" t="n">
        <v>78.75</v>
      </c>
      <c r="D154" s="16" t="n">
        <v>447.115</v>
      </c>
      <c r="E154" s="16" t="n">
        <v>5.67765079365079</v>
      </c>
    </row>
    <row r="155" customFormat="false" ht="12.75" hidden="false" customHeight="false" outlineLevel="0" collapsed="false">
      <c r="A155" s="17" t="s">
        <v>102</v>
      </c>
      <c r="B155" s="17" t="s">
        <v>103</v>
      </c>
      <c r="C155" s="48" t="n">
        <v>20.27</v>
      </c>
      <c r="D155" s="16" t="n">
        <v>82.789</v>
      </c>
      <c r="E155" s="16" t="n">
        <v>4.08431179082388</v>
      </c>
    </row>
    <row r="156" customFormat="false" ht="12.75" hidden="false" customHeight="false" outlineLevel="0" collapsed="false">
      <c r="A156" s="17" t="s">
        <v>104</v>
      </c>
      <c r="B156" s="17" t="s">
        <v>105</v>
      </c>
      <c r="C156" s="48" t="n">
        <v>3010.54</v>
      </c>
      <c r="D156" s="16" t="n">
        <v>2941.0825</v>
      </c>
      <c r="E156" s="16" t="n">
        <v>0.976928557667395</v>
      </c>
    </row>
    <row r="157" customFormat="false" ht="12.75" hidden="false" customHeight="false" outlineLevel="0" collapsed="false">
      <c r="A157" s="17" t="s">
        <v>108</v>
      </c>
      <c r="B157" s="17" t="s">
        <v>109</v>
      </c>
      <c r="C157" s="48" t="n">
        <v>3488.84</v>
      </c>
      <c r="D157" s="16" t="n">
        <v>38341.5735</v>
      </c>
      <c r="E157" s="16" t="n">
        <v>10.9897769745818</v>
      </c>
    </row>
    <row r="158" customFormat="false" ht="12.75" hidden="false" customHeight="false" outlineLevel="0" collapsed="false">
      <c r="A158" s="17" t="s">
        <v>233</v>
      </c>
      <c r="B158" s="17" t="s">
        <v>234</v>
      </c>
      <c r="C158" s="48" t="n">
        <v>1199.52</v>
      </c>
      <c r="D158" s="16" t="n">
        <v>1819.4145</v>
      </c>
      <c r="E158" s="16" t="n">
        <v>1.51678546418567</v>
      </c>
    </row>
    <row r="159" customFormat="false" ht="12.75" hidden="false" customHeight="false" outlineLevel="0" collapsed="false">
      <c r="A159" s="17" t="s">
        <v>112</v>
      </c>
      <c r="B159" s="17" t="s">
        <v>113</v>
      </c>
      <c r="C159" s="48" t="n">
        <v>317.4</v>
      </c>
      <c r="D159" s="16" t="n">
        <v>864.7255</v>
      </c>
      <c r="E159" s="16" t="n">
        <v>2.7244029615627</v>
      </c>
    </row>
    <row r="160" customFormat="false" ht="12.75" hidden="false" customHeight="false" outlineLevel="0" collapsed="false">
      <c r="A160" s="17" t="s">
        <v>114</v>
      </c>
      <c r="B160" s="17" t="s">
        <v>115</v>
      </c>
      <c r="C160" s="48" t="n">
        <v>1061.23</v>
      </c>
      <c r="D160" s="16" t="n">
        <v>12373.216</v>
      </c>
      <c r="E160" s="16" t="n">
        <v>11.6593160766281</v>
      </c>
    </row>
    <row r="161" customFormat="false" ht="12.75" hidden="false" customHeight="false" outlineLevel="0" collapsed="false">
      <c r="A161" s="17" t="s">
        <v>116</v>
      </c>
      <c r="B161" s="17" t="s">
        <v>117</v>
      </c>
      <c r="C161" s="48" t="n">
        <v>140.9</v>
      </c>
      <c r="D161" s="16" t="n">
        <v>1140.22</v>
      </c>
      <c r="E161" s="16" t="n">
        <v>8.09240596167495</v>
      </c>
    </row>
    <row r="162" customFormat="false" ht="12.75" hidden="false" customHeight="false" outlineLevel="0" collapsed="false">
      <c r="A162" s="17" t="s">
        <v>118</v>
      </c>
      <c r="B162" s="17" t="s">
        <v>119</v>
      </c>
      <c r="C162" s="48" t="n">
        <v>552.85</v>
      </c>
      <c r="D162" s="16" t="n">
        <v>4502.4555</v>
      </c>
      <c r="E162" s="16" t="n">
        <v>8.14408157728136</v>
      </c>
    </row>
    <row r="163" customFormat="false" ht="12.75" hidden="false" customHeight="false" outlineLevel="0" collapsed="false">
      <c r="A163" s="17" t="s">
        <v>323</v>
      </c>
      <c r="B163" s="17" t="s">
        <v>324</v>
      </c>
      <c r="C163" s="48" t="n">
        <v>80</v>
      </c>
      <c r="D163" s="16" t="n">
        <v>196</v>
      </c>
      <c r="E163" s="16" t="n">
        <v>2.45</v>
      </c>
    </row>
    <row r="164" customFormat="false" ht="12.75" hidden="false" customHeight="false" outlineLevel="0" collapsed="false">
      <c r="A164" s="17" t="s">
        <v>235</v>
      </c>
      <c r="B164" s="17" t="s">
        <v>236</v>
      </c>
      <c r="C164" s="48" t="n">
        <v>462485.02</v>
      </c>
      <c r="D164" s="16" t="n">
        <v>1115049.267</v>
      </c>
      <c r="E164" s="16" t="n">
        <v>2.41099542424098</v>
      </c>
    </row>
    <row r="165" customFormat="false" ht="12.75" hidden="false" customHeight="false" outlineLevel="0" collapsed="false">
      <c r="A165" s="17" t="s">
        <v>120</v>
      </c>
      <c r="B165" s="17" t="s">
        <v>121</v>
      </c>
      <c r="C165" s="48" t="n">
        <v>1158.06</v>
      </c>
      <c r="D165" s="16" t="n">
        <v>651.8495</v>
      </c>
      <c r="E165" s="16" t="n">
        <v>0.562880593406214</v>
      </c>
    </row>
    <row r="166" customFormat="false" ht="12.75" hidden="false" customHeight="false" outlineLevel="0" collapsed="false">
      <c r="A166" s="17" t="s">
        <v>325</v>
      </c>
      <c r="B166" s="17" t="s">
        <v>326</v>
      </c>
      <c r="C166" s="48" t="n">
        <v>985.6</v>
      </c>
      <c r="D166" s="16" t="n">
        <v>841.9</v>
      </c>
      <c r="E166" s="16" t="n">
        <v>0.854200487012987</v>
      </c>
    </row>
    <row r="167" customFormat="false" ht="12.75" hidden="false" customHeight="false" outlineLevel="0" collapsed="false">
      <c r="A167" s="17" t="s">
        <v>124</v>
      </c>
      <c r="B167" s="17" t="s">
        <v>125</v>
      </c>
      <c r="C167" s="48" t="n">
        <v>2530.3</v>
      </c>
      <c r="D167" s="16" t="n">
        <v>14595.133</v>
      </c>
      <c r="E167" s="16" t="n">
        <v>5.76814330316563</v>
      </c>
    </row>
    <row r="168" customFormat="false" ht="12.75" hidden="false" customHeight="false" outlineLevel="0" collapsed="false">
      <c r="A168" s="17" t="s">
        <v>126</v>
      </c>
      <c r="B168" s="17" t="s">
        <v>127</v>
      </c>
      <c r="C168" s="48" t="n">
        <v>523.32</v>
      </c>
      <c r="D168" s="16" t="n">
        <v>1424.3595</v>
      </c>
      <c r="E168" s="16" t="n">
        <v>2.72177539555148</v>
      </c>
    </row>
    <row r="169" customFormat="false" ht="12.75" hidden="false" customHeight="false" outlineLevel="0" collapsed="false">
      <c r="A169" s="17" t="s">
        <v>128</v>
      </c>
      <c r="B169" s="17" t="s">
        <v>129</v>
      </c>
      <c r="C169" s="48" t="n">
        <v>18578.15</v>
      </c>
      <c r="D169" s="16" t="n">
        <v>29721.3155</v>
      </c>
      <c r="E169" s="16" t="n">
        <v>1.59979952255741</v>
      </c>
    </row>
    <row r="170" customFormat="false" ht="12.75" hidden="false" customHeight="false" outlineLevel="0" collapsed="false">
      <c r="A170" s="17" t="s">
        <v>132</v>
      </c>
      <c r="B170" s="17" t="s">
        <v>133</v>
      </c>
      <c r="C170" s="48" t="n">
        <v>180.7</v>
      </c>
      <c r="D170" s="16" t="n">
        <v>3293.231</v>
      </c>
      <c r="E170" s="16" t="n">
        <v>18.2248533480908</v>
      </c>
    </row>
    <row r="171" customFormat="false" ht="12.75" hidden="false" customHeight="false" outlineLevel="0" collapsed="false">
      <c r="A171" s="17" t="s">
        <v>356</v>
      </c>
      <c r="B171" s="17" t="s">
        <v>357</v>
      </c>
      <c r="C171" s="48" t="n">
        <v>159.95</v>
      </c>
      <c r="D171" s="16" t="n">
        <v>404.7215</v>
      </c>
      <c r="E171" s="16" t="n">
        <v>2.53030009377931</v>
      </c>
    </row>
    <row r="172" customFormat="false" ht="12.75" hidden="false" customHeight="false" outlineLevel="0" collapsed="false">
      <c r="A172" s="17" t="s">
        <v>136</v>
      </c>
      <c r="B172" s="17" t="s">
        <v>137</v>
      </c>
      <c r="C172" s="48" t="n">
        <v>120.21</v>
      </c>
      <c r="D172" s="16" t="n">
        <v>821.4485</v>
      </c>
      <c r="E172" s="16" t="n">
        <v>6.83344563680226</v>
      </c>
    </row>
    <row r="173" customFormat="false" ht="12.75" hidden="false" customHeight="false" outlineLevel="0" collapsed="false">
      <c r="A173" s="17" t="s">
        <v>138</v>
      </c>
      <c r="B173" s="17" t="s">
        <v>139</v>
      </c>
      <c r="C173" s="48" t="n">
        <v>90</v>
      </c>
      <c r="D173" s="16" t="n">
        <v>38.25</v>
      </c>
      <c r="E173" s="16" t="n">
        <v>0.425</v>
      </c>
    </row>
    <row r="174" customFormat="false" ht="12.75" hidden="false" customHeight="false" outlineLevel="0" collapsed="false">
      <c r="A174" s="17" t="s">
        <v>140</v>
      </c>
      <c r="B174" s="17" t="s">
        <v>141</v>
      </c>
      <c r="C174" s="48" t="n">
        <v>11471.22</v>
      </c>
      <c r="D174" s="16" t="n">
        <v>100334.06</v>
      </c>
      <c r="E174" s="16" t="n">
        <v>8.74659016216235</v>
      </c>
    </row>
    <row r="175" customFormat="false" ht="12.75" hidden="false" customHeight="false" outlineLevel="0" collapsed="false">
      <c r="A175" s="17" t="s">
        <v>142</v>
      </c>
      <c r="B175" s="17" t="s">
        <v>143</v>
      </c>
      <c r="C175" s="48" t="n">
        <v>1598.01</v>
      </c>
      <c r="D175" s="16" t="n">
        <v>13367.9925</v>
      </c>
      <c r="E175" s="16" t="n">
        <v>8.36539977847448</v>
      </c>
    </row>
    <row r="176" customFormat="false" ht="12.75" hidden="false" customHeight="false" outlineLevel="0" collapsed="false">
      <c r="A176" s="17" t="s">
        <v>146</v>
      </c>
      <c r="B176" s="17" t="s">
        <v>147</v>
      </c>
      <c r="C176" s="48" t="n">
        <v>644364</v>
      </c>
      <c r="D176" s="16" t="n">
        <v>717191.1</v>
      </c>
      <c r="E176" s="16" t="n">
        <v>1.11302167718867</v>
      </c>
    </row>
    <row r="177" customFormat="false" ht="12.75" hidden="false" customHeight="false" outlineLevel="0" collapsed="false">
      <c r="A177" s="17" t="s">
        <v>148</v>
      </c>
      <c r="B177" s="17" t="s">
        <v>149</v>
      </c>
      <c r="C177" s="48" t="n">
        <v>2048.81</v>
      </c>
      <c r="D177" s="16" t="n">
        <v>9070.0065</v>
      </c>
      <c r="E177" s="16" t="n">
        <v>4.42696321279182</v>
      </c>
    </row>
    <row r="178" customFormat="false" ht="12.75" hidden="false" customHeight="false" outlineLevel="0" collapsed="false">
      <c r="A178" s="17" t="s">
        <v>150</v>
      </c>
      <c r="B178" s="17" t="s">
        <v>151</v>
      </c>
      <c r="C178" s="48" t="n">
        <v>800.91</v>
      </c>
      <c r="D178" s="16" t="n">
        <v>3583.733</v>
      </c>
      <c r="E178" s="16" t="n">
        <v>4.47457641932302</v>
      </c>
    </row>
    <row r="179" customFormat="false" ht="12.75" hidden="false" customHeight="false" outlineLevel="0" collapsed="false">
      <c r="A179" s="17" t="s">
        <v>152</v>
      </c>
      <c r="B179" s="17" t="s">
        <v>153</v>
      </c>
      <c r="C179" s="48" t="n">
        <v>5.64</v>
      </c>
      <c r="D179" s="16" t="n">
        <v>33.6615</v>
      </c>
      <c r="E179" s="16" t="n">
        <v>5.96835106382979</v>
      </c>
    </row>
    <row r="180" customFormat="false" ht="12.75" hidden="false" customHeight="false" outlineLevel="0" collapsed="false">
      <c r="A180" s="17" t="s">
        <v>154</v>
      </c>
      <c r="B180" s="17" t="s">
        <v>155</v>
      </c>
      <c r="C180" s="48" t="n">
        <v>4775.78</v>
      </c>
      <c r="D180" s="16" t="n">
        <v>9533.545</v>
      </c>
      <c r="E180" s="16" t="n">
        <v>1.99622784131597</v>
      </c>
    </row>
    <row r="181" customFormat="false" ht="12.75" hidden="false" customHeight="false" outlineLevel="0" collapsed="false">
      <c r="A181" s="17" t="s">
        <v>358</v>
      </c>
      <c r="B181" s="17" t="s">
        <v>359</v>
      </c>
      <c r="C181" s="48" t="n">
        <v>9171.21</v>
      </c>
      <c r="D181" s="16" t="n">
        <v>135308.5925</v>
      </c>
      <c r="E181" s="16" t="n">
        <v>14.7536249306253</v>
      </c>
    </row>
    <row r="182" customFormat="false" ht="12.75" hidden="false" customHeight="false" outlineLevel="0" collapsed="false">
      <c r="A182" s="17" t="s">
        <v>360</v>
      </c>
      <c r="B182" s="17" t="s">
        <v>361</v>
      </c>
      <c r="C182" s="48" t="n">
        <v>84.4</v>
      </c>
      <c r="D182" s="16" t="n">
        <v>211.5025</v>
      </c>
      <c r="E182" s="16" t="n">
        <v>2.50595379146919</v>
      </c>
    </row>
    <row r="183" customFormat="false" ht="12.75" hidden="false" customHeight="false" outlineLevel="0" collapsed="false">
      <c r="A183" s="17" t="s">
        <v>362</v>
      </c>
      <c r="B183" s="17" t="s">
        <v>363</v>
      </c>
      <c r="C183" s="48" t="n">
        <v>157.87</v>
      </c>
      <c r="D183" s="16" t="n">
        <v>64.8545</v>
      </c>
      <c r="E183" s="16" t="n">
        <v>0.410809526825869</v>
      </c>
    </row>
    <row r="184" customFormat="false" ht="12.75" hidden="false" customHeight="false" outlineLevel="0" collapsed="false">
      <c r="A184" s="17" t="s">
        <v>364</v>
      </c>
      <c r="B184" s="17" t="s">
        <v>365</v>
      </c>
      <c r="C184" s="48" t="n">
        <v>622.28</v>
      </c>
      <c r="D184" s="16" t="n">
        <v>3055.275</v>
      </c>
      <c r="E184" s="16" t="n">
        <v>4.90980748216237</v>
      </c>
    </row>
    <row r="185" customFormat="false" ht="12.75" hidden="false" customHeight="false" outlineLevel="0" collapsed="false">
      <c r="A185" s="17" t="s">
        <v>160</v>
      </c>
      <c r="B185" s="17" t="s">
        <v>161</v>
      </c>
      <c r="C185" s="48" t="n">
        <v>1244.18</v>
      </c>
      <c r="D185" s="16" t="n">
        <v>22854.524</v>
      </c>
      <c r="E185" s="16" t="n">
        <v>18.369145943513</v>
      </c>
    </row>
    <row r="186" customFormat="false" ht="12.75" hidden="false" customHeight="false" outlineLevel="0" collapsed="false">
      <c r="A186" s="17" t="s">
        <v>270</v>
      </c>
      <c r="B186" s="17" t="s">
        <v>271</v>
      </c>
      <c r="C186" s="48" t="n">
        <v>165</v>
      </c>
      <c r="D186" s="16" t="n">
        <v>247.5</v>
      </c>
      <c r="E186" s="16" t="n">
        <v>1.5</v>
      </c>
    </row>
    <row r="187" customFormat="false" ht="12.75" hidden="false" customHeight="false" outlineLevel="0" collapsed="false">
      <c r="A187" s="18" t="s">
        <v>162</v>
      </c>
      <c r="B187" s="18"/>
      <c r="C187" s="49" t="n">
        <f aca="false">SUM(C100:C186)</f>
        <v>3422379.69</v>
      </c>
      <c r="D187" s="49" t="n">
        <f aca="false">SUM(D100:D186)</f>
        <v>8473910.0882</v>
      </c>
      <c r="E187" s="19" t="n">
        <v>2.47602862796325</v>
      </c>
    </row>
    <row r="188" customFormat="false" ht="12.75" hidden="false" customHeight="false" outlineLevel="0" collapsed="false">
      <c r="A188" s="17" t="s">
        <v>163</v>
      </c>
      <c r="B188" s="17" t="s">
        <v>164</v>
      </c>
      <c r="C188" s="48" t="n">
        <v>8133.06</v>
      </c>
      <c r="D188" s="16" t="n">
        <v>85169.332</v>
      </c>
      <c r="E188" s="16" t="n">
        <v>10.4719911078979</v>
      </c>
    </row>
    <row r="189" customFormat="false" ht="12.75" hidden="false" customHeight="false" outlineLevel="0" collapsed="false">
      <c r="A189" s="17" t="s">
        <v>167</v>
      </c>
      <c r="B189" s="17" t="s">
        <v>168</v>
      </c>
      <c r="C189" s="48" t="n">
        <v>39062.75</v>
      </c>
      <c r="D189" s="16" t="n">
        <v>155938.0555</v>
      </c>
      <c r="E189" s="16" t="n">
        <v>3.9919886720725</v>
      </c>
    </row>
    <row r="190" customFormat="false" ht="12.75" hidden="false" customHeight="false" outlineLevel="0" collapsed="false">
      <c r="A190" s="17" t="s">
        <v>169</v>
      </c>
      <c r="B190" s="17" t="s">
        <v>170</v>
      </c>
      <c r="C190" s="48" t="n">
        <v>3</v>
      </c>
      <c r="D190" s="16" t="n">
        <v>17.4</v>
      </c>
      <c r="E190" s="16" t="n">
        <v>5.8</v>
      </c>
    </row>
    <row r="191" customFormat="false" ht="12.75" hidden="false" customHeight="false" outlineLevel="0" collapsed="false">
      <c r="A191" s="17" t="s">
        <v>173</v>
      </c>
      <c r="B191" s="17" t="s">
        <v>174</v>
      </c>
      <c r="C191" s="48" t="n">
        <v>22.14</v>
      </c>
      <c r="D191" s="16" t="n">
        <v>62.124</v>
      </c>
      <c r="E191" s="16" t="n">
        <v>2.8059620596206</v>
      </c>
    </row>
    <row r="192" customFormat="false" ht="12.75" hidden="false" customHeight="false" outlineLevel="0" collapsed="false">
      <c r="A192" s="17" t="s">
        <v>175</v>
      </c>
      <c r="B192" s="17" t="s">
        <v>176</v>
      </c>
      <c r="C192" s="48" t="n">
        <v>40217.82</v>
      </c>
      <c r="D192" s="16" t="n">
        <v>214612.6125</v>
      </c>
      <c r="E192" s="16" t="n">
        <v>5.33625672649587</v>
      </c>
    </row>
    <row r="193" customFormat="false" ht="12.75" hidden="false" customHeight="false" outlineLevel="0" collapsed="false">
      <c r="A193" s="17" t="s">
        <v>177</v>
      </c>
      <c r="B193" s="17" t="s">
        <v>178</v>
      </c>
      <c r="C193" s="48" t="n">
        <v>21.65</v>
      </c>
      <c r="D193" s="16" t="n">
        <v>184.35</v>
      </c>
      <c r="E193" s="16" t="n">
        <v>8.51501154734411</v>
      </c>
    </row>
    <row r="194" customFormat="false" ht="12.75" hidden="false" customHeight="false" outlineLevel="0" collapsed="false">
      <c r="A194" s="18" t="s">
        <v>179</v>
      </c>
      <c r="B194" s="18"/>
      <c r="C194" s="49" t="n">
        <f aca="false">SUM(C188:C193)</f>
        <v>87460.42</v>
      </c>
      <c r="D194" s="49" t="n">
        <f aca="false">SUM(D188:D193)</f>
        <v>455983.874</v>
      </c>
      <c r="E194" s="19" t="n">
        <v>5.21360261018641</v>
      </c>
    </row>
    <row r="195" customFormat="false" ht="12.75" hidden="false" customHeight="false" outlineLevel="0" collapsed="false">
      <c r="A195" s="17" t="s">
        <v>180</v>
      </c>
      <c r="B195" s="17" t="s">
        <v>181</v>
      </c>
      <c r="C195" s="48" t="n">
        <v>178.03</v>
      </c>
      <c r="D195" s="16" t="n">
        <v>5100.304</v>
      </c>
      <c r="E195" s="16" t="n">
        <v>28.648564848621</v>
      </c>
    </row>
    <row r="196" customFormat="false" ht="12.75" hidden="false" customHeight="false" outlineLevel="0" collapsed="false">
      <c r="A196" s="17" t="s">
        <v>366</v>
      </c>
      <c r="B196" s="17" t="s">
        <v>367</v>
      </c>
      <c r="C196" s="48" t="n">
        <v>116.92</v>
      </c>
      <c r="D196" s="16" t="n">
        <v>743.3575</v>
      </c>
      <c r="E196" s="16" t="n">
        <v>6.35783014026685</v>
      </c>
    </row>
    <row r="197" customFormat="false" ht="12.75" hidden="false" customHeight="false" outlineLevel="0" collapsed="false">
      <c r="A197" s="17" t="s">
        <v>182</v>
      </c>
      <c r="B197" s="17" t="s">
        <v>183</v>
      </c>
      <c r="C197" s="48" t="n">
        <v>36.74</v>
      </c>
      <c r="D197" s="16" t="n">
        <v>155.616</v>
      </c>
      <c r="E197" s="16" t="n">
        <v>4.23560152422428</v>
      </c>
    </row>
    <row r="198" customFormat="false" ht="12.75" hidden="false" customHeight="false" outlineLevel="0" collapsed="false">
      <c r="A198" s="17" t="s">
        <v>186</v>
      </c>
      <c r="B198" s="17" t="s">
        <v>187</v>
      </c>
      <c r="C198" s="48" t="n">
        <v>1051.87</v>
      </c>
      <c r="D198" s="16" t="n">
        <v>4212.677</v>
      </c>
      <c r="E198" s="16" t="n">
        <v>4.00494072461426</v>
      </c>
    </row>
    <row r="199" customFormat="false" ht="12.75" hidden="false" customHeight="false" outlineLevel="0" collapsed="false">
      <c r="A199" s="17" t="s">
        <v>368</v>
      </c>
      <c r="B199" s="17" t="s">
        <v>369</v>
      </c>
      <c r="C199" s="48" t="n">
        <v>96.6</v>
      </c>
      <c r="D199" s="16" t="n">
        <v>371.8325</v>
      </c>
      <c r="E199" s="16" t="n">
        <v>3.84919772256729</v>
      </c>
    </row>
    <row r="200" customFormat="false" ht="12.75" hidden="false" customHeight="false" outlineLevel="0" collapsed="false">
      <c r="A200" s="17" t="s">
        <v>192</v>
      </c>
      <c r="B200" s="17" t="s">
        <v>193</v>
      </c>
      <c r="C200" s="48" t="n">
        <v>243.95</v>
      </c>
      <c r="D200" s="16" t="n">
        <v>1044.5875</v>
      </c>
      <c r="E200" s="16" t="n">
        <v>4.2819737651158</v>
      </c>
    </row>
    <row r="201" customFormat="false" ht="12.75" hidden="false" customHeight="false" outlineLevel="0" collapsed="false">
      <c r="A201" s="17" t="s">
        <v>239</v>
      </c>
      <c r="B201" s="17" t="s">
        <v>240</v>
      </c>
      <c r="C201" s="48" t="n">
        <v>41.51</v>
      </c>
      <c r="D201" s="16" t="n">
        <v>1877.348</v>
      </c>
      <c r="E201" s="16" t="n">
        <v>45.226403276319</v>
      </c>
    </row>
    <row r="202" customFormat="false" ht="12.75" hidden="false" customHeight="false" outlineLevel="0" collapsed="false">
      <c r="A202" s="17" t="s">
        <v>370</v>
      </c>
      <c r="B202" s="17" t="s">
        <v>371</v>
      </c>
      <c r="C202" s="48" t="n">
        <v>13.7</v>
      </c>
      <c r="D202" s="16" t="n">
        <v>448.059</v>
      </c>
      <c r="E202" s="16" t="n">
        <v>32.7050364963504</v>
      </c>
    </row>
    <row r="203" customFormat="false" ht="12.75" hidden="false" customHeight="false" outlineLevel="0" collapsed="false">
      <c r="A203" s="18" t="s">
        <v>198</v>
      </c>
      <c r="B203" s="18"/>
      <c r="C203" s="49" t="n">
        <f aca="false">SUM(C195:C202)</f>
        <v>1779.32</v>
      </c>
      <c r="D203" s="49" t="n">
        <f aca="false">SUM(D195:D202)</f>
        <v>13953.7815</v>
      </c>
      <c r="E203" s="19" t="n">
        <v>7.84219898612953</v>
      </c>
    </row>
    <row r="204" customFormat="false" ht="12.75" hidden="false" customHeight="false" outlineLevel="0" collapsed="false">
      <c r="A204" s="18" t="s">
        <v>372</v>
      </c>
      <c r="B204" s="18"/>
      <c r="C204" s="49" t="n">
        <f aca="false">C187+C194+C203</f>
        <v>3511619.43</v>
      </c>
      <c r="D204" s="49" t="n">
        <f aca="false">D187+D194+D203</f>
        <v>8943847.7437</v>
      </c>
      <c r="E204" s="19" t="n">
        <v>2.54692967788369</v>
      </c>
    </row>
    <row r="206" customFormat="false" ht="15" hidden="false" customHeight="false" outlineLevel="0" collapsed="false">
      <c r="A206" s="50"/>
      <c r="B206" s="51"/>
      <c r="C206" s="52"/>
      <c r="D206" s="53"/>
      <c r="E206" s="53"/>
    </row>
    <row r="207" customFormat="false" ht="12.75" hidden="false" customHeight="false" outlineLevel="0" collapsed="false">
      <c r="A207" s="20"/>
      <c r="B207" s="20"/>
      <c r="C207" s="44"/>
      <c r="D207" s="9"/>
      <c r="E207" s="9"/>
    </row>
    <row r="208" customFormat="false" ht="12.75" hidden="false" customHeight="false" outlineLevel="0" collapsed="false">
      <c r="A208" s="45" t="s">
        <v>373</v>
      </c>
      <c r="B208" s="8"/>
      <c r="C208" s="44"/>
      <c r="D208" s="9"/>
      <c r="E208" s="9"/>
    </row>
    <row r="209" customFormat="false" ht="12.75" hidden="false" customHeight="false" outlineLevel="0" collapsed="false">
      <c r="A209" s="10"/>
      <c r="B209" s="10"/>
      <c r="C209" s="11" t="s">
        <v>3</v>
      </c>
      <c r="D209" s="11"/>
      <c r="E209" s="11"/>
    </row>
    <row r="210" customFormat="false" ht="12.75" hidden="false" customHeight="false" outlineLevel="0" collapsed="false">
      <c r="A210" s="12"/>
      <c r="B210" s="12" t="s">
        <v>4</v>
      </c>
      <c r="C210" s="46" t="s">
        <v>5</v>
      </c>
      <c r="D210" s="13" t="s">
        <v>6</v>
      </c>
      <c r="E210" s="13" t="s">
        <v>7</v>
      </c>
    </row>
    <row r="211" customFormat="false" ht="12.75" hidden="false" customHeight="false" outlineLevel="0" collapsed="false">
      <c r="A211" s="12" t="s">
        <v>8</v>
      </c>
      <c r="B211" s="12"/>
      <c r="C211" s="47" t="s">
        <v>9</v>
      </c>
      <c r="D211" s="14" t="s">
        <v>10</v>
      </c>
      <c r="E211" s="14" t="s">
        <v>11</v>
      </c>
    </row>
    <row r="212" customFormat="false" ht="12.75" hidden="false" customHeight="false" outlineLevel="0" collapsed="false">
      <c r="A212" s="15" t="s">
        <v>12</v>
      </c>
      <c r="B212" s="15" t="s">
        <v>13</v>
      </c>
      <c r="C212" s="48" t="n">
        <v>119274.3</v>
      </c>
      <c r="D212" s="16" t="n">
        <v>1002196.885</v>
      </c>
      <c r="E212" s="16" t="n">
        <v>8.40245455223799</v>
      </c>
    </row>
    <row r="213" customFormat="false" ht="12.75" hidden="false" customHeight="false" outlineLevel="0" collapsed="false">
      <c r="A213" s="17" t="s">
        <v>374</v>
      </c>
      <c r="B213" s="17" t="s">
        <v>375</v>
      </c>
      <c r="C213" s="48" t="n">
        <v>1227.3</v>
      </c>
      <c r="D213" s="16" t="n">
        <v>1840.678</v>
      </c>
      <c r="E213" s="16" t="n">
        <v>1.49977837529536</v>
      </c>
    </row>
    <row r="214" customFormat="false" ht="12.75" hidden="false" customHeight="false" outlineLevel="0" collapsed="false">
      <c r="A214" s="17" t="s">
        <v>16</v>
      </c>
      <c r="B214" s="17" t="s">
        <v>17</v>
      </c>
      <c r="C214" s="48" t="n">
        <v>89835.1</v>
      </c>
      <c r="D214" s="16" t="n">
        <v>301058.1</v>
      </c>
      <c r="E214" s="16" t="n">
        <v>3.35123019844137</v>
      </c>
    </row>
    <row r="215" customFormat="false" ht="12.75" hidden="false" customHeight="false" outlineLevel="0" collapsed="false">
      <c r="A215" s="17" t="s">
        <v>18</v>
      </c>
      <c r="B215" s="17" t="s">
        <v>19</v>
      </c>
      <c r="C215" s="48" t="n">
        <v>7115.3</v>
      </c>
      <c r="D215" s="16" t="n">
        <v>13356.191</v>
      </c>
      <c r="E215" s="16" t="n">
        <v>1.87710862507554</v>
      </c>
    </row>
    <row r="216" customFormat="false" ht="12.75" hidden="false" customHeight="false" outlineLevel="0" collapsed="false">
      <c r="A216" s="17" t="s">
        <v>376</v>
      </c>
      <c r="B216" s="17" t="s">
        <v>377</v>
      </c>
      <c r="C216" s="48" t="n">
        <v>32458</v>
      </c>
      <c r="D216" s="16" t="n">
        <v>40572.5</v>
      </c>
      <c r="E216" s="16" t="n">
        <v>1.25</v>
      </c>
    </row>
    <row r="217" customFormat="false" ht="12.75" hidden="false" customHeight="false" outlineLevel="0" collapsed="false">
      <c r="A217" s="17" t="s">
        <v>20</v>
      </c>
      <c r="B217" s="17" t="s">
        <v>21</v>
      </c>
      <c r="C217" s="48" t="n">
        <v>7543.6</v>
      </c>
      <c r="D217" s="16" t="n">
        <v>12083.686</v>
      </c>
      <c r="E217" s="16" t="n">
        <v>1.60184606819025</v>
      </c>
    </row>
    <row r="218" customFormat="false" ht="12.75" hidden="false" customHeight="false" outlineLevel="0" collapsed="false">
      <c r="A218" s="17" t="s">
        <v>285</v>
      </c>
      <c r="B218" s="17" t="s">
        <v>286</v>
      </c>
      <c r="C218" s="48" t="n">
        <v>1115.1</v>
      </c>
      <c r="D218" s="16" t="n">
        <v>7243.432</v>
      </c>
      <c r="E218" s="16" t="n">
        <v>6.49576898932831</v>
      </c>
    </row>
    <row r="219" customFormat="false" ht="12.75" hidden="false" customHeight="false" outlineLevel="0" collapsed="false">
      <c r="A219" s="17" t="s">
        <v>24</v>
      </c>
      <c r="B219" s="17" t="s">
        <v>25</v>
      </c>
      <c r="C219" s="48" t="n">
        <v>1019.6</v>
      </c>
      <c r="D219" s="16" t="n">
        <v>2613.946</v>
      </c>
      <c r="E219" s="16" t="n">
        <v>2.56369752844253</v>
      </c>
    </row>
    <row r="220" customFormat="false" ht="12.75" hidden="false" customHeight="false" outlineLevel="0" collapsed="false">
      <c r="A220" s="17" t="s">
        <v>30</v>
      </c>
      <c r="B220" s="17" t="s">
        <v>31</v>
      </c>
      <c r="C220" s="48" t="n">
        <v>3.2</v>
      </c>
      <c r="D220" s="16" t="n">
        <v>16</v>
      </c>
      <c r="E220" s="16" t="n">
        <v>5</v>
      </c>
    </row>
    <row r="221" customFormat="false" ht="12.75" hidden="false" customHeight="false" outlineLevel="0" collapsed="false">
      <c r="A221" s="17" t="s">
        <v>205</v>
      </c>
      <c r="B221" s="17" t="s">
        <v>206</v>
      </c>
      <c r="C221" s="48" t="n">
        <v>314845.9</v>
      </c>
      <c r="D221" s="16" t="n">
        <v>1133316.983</v>
      </c>
      <c r="E221" s="16" t="n">
        <v>3.5995926356354</v>
      </c>
    </row>
    <row r="222" customFormat="false" ht="12.75" hidden="false" customHeight="false" outlineLevel="0" collapsed="false">
      <c r="A222" s="17" t="s">
        <v>32</v>
      </c>
      <c r="B222" s="17" t="s">
        <v>33</v>
      </c>
      <c r="C222" s="48" t="n">
        <v>13680.4</v>
      </c>
      <c r="D222" s="16" t="n">
        <v>42264.915</v>
      </c>
      <c r="E222" s="16" t="n">
        <v>3.08945023537324</v>
      </c>
    </row>
    <row r="223" customFormat="false" ht="12.75" hidden="false" customHeight="false" outlineLevel="0" collapsed="false">
      <c r="A223" s="17" t="s">
        <v>378</v>
      </c>
      <c r="B223" s="17" t="s">
        <v>379</v>
      </c>
      <c r="C223" s="48" t="n">
        <v>5</v>
      </c>
      <c r="D223" s="16" t="n">
        <v>10</v>
      </c>
      <c r="E223" s="16" t="n">
        <v>2</v>
      </c>
    </row>
    <row r="224" customFormat="false" ht="12.75" hidden="false" customHeight="false" outlineLevel="0" collapsed="false">
      <c r="A224" s="17" t="s">
        <v>34</v>
      </c>
      <c r="B224" s="17" t="s">
        <v>35</v>
      </c>
      <c r="C224" s="48" t="n">
        <v>435.4</v>
      </c>
      <c r="D224" s="16" t="n">
        <v>870.482</v>
      </c>
      <c r="E224" s="16" t="n">
        <v>1.9992696371153</v>
      </c>
    </row>
    <row r="225" customFormat="false" ht="12.75" hidden="false" customHeight="false" outlineLevel="0" collapsed="false">
      <c r="A225" s="17" t="s">
        <v>38</v>
      </c>
      <c r="B225" s="17" t="s">
        <v>39</v>
      </c>
      <c r="C225" s="48" t="n">
        <v>47.2</v>
      </c>
      <c r="D225" s="16" t="n">
        <v>141.931</v>
      </c>
      <c r="E225" s="16" t="n">
        <v>3.00701271186441</v>
      </c>
    </row>
    <row r="226" customFormat="false" ht="12.75" hidden="false" customHeight="false" outlineLevel="0" collapsed="false">
      <c r="A226" s="17" t="s">
        <v>380</v>
      </c>
      <c r="B226" s="17" t="s">
        <v>210</v>
      </c>
      <c r="C226" s="48" t="n">
        <v>4450.8</v>
      </c>
      <c r="D226" s="16" t="n">
        <v>7338.012</v>
      </c>
      <c r="E226" s="16" t="n">
        <v>1.64869506605554</v>
      </c>
    </row>
    <row r="227" customFormat="false" ht="12.75" hidden="false" customHeight="false" outlineLevel="0" collapsed="false">
      <c r="A227" s="17" t="s">
        <v>44</v>
      </c>
      <c r="B227" s="17" t="s">
        <v>45</v>
      </c>
      <c r="C227" s="48" t="n">
        <v>437.8</v>
      </c>
      <c r="D227" s="16" t="n">
        <v>3942.609</v>
      </c>
      <c r="E227" s="16" t="n">
        <v>9.00550251256282</v>
      </c>
    </row>
    <row r="228" customFormat="false" ht="12.75" hidden="false" customHeight="false" outlineLevel="0" collapsed="false">
      <c r="A228" s="17" t="s">
        <v>50</v>
      </c>
      <c r="B228" s="17" t="s">
        <v>51</v>
      </c>
      <c r="C228" s="48" t="n">
        <v>27</v>
      </c>
      <c r="D228" s="16" t="n">
        <v>81.056</v>
      </c>
      <c r="E228" s="16" t="n">
        <v>3.00207407407407</v>
      </c>
    </row>
    <row r="229" customFormat="false" ht="12.75" hidden="false" customHeight="false" outlineLevel="0" collapsed="false">
      <c r="A229" s="17" t="s">
        <v>54</v>
      </c>
      <c r="B229" s="17" t="s">
        <v>55</v>
      </c>
      <c r="C229" s="48" t="n">
        <v>20829.6</v>
      </c>
      <c r="D229" s="16" t="n">
        <v>134444.04</v>
      </c>
      <c r="E229" s="16" t="n">
        <v>6.45447056112455</v>
      </c>
    </row>
    <row r="230" customFormat="false" ht="12.75" hidden="false" customHeight="false" outlineLevel="0" collapsed="false">
      <c r="A230" s="17" t="s">
        <v>58</v>
      </c>
      <c r="B230" s="17" t="s">
        <v>59</v>
      </c>
      <c r="C230" s="48" t="n">
        <v>1004.9</v>
      </c>
      <c r="D230" s="16" t="n">
        <v>10205.847</v>
      </c>
      <c r="E230" s="16" t="n">
        <v>10.1560821972336</v>
      </c>
    </row>
    <row r="231" customFormat="false" ht="12.75" hidden="false" customHeight="false" outlineLevel="0" collapsed="false">
      <c r="A231" s="17" t="s">
        <v>60</v>
      </c>
      <c r="B231" s="17" t="s">
        <v>61</v>
      </c>
      <c r="C231" s="48" t="n">
        <v>248.5</v>
      </c>
      <c r="D231" s="16" t="n">
        <v>1721.093</v>
      </c>
      <c r="E231" s="16" t="n">
        <v>6.92592756539236</v>
      </c>
    </row>
    <row r="232" customFormat="false" ht="12.75" hidden="false" customHeight="false" outlineLevel="0" collapsed="false">
      <c r="A232" s="17" t="s">
        <v>313</v>
      </c>
      <c r="B232" s="17" t="s">
        <v>314</v>
      </c>
      <c r="C232" s="48" t="n">
        <v>264</v>
      </c>
      <c r="D232" s="16" t="n">
        <v>528</v>
      </c>
      <c r="E232" s="16" t="n">
        <v>2</v>
      </c>
    </row>
    <row r="233" customFormat="false" ht="12.75" hidden="false" customHeight="false" outlineLevel="0" collapsed="false">
      <c r="A233" s="17" t="s">
        <v>68</v>
      </c>
      <c r="B233" s="17" t="s">
        <v>69</v>
      </c>
      <c r="C233" s="48" t="n">
        <v>462.8</v>
      </c>
      <c r="D233" s="16" t="n">
        <v>925.299</v>
      </c>
      <c r="E233" s="16" t="n">
        <v>1.99934961106309</v>
      </c>
    </row>
    <row r="234" customFormat="false" ht="12.75" hidden="false" customHeight="false" outlineLevel="0" collapsed="false">
      <c r="A234" s="17" t="s">
        <v>70</v>
      </c>
      <c r="B234" s="17" t="s">
        <v>71</v>
      </c>
      <c r="C234" s="48" t="n">
        <v>5051.6</v>
      </c>
      <c r="D234" s="16" t="n">
        <v>21048.296</v>
      </c>
      <c r="E234" s="16" t="n">
        <v>4.16665927626891</v>
      </c>
    </row>
    <row r="235" customFormat="false" ht="12.75" hidden="false" customHeight="false" outlineLevel="0" collapsed="false">
      <c r="A235" s="17" t="s">
        <v>72</v>
      </c>
      <c r="B235" s="17" t="s">
        <v>73</v>
      </c>
      <c r="C235" s="48" t="n">
        <v>99.5</v>
      </c>
      <c r="D235" s="16" t="n">
        <v>1195.937</v>
      </c>
      <c r="E235" s="16" t="n">
        <v>12.0194673366834</v>
      </c>
    </row>
    <row r="236" customFormat="false" ht="12.75" hidden="false" customHeight="false" outlineLevel="0" collapsed="false">
      <c r="A236" s="17" t="s">
        <v>225</v>
      </c>
      <c r="B236" s="17" t="s">
        <v>226</v>
      </c>
      <c r="C236" s="48" t="n">
        <v>96734.8</v>
      </c>
      <c r="D236" s="16" t="n">
        <v>38105.806</v>
      </c>
      <c r="E236" s="16" t="n">
        <v>0.39392034717599</v>
      </c>
    </row>
    <row r="237" customFormat="false" ht="12.75" hidden="false" customHeight="false" outlineLevel="0" collapsed="false">
      <c r="A237" s="17" t="s">
        <v>381</v>
      </c>
      <c r="B237" s="17" t="s">
        <v>382</v>
      </c>
      <c r="C237" s="48" t="n">
        <v>37.3</v>
      </c>
      <c r="D237" s="16" t="n">
        <v>112.025</v>
      </c>
      <c r="E237" s="16" t="n">
        <v>3.00335120643432</v>
      </c>
    </row>
    <row r="238" customFormat="false" ht="12.75" hidden="false" customHeight="false" outlineLevel="0" collapsed="false">
      <c r="A238" s="17" t="s">
        <v>343</v>
      </c>
      <c r="B238" s="17" t="s">
        <v>279</v>
      </c>
      <c r="C238" s="48" t="n">
        <v>12846.9</v>
      </c>
      <c r="D238" s="16" t="n">
        <v>201580.995</v>
      </c>
      <c r="E238" s="16" t="n">
        <v>15.6910223478038</v>
      </c>
    </row>
    <row r="239" customFormat="false" ht="12.75" hidden="false" customHeight="false" outlineLevel="0" collapsed="false">
      <c r="A239" s="17" t="s">
        <v>84</v>
      </c>
      <c r="B239" s="17" t="s">
        <v>85</v>
      </c>
      <c r="C239" s="48" t="n">
        <v>3822.5</v>
      </c>
      <c r="D239" s="16" t="n">
        <v>3822.5</v>
      </c>
      <c r="E239" s="16" t="n">
        <v>1</v>
      </c>
    </row>
    <row r="240" customFormat="false" ht="12.75" hidden="false" customHeight="false" outlineLevel="0" collapsed="false">
      <c r="A240" s="17" t="s">
        <v>88</v>
      </c>
      <c r="B240" s="17" t="s">
        <v>89</v>
      </c>
      <c r="C240" s="48" t="n">
        <v>665</v>
      </c>
      <c r="D240" s="16" t="n">
        <v>7167.538</v>
      </c>
      <c r="E240" s="16" t="n">
        <v>10.7782526315789</v>
      </c>
    </row>
    <row r="241" customFormat="false" ht="12.75" hidden="false" customHeight="false" outlineLevel="0" collapsed="false">
      <c r="A241" s="17" t="s">
        <v>90</v>
      </c>
      <c r="B241" s="17" t="s">
        <v>91</v>
      </c>
      <c r="C241" s="48" t="n">
        <v>10.4</v>
      </c>
      <c r="D241" s="16" t="n">
        <v>125.008</v>
      </c>
      <c r="E241" s="16" t="n">
        <v>12.02</v>
      </c>
    </row>
    <row r="242" customFormat="false" ht="12.75" hidden="false" customHeight="false" outlineLevel="0" collapsed="false">
      <c r="A242" s="17" t="s">
        <v>92</v>
      </c>
      <c r="B242" s="17" t="s">
        <v>93</v>
      </c>
      <c r="C242" s="48" t="n">
        <v>23.2</v>
      </c>
      <c r="D242" s="16" t="n">
        <v>64.944</v>
      </c>
      <c r="E242" s="16" t="n">
        <v>2.79931034482759</v>
      </c>
    </row>
    <row r="243" customFormat="false" ht="12.75" hidden="false" customHeight="false" outlineLevel="0" collapsed="false">
      <c r="A243" s="17" t="s">
        <v>94</v>
      </c>
      <c r="B243" s="17" t="s">
        <v>95</v>
      </c>
      <c r="C243" s="48" t="n">
        <v>156365.4</v>
      </c>
      <c r="D243" s="16" t="n">
        <v>835274.698</v>
      </c>
      <c r="E243" s="16" t="n">
        <v>5.34181281792519</v>
      </c>
    </row>
    <row r="244" customFormat="false" ht="12.75" hidden="false" customHeight="false" outlineLevel="0" collapsed="false">
      <c r="A244" s="17" t="s">
        <v>96</v>
      </c>
      <c r="B244" s="17" t="s">
        <v>97</v>
      </c>
      <c r="C244" s="48" t="n">
        <v>10</v>
      </c>
      <c r="D244" s="16" t="n">
        <v>110.003</v>
      </c>
      <c r="E244" s="16" t="n">
        <v>11.0003</v>
      </c>
    </row>
    <row r="245" customFormat="false" ht="12.75" hidden="false" customHeight="false" outlineLevel="0" collapsed="false">
      <c r="A245" s="17" t="s">
        <v>383</v>
      </c>
      <c r="B245" s="17" t="s">
        <v>384</v>
      </c>
      <c r="C245" s="48" t="n">
        <v>11.5</v>
      </c>
      <c r="D245" s="16" t="n">
        <v>23</v>
      </c>
      <c r="E245" s="16" t="n">
        <v>2</v>
      </c>
    </row>
    <row r="246" customFormat="false" ht="12.75" hidden="false" customHeight="false" outlineLevel="0" collapsed="false">
      <c r="A246" s="17" t="s">
        <v>266</v>
      </c>
      <c r="B246" s="17" t="s">
        <v>267</v>
      </c>
      <c r="C246" s="48" t="n">
        <v>62.2</v>
      </c>
      <c r="D246" s="16" t="n">
        <v>187.074</v>
      </c>
      <c r="E246" s="16" t="n">
        <v>3.00762057877814</v>
      </c>
    </row>
    <row r="247" customFormat="false" ht="12.75" hidden="false" customHeight="false" outlineLevel="0" collapsed="false">
      <c r="A247" s="17" t="s">
        <v>233</v>
      </c>
      <c r="B247" s="17" t="s">
        <v>234</v>
      </c>
      <c r="C247" s="48" t="n">
        <v>98862.3</v>
      </c>
      <c r="D247" s="16" t="n">
        <v>58398.301</v>
      </c>
      <c r="E247" s="16" t="n">
        <v>0.590703443071828</v>
      </c>
    </row>
    <row r="248" customFormat="false" ht="12.75" hidden="false" customHeight="false" outlineLevel="0" collapsed="false">
      <c r="A248" s="17" t="s">
        <v>112</v>
      </c>
      <c r="B248" s="17" t="s">
        <v>113</v>
      </c>
      <c r="C248" s="48" t="n">
        <v>4870</v>
      </c>
      <c r="D248" s="16" t="n">
        <v>4870</v>
      </c>
      <c r="E248" s="16" t="n">
        <v>1</v>
      </c>
    </row>
    <row r="249" customFormat="false" ht="12.75" hidden="false" customHeight="false" outlineLevel="0" collapsed="false">
      <c r="A249" s="17" t="s">
        <v>116</v>
      </c>
      <c r="B249" s="17" t="s">
        <v>117</v>
      </c>
      <c r="C249" s="48" t="n">
        <v>298</v>
      </c>
      <c r="D249" s="16" t="n">
        <v>2678.974</v>
      </c>
      <c r="E249" s="16" t="n">
        <v>8.98984563758389</v>
      </c>
    </row>
    <row r="250" customFormat="false" ht="12.75" hidden="false" customHeight="false" outlineLevel="0" collapsed="false">
      <c r="A250" s="17" t="s">
        <v>385</v>
      </c>
      <c r="B250" s="17" t="s">
        <v>386</v>
      </c>
      <c r="C250" s="48" t="n">
        <v>151.9</v>
      </c>
      <c r="D250" s="16" t="n">
        <v>1037.575</v>
      </c>
      <c r="E250" s="16" t="n">
        <v>6.83064516129032</v>
      </c>
    </row>
    <row r="251" customFormat="false" ht="12.75" hidden="false" customHeight="false" outlineLevel="0" collapsed="false">
      <c r="A251" s="17" t="s">
        <v>323</v>
      </c>
      <c r="B251" s="17" t="s">
        <v>324</v>
      </c>
      <c r="C251" s="48" t="n">
        <v>17.3</v>
      </c>
      <c r="D251" s="16" t="n">
        <v>156.003</v>
      </c>
      <c r="E251" s="16" t="n">
        <v>9.01751445086705</v>
      </c>
    </row>
    <row r="252" customFormat="false" ht="12.75" hidden="false" customHeight="false" outlineLevel="0" collapsed="false">
      <c r="A252" s="17" t="s">
        <v>120</v>
      </c>
      <c r="B252" s="17" t="s">
        <v>121</v>
      </c>
      <c r="C252" s="48" t="n">
        <v>8571</v>
      </c>
      <c r="D252" s="16" t="n">
        <v>17132.255</v>
      </c>
      <c r="E252" s="16" t="n">
        <v>1.99886302648466</v>
      </c>
    </row>
    <row r="253" customFormat="false" ht="12.75" hidden="false" customHeight="false" outlineLevel="0" collapsed="false">
      <c r="A253" s="17" t="s">
        <v>124</v>
      </c>
      <c r="B253" s="17" t="s">
        <v>125</v>
      </c>
      <c r="C253" s="48" t="n">
        <v>17654.8</v>
      </c>
      <c r="D253" s="16" t="n">
        <v>143109.426</v>
      </c>
      <c r="E253" s="16" t="n">
        <v>8.10597831751139</v>
      </c>
    </row>
    <row r="254" customFormat="false" ht="12.75" hidden="false" customHeight="false" outlineLevel="0" collapsed="false">
      <c r="A254" s="17" t="s">
        <v>126</v>
      </c>
      <c r="B254" s="17" t="s">
        <v>127</v>
      </c>
      <c r="C254" s="48" t="n">
        <v>252</v>
      </c>
      <c r="D254" s="16" t="n">
        <v>126</v>
      </c>
      <c r="E254" s="16" t="n">
        <v>0.5</v>
      </c>
    </row>
    <row r="255" customFormat="false" ht="12.75" hidden="false" customHeight="false" outlineLevel="0" collapsed="false">
      <c r="A255" s="17" t="s">
        <v>128</v>
      </c>
      <c r="B255" s="17" t="s">
        <v>129</v>
      </c>
      <c r="C255" s="48" t="n">
        <v>10085.32</v>
      </c>
      <c r="D255" s="16" t="n">
        <v>26274.7427</v>
      </c>
      <c r="E255" s="16" t="n">
        <v>2.60524630849591</v>
      </c>
    </row>
    <row r="256" customFormat="false" ht="12.75" hidden="false" customHeight="false" outlineLevel="0" collapsed="false">
      <c r="A256" s="17" t="s">
        <v>132</v>
      </c>
      <c r="B256" s="17" t="s">
        <v>133</v>
      </c>
      <c r="C256" s="48" t="n">
        <v>24.3</v>
      </c>
      <c r="D256" s="16" t="n">
        <v>292.018</v>
      </c>
      <c r="E256" s="16" t="n">
        <v>12.0172016460905</v>
      </c>
    </row>
    <row r="257" customFormat="false" ht="12.75" hidden="false" customHeight="false" outlineLevel="0" collapsed="false">
      <c r="A257" s="17" t="s">
        <v>136</v>
      </c>
      <c r="B257" s="17" t="s">
        <v>137</v>
      </c>
      <c r="C257" s="48" t="n">
        <v>2056.7</v>
      </c>
      <c r="D257" s="16" t="n">
        <v>4111.107</v>
      </c>
      <c r="E257" s="16" t="n">
        <v>1.99888510721058</v>
      </c>
    </row>
    <row r="258" customFormat="false" ht="12.75" hidden="false" customHeight="false" outlineLevel="0" collapsed="false">
      <c r="A258" s="17" t="s">
        <v>138</v>
      </c>
      <c r="B258" s="17" t="s">
        <v>139</v>
      </c>
      <c r="C258" s="48" t="n">
        <v>18.6</v>
      </c>
      <c r="D258" s="16" t="n">
        <v>55.984</v>
      </c>
      <c r="E258" s="16" t="n">
        <v>3.00989247311828</v>
      </c>
    </row>
    <row r="259" customFormat="false" ht="12.75" hidden="false" customHeight="false" outlineLevel="0" collapsed="false">
      <c r="A259" s="17" t="s">
        <v>140</v>
      </c>
      <c r="B259" s="17" t="s">
        <v>141</v>
      </c>
      <c r="C259" s="48" t="n">
        <v>28739.4</v>
      </c>
      <c r="D259" s="16" t="n">
        <v>134100.567</v>
      </c>
      <c r="E259" s="16" t="n">
        <v>4.6660879141527</v>
      </c>
    </row>
    <row r="260" customFormat="false" ht="12.75" hidden="false" customHeight="false" outlineLevel="0" collapsed="false">
      <c r="A260" s="17" t="s">
        <v>142</v>
      </c>
      <c r="B260" s="17" t="s">
        <v>143</v>
      </c>
      <c r="C260" s="48" t="n">
        <v>254.7</v>
      </c>
      <c r="D260" s="16" t="n">
        <v>2291.536</v>
      </c>
      <c r="E260" s="16" t="n">
        <v>8.99700039261877</v>
      </c>
    </row>
    <row r="261" customFormat="false" ht="12.75" hidden="false" customHeight="false" outlineLevel="0" collapsed="false">
      <c r="A261" s="17" t="s">
        <v>146</v>
      </c>
      <c r="B261" s="17" t="s">
        <v>147</v>
      </c>
      <c r="C261" s="48" t="n">
        <v>34891.73</v>
      </c>
      <c r="D261" s="16" t="n">
        <v>57349.9473</v>
      </c>
      <c r="E261" s="16" t="n">
        <v>1.64365445049586</v>
      </c>
    </row>
    <row r="262" customFormat="false" ht="12.75" hidden="false" customHeight="false" outlineLevel="0" collapsed="false">
      <c r="A262" s="17" t="s">
        <v>148</v>
      </c>
      <c r="B262" s="17" t="s">
        <v>149</v>
      </c>
      <c r="C262" s="48" t="n">
        <v>29893.8</v>
      </c>
      <c r="D262" s="16" t="n">
        <v>120867.255</v>
      </c>
      <c r="E262" s="16" t="n">
        <v>4.0432215041246</v>
      </c>
    </row>
    <row r="263" customFormat="false" ht="12.75" hidden="false" customHeight="false" outlineLevel="0" collapsed="false">
      <c r="A263" s="17" t="s">
        <v>154</v>
      </c>
      <c r="B263" s="17" t="s">
        <v>155</v>
      </c>
      <c r="C263" s="48" t="n">
        <v>4539.9</v>
      </c>
      <c r="D263" s="16" t="n">
        <v>9069.885</v>
      </c>
      <c r="E263" s="16" t="n">
        <v>1.99781603119011</v>
      </c>
    </row>
    <row r="264" customFormat="false" ht="12.75" hidden="false" customHeight="false" outlineLevel="0" collapsed="false">
      <c r="A264" s="17" t="s">
        <v>360</v>
      </c>
      <c r="B264" s="17" t="s">
        <v>361</v>
      </c>
      <c r="C264" s="48" t="n">
        <v>79579.8</v>
      </c>
      <c r="D264" s="16" t="n">
        <v>413210.412</v>
      </c>
      <c r="E264" s="16" t="n">
        <v>5.19240324806044</v>
      </c>
    </row>
    <row r="265" customFormat="false" ht="12.75" hidden="false" customHeight="false" outlineLevel="0" collapsed="false">
      <c r="A265" s="17" t="s">
        <v>362</v>
      </c>
      <c r="B265" s="17" t="s">
        <v>363</v>
      </c>
      <c r="C265" s="48" t="n">
        <v>39</v>
      </c>
      <c r="D265" s="16" t="n">
        <v>78</v>
      </c>
      <c r="E265" s="16" t="n">
        <v>2</v>
      </c>
    </row>
    <row r="266" customFormat="false" ht="12.75" hidden="false" customHeight="false" outlineLevel="0" collapsed="false">
      <c r="A266" s="17" t="s">
        <v>158</v>
      </c>
      <c r="B266" s="17" t="s">
        <v>159</v>
      </c>
      <c r="C266" s="48" t="n">
        <v>41</v>
      </c>
      <c r="D266" s="16" t="n">
        <v>123</v>
      </c>
      <c r="E266" s="16" t="n">
        <v>3</v>
      </c>
    </row>
    <row r="267" customFormat="false" ht="12.75" hidden="false" customHeight="false" outlineLevel="0" collapsed="false">
      <c r="A267" s="17" t="s">
        <v>270</v>
      </c>
      <c r="B267" s="17" t="s">
        <v>271</v>
      </c>
      <c r="C267" s="48" t="n">
        <v>33.8</v>
      </c>
      <c r="D267" s="16" t="n">
        <v>405.006</v>
      </c>
      <c r="E267" s="16" t="n">
        <v>11.982426035503</v>
      </c>
    </row>
    <row r="268" customFormat="false" ht="12.75" hidden="false" customHeight="false" outlineLevel="0" collapsed="false">
      <c r="A268" s="18" t="s">
        <v>162</v>
      </c>
      <c r="B268" s="18"/>
      <c r="C268" s="49" t="n">
        <f aca="false">SUM(C212:C267)</f>
        <v>1212946.45</v>
      </c>
      <c r="D268" s="49" t="n">
        <f aca="false">SUM(D212:D267)</f>
        <v>4821327.503</v>
      </c>
      <c r="E268" s="19" t="n">
        <v>3.97488900107667</v>
      </c>
    </row>
    <row r="269" customFormat="false" ht="12.75" hidden="false" customHeight="false" outlineLevel="0" collapsed="false">
      <c r="A269" s="17" t="s">
        <v>163</v>
      </c>
      <c r="B269" s="17" t="s">
        <v>164</v>
      </c>
      <c r="C269" s="48" t="n">
        <v>17328.6</v>
      </c>
      <c r="D269" s="16" t="n">
        <v>199307.838</v>
      </c>
      <c r="E269" s="16" t="n">
        <v>11.5016699560265</v>
      </c>
    </row>
    <row r="270" customFormat="false" ht="12.75" hidden="false" customHeight="false" outlineLevel="0" collapsed="false">
      <c r="A270" s="17" t="s">
        <v>165</v>
      </c>
      <c r="B270" s="17" t="s">
        <v>166</v>
      </c>
      <c r="C270" s="48" t="n">
        <v>7842.9</v>
      </c>
      <c r="D270" s="16" t="n">
        <v>112021.282</v>
      </c>
      <c r="E270" s="16" t="n">
        <v>14.283145520152</v>
      </c>
    </row>
    <row r="271" customFormat="false" ht="12.75" hidden="false" customHeight="false" outlineLevel="0" collapsed="false">
      <c r="A271" s="17" t="s">
        <v>387</v>
      </c>
      <c r="B271" s="17" t="s">
        <v>388</v>
      </c>
      <c r="C271" s="48" t="n">
        <v>427744.8</v>
      </c>
      <c r="D271" s="16" t="n">
        <v>820367.128</v>
      </c>
      <c r="E271" s="16" t="n">
        <v>1.91788919000301</v>
      </c>
    </row>
    <row r="272" customFormat="false" ht="12.75" hidden="false" customHeight="false" outlineLevel="0" collapsed="false">
      <c r="A272" s="17" t="s">
        <v>167</v>
      </c>
      <c r="B272" s="17" t="s">
        <v>168</v>
      </c>
      <c r="C272" s="48" t="n">
        <v>188642.7</v>
      </c>
      <c r="D272" s="16" t="n">
        <v>661528.416</v>
      </c>
      <c r="E272" s="16" t="n">
        <v>3.50677983298585</v>
      </c>
    </row>
    <row r="273" customFormat="false" ht="12.75" hidden="false" customHeight="false" outlineLevel="0" collapsed="false">
      <c r="A273" s="17" t="s">
        <v>173</v>
      </c>
      <c r="B273" s="17" t="s">
        <v>174</v>
      </c>
      <c r="C273" s="48" t="n">
        <v>8254.4</v>
      </c>
      <c r="D273" s="16" t="n">
        <v>16979.805</v>
      </c>
      <c r="E273" s="16" t="n">
        <v>2.05706108257414</v>
      </c>
    </row>
    <row r="274" customFormat="false" ht="12.75" hidden="false" customHeight="false" outlineLevel="0" collapsed="false">
      <c r="A274" s="17" t="s">
        <v>175</v>
      </c>
      <c r="B274" s="17" t="s">
        <v>176</v>
      </c>
      <c r="C274" s="48" t="n">
        <v>42753.2</v>
      </c>
      <c r="D274" s="16" t="n">
        <v>230704.104</v>
      </c>
      <c r="E274" s="16" t="n">
        <v>5.39618330323812</v>
      </c>
    </row>
    <row r="275" customFormat="false" ht="12.75" hidden="false" customHeight="false" outlineLevel="0" collapsed="false">
      <c r="A275" s="17" t="s">
        <v>241</v>
      </c>
      <c r="B275" s="17" t="s">
        <v>242</v>
      </c>
      <c r="C275" s="48" t="n">
        <v>30212.8</v>
      </c>
      <c r="D275" s="16" t="n">
        <v>33503.689</v>
      </c>
      <c r="E275" s="16" t="n">
        <v>1.10892366811418</v>
      </c>
    </row>
    <row r="276" customFormat="false" ht="12.75" hidden="false" customHeight="false" outlineLevel="0" collapsed="false">
      <c r="A276" s="17" t="s">
        <v>177</v>
      </c>
      <c r="B276" s="17" t="s">
        <v>178</v>
      </c>
      <c r="C276" s="48" t="n">
        <v>13819.6</v>
      </c>
      <c r="D276" s="16" t="n">
        <v>256996.25</v>
      </c>
      <c r="E276" s="16" t="n">
        <v>18.5965042403543</v>
      </c>
    </row>
    <row r="277" customFormat="false" ht="12.75" hidden="false" customHeight="false" outlineLevel="0" collapsed="false">
      <c r="A277" s="17" t="s">
        <v>243</v>
      </c>
      <c r="B277" s="17" t="s">
        <v>244</v>
      </c>
      <c r="C277" s="48" t="n">
        <v>8961</v>
      </c>
      <c r="D277" s="16" t="n">
        <v>49801.62</v>
      </c>
      <c r="E277" s="16" t="n">
        <v>5.55759625041848</v>
      </c>
    </row>
    <row r="278" customFormat="false" ht="12.75" hidden="false" customHeight="false" outlineLevel="0" collapsed="false">
      <c r="A278" s="17" t="s">
        <v>389</v>
      </c>
      <c r="B278" s="17" t="s">
        <v>390</v>
      </c>
      <c r="C278" s="48" t="n">
        <v>35.6</v>
      </c>
      <c r="D278" s="16" t="n">
        <v>178</v>
      </c>
      <c r="E278" s="16" t="n">
        <v>5</v>
      </c>
    </row>
    <row r="279" customFormat="false" ht="12.75" hidden="false" customHeight="false" outlineLevel="0" collapsed="false">
      <c r="A279" s="18" t="s">
        <v>179</v>
      </c>
      <c r="B279" s="18"/>
      <c r="C279" s="49" t="n">
        <f aca="false">SUM(C269:C278)</f>
        <v>745595.6</v>
      </c>
      <c r="D279" s="49" t="n">
        <f aca="false">SUM(D269:D278)</f>
        <v>2381388.132</v>
      </c>
      <c r="E279" s="19" t="n">
        <v>3.19394069922086</v>
      </c>
    </row>
    <row r="280" customFormat="false" ht="12.75" hidden="false" customHeight="false" outlineLevel="0" collapsed="false">
      <c r="A280" s="17" t="s">
        <v>180</v>
      </c>
      <c r="B280" s="17" t="s">
        <v>181</v>
      </c>
      <c r="C280" s="48" t="n">
        <v>558.6</v>
      </c>
      <c r="D280" s="16" t="n">
        <v>17085.045</v>
      </c>
      <c r="E280" s="16" t="n">
        <v>30.5854726100967</v>
      </c>
    </row>
    <row r="281" customFormat="false" ht="12.75" hidden="false" customHeight="false" outlineLevel="0" collapsed="false">
      <c r="A281" s="17" t="s">
        <v>253</v>
      </c>
      <c r="B281" s="17" t="s">
        <v>254</v>
      </c>
      <c r="C281" s="48" t="n">
        <v>271</v>
      </c>
      <c r="D281" s="16" t="n">
        <v>1791.023</v>
      </c>
      <c r="E281" s="16" t="n">
        <v>6.6089409594096</v>
      </c>
    </row>
    <row r="282" customFormat="false" ht="12.75" hidden="false" customHeight="false" outlineLevel="0" collapsed="false">
      <c r="A282" s="17" t="s">
        <v>188</v>
      </c>
      <c r="B282" s="17" t="s">
        <v>189</v>
      </c>
      <c r="C282" s="48" t="n">
        <v>16705.3</v>
      </c>
      <c r="D282" s="16" t="n">
        <v>141854.021</v>
      </c>
      <c r="E282" s="16" t="n">
        <v>8.49155782895249</v>
      </c>
    </row>
    <row r="283" customFormat="false" ht="12.75" hidden="false" customHeight="false" outlineLevel="0" collapsed="false">
      <c r="A283" s="17" t="s">
        <v>368</v>
      </c>
      <c r="B283" s="17" t="s">
        <v>369</v>
      </c>
      <c r="C283" s="48" t="n">
        <v>180879.3</v>
      </c>
      <c r="D283" s="16" t="n">
        <v>878140.186</v>
      </c>
      <c r="E283" s="16" t="n">
        <v>4.85484069210794</v>
      </c>
    </row>
    <row r="284" customFormat="false" ht="12.75" hidden="false" customHeight="false" outlineLevel="0" collapsed="false">
      <c r="A284" s="17" t="s">
        <v>192</v>
      </c>
      <c r="B284" s="17" t="s">
        <v>193</v>
      </c>
      <c r="C284" s="48" t="n">
        <v>250131.6</v>
      </c>
      <c r="D284" s="16" t="n">
        <v>1781987.958</v>
      </c>
      <c r="E284" s="16" t="n">
        <v>7.12420165225026</v>
      </c>
    </row>
    <row r="285" customFormat="false" ht="12.75" hidden="false" customHeight="false" outlineLevel="0" collapsed="false">
      <c r="A285" s="17" t="s">
        <v>239</v>
      </c>
      <c r="B285" s="17" t="s">
        <v>240</v>
      </c>
      <c r="C285" s="48" t="n">
        <v>173</v>
      </c>
      <c r="D285" s="16" t="n">
        <v>4148.017</v>
      </c>
      <c r="E285" s="16" t="n">
        <v>23.9769768786127</v>
      </c>
    </row>
    <row r="286" customFormat="false" ht="12.75" hidden="false" customHeight="false" outlineLevel="0" collapsed="false">
      <c r="A286" s="17" t="s">
        <v>370</v>
      </c>
      <c r="B286" s="17" t="s">
        <v>371</v>
      </c>
      <c r="C286" s="48" t="n">
        <v>58120.9</v>
      </c>
      <c r="D286" s="16" t="n">
        <v>1701078.693</v>
      </c>
      <c r="E286" s="16" t="n">
        <v>29.2679344779589</v>
      </c>
    </row>
    <row r="287" customFormat="false" ht="12.75" hidden="false" customHeight="false" outlineLevel="0" collapsed="false">
      <c r="A287" s="18" t="s">
        <v>198</v>
      </c>
      <c r="B287" s="18"/>
      <c r="C287" s="49" t="n">
        <f aca="false">SUM(C280:C286)</f>
        <v>506839.7</v>
      </c>
      <c r="D287" s="49" t="n">
        <f aca="false">SUM(D280:D286)</f>
        <v>4526084.943</v>
      </c>
      <c r="E287" s="19" t="n">
        <v>8.9300126706728</v>
      </c>
    </row>
    <row r="288" customFormat="false" ht="12.75" hidden="false" customHeight="false" outlineLevel="0" collapsed="false">
      <c r="A288" s="18" t="s">
        <v>391</v>
      </c>
      <c r="B288" s="18"/>
      <c r="C288" s="49" t="n">
        <f aca="false">C268+C279+C287</f>
        <v>2465381.75</v>
      </c>
      <c r="D288" s="49" t="n">
        <f aca="false">D268+D279+D287</f>
        <v>11728800.578</v>
      </c>
      <c r="E288" s="19" t="n">
        <v>4.75739733937755</v>
      </c>
    </row>
    <row r="290" customFormat="false" ht="15" hidden="false" customHeight="false" outlineLevel="0" collapsed="false">
      <c r="A290" s="50"/>
      <c r="B290" s="51"/>
      <c r="C290" s="52"/>
      <c r="D290" s="53"/>
      <c r="E290" s="53"/>
    </row>
    <row r="291" customFormat="false" ht="12.75" hidden="false" customHeight="false" outlineLevel="0" collapsed="false">
      <c r="A291" s="20"/>
      <c r="B291" s="20"/>
      <c r="C291" s="44"/>
      <c r="D291" s="9"/>
      <c r="E291" s="9"/>
    </row>
    <row r="292" customFormat="false" ht="12.75" hidden="false" customHeight="false" outlineLevel="0" collapsed="false">
      <c r="A292" s="45" t="s">
        <v>392</v>
      </c>
      <c r="B292" s="8"/>
      <c r="C292" s="44"/>
      <c r="D292" s="9"/>
      <c r="E292" s="9"/>
    </row>
    <row r="293" customFormat="false" ht="12.75" hidden="false" customHeight="false" outlineLevel="0" collapsed="false">
      <c r="A293" s="10"/>
      <c r="B293" s="10"/>
      <c r="C293" s="11" t="s">
        <v>3</v>
      </c>
      <c r="D293" s="11"/>
      <c r="E293" s="11"/>
    </row>
    <row r="294" customFormat="false" ht="12.75" hidden="false" customHeight="false" outlineLevel="0" collapsed="false">
      <c r="A294" s="12"/>
      <c r="B294" s="12" t="s">
        <v>4</v>
      </c>
      <c r="C294" s="46" t="s">
        <v>5</v>
      </c>
      <c r="D294" s="13" t="s">
        <v>6</v>
      </c>
      <c r="E294" s="13" t="s">
        <v>7</v>
      </c>
    </row>
    <row r="295" customFormat="false" ht="12.75" hidden="false" customHeight="false" outlineLevel="0" collapsed="false">
      <c r="A295" s="12" t="s">
        <v>8</v>
      </c>
      <c r="B295" s="12"/>
      <c r="C295" s="47" t="s">
        <v>9</v>
      </c>
      <c r="D295" s="14" t="s">
        <v>10</v>
      </c>
      <c r="E295" s="14" t="s">
        <v>11</v>
      </c>
    </row>
    <row r="296" customFormat="false" ht="12.75" hidden="false" customHeight="false" outlineLevel="0" collapsed="false">
      <c r="A296" s="15" t="s">
        <v>393</v>
      </c>
      <c r="B296" s="15" t="s">
        <v>394</v>
      </c>
      <c r="C296" s="48" t="n">
        <v>275</v>
      </c>
      <c r="D296" s="16" t="n">
        <v>310</v>
      </c>
      <c r="E296" s="16" t="n">
        <v>1.12727272727273</v>
      </c>
    </row>
    <row r="297" customFormat="false" ht="12.75" hidden="false" customHeight="false" outlineLevel="0" collapsed="false">
      <c r="A297" s="17" t="s">
        <v>16</v>
      </c>
      <c r="B297" s="17" t="s">
        <v>17</v>
      </c>
      <c r="C297" s="48" t="n">
        <v>2767</v>
      </c>
      <c r="D297" s="16" t="n">
        <v>8078.34</v>
      </c>
      <c r="E297" s="16" t="n">
        <v>2.9195301770871</v>
      </c>
    </row>
    <row r="298" customFormat="false" ht="12.75" hidden="false" customHeight="false" outlineLevel="0" collapsed="false">
      <c r="A298" s="17" t="s">
        <v>22</v>
      </c>
      <c r="B298" s="17" t="s">
        <v>23</v>
      </c>
      <c r="C298" s="48" t="n">
        <v>2844</v>
      </c>
      <c r="D298" s="16" t="n">
        <v>4343.58</v>
      </c>
      <c r="E298" s="16" t="n">
        <v>1.52727848101266</v>
      </c>
    </row>
    <row r="299" customFormat="false" ht="12.75" hidden="false" customHeight="false" outlineLevel="0" collapsed="false">
      <c r="A299" s="17" t="s">
        <v>24</v>
      </c>
      <c r="B299" s="17" t="s">
        <v>25</v>
      </c>
      <c r="C299" s="48" t="n">
        <v>6461</v>
      </c>
      <c r="D299" s="16" t="n">
        <v>9652.12</v>
      </c>
      <c r="E299" s="16" t="n">
        <v>1.49390496827117</v>
      </c>
    </row>
    <row r="300" customFormat="false" ht="12.75" hidden="false" customHeight="false" outlineLevel="0" collapsed="false">
      <c r="A300" s="17" t="s">
        <v>395</v>
      </c>
      <c r="B300" s="17" t="s">
        <v>396</v>
      </c>
      <c r="C300" s="48" t="n">
        <v>4175</v>
      </c>
      <c r="D300" s="16" t="n">
        <v>2819.5</v>
      </c>
      <c r="E300" s="16" t="n">
        <v>0.675329341317365</v>
      </c>
    </row>
    <row r="301" customFormat="false" ht="12.75" hidden="false" customHeight="false" outlineLevel="0" collapsed="false">
      <c r="A301" s="17" t="s">
        <v>305</v>
      </c>
      <c r="B301" s="17" t="s">
        <v>306</v>
      </c>
      <c r="C301" s="48" t="n">
        <v>18750</v>
      </c>
      <c r="D301" s="16" t="n">
        <v>14757.5</v>
      </c>
      <c r="E301" s="16" t="n">
        <v>0.787066666666667</v>
      </c>
    </row>
    <row r="302" customFormat="false" ht="12.75" hidden="false" customHeight="false" outlineLevel="0" collapsed="false">
      <c r="A302" s="17" t="s">
        <v>30</v>
      </c>
      <c r="B302" s="17" t="s">
        <v>31</v>
      </c>
      <c r="C302" s="48" t="n">
        <v>18</v>
      </c>
      <c r="D302" s="16" t="n">
        <v>19.98</v>
      </c>
      <c r="E302" s="16" t="n">
        <v>1.11</v>
      </c>
    </row>
    <row r="303" customFormat="false" ht="12.75" hidden="false" customHeight="false" outlineLevel="0" collapsed="false">
      <c r="A303" s="17" t="s">
        <v>205</v>
      </c>
      <c r="B303" s="17" t="s">
        <v>206</v>
      </c>
      <c r="C303" s="48" t="n">
        <v>1467345</v>
      </c>
      <c r="D303" s="16" t="n">
        <v>4754168.61</v>
      </c>
      <c r="E303" s="16" t="n">
        <v>3.23998010692782</v>
      </c>
    </row>
    <row r="304" customFormat="false" ht="12.75" hidden="false" customHeight="false" outlineLevel="0" collapsed="false">
      <c r="A304" s="17" t="s">
        <v>32</v>
      </c>
      <c r="B304" s="17" t="s">
        <v>33</v>
      </c>
      <c r="C304" s="48" t="n">
        <v>1458</v>
      </c>
      <c r="D304" s="16" t="n">
        <v>2968.07</v>
      </c>
      <c r="E304" s="16" t="n">
        <v>2.03571330589849</v>
      </c>
    </row>
    <row r="305" customFormat="false" ht="12.75" hidden="false" customHeight="false" outlineLevel="0" collapsed="false">
      <c r="A305" s="17" t="s">
        <v>378</v>
      </c>
      <c r="B305" s="17" t="s">
        <v>379</v>
      </c>
      <c r="C305" s="48" t="n">
        <v>29575</v>
      </c>
      <c r="D305" s="16" t="n">
        <v>63618.75</v>
      </c>
      <c r="E305" s="16" t="n">
        <v>2.1510989010989</v>
      </c>
    </row>
    <row r="306" customFormat="false" ht="12.75" hidden="false" customHeight="false" outlineLevel="0" collapsed="false">
      <c r="A306" s="17" t="s">
        <v>34</v>
      </c>
      <c r="B306" s="17" t="s">
        <v>35</v>
      </c>
      <c r="C306" s="48" t="n">
        <v>2450</v>
      </c>
      <c r="D306" s="16" t="n">
        <v>5044</v>
      </c>
      <c r="E306" s="16" t="n">
        <v>2.05877551020408</v>
      </c>
    </row>
    <row r="307" customFormat="false" ht="12.75" hidden="false" customHeight="false" outlineLevel="0" collapsed="false">
      <c r="A307" s="17" t="s">
        <v>38</v>
      </c>
      <c r="B307" s="17" t="s">
        <v>39</v>
      </c>
      <c r="C307" s="48" t="n">
        <v>8275</v>
      </c>
      <c r="D307" s="16" t="n">
        <v>14955</v>
      </c>
      <c r="E307" s="16" t="n">
        <v>1.80725075528701</v>
      </c>
    </row>
    <row r="308" customFormat="false" ht="12.75" hidden="false" customHeight="false" outlineLevel="0" collapsed="false">
      <c r="A308" s="17" t="s">
        <v>207</v>
      </c>
      <c r="B308" s="17" t="s">
        <v>208</v>
      </c>
      <c r="C308" s="48" t="n">
        <v>2150</v>
      </c>
      <c r="D308" s="16" t="n">
        <v>3331.5</v>
      </c>
      <c r="E308" s="16" t="n">
        <v>1.54953488372093</v>
      </c>
    </row>
    <row r="309" customFormat="false" ht="12.75" hidden="false" customHeight="false" outlineLevel="0" collapsed="false">
      <c r="A309" s="17" t="s">
        <v>380</v>
      </c>
      <c r="B309" s="17" t="s">
        <v>210</v>
      </c>
      <c r="C309" s="48" t="n">
        <v>7443</v>
      </c>
      <c r="D309" s="16" t="n">
        <v>10666.32</v>
      </c>
      <c r="E309" s="16" t="n">
        <v>1.43306731156792</v>
      </c>
    </row>
    <row r="310" customFormat="false" ht="12.75" hidden="false" customHeight="false" outlineLevel="0" collapsed="false">
      <c r="A310" s="17" t="s">
        <v>40</v>
      </c>
      <c r="B310" s="17" t="s">
        <v>41</v>
      </c>
      <c r="C310" s="48" t="n">
        <v>17865</v>
      </c>
      <c r="D310" s="16" t="n">
        <v>8697.78</v>
      </c>
      <c r="E310" s="16" t="n">
        <v>0.486861460957179</v>
      </c>
    </row>
    <row r="311" customFormat="false" ht="12.75" hidden="false" customHeight="false" outlineLevel="0" collapsed="false">
      <c r="A311" s="17" t="s">
        <v>307</v>
      </c>
      <c r="B311" s="17" t="s">
        <v>308</v>
      </c>
      <c r="C311" s="48" t="n">
        <v>14875</v>
      </c>
      <c r="D311" s="16" t="n">
        <v>21857.5</v>
      </c>
      <c r="E311" s="16" t="n">
        <v>1.46941176470588</v>
      </c>
    </row>
    <row r="312" customFormat="false" ht="12.75" hidden="false" customHeight="false" outlineLevel="0" collapsed="false">
      <c r="A312" s="17" t="s">
        <v>44</v>
      </c>
      <c r="B312" s="17" t="s">
        <v>45</v>
      </c>
      <c r="C312" s="48" t="n">
        <v>729</v>
      </c>
      <c r="D312" s="16" t="n">
        <v>1188.95</v>
      </c>
      <c r="E312" s="16" t="n">
        <v>1.63093278463649</v>
      </c>
    </row>
    <row r="313" customFormat="false" ht="12.75" hidden="false" customHeight="false" outlineLevel="0" collapsed="false">
      <c r="A313" s="17" t="s">
        <v>397</v>
      </c>
      <c r="B313" s="17" t="s">
        <v>53</v>
      </c>
      <c r="C313" s="48" t="n">
        <v>175</v>
      </c>
      <c r="D313" s="16" t="n">
        <v>95.5</v>
      </c>
      <c r="E313" s="16" t="n">
        <v>0.545714285714286</v>
      </c>
    </row>
    <row r="314" customFormat="false" ht="12.75" hidden="false" customHeight="false" outlineLevel="0" collapsed="false">
      <c r="A314" s="17" t="s">
        <v>287</v>
      </c>
      <c r="B314" s="17" t="s">
        <v>288</v>
      </c>
      <c r="C314" s="48" t="n">
        <v>8250</v>
      </c>
      <c r="D314" s="16" t="n">
        <v>7716.25</v>
      </c>
      <c r="E314" s="16" t="n">
        <v>0.93530303030303</v>
      </c>
    </row>
    <row r="315" customFormat="false" ht="12.75" hidden="false" customHeight="false" outlineLevel="0" collapsed="false">
      <c r="A315" s="17" t="s">
        <v>398</v>
      </c>
      <c r="B315" s="17" t="s">
        <v>399</v>
      </c>
      <c r="C315" s="48" t="n">
        <v>650</v>
      </c>
      <c r="D315" s="16" t="n">
        <v>559</v>
      </c>
      <c r="E315" s="16" t="n">
        <v>0.86</v>
      </c>
    </row>
    <row r="316" customFormat="false" ht="12.75" hidden="false" customHeight="false" outlineLevel="0" collapsed="false">
      <c r="A316" s="17" t="s">
        <v>311</v>
      </c>
      <c r="B316" s="17" t="s">
        <v>312</v>
      </c>
      <c r="C316" s="48" t="n">
        <v>75</v>
      </c>
      <c r="D316" s="16" t="n">
        <v>75</v>
      </c>
      <c r="E316" s="16" t="n">
        <v>1</v>
      </c>
    </row>
    <row r="317" customFormat="false" ht="12.75" hidden="false" customHeight="false" outlineLevel="0" collapsed="false">
      <c r="A317" s="17" t="s">
        <v>60</v>
      </c>
      <c r="B317" s="17" t="s">
        <v>61</v>
      </c>
      <c r="C317" s="48" t="n">
        <v>26500</v>
      </c>
      <c r="D317" s="16" t="n">
        <v>32762.75</v>
      </c>
      <c r="E317" s="16" t="n">
        <v>1.23633018867925</v>
      </c>
    </row>
    <row r="318" customFormat="false" ht="12.75" hidden="false" customHeight="false" outlineLevel="0" collapsed="false">
      <c r="A318" s="17" t="s">
        <v>68</v>
      </c>
      <c r="B318" s="17" t="s">
        <v>69</v>
      </c>
      <c r="C318" s="48" t="n">
        <v>50450</v>
      </c>
      <c r="D318" s="16" t="n">
        <v>101774</v>
      </c>
      <c r="E318" s="16" t="n">
        <v>2.01732408325074</v>
      </c>
    </row>
    <row r="319" customFormat="false" ht="12.75" hidden="false" customHeight="false" outlineLevel="0" collapsed="false">
      <c r="A319" s="17" t="s">
        <v>74</v>
      </c>
      <c r="B319" s="17" t="s">
        <v>75</v>
      </c>
      <c r="C319" s="48" t="n">
        <v>2792</v>
      </c>
      <c r="D319" s="16" t="n">
        <v>2645.75</v>
      </c>
      <c r="E319" s="16" t="n">
        <v>0.947618194842407</v>
      </c>
    </row>
    <row r="320" customFormat="false" ht="12.75" hidden="false" customHeight="false" outlineLevel="0" collapsed="false">
      <c r="A320" s="17" t="s">
        <v>80</v>
      </c>
      <c r="B320" s="17" t="s">
        <v>81</v>
      </c>
      <c r="C320" s="48" t="n">
        <v>48497</v>
      </c>
      <c r="D320" s="16" t="n">
        <v>41332.54</v>
      </c>
      <c r="E320" s="16" t="n">
        <v>0.852270037321896</v>
      </c>
    </row>
    <row r="321" customFormat="false" ht="12.75" hidden="false" customHeight="false" outlineLevel="0" collapsed="false">
      <c r="A321" s="17" t="s">
        <v>84</v>
      </c>
      <c r="B321" s="17" t="s">
        <v>85</v>
      </c>
      <c r="C321" s="48" t="n">
        <v>18</v>
      </c>
      <c r="D321" s="16" t="n">
        <v>10.08</v>
      </c>
      <c r="E321" s="16" t="n">
        <v>0.56</v>
      </c>
    </row>
    <row r="322" customFormat="false" ht="12.75" hidden="false" customHeight="false" outlineLevel="0" collapsed="false">
      <c r="A322" s="17" t="s">
        <v>348</v>
      </c>
      <c r="B322" s="17" t="s">
        <v>349</v>
      </c>
      <c r="C322" s="48" t="n">
        <v>684</v>
      </c>
      <c r="D322" s="16" t="n">
        <v>1151.28</v>
      </c>
      <c r="E322" s="16" t="n">
        <v>1.68315789473684</v>
      </c>
    </row>
    <row r="323" customFormat="false" ht="12.75" hidden="false" customHeight="false" outlineLevel="0" collapsed="false">
      <c r="A323" s="17" t="s">
        <v>90</v>
      </c>
      <c r="B323" s="17" t="s">
        <v>91</v>
      </c>
      <c r="C323" s="48" t="n">
        <v>177</v>
      </c>
      <c r="D323" s="16" t="n">
        <v>974.37</v>
      </c>
      <c r="E323" s="16" t="n">
        <v>5.50491525423729</v>
      </c>
    </row>
    <row r="324" customFormat="false" ht="12.75" hidden="false" customHeight="false" outlineLevel="0" collapsed="false">
      <c r="A324" s="17" t="s">
        <v>92</v>
      </c>
      <c r="B324" s="17" t="s">
        <v>93</v>
      </c>
      <c r="C324" s="48" t="n">
        <v>603</v>
      </c>
      <c r="D324" s="16" t="n">
        <v>714.6</v>
      </c>
      <c r="E324" s="16" t="n">
        <v>1.18507462686567</v>
      </c>
    </row>
    <row r="325" customFormat="false" ht="12.75" hidden="false" customHeight="false" outlineLevel="0" collapsed="false">
      <c r="A325" s="17" t="s">
        <v>94</v>
      </c>
      <c r="B325" s="17" t="s">
        <v>95</v>
      </c>
      <c r="C325" s="48" t="n">
        <v>1416</v>
      </c>
      <c r="D325" s="16" t="n">
        <v>6655.28</v>
      </c>
      <c r="E325" s="16" t="n">
        <v>4.70005649717514</v>
      </c>
    </row>
    <row r="326" customFormat="false" ht="12.75" hidden="false" customHeight="false" outlineLevel="0" collapsed="false">
      <c r="A326" s="17" t="s">
        <v>400</v>
      </c>
      <c r="B326" s="17" t="s">
        <v>401</v>
      </c>
      <c r="C326" s="48" t="n">
        <v>5677086</v>
      </c>
      <c r="D326" s="16" t="n">
        <v>10497624.58</v>
      </c>
      <c r="E326" s="16" t="n">
        <v>1.84912199321976</v>
      </c>
    </row>
    <row r="327" customFormat="false" ht="12.75" hidden="false" customHeight="false" outlineLevel="0" collapsed="false">
      <c r="A327" s="17" t="s">
        <v>402</v>
      </c>
      <c r="B327" s="17" t="s">
        <v>403</v>
      </c>
      <c r="C327" s="48" t="n">
        <v>225</v>
      </c>
      <c r="D327" s="16" t="n">
        <v>669</v>
      </c>
      <c r="E327" s="16" t="n">
        <v>2.97333333333333</v>
      </c>
    </row>
    <row r="328" customFormat="false" ht="12.75" hidden="false" customHeight="false" outlineLevel="0" collapsed="false">
      <c r="A328" s="17" t="s">
        <v>404</v>
      </c>
      <c r="B328" s="17" t="s">
        <v>405</v>
      </c>
      <c r="C328" s="48" t="n">
        <v>19075</v>
      </c>
      <c r="D328" s="16" t="n">
        <v>24422.5</v>
      </c>
      <c r="E328" s="16" t="n">
        <v>1.28034076015727</v>
      </c>
    </row>
    <row r="329" customFormat="false" ht="12.75" hidden="false" customHeight="false" outlineLevel="0" collapsed="false">
      <c r="A329" s="17" t="s">
        <v>108</v>
      </c>
      <c r="B329" s="17" t="s">
        <v>109</v>
      </c>
      <c r="C329" s="48" t="n">
        <v>153</v>
      </c>
      <c r="D329" s="16" t="n">
        <v>136.17</v>
      </c>
      <c r="E329" s="16" t="n">
        <v>0.89</v>
      </c>
    </row>
    <row r="330" customFormat="false" ht="12.75" hidden="false" customHeight="false" outlineLevel="0" collapsed="false">
      <c r="A330" s="17" t="s">
        <v>233</v>
      </c>
      <c r="B330" s="17" t="s">
        <v>234</v>
      </c>
      <c r="C330" s="48" t="n">
        <v>9360</v>
      </c>
      <c r="D330" s="16" t="n">
        <v>11904.31</v>
      </c>
      <c r="E330" s="16" t="n">
        <v>1.27182799145299</v>
      </c>
    </row>
    <row r="331" customFormat="false" ht="12.75" hidden="false" customHeight="false" outlineLevel="0" collapsed="false">
      <c r="A331" s="17" t="s">
        <v>114</v>
      </c>
      <c r="B331" s="17" t="s">
        <v>115</v>
      </c>
      <c r="C331" s="48" t="n">
        <v>66427</v>
      </c>
      <c r="D331" s="16" t="n">
        <v>223861.66</v>
      </c>
      <c r="E331" s="16" t="n">
        <v>3.37004019449922</v>
      </c>
    </row>
    <row r="332" customFormat="false" ht="12.75" hidden="false" customHeight="false" outlineLevel="0" collapsed="false">
      <c r="A332" s="17" t="s">
        <v>406</v>
      </c>
      <c r="B332" s="17" t="s">
        <v>407</v>
      </c>
      <c r="C332" s="48" t="n">
        <v>3125</v>
      </c>
      <c r="D332" s="16" t="n">
        <v>6017</v>
      </c>
      <c r="E332" s="16" t="n">
        <v>1.92544</v>
      </c>
    </row>
    <row r="333" customFormat="false" ht="12.75" hidden="false" customHeight="false" outlineLevel="0" collapsed="false">
      <c r="A333" s="17" t="s">
        <v>124</v>
      </c>
      <c r="B333" s="17" t="s">
        <v>125</v>
      </c>
      <c r="C333" s="48" t="n">
        <v>104200</v>
      </c>
      <c r="D333" s="16" t="n">
        <v>774938</v>
      </c>
      <c r="E333" s="16" t="n">
        <v>7.43702495201536</v>
      </c>
    </row>
    <row r="334" customFormat="false" ht="12.75" hidden="false" customHeight="false" outlineLevel="0" collapsed="false">
      <c r="A334" s="17" t="s">
        <v>128</v>
      </c>
      <c r="B334" s="17" t="s">
        <v>129</v>
      </c>
      <c r="C334" s="48" t="n">
        <v>22675</v>
      </c>
      <c r="D334" s="16" t="n">
        <v>35174.5</v>
      </c>
      <c r="E334" s="16" t="n">
        <v>1.55124586549063</v>
      </c>
    </row>
    <row r="335" customFormat="false" ht="12.75" hidden="false" customHeight="false" outlineLevel="0" collapsed="false">
      <c r="A335" s="17" t="s">
        <v>136</v>
      </c>
      <c r="B335" s="17" t="s">
        <v>137</v>
      </c>
      <c r="C335" s="48" t="n">
        <v>25</v>
      </c>
      <c r="D335" s="16" t="n">
        <v>27.5</v>
      </c>
      <c r="E335" s="16" t="n">
        <v>1.1</v>
      </c>
    </row>
    <row r="336" customFormat="false" ht="12.75" hidden="false" customHeight="false" outlineLevel="0" collapsed="false">
      <c r="A336" s="17" t="s">
        <v>408</v>
      </c>
      <c r="B336" s="17" t="s">
        <v>409</v>
      </c>
      <c r="C336" s="48" t="n">
        <v>200</v>
      </c>
      <c r="D336" s="16" t="n">
        <v>222</v>
      </c>
      <c r="E336" s="16" t="n">
        <v>1.11</v>
      </c>
    </row>
    <row r="337" customFormat="false" ht="12.75" hidden="false" customHeight="false" outlineLevel="0" collapsed="false">
      <c r="A337" s="17" t="s">
        <v>410</v>
      </c>
      <c r="B337" s="17" t="s">
        <v>411</v>
      </c>
      <c r="C337" s="48" t="n">
        <v>1259</v>
      </c>
      <c r="D337" s="16" t="n">
        <v>1034.04</v>
      </c>
      <c r="E337" s="16" t="n">
        <v>0.82131850675139</v>
      </c>
    </row>
    <row r="338" customFormat="false" ht="12.75" hidden="false" customHeight="false" outlineLevel="0" collapsed="false">
      <c r="A338" s="17" t="s">
        <v>138</v>
      </c>
      <c r="B338" s="17" t="s">
        <v>139</v>
      </c>
      <c r="C338" s="48" t="n">
        <v>205</v>
      </c>
      <c r="D338" s="16" t="n">
        <v>242.75</v>
      </c>
      <c r="E338" s="16" t="n">
        <v>1.18414634146341</v>
      </c>
    </row>
    <row r="339" customFormat="false" ht="12.75" hidden="false" customHeight="false" outlineLevel="0" collapsed="false">
      <c r="A339" s="17" t="s">
        <v>412</v>
      </c>
      <c r="B339" s="17" t="s">
        <v>413</v>
      </c>
      <c r="C339" s="48" t="n">
        <v>98319</v>
      </c>
      <c r="D339" s="16" t="n">
        <v>137438.72</v>
      </c>
      <c r="E339" s="16" t="n">
        <v>1.39788565790946</v>
      </c>
    </row>
    <row r="340" customFormat="false" ht="12.75" hidden="false" customHeight="false" outlineLevel="0" collapsed="false">
      <c r="A340" s="17" t="s">
        <v>146</v>
      </c>
      <c r="B340" s="17" t="s">
        <v>147</v>
      </c>
      <c r="C340" s="48" t="n">
        <v>1814241</v>
      </c>
      <c r="D340" s="16" t="n">
        <v>2046605.52</v>
      </c>
      <c r="E340" s="16" t="n">
        <v>1.12807808885369</v>
      </c>
    </row>
    <row r="341" customFormat="false" ht="12.75" hidden="false" customHeight="false" outlineLevel="0" collapsed="false">
      <c r="A341" s="17" t="s">
        <v>148</v>
      </c>
      <c r="B341" s="17" t="s">
        <v>149</v>
      </c>
      <c r="C341" s="48" t="n">
        <v>2295</v>
      </c>
      <c r="D341" s="16" t="n">
        <v>4748.04</v>
      </c>
      <c r="E341" s="16" t="n">
        <v>2.06886274509804</v>
      </c>
    </row>
    <row r="342" customFormat="false" ht="12.75" hidden="false" customHeight="false" outlineLevel="0" collapsed="false">
      <c r="A342" s="17" t="s">
        <v>154</v>
      </c>
      <c r="B342" s="17" t="s">
        <v>155</v>
      </c>
      <c r="C342" s="48" t="n">
        <v>9</v>
      </c>
      <c r="D342" s="16" t="n">
        <v>10.98</v>
      </c>
      <c r="E342" s="16" t="n">
        <v>1.22</v>
      </c>
    </row>
    <row r="343" customFormat="false" ht="12.75" hidden="false" customHeight="false" outlineLevel="0" collapsed="false">
      <c r="A343" s="17" t="s">
        <v>158</v>
      </c>
      <c r="B343" s="17" t="s">
        <v>159</v>
      </c>
      <c r="C343" s="48" t="n">
        <v>108</v>
      </c>
      <c r="D343" s="16" t="n">
        <v>319.86</v>
      </c>
      <c r="E343" s="16" t="n">
        <v>2.96166666666667</v>
      </c>
    </row>
    <row r="344" customFormat="false" ht="12.75" hidden="false" customHeight="false" outlineLevel="0" collapsed="false">
      <c r="A344" s="17" t="s">
        <v>270</v>
      </c>
      <c r="B344" s="17" t="s">
        <v>271</v>
      </c>
      <c r="C344" s="48" t="n">
        <v>9</v>
      </c>
      <c r="D344" s="16" t="n">
        <v>84.96</v>
      </c>
      <c r="E344" s="16" t="n">
        <v>9.44</v>
      </c>
    </row>
    <row r="345" customFormat="false" ht="12.75" hidden="false" customHeight="false" outlineLevel="0" collapsed="false">
      <c r="A345" s="18" t="s">
        <v>162</v>
      </c>
      <c r="B345" s="18"/>
      <c r="C345" s="49" t="n">
        <f aca="false">SUM(C296:C344)</f>
        <v>9546738</v>
      </c>
      <c r="D345" s="49" t="n">
        <f aca="false">SUM(D296:D344)</f>
        <v>18888425.99</v>
      </c>
      <c r="E345" s="19" t="n">
        <v>1.9785214583243</v>
      </c>
    </row>
    <row r="346" customFormat="false" ht="12.75" hidden="false" customHeight="false" outlineLevel="0" collapsed="false">
      <c r="A346" s="17" t="s">
        <v>175</v>
      </c>
      <c r="B346" s="17" t="s">
        <v>176</v>
      </c>
      <c r="C346" s="54" t="n">
        <v>792</v>
      </c>
      <c r="D346" s="55" t="n">
        <v>5338.89</v>
      </c>
      <c r="E346" s="16" t="n">
        <v>6.74102272727273</v>
      </c>
    </row>
    <row r="347" customFormat="false" ht="12.75" hidden="false" customHeight="false" outlineLevel="0" collapsed="false">
      <c r="A347" s="18" t="s">
        <v>179</v>
      </c>
      <c r="B347" s="18"/>
      <c r="C347" s="49" t="n">
        <v>792</v>
      </c>
      <c r="D347" s="55" t="n">
        <v>5338.89</v>
      </c>
      <c r="E347" s="19" t="n">
        <v>6.74102272727273</v>
      </c>
    </row>
    <row r="348" customFormat="false" ht="12.75" hidden="false" customHeight="false" outlineLevel="0" collapsed="false">
      <c r="A348" s="17" t="s">
        <v>182</v>
      </c>
      <c r="B348" s="17" t="s">
        <v>183</v>
      </c>
      <c r="C348" s="54" t="n">
        <v>975</v>
      </c>
      <c r="D348" s="55" t="n">
        <v>7840</v>
      </c>
      <c r="E348" s="16" t="n">
        <v>8.04102564102564</v>
      </c>
    </row>
    <row r="349" customFormat="false" ht="12.75" hidden="false" customHeight="false" outlineLevel="0" collapsed="false">
      <c r="A349" s="18" t="s">
        <v>414</v>
      </c>
      <c r="B349" s="18"/>
      <c r="C349" s="49" t="n">
        <v>975</v>
      </c>
      <c r="D349" s="19" t="n">
        <v>7840</v>
      </c>
      <c r="E349" s="19" t="n">
        <v>8.04102564102564</v>
      </c>
    </row>
    <row r="350" customFormat="false" ht="12.75" hidden="false" customHeight="false" outlineLevel="0" collapsed="false">
      <c r="A350" s="18" t="s">
        <v>415</v>
      </c>
      <c r="B350" s="18"/>
      <c r="C350" s="49" t="n">
        <f aca="false">C345+C347+C349</f>
        <v>9548505</v>
      </c>
      <c r="D350" s="49" t="n">
        <f aca="false">D345+D347+D349</f>
        <v>18901604.88</v>
      </c>
      <c r="E350" s="19" t="n">
        <v>1.97953552728935</v>
      </c>
    </row>
    <row r="352" customFormat="false" ht="15" hidden="false" customHeight="false" outlineLevel="0" collapsed="false">
      <c r="A352" s="50"/>
      <c r="B352" s="51"/>
      <c r="C352" s="52"/>
      <c r="D352" s="53"/>
      <c r="E352" s="53"/>
    </row>
    <row r="353" customFormat="false" ht="12.75" hidden="false" customHeight="false" outlineLevel="0" collapsed="false">
      <c r="A353" s="20"/>
      <c r="B353" s="20"/>
      <c r="C353" s="44"/>
      <c r="D353" s="9"/>
      <c r="E353" s="9"/>
    </row>
    <row r="354" customFormat="false" ht="12.75" hidden="false" customHeight="false" outlineLevel="0" collapsed="false">
      <c r="A354" s="45" t="s">
        <v>416</v>
      </c>
      <c r="B354" s="8"/>
      <c r="C354" s="44"/>
      <c r="D354" s="9"/>
      <c r="E354" s="9"/>
    </row>
    <row r="355" customFormat="false" ht="12.75" hidden="false" customHeight="false" outlineLevel="0" collapsed="false">
      <c r="A355" s="10"/>
      <c r="B355" s="10"/>
      <c r="C355" s="11" t="s">
        <v>3</v>
      </c>
      <c r="D355" s="11"/>
      <c r="E355" s="11"/>
    </row>
    <row r="356" customFormat="false" ht="12.75" hidden="false" customHeight="false" outlineLevel="0" collapsed="false">
      <c r="A356" s="12"/>
      <c r="B356" s="12" t="s">
        <v>4</v>
      </c>
      <c r="C356" s="46" t="s">
        <v>5</v>
      </c>
      <c r="D356" s="13" t="s">
        <v>6</v>
      </c>
      <c r="E356" s="13" t="s">
        <v>7</v>
      </c>
    </row>
    <row r="357" customFormat="false" ht="12.75" hidden="false" customHeight="false" outlineLevel="0" collapsed="false">
      <c r="A357" s="12" t="s">
        <v>8</v>
      </c>
      <c r="B357" s="12"/>
      <c r="C357" s="47" t="s">
        <v>9</v>
      </c>
      <c r="D357" s="14" t="s">
        <v>10</v>
      </c>
      <c r="E357" s="14" t="s">
        <v>11</v>
      </c>
    </row>
    <row r="358" customFormat="false" ht="12.75" hidden="false" customHeight="false" outlineLevel="0" collapsed="false">
      <c r="A358" s="15" t="s">
        <v>12</v>
      </c>
      <c r="B358" s="15" t="s">
        <v>13</v>
      </c>
      <c r="C358" s="48" t="n">
        <v>48.4</v>
      </c>
      <c r="D358" s="16" t="n">
        <v>521.9</v>
      </c>
      <c r="E358" s="16" t="n">
        <v>10.7830578512397</v>
      </c>
    </row>
    <row r="359" customFormat="false" ht="12.75" hidden="false" customHeight="false" outlineLevel="0" collapsed="false">
      <c r="A359" s="17" t="s">
        <v>374</v>
      </c>
      <c r="B359" s="17" t="s">
        <v>375</v>
      </c>
      <c r="C359" s="48" t="n">
        <v>670.6</v>
      </c>
      <c r="D359" s="16" t="n">
        <v>229.41</v>
      </c>
      <c r="E359" s="16" t="n">
        <v>0.342096629883686</v>
      </c>
    </row>
    <row r="360" customFormat="false" ht="12.75" hidden="false" customHeight="false" outlineLevel="0" collapsed="false">
      <c r="A360" s="17" t="s">
        <v>393</v>
      </c>
      <c r="B360" s="17" t="s">
        <v>394</v>
      </c>
      <c r="C360" s="48" t="n">
        <v>573.1</v>
      </c>
      <c r="D360" s="16" t="n">
        <v>8612.97</v>
      </c>
      <c r="E360" s="16" t="n">
        <v>15.0287384400628</v>
      </c>
    </row>
    <row r="361" customFormat="false" ht="12.75" hidden="false" customHeight="false" outlineLevel="0" collapsed="false">
      <c r="A361" s="17" t="s">
        <v>16</v>
      </c>
      <c r="B361" s="17" t="s">
        <v>17</v>
      </c>
      <c r="C361" s="48" t="n">
        <v>194.2</v>
      </c>
      <c r="D361" s="16" t="n">
        <v>714.89</v>
      </c>
      <c r="E361" s="16" t="n">
        <v>3.68120494335736</v>
      </c>
    </row>
    <row r="362" customFormat="false" ht="12.75" hidden="false" customHeight="false" outlineLevel="0" collapsed="false">
      <c r="A362" s="17" t="s">
        <v>18</v>
      </c>
      <c r="B362" s="17" t="s">
        <v>19</v>
      </c>
      <c r="C362" s="48" t="n">
        <v>72.6</v>
      </c>
      <c r="D362" s="16" t="n">
        <v>37.54</v>
      </c>
      <c r="E362" s="16" t="n">
        <v>0.517079889807163</v>
      </c>
    </row>
    <row r="363" customFormat="false" ht="12.75" hidden="false" customHeight="false" outlineLevel="0" collapsed="false">
      <c r="A363" s="17" t="s">
        <v>203</v>
      </c>
      <c r="B363" s="17" t="s">
        <v>204</v>
      </c>
      <c r="C363" s="48" t="n">
        <v>799</v>
      </c>
      <c r="D363" s="16" t="n">
        <v>11333</v>
      </c>
      <c r="E363" s="16" t="n">
        <v>14.1839799749687</v>
      </c>
    </row>
    <row r="364" customFormat="false" ht="12.75" hidden="false" customHeight="false" outlineLevel="0" collapsed="false">
      <c r="A364" s="17" t="s">
        <v>22</v>
      </c>
      <c r="B364" s="17" t="s">
        <v>23</v>
      </c>
      <c r="C364" s="48" t="n">
        <v>13657.18</v>
      </c>
      <c r="D364" s="16" t="n">
        <v>19178.4</v>
      </c>
      <c r="E364" s="16" t="n">
        <v>1.40427233147692</v>
      </c>
    </row>
    <row r="365" customFormat="false" ht="12.75" hidden="false" customHeight="false" outlineLevel="0" collapsed="false">
      <c r="A365" s="17" t="s">
        <v>285</v>
      </c>
      <c r="B365" s="17" t="s">
        <v>286</v>
      </c>
      <c r="C365" s="48" t="n">
        <v>5356.89</v>
      </c>
      <c r="D365" s="16" t="n">
        <v>15187.07</v>
      </c>
      <c r="E365" s="16" t="n">
        <v>2.83505354786079</v>
      </c>
    </row>
    <row r="366" customFormat="false" ht="12.75" hidden="false" customHeight="false" outlineLevel="0" collapsed="false">
      <c r="A366" s="17" t="s">
        <v>24</v>
      </c>
      <c r="B366" s="17" t="s">
        <v>25</v>
      </c>
      <c r="C366" s="48" t="n">
        <v>4204.1</v>
      </c>
      <c r="D366" s="16" t="n">
        <v>15497.04</v>
      </c>
      <c r="E366" s="16" t="n">
        <v>3.68617302157418</v>
      </c>
    </row>
    <row r="367" customFormat="false" ht="12.75" hidden="false" customHeight="false" outlineLevel="0" collapsed="false">
      <c r="A367" s="17" t="s">
        <v>305</v>
      </c>
      <c r="B367" s="17" t="s">
        <v>306</v>
      </c>
      <c r="C367" s="48" t="n">
        <v>1025.9</v>
      </c>
      <c r="D367" s="16" t="n">
        <v>2083.6</v>
      </c>
      <c r="E367" s="16" t="n">
        <v>2.03099717321376</v>
      </c>
    </row>
    <row r="368" customFormat="false" ht="12.75" hidden="false" customHeight="false" outlineLevel="0" collapsed="false">
      <c r="A368" s="17" t="s">
        <v>417</v>
      </c>
      <c r="B368" s="17" t="s">
        <v>418</v>
      </c>
      <c r="C368" s="48" t="n">
        <v>3.2</v>
      </c>
      <c r="D368" s="16" t="n">
        <v>0.64</v>
      </c>
      <c r="E368" s="16" t="n">
        <v>0.2</v>
      </c>
    </row>
    <row r="369" customFormat="false" ht="12.75" hidden="false" customHeight="false" outlineLevel="0" collapsed="false">
      <c r="A369" s="17" t="s">
        <v>32</v>
      </c>
      <c r="B369" s="17" t="s">
        <v>33</v>
      </c>
      <c r="C369" s="48" t="n">
        <v>25585.6</v>
      </c>
      <c r="D369" s="16" t="n">
        <v>189342.55</v>
      </c>
      <c r="E369" s="16" t="n">
        <v>7.40035605965856</v>
      </c>
    </row>
    <row r="370" customFormat="false" ht="12.75" hidden="false" customHeight="false" outlineLevel="0" collapsed="false">
      <c r="A370" s="17" t="s">
        <v>378</v>
      </c>
      <c r="B370" s="17" t="s">
        <v>379</v>
      </c>
      <c r="C370" s="48" t="n">
        <v>58.1</v>
      </c>
      <c r="D370" s="16" t="n">
        <v>242.8</v>
      </c>
      <c r="E370" s="16" t="n">
        <v>4.1790017211704</v>
      </c>
    </row>
    <row r="371" customFormat="false" ht="12.75" hidden="false" customHeight="false" outlineLevel="0" collapsed="false">
      <c r="A371" s="17" t="s">
        <v>36</v>
      </c>
      <c r="B371" s="17" t="s">
        <v>37</v>
      </c>
      <c r="C371" s="48" t="n">
        <v>20354.1</v>
      </c>
      <c r="D371" s="16" t="n">
        <v>100675.26</v>
      </c>
      <c r="E371" s="16" t="n">
        <v>4.94619069376686</v>
      </c>
    </row>
    <row r="372" customFormat="false" ht="12.75" hidden="false" customHeight="false" outlineLevel="0" collapsed="false">
      <c r="A372" s="17" t="s">
        <v>207</v>
      </c>
      <c r="B372" s="17" t="s">
        <v>208</v>
      </c>
      <c r="C372" s="48" t="n">
        <v>92074.8</v>
      </c>
      <c r="D372" s="16" t="n">
        <v>255643.47</v>
      </c>
      <c r="E372" s="16" t="n">
        <v>2.7764759738821</v>
      </c>
    </row>
    <row r="373" customFormat="false" ht="12.75" hidden="false" customHeight="false" outlineLevel="0" collapsed="false">
      <c r="A373" s="17" t="s">
        <v>337</v>
      </c>
      <c r="B373" s="17" t="s">
        <v>338</v>
      </c>
      <c r="C373" s="48" t="n">
        <v>312.1</v>
      </c>
      <c r="D373" s="16" t="n">
        <v>104.14</v>
      </c>
      <c r="E373" s="16" t="n">
        <v>0.333675104133291</v>
      </c>
    </row>
    <row r="374" customFormat="false" ht="12.75" hidden="false" customHeight="false" outlineLevel="0" collapsed="false">
      <c r="A374" s="17" t="s">
        <v>380</v>
      </c>
      <c r="B374" s="17" t="s">
        <v>210</v>
      </c>
      <c r="C374" s="48" t="n">
        <v>56.2</v>
      </c>
      <c r="D374" s="16" t="n">
        <v>82.8</v>
      </c>
      <c r="E374" s="16" t="n">
        <v>1.47330960854093</v>
      </c>
    </row>
    <row r="375" customFormat="false" ht="12.75" hidden="false" customHeight="false" outlineLevel="0" collapsed="false">
      <c r="A375" s="17" t="s">
        <v>307</v>
      </c>
      <c r="B375" s="17" t="s">
        <v>308</v>
      </c>
      <c r="C375" s="48" t="n">
        <v>106.2</v>
      </c>
      <c r="D375" s="16" t="n">
        <v>648.32</v>
      </c>
      <c r="E375" s="16" t="n">
        <v>6.10470809792844</v>
      </c>
    </row>
    <row r="376" customFormat="false" ht="12.75" hidden="false" customHeight="false" outlineLevel="0" collapsed="false">
      <c r="A376" s="17" t="s">
        <v>419</v>
      </c>
      <c r="B376" s="17" t="s">
        <v>420</v>
      </c>
      <c r="C376" s="48" t="n">
        <v>132.5</v>
      </c>
      <c r="D376" s="16" t="n">
        <v>595.49</v>
      </c>
      <c r="E376" s="16" t="n">
        <v>4.4942641509434</v>
      </c>
    </row>
    <row r="377" customFormat="false" ht="12.75" hidden="false" customHeight="false" outlineLevel="0" collapsed="false">
      <c r="A377" s="17" t="s">
        <v>44</v>
      </c>
      <c r="B377" s="17" t="s">
        <v>45</v>
      </c>
      <c r="C377" s="48" t="n">
        <v>9030.8</v>
      </c>
      <c r="D377" s="16" t="n">
        <v>36512.09</v>
      </c>
      <c r="E377" s="16" t="n">
        <v>4.04306263011029</v>
      </c>
    </row>
    <row r="378" customFormat="false" ht="12.75" hidden="false" customHeight="false" outlineLevel="0" collapsed="false">
      <c r="A378" s="17" t="s">
        <v>339</v>
      </c>
      <c r="B378" s="17" t="s">
        <v>340</v>
      </c>
      <c r="C378" s="48" t="n">
        <v>10388.8</v>
      </c>
      <c r="D378" s="16" t="n">
        <v>91472.29</v>
      </c>
      <c r="E378" s="16" t="n">
        <v>8.80489469428616</v>
      </c>
    </row>
    <row r="379" customFormat="false" ht="12.75" hidden="false" customHeight="false" outlineLevel="0" collapsed="false">
      <c r="A379" s="17" t="s">
        <v>217</v>
      </c>
      <c r="B379" s="17" t="s">
        <v>218</v>
      </c>
      <c r="C379" s="48" t="n">
        <v>2369.5</v>
      </c>
      <c r="D379" s="16" t="n">
        <v>33795.3</v>
      </c>
      <c r="E379" s="16" t="n">
        <v>14.2626292466765</v>
      </c>
    </row>
    <row r="380" customFormat="false" ht="12.75" hidden="false" customHeight="false" outlineLevel="0" collapsed="false">
      <c r="A380" s="17" t="s">
        <v>46</v>
      </c>
      <c r="B380" s="17" t="s">
        <v>47</v>
      </c>
      <c r="C380" s="48" t="n">
        <v>120.2</v>
      </c>
      <c r="D380" s="16" t="n">
        <v>238.72</v>
      </c>
      <c r="E380" s="16" t="n">
        <v>1.98602329450915</v>
      </c>
    </row>
    <row r="381" customFormat="false" ht="12.75" hidden="false" customHeight="false" outlineLevel="0" collapsed="false">
      <c r="A381" s="17" t="s">
        <v>52</v>
      </c>
      <c r="B381" s="17" t="s">
        <v>53</v>
      </c>
      <c r="C381" s="48" t="n">
        <v>29377.3</v>
      </c>
      <c r="D381" s="16" t="n">
        <v>49929.03</v>
      </c>
      <c r="E381" s="16" t="n">
        <v>1.69957858618729</v>
      </c>
    </row>
    <row r="382" customFormat="false" ht="12.75" hidden="false" customHeight="false" outlineLevel="0" collapsed="false">
      <c r="A382" s="17" t="s">
        <v>54</v>
      </c>
      <c r="B382" s="17" t="s">
        <v>55</v>
      </c>
      <c r="C382" s="48" t="n">
        <v>9058.1</v>
      </c>
      <c r="D382" s="16" t="n">
        <v>82739.8</v>
      </c>
      <c r="E382" s="16" t="n">
        <v>9.13434384694362</v>
      </c>
    </row>
    <row r="383" customFormat="false" ht="12.75" hidden="false" customHeight="false" outlineLevel="0" collapsed="false">
      <c r="A383" s="17" t="s">
        <v>56</v>
      </c>
      <c r="B383" s="17" t="s">
        <v>57</v>
      </c>
      <c r="C383" s="48" t="n">
        <v>10164.6</v>
      </c>
      <c r="D383" s="16" t="n">
        <v>155774.01</v>
      </c>
      <c r="E383" s="16" t="n">
        <v>15.3251490466915</v>
      </c>
    </row>
    <row r="384" customFormat="false" ht="12.75" hidden="false" customHeight="false" outlineLevel="0" collapsed="false">
      <c r="A384" s="17" t="s">
        <v>58</v>
      </c>
      <c r="B384" s="17" t="s">
        <v>59</v>
      </c>
      <c r="C384" s="48" t="n">
        <v>9039.7</v>
      </c>
      <c r="D384" s="16" t="n">
        <v>113204.13</v>
      </c>
      <c r="E384" s="16" t="n">
        <v>12.5229963383741</v>
      </c>
    </row>
    <row r="385" customFormat="false" ht="12.75" hidden="false" customHeight="false" outlineLevel="0" collapsed="false">
      <c r="A385" s="17" t="s">
        <v>62</v>
      </c>
      <c r="B385" s="17" t="s">
        <v>63</v>
      </c>
      <c r="C385" s="48" t="n">
        <v>21</v>
      </c>
      <c r="D385" s="16" t="n">
        <v>2.1</v>
      </c>
      <c r="E385" s="16" t="n">
        <v>0.1</v>
      </c>
    </row>
    <row r="386" customFormat="false" ht="12.75" hidden="false" customHeight="false" outlineLevel="0" collapsed="false">
      <c r="A386" s="17" t="s">
        <v>66</v>
      </c>
      <c r="B386" s="17" t="s">
        <v>67</v>
      </c>
      <c r="C386" s="48" t="n">
        <v>200.4</v>
      </c>
      <c r="D386" s="16" t="n">
        <v>2165.34</v>
      </c>
      <c r="E386" s="16" t="n">
        <v>10.8050898203593</v>
      </c>
    </row>
    <row r="387" customFormat="false" ht="12.75" hidden="false" customHeight="false" outlineLevel="0" collapsed="false">
      <c r="A387" s="17" t="s">
        <v>313</v>
      </c>
      <c r="B387" s="17" t="s">
        <v>314</v>
      </c>
      <c r="C387" s="48" t="n">
        <v>145.8</v>
      </c>
      <c r="D387" s="16" t="n">
        <v>650.67</v>
      </c>
      <c r="E387" s="16" t="n">
        <v>4.46275720164609</v>
      </c>
    </row>
    <row r="388" customFormat="false" ht="12.75" hidden="false" customHeight="false" outlineLevel="0" collapsed="false">
      <c r="A388" s="17" t="s">
        <v>68</v>
      </c>
      <c r="B388" s="17" t="s">
        <v>69</v>
      </c>
      <c r="C388" s="48" t="n">
        <v>1223.8</v>
      </c>
      <c r="D388" s="16" t="n">
        <v>5316.77</v>
      </c>
      <c r="E388" s="16" t="n">
        <v>4.34447622160484</v>
      </c>
    </row>
    <row r="389" customFormat="false" ht="12.75" hidden="false" customHeight="false" outlineLevel="0" collapsed="false">
      <c r="A389" s="17" t="s">
        <v>341</v>
      </c>
      <c r="B389" s="17" t="s">
        <v>342</v>
      </c>
      <c r="C389" s="48" t="n">
        <v>2113.7</v>
      </c>
      <c r="D389" s="16" t="n">
        <v>5269.61</v>
      </c>
      <c r="E389" s="16" t="n">
        <v>2.49307375691915</v>
      </c>
    </row>
    <row r="390" customFormat="false" ht="12.75" hidden="false" customHeight="false" outlineLevel="0" collapsed="false">
      <c r="A390" s="17" t="s">
        <v>70</v>
      </c>
      <c r="B390" s="17" t="s">
        <v>71</v>
      </c>
      <c r="C390" s="48" t="n">
        <v>745.7</v>
      </c>
      <c r="D390" s="16" t="n">
        <v>5127.95</v>
      </c>
      <c r="E390" s="16" t="n">
        <v>6.87669304009655</v>
      </c>
    </row>
    <row r="391" customFormat="false" ht="12.75" hidden="false" customHeight="false" outlineLevel="0" collapsed="false">
      <c r="A391" s="17" t="s">
        <v>72</v>
      </c>
      <c r="B391" s="17" t="s">
        <v>73</v>
      </c>
      <c r="C391" s="48" t="n">
        <v>15427.6</v>
      </c>
      <c r="D391" s="16" t="n">
        <v>259520.33</v>
      </c>
      <c r="E391" s="16" t="n">
        <v>16.8218212813399</v>
      </c>
    </row>
    <row r="392" customFormat="false" ht="12.75" hidden="false" customHeight="false" outlineLevel="0" collapsed="false">
      <c r="A392" s="17" t="s">
        <v>74</v>
      </c>
      <c r="B392" s="17" t="s">
        <v>75</v>
      </c>
      <c r="C392" s="48" t="n">
        <v>121.1</v>
      </c>
      <c r="D392" s="16" t="n">
        <v>187.8</v>
      </c>
      <c r="E392" s="16" t="n">
        <v>1.55078447563997</v>
      </c>
    </row>
    <row r="393" customFormat="false" ht="12.75" hidden="false" customHeight="false" outlineLevel="0" collapsed="false">
      <c r="A393" s="17" t="s">
        <v>80</v>
      </c>
      <c r="B393" s="17" t="s">
        <v>81</v>
      </c>
      <c r="C393" s="48" t="n">
        <v>11400.3</v>
      </c>
      <c r="D393" s="16" t="n">
        <v>26509.74</v>
      </c>
      <c r="E393" s="16" t="n">
        <v>2.32535459593169</v>
      </c>
    </row>
    <row r="394" customFormat="false" ht="12.75" hidden="false" customHeight="false" outlineLevel="0" collapsed="false">
      <c r="A394" s="17" t="s">
        <v>82</v>
      </c>
      <c r="B394" s="17" t="s">
        <v>83</v>
      </c>
      <c r="C394" s="48" t="n">
        <v>22</v>
      </c>
      <c r="D394" s="16" t="n">
        <v>368.97</v>
      </c>
      <c r="E394" s="16" t="n">
        <v>16.7713636363636</v>
      </c>
    </row>
    <row r="395" customFormat="false" ht="12.75" hidden="false" customHeight="false" outlineLevel="0" collapsed="false">
      <c r="A395" s="17" t="s">
        <v>343</v>
      </c>
      <c r="B395" s="17" t="s">
        <v>279</v>
      </c>
      <c r="C395" s="48" t="n">
        <v>1051.4</v>
      </c>
      <c r="D395" s="16" t="n">
        <v>15439.28</v>
      </c>
      <c r="E395" s="16" t="n">
        <v>14.6844968613278</v>
      </c>
    </row>
    <row r="396" customFormat="false" ht="12.75" hidden="false" customHeight="false" outlineLevel="0" collapsed="false">
      <c r="A396" s="17" t="s">
        <v>344</v>
      </c>
      <c r="B396" s="17" t="s">
        <v>345</v>
      </c>
      <c r="C396" s="48" t="n">
        <v>73.4</v>
      </c>
      <c r="D396" s="16" t="n">
        <v>624.49</v>
      </c>
      <c r="E396" s="16" t="n">
        <v>8.50803814713896</v>
      </c>
    </row>
    <row r="397" customFormat="false" ht="12.75" hidden="false" customHeight="false" outlineLevel="0" collapsed="false">
      <c r="A397" s="17" t="s">
        <v>421</v>
      </c>
      <c r="B397" s="17" t="s">
        <v>422</v>
      </c>
      <c r="C397" s="48" t="n">
        <v>267.7</v>
      </c>
      <c r="D397" s="16" t="n">
        <v>1959.08</v>
      </c>
      <c r="E397" s="16" t="n">
        <v>7.31819200597684</v>
      </c>
    </row>
    <row r="398" customFormat="false" ht="12.75" hidden="false" customHeight="false" outlineLevel="0" collapsed="false">
      <c r="A398" s="17" t="s">
        <v>346</v>
      </c>
      <c r="B398" s="17" t="s">
        <v>347</v>
      </c>
      <c r="C398" s="48" t="n">
        <v>1739.6</v>
      </c>
      <c r="D398" s="16" t="n">
        <v>29987.21</v>
      </c>
      <c r="E398" s="16" t="n">
        <v>17.2379914922971</v>
      </c>
    </row>
    <row r="399" customFormat="false" ht="12.75" hidden="false" customHeight="false" outlineLevel="0" collapsed="false">
      <c r="A399" s="17" t="s">
        <v>84</v>
      </c>
      <c r="B399" s="17" t="s">
        <v>85</v>
      </c>
      <c r="C399" s="48" t="n">
        <v>11.7</v>
      </c>
      <c r="D399" s="16" t="n">
        <v>2.34</v>
      </c>
      <c r="E399" s="16" t="n">
        <v>0.2</v>
      </c>
    </row>
    <row r="400" customFormat="false" ht="12.75" hidden="false" customHeight="false" outlineLevel="0" collapsed="false">
      <c r="A400" s="17" t="s">
        <v>231</v>
      </c>
      <c r="B400" s="17" t="s">
        <v>232</v>
      </c>
      <c r="C400" s="48" t="n">
        <v>5.9</v>
      </c>
      <c r="D400" s="16" t="n">
        <v>2.95</v>
      </c>
      <c r="E400" s="16" t="n">
        <v>0.5</v>
      </c>
    </row>
    <row r="401" customFormat="false" ht="12.75" hidden="false" customHeight="false" outlineLevel="0" collapsed="false">
      <c r="A401" s="17" t="s">
        <v>88</v>
      </c>
      <c r="B401" s="17" t="s">
        <v>89</v>
      </c>
      <c r="C401" s="48" t="n">
        <v>1526.6</v>
      </c>
      <c r="D401" s="16" t="n">
        <v>21545.23</v>
      </c>
      <c r="E401" s="16" t="n">
        <v>14.1132123673523</v>
      </c>
    </row>
    <row r="402" customFormat="false" ht="12.75" hidden="false" customHeight="false" outlineLevel="0" collapsed="false">
      <c r="A402" s="17" t="s">
        <v>90</v>
      </c>
      <c r="B402" s="17" t="s">
        <v>91</v>
      </c>
      <c r="C402" s="48" t="n">
        <v>23.4</v>
      </c>
      <c r="D402" s="16" t="n">
        <v>102.96</v>
      </c>
      <c r="E402" s="16" t="n">
        <v>4.4</v>
      </c>
    </row>
    <row r="403" customFormat="false" ht="12.75" hidden="false" customHeight="false" outlineLevel="0" collapsed="false">
      <c r="A403" s="17" t="s">
        <v>92</v>
      </c>
      <c r="B403" s="17" t="s">
        <v>93</v>
      </c>
      <c r="C403" s="48" t="n">
        <v>1763.5</v>
      </c>
      <c r="D403" s="16" t="n">
        <v>1579.08</v>
      </c>
      <c r="E403" s="16" t="n">
        <v>0.89542387297987</v>
      </c>
    </row>
    <row r="404" customFormat="false" ht="12.75" hidden="false" customHeight="false" outlineLevel="0" collapsed="false">
      <c r="A404" s="17" t="s">
        <v>94</v>
      </c>
      <c r="B404" s="17" t="s">
        <v>95</v>
      </c>
      <c r="C404" s="48" t="n">
        <v>330.9</v>
      </c>
      <c r="D404" s="16" t="n">
        <v>4600.24</v>
      </c>
      <c r="E404" s="16" t="n">
        <v>13.9022061045633</v>
      </c>
    </row>
    <row r="405" customFormat="false" ht="12.75" hidden="false" customHeight="false" outlineLevel="0" collapsed="false">
      <c r="A405" s="17" t="s">
        <v>96</v>
      </c>
      <c r="B405" s="17" t="s">
        <v>97</v>
      </c>
      <c r="C405" s="48" t="n">
        <v>3757.2</v>
      </c>
      <c r="D405" s="16" t="n">
        <v>48813.18</v>
      </c>
      <c r="E405" s="16" t="n">
        <v>12.9919035451932</v>
      </c>
    </row>
    <row r="406" customFormat="false" ht="12.75" hidden="false" customHeight="false" outlineLevel="0" collapsed="false">
      <c r="A406" s="17" t="s">
        <v>98</v>
      </c>
      <c r="B406" s="17" t="s">
        <v>99</v>
      </c>
      <c r="C406" s="48" t="n">
        <v>3946.7</v>
      </c>
      <c r="D406" s="16" t="n">
        <v>16160.43</v>
      </c>
      <c r="E406" s="16" t="n">
        <v>4.09466896394456</v>
      </c>
    </row>
    <row r="407" customFormat="false" ht="12.75" hidden="false" customHeight="false" outlineLevel="0" collapsed="false">
      <c r="A407" s="17" t="s">
        <v>352</v>
      </c>
      <c r="B407" s="17" t="s">
        <v>353</v>
      </c>
      <c r="C407" s="48" t="n">
        <v>15058</v>
      </c>
      <c r="D407" s="16" t="n">
        <v>14769.67</v>
      </c>
      <c r="E407" s="16" t="n">
        <v>0.980852038783371</v>
      </c>
    </row>
    <row r="408" customFormat="false" ht="12.75" hidden="false" customHeight="false" outlineLevel="0" collapsed="false">
      <c r="A408" s="17" t="s">
        <v>266</v>
      </c>
      <c r="B408" s="17" t="s">
        <v>267</v>
      </c>
      <c r="C408" s="48" t="n">
        <v>18639.9</v>
      </c>
      <c r="D408" s="16" t="n">
        <v>86872.78</v>
      </c>
      <c r="E408" s="16" t="n">
        <v>4.66058187007441</v>
      </c>
    </row>
    <row r="409" customFormat="false" ht="12.75" hidden="false" customHeight="false" outlineLevel="0" collapsed="false">
      <c r="A409" s="17" t="s">
        <v>102</v>
      </c>
      <c r="B409" s="17" t="s">
        <v>103</v>
      </c>
      <c r="C409" s="48" t="n">
        <v>195.1</v>
      </c>
      <c r="D409" s="16" t="n">
        <v>521.53</v>
      </c>
      <c r="E409" s="16" t="n">
        <v>2.67314197847258</v>
      </c>
    </row>
    <row r="410" customFormat="false" ht="12.75" hidden="false" customHeight="false" outlineLevel="0" collapsed="false">
      <c r="A410" s="17" t="s">
        <v>108</v>
      </c>
      <c r="B410" s="17" t="s">
        <v>109</v>
      </c>
      <c r="C410" s="48" t="n">
        <v>46507.3</v>
      </c>
      <c r="D410" s="16" t="n">
        <v>817320.01</v>
      </c>
      <c r="E410" s="16" t="n">
        <v>17.5740154771402</v>
      </c>
    </row>
    <row r="411" customFormat="false" ht="12.75" hidden="false" customHeight="false" outlineLevel="0" collapsed="false">
      <c r="A411" s="17" t="s">
        <v>233</v>
      </c>
      <c r="B411" s="17" t="s">
        <v>234</v>
      </c>
      <c r="C411" s="48" t="n">
        <v>2070</v>
      </c>
      <c r="D411" s="16" t="n">
        <v>24643.37</v>
      </c>
      <c r="E411" s="16" t="n">
        <v>11.9050096618357</v>
      </c>
    </row>
    <row r="412" customFormat="false" ht="12.75" hidden="false" customHeight="false" outlineLevel="0" collapsed="false">
      <c r="A412" s="17" t="s">
        <v>423</v>
      </c>
      <c r="B412" s="17" t="s">
        <v>424</v>
      </c>
      <c r="C412" s="48" t="n">
        <v>16.7</v>
      </c>
      <c r="D412" s="16" t="n">
        <v>53.44</v>
      </c>
      <c r="E412" s="16" t="n">
        <v>3.2</v>
      </c>
    </row>
    <row r="413" customFormat="false" ht="12.75" hidden="false" customHeight="false" outlineLevel="0" collapsed="false">
      <c r="A413" s="17" t="s">
        <v>112</v>
      </c>
      <c r="B413" s="17" t="s">
        <v>113</v>
      </c>
      <c r="C413" s="48" t="n">
        <v>3041.9</v>
      </c>
      <c r="D413" s="16" t="n">
        <v>7652.08</v>
      </c>
      <c r="E413" s="16" t="n">
        <v>2.5155593543509</v>
      </c>
    </row>
    <row r="414" customFormat="false" ht="12.75" hidden="false" customHeight="false" outlineLevel="0" collapsed="false">
      <c r="A414" s="17" t="s">
        <v>114</v>
      </c>
      <c r="B414" s="17" t="s">
        <v>115</v>
      </c>
      <c r="C414" s="48" t="n">
        <v>151.9</v>
      </c>
      <c r="D414" s="16" t="n">
        <v>1987.17</v>
      </c>
      <c r="E414" s="16" t="n">
        <v>13.0820934825543</v>
      </c>
    </row>
    <row r="415" customFormat="false" ht="12.75" hidden="false" customHeight="false" outlineLevel="0" collapsed="false">
      <c r="A415" s="17" t="s">
        <v>116</v>
      </c>
      <c r="B415" s="17" t="s">
        <v>117</v>
      </c>
      <c r="C415" s="48" t="n">
        <v>224</v>
      </c>
      <c r="D415" s="16" t="n">
        <v>1416.8</v>
      </c>
      <c r="E415" s="16" t="n">
        <v>6.325</v>
      </c>
    </row>
    <row r="416" customFormat="false" ht="12.75" hidden="false" customHeight="false" outlineLevel="0" collapsed="false">
      <c r="A416" s="17" t="s">
        <v>385</v>
      </c>
      <c r="B416" s="17" t="s">
        <v>386</v>
      </c>
      <c r="C416" s="48" t="n">
        <v>35.4</v>
      </c>
      <c r="D416" s="16" t="n">
        <v>94.92</v>
      </c>
      <c r="E416" s="16" t="n">
        <v>2.68135593220339</v>
      </c>
    </row>
    <row r="417" customFormat="false" ht="12.75" hidden="false" customHeight="false" outlineLevel="0" collapsed="false">
      <c r="A417" s="17" t="s">
        <v>118</v>
      </c>
      <c r="B417" s="17" t="s">
        <v>119</v>
      </c>
      <c r="C417" s="48" t="n">
        <v>3894.4</v>
      </c>
      <c r="D417" s="16" t="n">
        <v>25992.04</v>
      </c>
      <c r="E417" s="16" t="n">
        <v>6.67420912078883</v>
      </c>
    </row>
    <row r="418" customFormat="false" ht="12.75" hidden="false" customHeight="false" outlineLevel="0" collapsed="false">
      <c r="A418" s="17" t="s">
        <v>235</v>
      </c>
      <c r="B418" s="17" t="s">
        <v>236</v>
      </c>
      <c r="C418" s="48" t="n">
        <v>148876.45</v>
      </c>
      <c r="D418" s="16" t="n">
        <v>422458.475</v>
      </c>
      <c r="E418" s="16" t="n">
        <v>2.83764473830482</v>
      </c>
    </row>
    <row r="419" customFormat="false" ht="12.75" hidden="false" customHeight="false" outlineLevel="0" collapsed="false">
      <c r="A419" s="17" t="s">
        <v>120</v>
      </c>
      <c r="B419" s="17" t="s">
        <v>121</v>
      </c>
      <c r="C419" s="48" t="n">
        <v>145.9</v>
      </c>
      <c r="D419" s="16" t="n">
        <v>80.58</v>
      </c>
      <c r="E419" s="16" t="n">
        <v>0.55229609321453</v>
      </c>
    </row>
    <row r="420" customFormat="false" ht="12.75" hidden="false" customHeight="false" outlineLevel="0" collapsed="false">
      <c r="A420" s="17" t="s">
        <v>124</v>
      </c>
      <c r="B420" s="17" t="s">
        <v>125</v>
      </c>
      <c r="C420" s="48" t="n">
        <v>146.1</v>
      </c>
      <c r="D420" s="16" t="n">
        <v>776.67</v>
      </c>
      <c r="E420" s="16" t="n">
        <v>5.31601642710472</v>
      </c>
    </row>
    <row r="421" customFormat="false" ht="12.75" hidden="false" customHeight="false" outlineLevel="0" collapsed="false">
      <c r="A421" s="17" t="s">
        <v>425</v>
      </c>
      <c r="B421" s="17" t="s">
        <v>426</v>
      </c>
      <c r="C421" s="48" t="n">
        <v>1867.6</v>
      </c>
      <c r="D421" s="16" t="n">
        <v>8887.09</v>
      </c>
      <c r="E421" s="16" t="n">
        <v>4.7585617905333</v>
      </c>
    </row>
    <row r="422" customFormat="false" ht="12.75" hidden="false" customHeight="false" outlineLevel="0" collapsed="false">
      <c r="A422" s="17" t="s">
        <v>126</v>
      </c>
      <c r="B422" s="17" t="s">
        <v>127</v>
      </c>
      <c r="C422" s="48" t="n">
        <v>2098.3</v>
      </c>
      <c r="D422" s="16" t="n">
        <v>31668.3</v>
      </c>
      <c r="E422" s="16" t="n">
        <v>15.0923604822952</v>
      </c>
    </row>
    <row r="423" customFormat="false" ht="12.75" hidden="false" customHeight="false" outlineLevel="0" collapsed="false">
      <c r="A423" s="17" t="s">
        <v>427</v>
      </c>
      <c r="B423" s="17" t="s">
        <v>428</v>
      </c>
      <c r="C423" s="48" t="n">
        <v>2300.7</v>
      </c>
      <c r="D423" s="16" t="n">
        <v>5164.97</v>
      </c>
      <c r="E423" s="16" t="n">
        <v>2.24495588299213</v>
      </c>
    </row>
    <row r="424" customFormat="false" ht="12.75" hidden="false" customHeight="false" outlineLevel="0" collapsed="false">
      <c r="A424" s="17" t="s">
        <v>128</v>
      </c>
      <c r="B424" s="17" t="s">
        <v>129</v>
      </c>
      <c r="C424" s="48" t="n">
        <v>9078.6</v>
      </c>
      <c r="D424" s="16" t="n">
        <v>18453.01</v>
      </c>
      <c r="E424" s="16" t="n">
        <v>2.03258321767673</v>
      </c>
    </row>
    <row r="425" customFormat="false" ht="12.75" hidden="false" customHeight="false" outlineLevel="0" collapsed="false">
      <c r="A425" s="17" t="s">
        <v>132</v>
      </c>
      <c r="B425" s="17" t="s">
        <v>133</v>
      </c>
      <c r="C425" s="48" t="n">
        <v>58</v>
      </c>
      <c r="D425" s="16" t="n">
        <v>920.33</v>
      </c>
      <c r="E425" s="16" t="n">
        <v>15.8677586206897</v>
      </c>
    </row>
    <row r="426" customFormat="false" ht="12.75" hidden="false" customHeight="false" outlineLevel="0" collapsed="false">
      <c r="A426" s="17" t="s">
        <v>356</v>
      </c>
      <c r="B426" s="17" t="s">
        <v>357</v>
      </c>
      <c r="C426" s="48" t="n">
        <v>3230.4</v>
      </c>
      <c r="D426" s="16" t="n">
        <v>10252.37</v>
      </c>
      <c r="E426" s="16" t="n">
        <v>3.17371532937098</v>
      </c>
    </row>
    <row r="427" customFormat="false" ht="12.75" hidden="false" customHeight="false" outlineLevel="0" collapsed="false">
      <c r="A427" s="17" t="s">
        <v>136</v>
      </c>
      <c r="B427" s="17" t="s">
        <v>137</v>
      </c>
      <c r="C427" s="48" t="n">
        <v>432.6</v>
      </c>
      <c r="D427" s="16" t="n">
        <v>4739.04</v>
      </c>
      <c r="E427" s="16" t="n">
        <v>10.9547850208044</v>
      </c>
    </row>
    <row r="428" customFormat="false" ht="12.75" hidden="false" customHeight="false" outlineLevel="0" collapsed="false">
      <c r="A428" s="17" t="s">
        <v>410</v>
      </c>
      <c r="B428" s="17" t="s">
        <v>411</v>
      </c>
      <c r="C428" s="48" t="n">
        <v>680.3</v>
      </c>
      <c r="D428" s="16" t="n">
        <v>4166.87</v>
      </c>
      <c r="E428" s="16" t="n">
        <v>6.1250477730413</v>
      </c>
    </row>
    <row r="429" customFormat="false" ht="12.75" hidden="false" customHeight="false" outlineLevel="0" collapsed="false">
      <c r="A429" s="17" t="s">
        <v>280</v>
      </c>
      <c r="B429" s="17" t="s">
        <v>281</v>
      </c>
      <c r="C429" s="48" t="n">
        <v>6596.5</v>
      </c>
      <c r="D429" s="16" t="n">
        <v>146089.02</v>
      </c>
      <c r="E429" s="16" t="n">
        <v>22.1464443265368</v>
      </c>
    </row>
    <row r="430" customFormat="false" ht="12.75" hidden="false" customHeight="false" outlineLevel="0" collapsed="false">
      <c r="A430" s="17" t="s">
        <v>142</v>
      </c>
      <c r="B430" s="17" t="s">
        <v>143</v>
      </c>
      <c r="C430" s="48" t="n">
        <v>28263.9</v>
      </c>
      <c r="D430" s="16" t="n">
        <v>251201.2</v>
      </c>
      <c r="E430" s="16" t="n">
        <v>8.8877048107303</v>
      </c>
    </row>
    <row r="431" customFormat="false" ht="12.75" hidden="false" customHeight="false" outlineLevel="0" collapsed="false">
      <c r="A431" s="17" t="s">
        <v>146</v>
      </c>
      <c r="B431" s="17" t="s">
        <v>147</v>
      </c>
      <c r="C431" s="48" t="n">
        <v>58.9</v>
      </c>
      <c r="D431" s="16" t="n">
        <v>26.43</v>
      </c>
      <c r="E431" s="16" t="n">
        <v>0.448726655348048</v>
      </c>
    </row>
    <row r="432" customFormat="false" ht="12.75" hidden="false" customHeight="false" outlineLevel="0" collapsed="false">
      <c r="A432" s="17" t="s">
        <v>148</v>
      </c>
      <c r="B432" s="17" t="s">
        <v>149</v>
      </c>
      <c r="C432" s="48" t="n">
        <v>4363.3</v>
      </c>
      <c r="D432" s="16" t="n">
        <v>38711.93</v>
      </c>
      <c r="E432" s="16" t="n">
        <v>8.87216785460546</v>
      </c>
    </row>
    <row r="433" customFormat="false" ht="12.75" hidden="false" customHeight="false" outlineLevel="0" collapsed="false">
      <c r="A433" s="17" t="s">
        <v>150</v>
      </c>
      <c r="B433" s="17" t="s">
        <v>151</v>
      </c>
      <c r="C433" s="48" t="n">
        <v>3533.2</v>
      </c>
      <c r="D433" s="16" t="n">
        <v>19199.49</v>
      </c>
      <c r="E433" s="16" t="n">
        <v>5.43402298199932</v>
      </c>
    </row>
    <row r="434" customFormat="false" ht="12.75" hidden="false" customHeight="false" outlineLevel="0" collapsed="false">
      <c r="A434" s="17" t="s">
        <v>152</v>
      </c>
      <c r="B434" s="17" t="s">
        <v>153</v>
      </c>
      <c r="C434" s="48" t="n">
        <v>945.9</v>
      </c>
      <c r="D434" s="16" t="n">
        <v>3692.43</v>
      </c>
      <c r="E434" s="16" t="n">
        <v>3.90361560418649</v>
      </c>
    </row>
    <row r="435" customFormat="false" ht="12.75" hidden="false" customHeight="false" outlineLevel="0" collapsed="false">
      <c r="A435" s="17" t="s">
        <v>358</v>
      </c>
      <c r="B435" s="17" t="s">
        <v>359</v>
      </c>
      <c r="C435" s="48" t="n">
        <v>3750.5</v>
      </c>
      <c r="D435" s="16" t="n">
        <v>73564.04</v>
      </c>
      <c r="E435" s="16" t="n">
        <v>19.6144620717238</v>
      </c>
    </row>
    <row r="436" customFormat="false" ht="12.75" hidden="false" customHeight="false" outlineLevel="0" collapsed="false">
      <c r="A436" s="17" t="s">
        <v>429</v>
      </c>
      <c r="B436" s="17" t="s">
        <v>430</v>
      </c>
      <c r="C436" s="48" t="n">
        <v>7815.1</v>
      </c>
      <c r="D436" s="16" t="n">
        <v>5471.91</v>
      </c>
      <c r="E436" s="16" t="n">
        <v>0.700171462937135</v>
      </c>
    </row>
    <row r="437" customFormat="false" ht="12.75" hidden="false" customHeight="false" outlineLevel="0" collapsed="false">
      <c r="A437" s="17" t="s">
        <v>431</v>
      </c>
      <c r="B437" s="17" t="s">
        <v>432</v>
      </c>
      <c r="C437" s="48" t="n">
        <v>20.6</v>
      </c>
      <c r="D437" s="16" t="n">
        <v>16.48</v>
      </c>
      <c r="E437" s="16" t="n">
        <v>0.8</v>
      </c>
    </row>
    <row r="438" customFormat="false" ht="12.75" hidden="false" customHeight="false" outlineLevel="0" collapsed="false">
      <c r="A438" s="17" t="s">
        <v>158</v>
      </c>
      <c r="B438" s="17" t="s">
        <v>159</v>
      </c>
      <c r="C438" s="48" t="n">
        <v>40.7</v>
      </c>
      <c r="D438" s="16" t="n">
        <v>108.13</v>
      </c>
      <c r="E438" s="16" t="n">
        <v>2.65675675675676</v>
      </c>
    </row>
    <row r="439" customFormat="false" ht="12.75" hidden="false" customHeight="false" outlineLevel="0" collapsed="false">
      <c r="A439" s="17" t="s">
        <v>295</v>
      </c>
      <c r="B439" s="17" t="s">
        <v>296</v>
      </c>
      <c r="C439" s="48" t="n">
        <v>2707.8</v>
      </c>
      <c r="D439" s="16" t="n">
        <v>7650.21</v>
      </c>
      <c r="E439" s="16" t="n">
        <v>2.82524927985819</v>
      </c>
    </row>
    <row r="440" customFormat="false" ht="12.75" hidden="false" customHeight="false" outlineLevel="0" collapsed="false">
      <c r="A440" s="17" t="s">
        <v>364</v>
      </c>
      <c r="B440" s="17" t="s">
        <v>365</v>
      </c>
      <c r="C440" s="48" t="n">
        <v>4855</v>
      </c>
      <c r="D440" s="16" t="n">
        <v>28023.99</v>
      </c>
      <c r="E440" s="16" t="n">
        <v>5.77219155509784</v>
      </c>
    </row>
    <row r="441" customFormat="false" ht="12.75" hidden="false" customHeight="false" outlineLevel="0" collapsed="false">
      <c r="A441" s="17" t="s">
        <v>160</v>
      </c>
      <c r="B441" s="17" t="s">
        <v>161</v>
      </c>
      <c r="C441" s="48" t="n">
        <v>19822</v>
      </c>
      <c r="D441" s="16" t="n">
        <v>341091.19</v>
      </c>
      <c r="E441" s="16" t="n">
        <v>17.2077081021088</v>
      </c>
    </row>
    <row r="442" customFormat="false" ht="12.75" hidden="false" customHeight="false" outlineLevel="0" collapsed="false">
      <c r="A442" s="17" t="s">
        <v>270</v>
      </c>
      <c r="B442" s="17" t="s">
        <v>271</v>
      </c>
      <c r="C442" s="48" t="n">
        <v>350</v>
      </c>
      <c r="D442" s="16" t="n">
        <v>1307.57</v>
      </c>
      <c r="E442" s="16" t="n">
        <v>3.73591428571429</v>
      </c>
    </row>
    <row r="443" customFormat="false" ht="12.75" hidden="false" customHeight="false" outlineLevel="0" collapsed="false">
      <c r="A443" s="18" t="s">
        <v>162</v>
      </c>
      <c r="B443" s="18"/>
      <c r="C443" s="49" t="n">
        <f aca="false">SUM(C358:C442)</f>
        <v>632626.12</v>
      </c>
      <c r="D443" s="49" t="n">
        <f aca="false">SUM(D358:D442)</f>
        <v>4035377.945</v>
      </c>
      <c r="E443" s="19" t="n">
        <v>6.37877225967211</v>
      </c>
    </row>
    <row r="444" customFormat="false" ht="12.75" hidden="false" customHeight="false" outlineLevel="0" collapsed="false">
      <c r="A444" s="17" t="s">
        <v>433</v>
      </c>
      <c r="B444" s="17" t="s">
        <v>434</v>
      </c>
      <c r="C444" s="48" t="n">
        <v>50.4</v>
      </c>
      <c r="D444" s="16" t="n">
        <v>328.14</v>
      </c>
      <c r="E444" s="16" t="n">
        <v>6.51071428571428</v>
      </c>
    </row>
    <row r="445" customFormat="false" ht="12.75" hidden="false" customHeight="false" outlineLevel="0" collapsed="false">
      <c r="A445" s="17" t="s">
        <v>163</v>
      </c>
      <c r="B445" s="17" t="s">
        <v>164</v>
      </c>
      <c r="C445" s="48" t="n">
        <v>1.6</v>
      </c>
      <c r="D445" s="16" t="n">
        <v>35.84</v>
      </c>
      <c r="E445" s="16" t="n">
        <v>22.4</v>
      </c>
    </row>
    <row r="446" customFormat="false" ht="12.75" hidden="false" customHeight="false" outlineLevel="0" collapsed="false">
      <c r="A446" s="17" t="s">
        <v>165</v>
      </c>
      <c r="B446" s="17" t="s">
        <v>166</v>
      </c>
      <c r="C446" s="48" t="n">
        <v>459</v>
      </c>
      <c r="D446" s="16" t="n">
        <v>8929.11</v>
      </c>
      <c r="E446" s="16" t="n">
        <v>19.4533986928105</v>
      </c>
    </row>
    <row r="447" customFormat="false" ht="12.75" hidden="false" customHeight="false" outlineLevel="0" collapsed="false">
      <c r="A447" s="17" t="s">
        <v>167</v>
      </c>
      <c r="B447" s="17" t="s">
        <v>168</v>
      </c>
      <c r="C447" s="48" t="n">
        <v>14349.1</v>
      </c>
      <c r="D447" s="16" t="n">
        <v>62365.58</v>
      </c>
      <c r="E447" s="16" t="n">
        <v>4.34630604010008</v>
      </c>
    </row>
    <row r="448" customFormat="false" ht="12.75" hidden="false" customHeight="false" outlineLevel="0" collapsed="false">
      <c r="A448" s="17" t="s">
        <v>175</v>
      </c>
      <c r="B448" s="17" t="s">
        <v>176</v>
      </c>
      <c r="C448" s="48" t="n">
        <v>29624.1</v>
      </c>
      <c r="D448" s="16" t="n">
        <v>144543.54</v>
      </c>
      <c r="E448" s="16" t="n">
        <v>4.87925506597669</v>
      </c>
    </row>
    <row r="449" customFormat="false" ht="12.75" hidden="false" customHeight="false" outlineLevel="0" collapsed="false">
      <c r="A449" s="18" t="s">
        <v>179</v>
      </c>
      <c r="B449" s="18"/>
      <c r="C449" s="49" t="n">
        <f aca="false">SUM(C444:C448)</f>
        <v>44484.2</v>
      </c>
      <c r="D449" s="49" t="n">
        <f aca="false">SUM(D444:D448)</f>
        <v>216202.21</v>
      </c>
      <c r="E449" s="19" t="n">
        <v>4.86020227406585</v>
      </c>
    </row>
    <row r="450" customFormat="false" ht="12.75" hidden="false" customHeight="false" outlineLevel="0" collapsed="false">
      <c r="A450" s="17" t="s">
        <v>180</v>
      </c>
      <c r="B450" s="17" t="s">
        <v>181</v>
      </c>
      <c r="C450" s="48" t="n">
        <v>394.5</v>
      </c>
      <c r="D450" s="48" t="n">
        <v>8912.97</v>
      </c>
      <c r="E450" s="16" t="n">
        <v>22.5930798479087</v>
      </c>
    </row>
    <row r="451" customFormat="false" ht="12.75" hidden="false" customHeight="false" outlineLevel="0" collapsed="false">
      <c r="A451" s="17" t="s">
        <v>186</v>
      </c>
      <c r="B451" s="17" t="s">
        <v>187</v>
      </c>
      <c r="C451" s="48" t="n">
        <v>671.1</v>
      </c>
      <c r="D451" s="48" t="n">
        <v>2135.28</v>
      </c>
      <c r="E451" s="16" t="n">
        <v>3.18176128743853</v>
      </c>
    </row>
    <row r="452" customFormat="false" ht="12.75" hidden="false" customHeight="false" outlineLevel="0" collapsed="false">
      <c r="A452" s="17" t="s">
        <v>239</v>
      </c>
      <c r="B452" s="17" t="s">
        <v>240</v>
      </c>
      <c r="C452" s="48" t="n">
        <v>305.6</v>
      </c>
      <c r="D452" s="48" t="n">
        <v>10638.38</v>
      </c>
      <c r="E452" s="16" t="n">
        <v>34.8114528795812</v>
      </c>
    </row>
    <row r="453" customFormat="false" ht="12.75" hidden="false" customHeight="false" outlineLevel="0" collapsed="false">
      <c r="A453" s="18" t="s">
        <v>198</v>
      </c>
      <c r="B453" s="18"/>
      <c r="C453" s="49" t="n">
        <f aca="false">SUM(C450:C452)</f>
        <v>1371.2</v>
      </c>
      <c r="D453" s="49" t="n">
        <f aca="false">SUM(D450:D452)</f>
        <v>21686.63</v>
      </c>
      <c r="E453" s="19" t="n">
        <v>15.8158036756126</v>
      </c>
    </row>
    <row r="454" customFormat="false" ht="12.75" hidden="false" customHeight="false" outlineLevel="0" collapsed="false">
      <c r="A454" s="18" t="s">
        <v>435</v>
      </c>
      <c r="B454" s="18"/>
      <c r="C454" s="49" t="n">
        <f aca="false">C443+C449+C453</f>
        <v>678481.52</v>
      </c>
      <c r="D454" s="49" t="n">
        <f aca="false">D443+D449+D453</f>
        <v>4273266.785</v>
      </c>
      <c r="E454" s="19" t="n">
        <v>6.29828029067026</v>
      </c>
    </row>
    <row r="456" customFormat="false" ht="15" hidden="false" customHeight="false" outlineLevel="0" collapsed="false">
      <c r="A456" s="50"/>
      <c r="B456" s="51"/>
      <c r="C456" s="52"/>
      <c r="D456" s="53"/>
      <c r="E456" s="53"/>
    </row>
    <row r="457" customFormat="false" ht="12.75" hidden="false" customHeight="false" outlineLevel="0" collapsed="false">
      <c r="A457" s="20"/>
      <c r="B457" s="20"/>
      <c r="C457" s="44"/>
      <c r="D457" s="9"/>
      <c r="E457" s="9"/>
    </row>
    <row r="458" customFormat="false" ht="12.75" hidden="false" customHeight="false" outlineLevel="0" collapsed="false">
      <c r="A458" s="45" t="s">
        <v>436</v>
      </c>
      <c r="B458" s="8"/>
      <c r="C458" s="44"/>
      <c r="D458" s="9"/>
      <c r="E458" s="9"/>
    </row>
    <row r="459" customFormat="false" ht="12.75" hidden="false" customHeight="false" outlineLevel="0" collapsed="false">
      <c r="A459" s="10"/>
      <c r="B459" s="10"/>
      <c r="C459" s="11" t="s">
        <v>3</v>
      </c>
      <c r="D459" s="11"/>
      <c r="E459" s="11"/>
    </row>
    <row r="460" customFormat="false" ht="12.75" hidden="false" customHeight="false" outlineLevel="0" collapsed="false">
      <c r="A460" s="12"/>
      <c r="B460" s="12" t="s">
        <v>4</v>
      </c>
      <c r="C460" s="46" t="s">
        <v>5</v>
      </c>
      <c r="D460" s="13" t="s">
        <v>6</v>
      </c>
      <c r="E460" s="13" t="s">
        <v>7</v>
      </c>
    </row>
    <row r="461" customFormat="false" ht="12.75" hidden="false" customHeight="false" outlineLevel="0" collapsed="false">
      <c r="A461" s="12" t="s">
        <v>8</v>
      </c>
      <c r="B461" s="12"/>
      <c r="C461" s="47" t="s">
        <v>9</v>
      </c>
      <c r="D461" s="14" t="s">
        <v>10</v>
      </c>
      <c r="E461" s="14" t="s">
        <v>11</v>
      </c>
    </row>
    <row r="462" customFormat="false" ht="12.75" hidden="false" customHeight="false" outlineLevel="0" collapsed="false">
      <c r="A462" s="15" t="s">
        <v>12</v>
      </c>
      <c r="B462" s="15" t="s">
        <v>13</v>
      </c>
      <c r="C462" s="48" t="n">
        <v>76524.8</v>
      </c>
      <c r="D462" s="16" t="n">
        <v>534594.515</v>
      </c>
      <c r="E462" s="16" t="n">
        <v>6.98589888506733</v>
      </c>
    </row>
    <row r="463" customFormat="false" ht="12.75" hidden="false" customHeight="false" outlineLevel="0" collapsed="false">
      <c r="A463" s="17" t="s">
        <v>16</v>
      </c>
      <c r="B463" s="17" t="s">
        <v>17</v>
      </c>
      <c r="C463" s="48" t="n">
        <v>9615.75</v>
      </c>
      <c r="D463" s="16" t="n">
        <v>62463.325</v>
      </c>
      <c r="E463" s="16" t="n">
        <v>6.49593895431974</v>
      </c>
    </row>
    <row r="464" customFormat="false" ht="12.75" hidden="false" customHeight="false" outlineLevel="0" collapsed="false">
      <c r="A464" s="17" t="s">
        <v>18</v>
      </c>
      <c r="B464" s="17" t="s">
        <v>19</v>
      </c>
      <c r="C464" s="48" t="n">
        <v>1.75</v>
      </c>
      <c r="D464" s="16" t="n">
        <v>17.675</v>
      </c>
      <c r="E464" s="16" t="n">
        <v>10.1</v>
      </c>
    </row>
    <row r="465" customFormat="false" ht="12.75" hidden="false" customHeight="false" outlineLevel="0" collapsed="false">
      <c r="A465" s="17" t="s">
        <v>285</v>
      </c>
      <c r="B465" s="17" t="s">
        <v>286</v>
      </c>
      <c r="C465" s="48" t="n">
        <v>1671</v>
      </c>
      <c r="D465" s="16" t="n">
        <v>8981.435</v>
      </c>
      <c r="E465" s="16" t="n">
        <v>5.37488629563136</v>
      </c>
    </row>
    <row r="466" customFormat="false" ht="12.75" hidden="false" customHeight="false" outlineLevel="0" collapsed="false">
      <c r="A466" s="17" t="s">
        <v>30</v>
      </c>
      <c r="B466" s="17" t="s">
        <v>31</v>
      </c>
      <c r="C466" s="48" t="n">
        <v>118.2</v>
      </c>
      <c r="D466" s="16" t="n">
        <v>471.04</v>
      </c>
      <c r="E466" s="16" t="n">
        <v>3.98510998307953</v>
      </c>
    </row>
    <row r="467" customFormat="false" ht="12.75" hidden="false" customHeight="false" outlineLevel="0" collapsed="false">
      <c r="A467" s="17" t="s">
        <v>205</v>
      </c>
      <c r="B467" s="17" t="s">
        <v>206</v>
      </c>
      <c r="C467" s="48" t="n">
        <v>3.1</v>
      </c>
      <c r="D467" s="16" t="n">
        <v>14.26</v>
      </c>
      <c r="E467" s="16" t="n">
        <v>4.6</v>
      </c>
    </row>
    <row r="468" customFormat="false" ht="12.75" hidden="false" customHeight="false" outlineLevel="0" collapsed="false">
      <c r="A468" s="17" t="s">
        <v>32</v>
      </c>
      <c r="B468" s="17" t="s">
        <v>33</v>
      </c>
      <c r="C468" s="48" t="n">
        <v>4438.65</v>
      </c>
      <c r="D468" s="16" t="n">
        <v>15109.37</v>
      </c>
      <c r="E468" s="16" t="n">
        <v>3.40404627533146</v>
      </c>
    </row>
    <row r="469" customFormat="false" ht="12.75" hidden="false" customHeight="false" outlineLevel="0" collapsed="false">
      <c r="A469" s="17" t="s">
        <v>378</v>
      </c>
      <c r="B469" s="17" t="s">
        <v>379</v>
      </c>
      <c r="C469" s="48" t="n">
        <v>486</v>
      </c>
      <c r="D469" s="16" t="n">
        <v>1421.6</v>
      </c>
      <c r="E469" s="16" t="n">
        <v>2.92510288065844</v>
      </c>
    </row>
    <row r="470" customFormat="false" ht="12.75" hidden="false" customHeight="false" outlineLevel="0" collapsed="false">
      <c r="A470" s="17" t="s">
        <v>34</v>
      </c>
      <c r="B470" s="17" t="s">
        <v>35</v>
      </c>
      <c r="C470" s="48" t="n">
        <v>2.9</v>
      </c>
      <c r="D470" s="16" t="n">
        <v>5.22</v>
      </c>
      <c r="E470" s="16" t="n">
        <v>1.8</v>
      </c>
    </row>
    <row r="471" customFormat="false" ht="12.75" hidden="false" customHeight="false" outlineLevel="0" collapsed="false">
      <c r="A471" s="17" t="s">
        <v>36</v>
      </c>
      <c r="B471" s="17" t="s">
        <v>37</v>
      </c>
      <c r="C471" s="48" t="n">
        <v>2.75</v>
      </c>
      <c r="D471" s="16" t="n">
        <v>1.65</v>
      </c>
      <c r="E471" s="16" t="n">
        <v>0.6</v>
      </c>
    </row>
    <row r="472" customFormat="false" ht="12.75" hidden="false" customHeight="false" outlineLevel="0" collapsed="false">
      <c r="A472" s="17" t="s">
        <v>38</v>
      </c>
      <c r="B472" s="17" t="s">
        <v>39</v>
      </c>
      <c r="C472" s="48" t="n">
        <v>304.75</v>
      </c>
      <c r="D472" s="16" t="n">
        <v>1358.735</v>
      </c>
      <c r="E472" s="16" t="n">
        <v>4.45852337981953</v>
      </c>
    </row>
    <row r="473" customFormat="false" ht="12.75" hidden="false" customHeight="false" outlineLevel="0" collapsed="false">
      <c r="A473" s="17" t="s">
        <v>207</v>
      </c>
      <c r="B473" s="17" t="s">
        <v>208</v>
      </c>
      <c r="C473" s="48" t="n">
        <v>3488.2</v>
      </c>
      <c r="D473" s="16" t="n">
        <v>7077.255</v>
      </c>
      <c r="E473" s="16" t="n">
        <v>2.02891319305086</v>
      </c>
    </row>
    <row r="474" customFormat="false" ht="12.75" hidden="false" customHeight="false" outlineLevel="0" collapsed="false">
      <c r="A474" s="17" t="s">
        <v>337</v>
      </c>
      <c r="B474" s="17" t="s">
        <v>338</v>
      </c>
      <c r="C474" s="48" t="n">
        <v>261.8</v>
      </c>
      <c r="D474" s="16" t="n">
        <v>242.595</v>
      </c>
      <c r="E474" s="16" t="n">
        <v>0.926642475171887</v>
      </c>
    </row>
    <row r="475" customFormat="false" ht="12.75" hidden="false" customHeight="false" outlineLevel="0" collapsed="false">
      <c r="A475" s="17" t="s">
        <v>209</v>
      </c>
      <c r="B475" s="17" t="s">
        <v>210</v>
      </c>
      <c r="C475" s="48" t="n">
        <v>1579.35</v>
      </c>
      <c r="D475" s="16" t="n">
        <v>904.33</v>
      </c>
      <c r="E475" s="16" t="n">
        <v>0.572596321271409</v>
      </c>
    </row>
    <row r="476" customFormat="false" ht="12.75" hidden="false" customHeight="false" outlineLevel="0" collapsed="false">
      <c r="A476" s="17" t="s">
        <v>211</v>
      </c>
      <c r="B476" s="17" t="s">
        <v>212</v>
      </c>
      <c r="C476" s="48" t="n">
        <v>37.05</v>
      </c>
      <c r="D476" s="16" t="n">
        <v>14.095</v>
      </c>
      <c r="E476" s="16" t="n">
        <v>0.380431848852902</v>
      </c>
    </row>
    <row r="477" customFormat="false" ht="12.75" hidden="false" customHeight="false" outlineLevel="0" collapsed="false">
      <c r="A477" s="17" t="s">
        <v>44</v>
      </c>
      <c r="B477" s="17" t="s">
        <v>45</v>
      </c>
      <c r="C477" s="48" t="n">
        <v>2187.8</v>
      </c>
      <c r="D477" s="16" t="n">
        <v>12877.9</v>
      </c>
      <c r="E477" s="16" t="n">
        <v>5.88623274522351</v>
      </c>
    </row>
    <row r="478" customFormat="false" ht="12.75" hidden="false" customHeight="false" outlineLevel="0" collapsed="false">
      <c r="A478" s="17" t="s">
        <v>46</v>
      </c>
      <c r="B478" s="17" t="s">
        <v>47</v>
      </c>
      <c r="C478" s="48" t="n">
        <v>27</v>
      </c>
      <c r="D478" s="16" t="n">
        <v>32.82</v>
      </c>
      <c r="E478" s="16" t="n">
        <v>1.21555555555556</v>
      </c>
    </row>
    <row r="479" customFormat="false" ht="12.75" hidden="false" customHeight="false" outlineLevel="0" collapsed="false">
      <c r="A479" s="17" t="s">
        <v>52</v>
      </c>
      <c r="B479" s="17" t="s">
        <v>53</v>
      </c>
      <c r="C479" s="48" t="n">
        <v>85.95</v>
      </c>
      <c r="D479" s="16" t="n">
        <v>111.96</v>
      </c>
      <c r="E479" s="16" t="n">
        <v>1.30261780104712</v>
      </c>
    </row>
    <row r="480" customFormat="false" ht="12.75" hidden="false" customHeight="false" outlineLevel="0" collapsed="false">
      <c r="A480" s="17" t="s">
        <v>287</v>
      </c>
      <c r="B480" s="17" t="s">
        <v>288</v>
      </c>
      <c r="C480" s="48" t="n">
        <v>1576.35</v>
      </c>
      <c r="D480" s="16" t="n">
        <v>2674.4225</v>
      </c>
      <c r="E480" s="16" t="n">
        <v>1.69659181019444</v>
      </c>
    </row>
    <row r="481" customFormat="false" ht="12.75" hidden="false" customHeight="false" outlineLevel="0" collapsed="false">
      <c r="A481" s="17" t="s">
        <v>54</v>
      </c>
      <c r="B481" s="17" t="s">
        <v>55</v>
      </c>
      <c r="C481" s="48" t="n">
        <v>44787.4</v>
      </c>
      <c r="D481" s="16" t="n">
        <v>348301.94</v>
      </c>
      <c r="E481" s="16" t="n">
        <v>7.77678409552687</v>
      </c>
    </row>
    <row r="482" customFormat="false" ht="12.75" hidden="false" customHeight="false" outlineLevel="0" collapsed="false">
      <c r="A482" s="17" t="s">
        <v>58</v>
      </c>
      <c r="B482" s="17" t="s">
        <v>59</v>
      </c>
      <c r="C482" s="48" t="n">
        <v>4805.8</v>
      </c>
      <c r="D482" s="16" t="n">
        <v>54256.46</v>
      </c>
      <c r="E482" s="16" t="n">
        <v>11.2897873402971</v>
      </c>
    </row>
    <row r="483" customFormat="false" ht="12.75" hidden="false" customHeight="false" outlineLevel="0" collapsed="false">
      <c r="A483" s="17" t="s">
        <v>313</v>
      </c>
      <c r="B483" s="17" t="s">
        <v>314</v>
      </c>
      <c r="C483" s="48" t="n">
        <v>7.1</v>
      </c>
      <c r="D483" s="16" t="n">
        <v>22.72</v>
      </c>
      <c r="E483" s="16" t="n">
        <v>3.2</v>
      </c>
    </row>
    <row r="484" customFormat="false" ht="12.75" hidden="false" customHeight="false" outlineLevel="0" collapsed="false">
      <c r="A484" s="17" t="s">
        <v>264</v>
      </c>
      <c r="B484" s="17" t="s">
        <v>265</v>
      </c>
      <c r="C484" s="48" t="n">
        <v>10.6</v>
      </c>
      <c r="D484" s="16" t="n">
        <v>64.78</v>
      </c>
      <c r="E484" s="16" t="n">
        <v>6.11132075471698</v>
      </c>
    </row>
    <row r="485" customFormat="false" ht="12.75" hidden="false" customHeight="false" outlineLevel="0" collapsed="false">
      <c r="A485" s="17" t="s">
        <v>70</v>
      </c>
      <c r="B485" s="17" t="s">
        <v>71</v>
      </c>
      <c r="C485" s="48" t="n">
        <v>4415.85</v>
      </c>
      <c r="D485" s="16" t="n">
        <v>16668.615</v>
      </c>
      <c r="E485" s="16" t="n">
        <v>3.77472400557084</v>
      </c>
    </row>
    <row r="486" customFormat="false" ht="12.75" hidden="false" customHeight="false" outlineLevel="0" collapsed="false">
      <c r="A486" s="17" t="s">
        <v>72</v>
      </c>
      <c r="B486" s="17" t="s">
        <v>73</v>
      </c>
      <c r="C486" s="48" t="n">
        <v>527.8</v>
      </c>
      <c r="D486" s="16" t="n">
        <v>9222.845</v>
      </c>
      <c r="E486" s="16" t="n">
        <v>17.4741284577491</v>
      </c>
    </row>
    <row r="487" customFormat="false" ht="12.75" hidden="false" customHeight="false" outlineLevel="0" collapsed="false">
      <c r="A487" s="17" t="s">
        <v>437</v>
      </c>
      <c r="B487" s="17" t="s">
        <v>438</v>
      </c>
      <c r="C487" s="48" t="n">
        <v>14.8</v>
      </c>
      <c r="D487" s="16" t="n">
        <v>52.25</v>
      </c>
      <c r="E487" s="16" t="n">
        <v>3.53040540540541</v>
      </c>
    </row>
    <row r="488" customFormat="false" ht="12.75" hidden="false" customHeight="false" outlineLevel="0" collapsed="false">
      <c r="A488" s="17" t="s">
        <v>225</v>
      </c>
      <c r="B488" s="17" t="s">
        <v>226</v>
      </c>
      <c r="C488" s="48" t="n">
        <v>724.9</v>
      </c>
      <c r="D488" s="16" t="n">
        <v>661.56</v>
      </c>
      <c r="E488" s="16" t="n">
        <v>0.912622430680094</v>
      </c>
    </row>
    <row r="489" customFormat="false" ht="12.75" hidden="false" customHeight="false" outlineLevel="0" collapsed="false">
      <c r="A489" s="17" t="s">
        <v>227</v>
      </c>
      <c r="B489" s="17" t="s">
        <v>77</v>
      </c>
      <c r="C489" s="48" t="n">
        <v>27.5</v>
      </c>
      <c r="D489" s="16" t="n">
        <v>11</v>
      </c>
      <c r="E489" s="16" t="n">
        <v>0.4</v>
      </c>
    </row>
    <row r="490" customFormat="false" ht="12.75" hidden="false" customHeight="false" outlineLevel="0" collapsed="false">
      <c r="A490" s="17" t="s">
        <v>381</v>
      </c>
      <c r="B490" s="17" t="s">
        <v>382</v>
      </c>
      <c r="C490" s="48" t="n">
        <v>2562.25</v>
      </c>
      <c r="D490" s="16" t="n">
        <v>7649.985</v>
      </c>
      <c r="E490" s="16" t="n">
        <v>2.98565128305201</v>
      </c>
    </row>
    <row r="491" customFormat="false" ht="12.75" hidden="false" customHeight="false" outlineLevel="0" collapsed="false">
      <c r="A491" s="17" t="s">
        <v>80</v>
      </c>
      <c r="B491" s="17" t="s">
        <v>81</v>
      </c>
      <c r="C491" s="48" t="n">
        <v>1692.95</v>
      </c>
      <c r="D491" s="16" t="n">
        <v>1353.435</v>
      </c>
      <c r="E491" s="16" t="n">
        <v>0.799453616468295</v>
      </c>
    </row>
    <row r="492" customFormat="false" ht="12.75" hidden="false" customHeight="false" outlineLevel="0" collapsed="false">
      <c r="A492" s="17" t="s">
        <v>82</v>
      </c>
      <c r="B492" s="17" t="s">
        <v>83</v>
      </c>
      <c r="C492" s="48" t="n">
        <v>3585.25</v>
      </c>
      <c r="D492" s="16" t="n">
        <v>63487.1295</v>
      </c>
      <c r="E492" s="16" t="n">
        <v>17.7078668154243</v>
      </c>
    </row>
    <row r="493" customFormat="false" ht="12.75" hidden="false" customHeight="false" outlineLevel="0" collapsed="false">
      <c r="A493" s="17" t="s">
        <v>343</v>
      </c>
      <c r="B493" s="17" t="s">
        <v>279</v>
      </c>
      <c r="C493" s="48" t="n">
        <v>106.45</v>
      </c>
      <c r="D493" s="16" t="n">
        <v>2003.34</v>
      </c>
      <c r="E493" s="16" t="n">
        <v>18.8195396899953</v>
      </c>
    </row>
    <row r="494" customFormat="false" ht="12.75" hidden="false" customHeight="false" outlineLevel="0" collapsed="false">
      <c r="A494" s="17" t="s">
        <v>344</v>
      </c>
      <c r="B494" s="17" t="s">
        <v>345</v>
      </c>
      <c r="C494" s="48" t="n">
        <v>61.25</v>
      </c>
      <c r="D494" s="16" t="n">
        <v>1303.22</v>
      </c>
      <c r="E494" s="16" t="n">
        <v>21.2770612244898</v>
      </c>
    </row>
    <row r="495" customFormat="false" ht="12.75" hidden="false" customHeight="false" outlineLevel="0" collapsed="false">
      <c r="A495" s="17" t="s">
        <v>421</v>
      </c>
      <c r="B495" s="17" t="s">
        <v>422</v>
      </c>
      <c r="C495" s="48" t="n">
        <v>924</v>
      </c>
      <c r="D495" s="16" t="n">
        <v>10473.91</v>
      </c>
      <c r="E495" s="16" t="n">
        <v>11.3354004329004</v>
      </c>
    </row>
    <row r="496" customFormat="false" ht="12.75" hidden="false" customHeight="false" outlineLevel="0" collapsed="false">
      <c r="A496" s="17" t="s">
        <v>229</v>
      </c>
      <c r="B496" s="17" t="s">
        <v>228</v>
      </c>
      <c r="C496" s="48" t="n">
        <v>150.8</v>
      </c>
      <c r="D496" s="16" t="n">
        <v>2249.175</v>
      </c>
      <c r="E496" s="16" t="n">
        <v>14.9149535809019</v>
      </c>
    </row>
    <row r="497" customFormat="false" ht="12.75" hidden="false" customHeight="false" outlineLevel="0" collapsed="false">
      <c r="A497" s="17" t="s">
        <v>84</v>
      </c>
      <c r="B497" s="17" t="s">
        <v>230</v>
      </c>
      <c r="C497" s="48" t="n">
        <v>2706.55</v>
      </c>
      <c r="D497" s="16" t="n">
        <v>3474.44</v>
      </c>
      <c r="E497" s="16" t="n">
        <v>1.28371543108385</v>
      </c>
    </row>
    <row r="498" customFormat="false" ht="12.75" hidden="false" customHeight="false" outlineLevel="0" collapsed="false">
      <c r="A498" s="17" t="s">
        <v>88</v>
      </c>
      <c r="B498" s="17" t="s">
        <v>89</v>
      </c>
      <c r="C498" s="48" t="n">
        <v>2589.7</v>
      </c>
      <c r="D498" s="16" t="n">
        <v>28705.645</v>
      </c>
      <c r="E498" s="16" t="n">
        <v>11.0845445418388</v>
      </c>
    </row>
    <row r="499" customFormat="false" ht="12.75" hidden="false" customHeight="false" outlineLevel="0" collapsed="false">
      <c r="A499" s="17" t="s">
        <v>90</v>
      </c>
      <c r="B499" s="17" t="s">
        <v>91</v>
      </c>
      <c r="C499" s="48" t="n">
        <v>135.2</v>
      </c>
      <c r="D499" s="16" t="n">
        <v>667.995</v>
      </c>
      <c r="E499" s="16" t="n">
        <v>4.94079142011834</v>
      </c>
    </row>
    <row r="500" customFormat="false" ht="12.75" hidden="false" customHeight="false" outlineLevel="0" collapsed="false">
      <c r="A500" s="17" t="s">
        <v>92</v>
      </c>
      <c r="B500" s="17" t="s">
        <v>93</v>
      </c>
      <c r="C500" s="48" t="n">
        <v>83.45</v>
      </c>
      <c r="D500" s="16" t="n">
        <v>270.815</v>
      </c>
      <c r="E500" s="16" t="n">
        <v>3.24523666866387</v>
      </c>
    </row>
    <row r="501" customFormat="false" ht="12.75" hidden="false" customHeight="false" outlineLevel="0" collapsed="false">
      <c r="A501" s="17" t="s">
        <v>94</v>
      </c>
      <c r="B501" s="17" t="s">
        <v>95</v>
      </c>
      <c r="C501" s="48" t="n">
        <v>12157.6</v>
      </c>
      <c r="D501" s="16" t="n">
        <v>46905.575</v>
      </c>
      <c r="E501" s="16" t="n">
        <v>3.85812783773113</v>
      </c>
    </row>
    <row r="502" customFormat="false" ht="12.75" hidden="false" customHeight="false" outlineLevel="0" collapsed="false">
      <c r="A502" s="17" t="s">
        <v>96</v>
      </c>
      <c r="B502" s="17" t="s">
        <v>97</v>
      </c>
      <c r="C502" s="48" t="n">
        <v>11.65</v>
      </c>
      <c r="D502" s="16" t="n">
        <v>170.875</v>
      </c>
      <c r="E502" s="16" t="n">
        <v>14.6673819742489</v>
      </c>
    </row>
    <row r="503" customFormat="false" ht="12.75" hidden="false" customHeight="false" outlineLevel="0" collapsed="false">
      <c r="A503" s="17" t="s">
        <v>98</v>
      </c>
      <c r="B503" s="17" t="s">
        <v>99</v>
      </c>
      <c r="C503" s="48" t="n">
        <v>1344.4</v>
      </c>
      <c r="D503" s="16" t="n">
        <v>4518.855</v>
      </c>
      <c r="E503" s="16" t="n">
        <v>3.3612429336507</v>
      </c>
    </row>
    <row r="504" customFormat="false" ht="12.75" hidden="false" customHeight="false" outlineLevel="0" collapsed="false">
      <c r="A504" s="17" t="s">
        <v>352</v>
      </c>
      <c r="B504" s="17" t="s">
        <v>353</v>
      </c>
      <c r="C504" s="48" t="n">
        <v>34.3</v>
      </c>
      <c r="D504" s="16" t="n">
        <v>50.9525</v>
      </c>
      <c r="E504" s="16" t="n">
        <v>1.48549562682216</v>
      </c>
    </row>
    <row r="505" customFormat="false" ht="12.75" hidden="false" customHeight="false" outlineLevel="0" collapsed="false">
      <c r="A505" s="17" t="s">
        <v>100</v>
      </c>
      <c r="B505" s="17" t="s">
        <v>101</v>
      </c>
      <c r="C505" s="48" t="n">
        <v>6.2</v>
      </c>
      <c r="D505" s="16" t="n">
        <v>1.86</v>
      </c>
      <c r="E505" s="16" t="n">
        <v>0.3</v>
      </c>
    </row>
    <row r="506" customFormat="false" ht="12.75" hidden="false" customHeight="false" outlineLevel="0" collapsed="false">
      <c r="A506" s="17" t="s">
        <v>404</v>
      </c>
      <c r="B506" s="17" t="s">
        <v>405</v>
      </c>
      <c r="C506" s="48" t="n">
        <v>2817.2</v>
      </c>
      <c r="D506" s="16" t="n">
        <v>8514.46</v>
      </c>
      <c r="E506" s="16" t="n">
        <v>3.02231293482891</v>
      </c>
    </row>
    <row r="507" customFormat="false" ht="12.75" hidden="false" customHeight="false" outlineLevel="0" collapsed="false">
      <c r="A507" s="17" t="s">
        <v>102</v>
      </c>
      <c r="B507" s="17" t="s">
        <v>103</v>
      </c>
      <c r="C507" s="48" t="n">
        <v>99.85</v>
      </c>
      <c r="D507" s="16" t="n">
        <v>357.395</v>
      </c>
      <c r="E507" s="16" t="n">
        <v>3.5793189784677</v>
      </c>
    </row>
    <row r="508" customFormat="false" ht="12.75" hidden="false" customHeight="false" outlineLevel="0" collapsed="false">
      <c r="A508" s="17" t="s">
        <v>104</v>
      </c>
      <c r="B508" s="17" t="s">
        <v>105</v>
      </c>
      <c r="C508" s="48" t="n">
        <v>77.3</v>
      </c>
      <c r="D508" s="16" t="n">
        <v>496.315</v>
      </c>
      <c r="E508" s="16" t="n">
        <v>6.42063389391979</v>
      </c>
    </row>
    <row r="509" customFormat="false" ht="12.75" hidden="false" customHeight="false" outlineLevel="0" collapsed="false">
      <c r="A509" s="17" t="s">
        <v>108</v>
      </c>
      <c r="B509" s="17" t="s">
        <v>109</v>
      </c>
      <c r="C509" s="48" t="n">
        <v>1242.05</v>
      </c>
      <c r="D509" s="16" t="n">
        <v>8913.775</v>
      </c>
      <c r="E509" s="16" t="n">
        <v>7.17666358037116</v>
      </c>
    </row>
    <row r="510" customFormat="false" ht="12.75" hidden="false" customHeight="false" outlineLevel="0" collapsed="false">
      <c r="A510" s="17" t="s">
        <v>233</v>
      </c>
      <c r="B510" s="17" t="s">
        <v>234</v>
      </c>
      <c r="C510" s="48" t="n">
        <v>14419.65</v>
      </c>
      <c r="D510" s="16" t="n">
        <v>46615.3625</v>
      </c>
      <c r="E510" s="16" t="n">
        <v>3.23276657200418</v>
      </c>
    </row>
    <row r="511" customFormat="false" ht="12.75" hidden="false" customHeight="false" outlineLevel="0" collapsed="false">
      <c r="A511" s="17" t="s">
        <v>439</v>
      </c>
      <c r="B511" s="17" t="s">
        <v>440</v>
      </c>
      <c r="C511" s="48" t="n">
        <v>1269.7</v>
      </c>
      <c r="D511" s="16" t="n">
        <v>1696.2</v>
      </c>
      <c r="E511" s="16" t="n">
        <v>1.3359061195558</v>
      </c>
    </row>
    <row r="512" customFormat="false" ht="12.75" hidden="false" customHeight="false" outlineLevel="0" collapsed="false">
      <c r="A512" s="17" t="s">
        <v>112</v>
      </c>
      <c r="B512" s="17" t="s">
        <v>113</v>
      </c>
      <c r="C512" s="48" t="n">
        <v>3686.05</v>
      </c>
      <c r="D512" s="16" t="n">
        <v>6509.465</v>
      </c>
      <c r="E512" s="16" t="n">
        <v>1.76597306059332</v>
      </c>
    </row>
    <row r="513" customFormat="false" ht="12.75" hidden="false" customHeight="false" outlineLevel="0" collapsed="false">
      <c r="A513" s="17" t="s">
        <v>385</v>
      </c>
      <c r="B513" s="17" t="s">
        <v>386</v>
      </c>
      <c r="C513" s="48" t="n">
        <v>246.4</v>
      </c>
      <c r="D513" s="16" t="n">
        <v>1096.97</v>
      </c>
      <c r="E513" s="16" t="n">
        <v>4.45198863636364</v>
      </c>
    </row>
    <row r="514" customFormat="false" ht="12.75" hidden="false" customHeight="false" outlineLevel="0" collapsed="false">
      <c r="A514" s="17" t="s">
        <v>118</v>
      </c>
      <c r="B514" s="17" t="s">
        <v>119</v>
      </c>
      <c r="C514" s="48" t="n">
        <v>91.95</v>
      </c>
      <c r="D514" s="16" t="n">
        <v>549.575</v>
      </c>
      <c r="E514" s="16" t="n">
        <v>5.97688961392061</v>
      </c>
    </row>
    <row r="515" customFormat="false" ht="12.75" hidden="false" customHeight="false" outlineLevel="0" collapsed="false">
      <c r="A515" s="17" t="s">
        <v>327</v>
      </c>
      <c r="B515" s="17" t="s">
        <v>328</v>
      </c>
      <c r="C515" s="48" t="n">
        <v>4.3</v>
      </c>
      <c r="D515" s="16" t="n">
        <v>21.5</v>
      </c>
      <c r="E515" s="16" t="n">
        <v>5</v>
      </c>
    </row>
    <row r="516" customFormat="false" ht="12.75" hidden="false" customHeight="false" outlineLevel="0" collapsed="false">
      <c r="A516" s="17" t="s">
        <v>126</v>
      </c>
      <c r="B516" s="17" t="s">
        <v>127</v>
      </c>
      <c r="C516" s="48" t="n">
        <v>4.45</v>
      </c>
      <c r="D516" s="16" t="n">
        <v>5.59</v>
      </c>
      <c r="E516" s="16" t="n">
        <v>1.2561797752809</v>
      </c>
    </row>
    <row r="517" customFormat="false" ht="12.75" hidden="false" customHeight="false" outlineLevel="0" collapsed="false">
      <c r="A517" s="17" t="s">
        <v>128</v>
      </c>
      <c r="B517" s="17" t="s">
        <v>129</v>
      </c>
      <c r="C517" s="48" t="n">
        <v>3309</v>
      </c>
      <c r="D517" s="16" t="n">
        <v>4167.605</v>
      </c>
      <c r="E517" s="16" t="n">
        <v>1.25947567240858</v>
      </c>
    </row>
    <row r="518" customFormat="false" ht="12.75" hidden="false" customHeight="false" outlineLevel="0" collapsed="false">
      <c r="A518" s="17" t="s">
        <v>132</v>
      </c>
      <c r="B518" s="17" t="s">
        <v>133</v>
      </c>
      <c r="C518" s="48" t="n">
        <v>5.7</v>
      </c>
      <c r="D518" s="16" t="n">
        <v>68.5</v>
      </c>
      <c r="E518" s="16" t="n">
        <v>12.0175438596491</v>
      </c>
    </row>
    <row r="519" customFormat="false" ht="12.75" hidden="false" customHeight="false" outlineLevel="0" collapsed="false">
      <c r="A519" s="17" t="s">
        <v>356</v>
      </c>
      <c r="B519" s="17" t="s">
        <v>357</v>
      </c>
      <c r="C519" s="48" t="n">
        <v>1297</v>
      </c>
      <c r="D519" s="16" t="n">
        <v>1355.13</v>
      </c>
      <c r="E519" s="16" t="n">
        <v>1.04481881264456</v>
      </c>
    </row>
    <row r="520" customFormat="false" ht="12.75" hidden="false" customHeight="false" outlineLevel="0" collapsed="false">
      <c r="A520" s="17" t="s">
        <v>136</v>
      </c>
      <c r="B520" s="17" t="s">
        <v>137</v>
      </c>
      <c r="C520" s="48" t="n">
        <v>5.55</v>
      </c>
      <c r="D520" s="16" t="n">
        <v>23.31</v>
      </c>
      <c r="E520" s="16" t="n">
        <v>4.2</v>
      </c>
    </row>
    <row r="521" customFormat="false" ht="12.75" hidden="false" customHeight="false" outlineLevel="0" collapsed="false">
      <c r="A521" s="17" t="s">
        <v>138</v>
      </c>
      <c r="B521" s="17" t="s">
        <v>139</v>
      </c>
      <c r="C521" s="48" t="n">
        <v>1127.85</v>
      </c>
      <c r="D521" s="16" t="n">
        <v>495.98</v>
      </c>
      <c r="E521" s="16" t="n">
        <v>0.439757059892716</v>
      </c>
    </row>
    <row r="522" customFormat="false" ht="12.75" hidden="false" customHeight="false" outlineLevel="0" collapsed="false">
      <c r="A522" s="17" t="s">
        <v>293</v>
      </c>
      <c r="B522" s="17" t="s">
        <v>294</v>
      </c>
      <c r="C522" s="48" t="n">
        <v>0.8</v>
      </c>
      <c r="D522" s="16" t="n">
        <v>6.16</v>
      </c>
      <c r="E522" s="16" t="n">
        <v>7.7</v>
      </c>
    </row>
    <row r="523" customFormat="false" ht="12.75" hidden="false" customHeight="false" outlineLevel="0" collapsed="false">
      <c r="A523" s="17" t="s">
        <v>280</v>
      </c>
      <c r="B523" s="17" t="s">
        <v>281</v>
      </c>
      <c r="C523" s="48" t="n">
        <v>26.85</v>
      </c>
      <c r="D523" s="16" t="n">
        <v>352.8</v>
      </c>
      <c r="E523" s="16" t="n">
        <v>13.1396648044693</v>
      </c>
    </row>
    <row r="524" customFormat="false" ht="12.75" hidden="false" customHeight="false" outlineLevel="0" collapsed="false">
      <c r="A524" s="17" t="s">
        <v>140</v>
      </c>
      <c r="B524" s="17" t="s">
        <v>141</v>
      </c>
      <c r="C524" s="48" t="n">
        <v>1348.95</v>
      </c>
      <c r="D524" s="16" t="n">
        <v>10196.58</v>
      </c>
      <c r="E524" s="16" t="n">
        <v>7.55890136773046</v>
      </c>
    </row>
    <row r="525" customFormat="false" ht="12.75" hidden="false" customHeight="false" outlineLevel="0" collapsed="false">
      <c r="A525" s="17" t="s">
        <v>144</v>
      </c>
      <c r="B525" s="17" t="s">
        <v>145</v>
      </c>
      <c r="C525" s="48" t="n">
        <v>89.35</v>
      </c>
      <c r="D525" s="16" t="n">
        <v>68.145</v>
      </c>
      <c r="E525" s="16" t="n">
        <v>0.762674874090655</v>
      </c>
    </row>
    <row r="526" customFormat="false" ht="12.75" hidden="false" customHeight="false" outlineLevel="0" collapsed="false">
      <c r="A526" s="17" t="s">
        <v>148</v>
      </c>
      <c r="B526" s="17" t="s">
        <v>149</v>
      </c>
      <c r="C526" s="48" t="n">
        <v>9483.65</v>
      </c>
      <c r="D526" s="16" t="n">
        <v>47334.85</v>
      </c>
      <c r="E526" s="16" t="n">
        <v>4.99120591755284</v>
      </c>
    </row>
    <row r="527" customFormat="false" ht="12.75" hidden="false" customHeight="false" outlineLevel="0" collapsed="false">
      <c r="A527" s="17" t="s">
        <v>150</v>
      </c>
      <c r="B527" s="17" t="s">
        <v>151</v>
      </c>
      <c r="C527" s="48" t="n">
        <v>659.4</v>
      </c>
      <c r="D527" s="16" t="n">
        <v>3271.97</v>
      </c>
      <c r="E527" s="16" t="n">
        <v>4.96204124962087</v>
      </c>
    </row>
    <row r="528" customFormat="false" ht="12.75" hidden="false" customHeight="false" outlineLevel="0" collapsed="false">
      <c r="A528" s="17" t="s">
        <v>152</v>
      </c>
      <c r="B528" s="17" t="s">
        <v>153</v>
      </c>
      <c r="C528" s="48" t="n">
        <v>541.55</v>
      </c>
      <c r="D528" s="16" t="n">
        <v>2605.34</v>
      </c>
      <c r="E528" s="16" t="n">
        <v>4.81089465423322</v>
      </c>
    </row>
    <row r="529" customFormat="false" ht="12.75" hidden="false" customHeight="false" outlineLevel="0" collapsed="false">
      <c r="A529" s="17" t="s">
        <v>360</v>
      </c>
      <c r="B529" s="17" t="s">
        <v>361</v>
      </c>
      <c r="C529" s="48" t="n">
        <v>57.65</v>
      </c>
      <c r="D529" s="16" t="n">
        <v>207.725</v>
      </c>
      <c r="E529" s="16" t="n">
        <v>3.60320901994796</v>
      </c>
    </row>
    <row r="530" customFormat="false" ht="12.75" hidden="false" customHeight="false" outlineLevel="0" collapsed="false">
      <c r="A530" s="17" t="s">
        <v>362</v>
      </c>
      <c r="B530" s="17" t="s">
        <v>363</v>
      </c>
      <c r="C530" s="48" t="n">
        <v>40.15</v>
      </c>
      <c r="D530" s="16" t="n">
        <v>52.265</v>
      </c>
      <c r="E530" s="16" t="n">
        <v>1.30174346201743</v>
      </c>
    </row>
    <row r="531" customFormat="false" ht="12.75" hidden="false" customHeight="false" outlineLevel="0" collapsed="false">
      <c r="A531" s="17" t="s">
        <v>295</v>
      </c>
      <c r="B531" s="17" t="s">
        <v>296</v>
      </c>
      <c r="C531" s="48" t="n">
        <v>5.75</v>
      </c>
      <c r="D531" s="16" t="n">
        <v>52.09</v>
      </c>
      <c r="E531" s="16" t="n">
        <v>9.05913043478261</v>
      </c>
    </row>
    <row r="532" customFormat="false" ht="12.75" hidden="false" customHeight="false" outlineLevel="0" collapsed="false">
      <c r="A532" s="17" t="s">
        <v>364</v>
      </c>
      <c r="B532" s="17" t="s">
        <v>365</v>
      </c>
      <c r="C532" s="48" t="n">
        <v>243.05</v>
      </c>
      <c r="D532" s="16" t="n">
        <v>2038.83</v>
      </c>
      <c r="E532" s="16" t="n">
        <v>8.38852088047727</v>
      </c>
    </row>
    <row r="533" customFormat="false" ht="12.75" hidden="false" customHeight="false" outlineLevel="0" collapsed="false">
      <c r="A533" s="17" t="s">
        <v>270</v>
      </c>
      <c r="B533" s="17" t="s">
        <v>271</v>
      </c>
      <c r="C533" s="48" t="n">
        <v>495</v>
      </c>
      <c r="D533" s="16" t="n">
        <v>2270.49</v>
      </c>
      <c r="E533" s="16" t="n">
        <v>4.58684848484849</v>
      </c>
    </row>
    <row r="534" customFormat="false" ht="12.75" hidden="false" customHeight="false" outlineLevel="0" collapsed="false">
      <c r="A534" s="18" t="s">
        <v>162</v>
      </c>
      <c r="B534" s="18"/>
      <c r="C534" s="49" t="n">
        <f aca="false">SUM(C462:C533)</f>
        <v>228583.05</v>
      </c>
      <c r="D534" s="49" t="n">
        <f aca="false">SUM(D462:D533)</f>
        <v>1400267.957</v>
      </c>
      <c r="E534" s="19" t="n">
        <v>6.12586085013741</v>
      </c>
    </row>
    <row r="535" customFormat="false" ht="12.75" hidden="false" customHeight="false" outlineLevel="0" collapsed="false">
      <c r="A535" s="17" t="s">
        <v>163</v>
      </c>
      <c r="B535" s="17" t="s">
        <v>164</v>
      </c>
      <c r="C535" s="48" t="n">
        <v>592.2</v>
      </c>
      <c r="D535" s="16" t="n">
        <v>6727.905</v>
      </c>
      <c r="E535" s="16" t="n">
        <v>11.3608662613982</v>
      </c>
    </row>
    <row r="536" customFormat="false" ht="12.75" hidden="false" customHeight="false" outlineLevel="0" collapsed="false">
      <c r="A536" s="17" t="s">
        <v>167</v>
      </c>
      <c r="B536" s="17" t="s">
        <v>168</v>
      </c>
      <c r="C536" s="48" t="n">
        <v>30683.5</v>
      </c>
      <c r="D536" s="16" t="n">
        <v>113781.715</v>
      </c>
      <c r="E536" s="16" t="n">
        <v>3.70823781511236</v>
      </c>
    </row>
    <row r="537" customFormat="false" ht="12.75" hidden="false" customHeight="false" outlineLevel="0" collapsed="false">
      <c r="A537" s="17" t="s">
        <v>175</v>
      </c>
      <c r="B537" s="17" t="s">
        <v>176</v>
      </c>
      <c r="C537" s="48" t="n">
        <v>3749.1</v>
      </c>
      <c r="D537" s="16" t="n">
        <v>17994.235</v>
      </c>
      <c r="E537" s="16" t="n">
        <v>4.79961457416447</v>
      </c>
    </row>
    <row r="538" customFormat="false" ht="12.75" hidden="false" customHeight="false" outlineLevel="0" collapsed="false">
      <c r="A538" s="17" t="s">
        <v>241</v>
      </c>
      <c r="B538" s="17" t="s">
        <v>242</v>
      </c>
      <c r="C538" s="48" t="n">
        <v>43.05</v>
      </c>
      <c r="D538" s="16" t="n">
        <v>62.315</v>
      </c>
      <c r="E538" s="16" t="n">
        <v>1.44750290360046</v>
      </c>
    </row>
    <row r="539" customFormat="false" ht="12.75" hidden="false" customHeight="false" outlineLevel="0" collapsed="false">
      <c r="A539" s="17" t="s">
        <v>177</v>
      </c>
      <c r="B539" s="17" t="s">
        <v>178</v>
      </c>
      <c r="C539" s="48" t="n">
        <v>37.6</v>
      </c>
      <c r="D539" s="16" t="n">
        <v>734.725</v>
      </c>
      <c r="E539" s="16" t="n">
        <v>19.5405585106383</v>
      </c>
    </row>
    <row r="540" customFormat="false" ht="12.75" hidden="false" customHeight="false" outlineLevel="0" collapsed="false">
      <c r="A540" s="18" t="s">
        <v>179</v>
      </c>
      <c r="B540" s="18"/>
      <c r="C540" s="49" t="n">
        <f aca="false">SUM(C535:C539)</f>
        <v>35105.45</v>
      </c>
      <c r="D540" s="49" t="n">
        <f aca="false">SUM(D535:D539)</f>
        <v>139300.895</v>
      </c>
      <c r="E540" s="19" t="n">
        <v>3.96807034235425</v>
      </c>
    </row>
    <row r="541" customFormat="false" ht="12.75" hidden="false" customHeight="false" outlineLevel="0" collapsed="false">
      <c r="A541" s="17" t="s">
        <v>180</v>
      </c>
      <c r="B541" s="17" t="s">
        <v>181</v>
      </c>
      <c r="C541" s="48" t="n">
        <v>189.2</v>
      </c>
      <c r="D541" s="16" t="n">
        <v>6330.595</v>
      </c>
      <c r="E541" s="16" t="n">
        <v>33.4598044397463</v>
      </c>
    </row>
    <row r="542" customFormat="false" ht="12.75" hidden="false" customHeight="false" outlineLevel="0" collapsed="false">
      <c r="A542" s="17" t="s">
        <v>253</v>
      </c>
      <c r="B542" s="17" t="s">
        <v>254</v>
      </c>
      <c r="C542" s="48" t="n">
        <v>2.95</v>
      </c>
      <c r="D542" s="16" t="n">
        <v>18.88</v>
      </c>
      <c r="E542" s="16" t="n">
        <v>6.4</v>
      </c>
    </row>
    <row r="543" customFormat="false" ht="12.75" hidden="false" customHeight="false" outlineLevel="0" collapsed="false">
      <c r="A543" s="17" t="s">
        <v>186</v>
      </c>
      <c r="B543" s="17" t="s">
        <v>187</v>
      </c>
      <c r="C543" s="48" t="n">
        <v>343.65</v>
      </c>
      <c r="D543" s="16" t="n">
        <v>1259.475</v>
      </c>
      <c r="E543" s="16" t="n">
        <v>3.66499345264077</v>
      </c>
    </row>
    <row r="544" customFormat="false" ht="12.75" hidden="false" customHeight="false" outlineLevel="0" collapsed="false">
      <c r="A544" s="17" t="s">
        <v>368</v>
      </c>
      <c r="B544" s="17" t="s">
        <v>369</v>
      </c>
      <c r="C544" s="48" t="n">
        <v>6520.05</v>
      </c>
      <c r="D544" s="16" t="n">
        <v>47669.515</v>
      </c>
      <c r="E544" s="16" t="n">
        <v>7.31121923911627</v>
      </c>
    </row>
    <row r="545" customFormat="false" ht="12.75" hidden="false" customHeight="false" outlineLevel="0" collapsed="false">
      <c r="A545" s="17" t="s">
        <v>239</v>
      </c>
      <c r="B545" s="17" t="s">
        <v>240</v>
      </c>
      <c r="C545" s="48" t="n">
        <v>11.85</v>
      </c>
      <c r="D545" s="16" t="n">
        <v>418.555</v>
      </c>
      <c r="E545" s="16" t="n">
        <v>35.3210970464135</v>
      </c>
    </row>
    <row r="546" customFormat="false" ht="12.75" hidden="false" customHeight="false" outlineLevel="0" collapsed="false">
      <c r="A546" s="17" t="s">
        <v>196</v>
      </c>
      <c r="B546" s="17" t="s">
        <v>197</v>
      </c>
      <c r="C546" s="48" t="n">
        <v>11.6</v>
      </c>
      <c r="D546" s="16" t="n">
        <v>313.205</v>
      </c>
      <c r="E546" s="16" t="n">
        <v>27.0004310344828</v>
      </c>
    </row>
    <row r="547" customFormat="false" ht="12.75" hidden="false" customHeight="false" outlineLevel="0" collapsed="false">
      <c r="A547" s="17" t="s">
        <v>370</v>
      </c>
      <c r="B547" s="17" t="s">
        <v>371</v>
      </c>
      <c r="C547" s="48" t="n">
        <v>24297.3</v>
      </c>
      <c r="D547" s="16" t="n">
        <v>693758.045</v>
      </c>
      <c r="E547" s="16" t="n">
        <v>28.5528863289337</v>
      </c>
    </row>
    <row r="548" customFormat="false" ht="12.75" hidden="false" customHeight="false" outlineLevel="0" collapsed="false">
      <c r="A548" s="17" t="s">
        <v>441</v>
      </c>
      <c r="B548" s="17" t="s">
        <v>442</v>
      </c>
      <c r="C548" s="48" t="n">
        <v>7.5</v>
      </c>
      <c r="D548" s="16" t="n">
        <v>186.86</v>
      </c>
      <c r="E548" s="16" t="n">
        <v>24.9146666666667</v>
      </c>
    </row>
    <row r="549" customFormat="false" ht="12.75" hidden="false" customHeight="false" outlineLevel="0" collapsed="false">
      <c r="A549" s="18" t="s">
        <v>198</v>
      </c>
      <c r="B549" s="18"/>
      <c r="C549" s="49" t="n">
        <f aca="false">SUM(C541:C548)</f>
        <v>31384.1</v>
      </c>
      <c r="D549" s="49" t="n">
        <f aca="false">SUM(D541:D548)</f>
        <v>749955.13</v>
      </c>
      <c r="E549" s="19" t="n">
        <v>23.8960215523147</v>
      </c>
    </row>
    <row r="550" customFormat="false" ht="12.75" hidden="false" customHeight="false" outlineLevel="0" collapsed="false">
      <c r="A550" s="18" t="s">
        <v>443</v>
      </c>
      <c r="B550" s="18"/>
      <c r="C550" s="49" t="n">
        <f aca="false">C534+C540+C549</f>
        <v>295072.6</v>
      </c>
      <c r="D550" s="49" t="n">
        <f aca="false">D534+D540+D549</f>
        <v>2289523.982</v>
      </c>
      <c r="E550" s="19" t="n">
        <v>7.7591886945789</v>
      </c>
    </row>
    <row r="552" customFormat="false" ht="15" hidden="false" customHeight="false" outlineLevel="0" collapsed="false">
      <c r="A552" s="50"/>
      <c r="B552" s="51"/>
      <c r="C552" s="52"/>
      <c r="D552" s="53"/>
      <c r="E552" s="53"/>
    </row>
    <row r="553" customFormat="false" ht="12.75" hidden="false" customHeight="false" outlineLevel="0" collapsed="false">
      <c r="A553" s="20"/>
      <c r="B553" s="20"/>
      <c r="C553" s="44"/>
      <c r="D553" s="9"/>
      <c r="E553" s="9"/>
    </row>
    <row r="554" customFormat="false" ht="12.75" hidden="false" customHeight="false" outlineLevel="0" collapsed="false">
      <c r="A554" s="45" t="s">
        <v>444</v>
      </c>
      <c r="B554" s="8"/>
      <c r="C554" s="44"/>
      <c r="D554" s="9"/>
      <c r="E554" s="9"/>
    </row>
    <row r="555" customFormat="false" ht="12.75" hidden="false" customHeight="false" outlineLevel="0" collapsed="false">
      <c r="A555" s="10"/>
      <c r="B555" s="10"/>
      <c r="C555" s="11" t="s">
        <v>3</v>
      </c>
      <c r="D555" s="11"/>
      <c r="E555" s="11"/>
    </row>
    <row r="556" customFormat="false" ht="12.75" hidden="false" customHeight="false" outlineLevel="0" collapsed="false">
      <c r="A556" s="12"/>
      <c r="B556" s="12" t="s">
        <v>4</v>
      </c>
      <c r="C556" s="46" t="s">
        <v>5</v>
      </c>
      <c r="D556" s="13" t="s">
        <v>6</v>
      </c>
      <c r="E556" s="13" t="s">
        <v>7</v>
      </c>
    </row>
    <row r="557" customFormat="false" ht="12.75" hidden="false" customHeight="false" outlineLevel="0" collapsed="false">
      <c r="A557" s="12" t="s">
        <v>8</v>
      </c>
      <c r="B557" s="12"/>
      <c r="C557" s="47" t="s">
        <v>9</v>
      </c>
      <c r="D557" s="14" t="s">
        <v>10</v>
      </c>
      <c r="E557" s="14" t="s">
        <v>11</v>
      </c>
    </row>
    <row r="558" customFormat="false" ht="12.75" hidden="false" customHeight="false" outlineLevel="0" collapsed="false">
      <c r="A558" s="15" t="s">
        <v>12</v>
      </c>
      <c r="B558" s="15" t="s">
        <v>13</v>
      </c>
      <c r="C558" s="48" t="n">
        <v>6969.62</v>
      </c>
      <c r="D558" s="16" t="n">
        <v>64678.4</v>
      </c>
      <c r="E558" s="16" t="n">
        <v>9.28004683182153</v>
      </c>
    </row>
    <row r="559" customFormat="false" ht="12.75" hidden="false" customHeight="false" outlineLevel="0" collapsed="false">
      <c r="A559" s="17" t="s">
        <v>374</v>
      </c>
      <c r="B559" s="17" t="s">
        <v>375</v>
      </c>
      <c r="C559" s="48" t="n">
        <v>2457.3</v>
      </c>
      <c r="D559" s="16" t="n">
        <v>2209.9615</v>
      </c>
      <c r="E559" s="16" t="n">
        <v>0.899345419769666</v>
      </c>
    </row>
    <row r="560" customFormat="false" ht="12.75" hidden="false" customHeight="false" outlineLevel="0" collapsed="false">
      <c r="A560" s="17" t="s">
        <v>16</v>
      </c>
      <c r="B560" s="17" t="s">
        <v>17</v>
      </c>
      <c r="C560" s="48" t="n">
        <v>206.14</v>
      </c>
      <c r="D560" s="16" t="n">
        <v>678.886</v>
      </c>
      <c r="E560" s="16" t="n">
        <v>3.29332492480838</v>
      </c>
    </row>
    <row r="561" customFormat="false" ht="12.75" hidden="false" customHeight="false" outlineLevel="0" collapsed="false">
      <c r="A561" s="17" t="s">
        <v>18</v>
      </c>
      <c r="B561" s="17" t="s">
        <v>19</v>
      </c>
      <c r="C561" s="48" t="n">
        <v>348.51</v>
      </c>
      <c r="D561" s="16" t="n">
        <v>558.8216</v>
      </c>
      <c r="E561" s="16" t="n">
        <v>1.603459298155</v>
      </c>
    </row>
    <row r="562" customFormat="false" ht="12.75" hidden="false" customHeight="false" outlineLevel="0" collapsed="false">
      <c r="A562" s="17" t="s">
        <v>335</v>
      </c>
      <c r="B562" s="17" t="s">
        <v>336</v>
      </c>
      <c r="C562" s="48" t="n">
        <v>16733.34</v>
      </c>
      <c r="D562" s="16" t="n">
        <v>13507.443</v>
      </c>
      <c r="E562" s="16" t="n">
        <v>0.807217387562794</v>
      </c>
    </row>
    <row r="563" customFormat="false" ht="12.75" hidden="false" customHeight="false" outlineLevel="0" collapsed="false">
      <c r="A563" s="17" t="s">
        <v>376</v>
      </c>
      <c r="B563" s="17" t="s">
        <v>377</v>
      </c>
      <c r="C563" s="48" t="n">
        <v>1119.47</v>
      </c>
      <c r="D563" s="16" t="n">
        <v>4877.308</v>
      </c>
      <c r="E563" s="16" t="n">
        <v>4.35680098618096</v>
      </c>
    </row>
    <row r="564" customFormat="false" ht="12.75" hidden="false" customHeight="false" outlineLevel="0" collapsed="false">
      <c r="A564" s="17" t="s">
        <v>445</v>
      </c>
      <c r="B564" s="17" t="s">
        <v>446</v>
      </c>
      <c r="C564" s="48" t="n">
        <v>8.14</v>
      </c>
      <c r="D564" s="16" t="n">
        <v>38.78</v>
      </c>
      <c r="E564" s="16" t="n">
        <v>4.76412776412776</v>
      </c>
    </row>
    <row r="565" customFormat="false" ht="12.75" hidden="false" customHeight="false" outlineLevel="0" collapsed="false">
      <c r="A565" s="17" t="s">
        <v>276</v>
      </c>
      <c r="B565" s="17" t="s">
        <v>277</v>
      </c>
      <c r="C565" s="48" t="n">
        <v>196.5</v>
      </c>
      <c r="D565" s="16" t="n">
        <v>1678.18</v>
      </c>
      <c r="E565" s="16" t="n">
        <v>8.54035623409669</v>
      </c>
    </row>
    <row r="566" customFormat="false" ht="12.75" hidden="false" customHeight="false" outlineLevel="0" collapsed="false">
      <c r="A566" s="17" t="s">
        <v>203</v>
      </c>
      <c r="B566" s="17" t="s">
        <v>204</v>
      </c>
      <c r="C566" s="48" t="n">
        <v>917.7</v>
      </c>
      <c r="D566" s="16" t="n">
        <v>7057.635</v>
      </c>
      <c r="E566" s="16" t="n">
        <v>7.69056881333769</v>
      </c>
    </row>
    <row r="567" customFormat="false" ht="12.75" hidden="false" customHeight="false" outlineLevel="0" collapsed="false">
      <c r="A567" s="17" t="s">
        <v>303</v>
      </c>
      <c r="B567" s="17" t="s">
        <v>304</v>
      </c>
      <c r="C567" s="48" t="n">
        <v>37552.28</v>
      </c>
      <c r="D567" s="16" t="n">
        <v>65217.884</v>
      </c>
      <c r="E567" s="16" t="n">
        <v>1.73672235081332</v>
      </c>
    </row>
    <row r="568" customFormat="false" ht="12.75" hidden="false" customHeight="false" outlineLevel="0" collapsed="false">
      <c r="A568" s="17" t="s">
        <v>20</v>
      </c>
      <c r="B568" s="17" t="s">
        <v>21</v>
      </c>
      <c r="C568" s="48" t="n">
        <v>9945.58</v>
      </c>
      <c r="D568" s="16" t="n">
        <v>7262.9933</v>
      </c>
      <c r="E568" s="16" t="n">
        <v>0.730273478268739</v>
      </c>
    </row>
    <row r="569" customFormat="false" ht="12.75" hidden="false" customHeight="false" outlineLevel="0" collapsed="false">
      <c r="A569" s="17" t="s">
        <v>285</v>
      </c>
      <c r="B569" s="17" t="s">
        <v>286</v>
      </c>
      <c r="C569" s="48" t="n">
        <v>135.71</v>
      </c>
      <c r="D569" s="16" t="n">
        <v>648.469</v>
      </c>
      <c r="E569" s="16" t="n">
        <v>4.77834352663768</v>
      </c>
    </row>
    <row r="570" customFormat="false" ht="12.75" hidden="false" customHeight="false" outlineLevel="0" collapsed="false">
      <c r="A570" s="17" t="s">
        <v>24</v>
      </c>
      <c r="B570" s="17" t="s">
        <v>25</v>
      </c>
      <c r="C570" s="48" t="n">
        <v>25014.49</v>
      </c>
      <c r="D570" s="16" t="n">
        <v>40686.994</v>
      </c>
      <c r="E570" s="16" t="n">
        <v>1.6265370191437</v>
      </c>
    </row>
    <row r="571" customFormat="false" ht="12.75" hidden="false" customHeight="false" outlineLevel="0" collapsed="false">
      <c r="A571" s="17" t="s">
        <v>28</v>
      </c>
      <c r="B571" s="17" t="s">
        <v>29</v>
      </c>
      <c r="C571" s="48" t="n">
        <v>14.32</v>
      </c>
      <c r="D571" s="16" t="n">
        <v>14.32</v>
      </c>
      <c r="E571" s="16" t="n">
        <v>1</v>
      </c>
    </row>
    <row r="572" customFormat="false" ht="12.75" hidden="false" customHeight="false" outlineLevel="0" collapsed="false">
      <c r="A572" s="17" t="s">
        <v>30</v>
      </c>
      <c r="B572" s="17" t="s">
        <v>31</v>
      </c>
      <c r="C572" s="48" t="n">
        <v>58.2</v>
      </c>
      <c r="D572" s="16" t="n">
        <v>118.3775</v>
      </c>
      <c r="E572" s="16" t="n">
        <v>2.03397766323024</v>
      </c>
    </row>
    <row r="573" customFormat="false" ht="12.75" hidden="false" customHeight="false" outlineLevel="0" collapsed="false">
      <c r="A573" s="17" t="s">
        <v>205</v>
      </c>
      <c r="B573" s="17" t="s">
        <v>206</v>
      </c>
      <c r="C573" s="48" t="n">
        <v>162132</v>
      </c>
      <c r="D573" s="16" t="n">
        <v>298479.24</v>
      </c>
      <c r="E573" s="16" t="n">
        <v>1.84096439937828</v>
      </c>
    </row>
    <row r="574" customFormat="false" ht="12.75" hidden="false" customHeight="false" outlineLevel="0" collapsed="false">
      <c r="A574" s="17" t="s">
        <v>32</v>
      </c>
      <c r="B574" s="17" t="s">
        <v>33</v>
      </c>
      <c r="C574" s="48" t="n">
        <v>24014.26</v>
      </c>
      <c r="D574" s="16" t="n">
        <v>50529.9021</v>
      </c>
      <c r="E574" s="16" t="n">
        <v>2.10416236436184</v>
      </c>
    </row>
    <row r="575" customFormat="false" ht="12.75" hidden="false" customHeight="false" outlineLevel="0" collapsed="false">
      <c r="A575" s="17" t="s">
        <v>36</v>
      </c>
      <c r="B575" s="17" t="s">
        <v>37</v>
      </c>
      <c r="C575" s="48" t="n">
        <v>5.23</v>
      </c>
      <c r="D575" s="16" t="n">
        <v>13.598</v>
      </c>
      <c r="E575" s="16" t="n">
        <v>2.6</v>
      </c>
    </row>
    <row r="576" customFormat="false" ht="12.75" hidden="false" customHeight="false" outlineLevel="0" collapsed="false">
      <c r="A576" s="17" t="s">
        <v>38</v>
      </c>
      <c r="B576" s="17" t="s">
        <v>39</v>
      </c>
      <c r="C576" s="48" t="n">
        <v>2341.28</v>
      </c>
      <c r="D576" s="16" t="n">
        <v>1933.8433</v>
      </c>
      <c r="E576" s="16" t="n">
        <v>0.825976944235632</v>
      </c>
    </row>
    <row r="577" customFormat="false" ht="12.75" hidden="false" customHeight="false" outlineLevel="0" collapsed="false">
      <c r="A577" s="17" t="s">
        <v>207</v>
      </c>
      <c r="B577" s="17" t="s">
        <v>208</v>
      </c>
      <c r="C577" s="48" t="n">
        <v>3561.79</v>
      </c>
      <c r="D577" s="16" t="n">
        <v>6486.2863</v>
      </c>
      <c r="E577" s="16" t="n">
        <v>1.82107488088854</v>
      </c>
    </row>
    <row r="578" customFormat="false" ht="12.75" hidden="false" customHeight="false" outlineLevel="0" collapsed="false">
      <c r="A578" s="17" t="s">
        <v>337</v>
      </c>
      <c r="B578" s="17" t="s">
        <v>338</v>
      </c>
      <c r="C578" s="48" t="n">
        <v>13.31</v>
      </c>
      <c r="D578" s="16" t="n">
        <v>6.1226</v>
      </c>
      <c r="E578" s="16" t="n">
        <v>0.46</v>
      </c>
    </row>
    <row r="579" customFormat="false" ht="12.75" hidden="false" customHeight="false" outlineLevel="0" collapsed="false">
      <c r="A579" s="17" t="s">
        <v>380</v>
      </c>
      <c r="B579" s="17" t="s">
        <v>210</v>
      </c>
      <c r="C579" s="48" t="n">
        <v>180</v>
      </c>
      <c r="D579" s="16" t="n">
        <v>501.96</v>
      </c>
      <c r="E579" s="16" t="n">
        <v>2.78866666666667</v>
      </c>
    </row>
    <row r="580" customFormat="false" ht="12.75" hidden="false" customHeight="false" outlineLevel="0" collapsed="false">
      <c r="A580" s="17" t="s">
        <v>40</v>
      </c>
      <c r="B580" s="17" t="s">
        <v>41</v>
      </c>
      <c r="C580" s="48" t="n">
        <v>1027043.7</v>
      </c>
      <c r="D580" s="16" t="n">
        <v>354356.5752</v>
      </c>
      <c r="E580" s="16" t="n">
        <v>0.345025800946931</v>
      </c>
    </row>
    <row r="581" customFormat="false" ht="12.75" hidden="false" customHeight="false" outlineLevel="0" collapsed="false">
      <c r="A581" s="17" t="s">
        <v>211</v>
      </c>
      <c r="B581" s="17" t="s">
        <v>212</v>
      </c>
      <c r="C581" s="48" t="n">
        <v>312</v>
      </c>
      <c r="D581" s="16" t="n">
        <v>257.64</v>
      </c>
      <c r="E581" s="16" t="n">
        <v>0.825769230769231</v>
      </c>
    </row>
    <row r="582" customFormat="false" ht="12.75" hidden="false" customHeight="false" outlineLevel="0" collapsed="false">
      <c r="A582" s="17" t="s">
        <v>44</v>
      </c>
      <c r="B582" s="17" t="s">
        <v>45</v>
      </c>
      <c r="C582" s="48" t="n">
        <v>13544.33</v>
      </c>
      <c r="D582" s="16" t="n">
        <v>60036.8251</v>
      </c>
      <c r="E582" s="16" t="n">
        <v>4.43261682933006</v>
      </c>
    </row>
    <row r="583" customFormat="false" ht="12.75" hidden="false" customHeight="false" outlineLevel="0" collapsed="false">
      <c r="A583" s="17" t="s">
        <v>217</v>
      </c>
      <c r="B583" s="17" t="s">
        <v>218</v>
      </c>
      <c r="C583" s="48" t="n">
        <v>70.29</v>
      </c>
      <c r="D583" s="16" t="n">
        <v>562.75</v>
      </c>
      <c r="E583" s="16" t="n">
        <v>8.00611751315977</v>
      </c>
    </row>
    <row r="584" customFormat="false" ht="12.75" hidden="false" customHeight="false" outlineLevel="0" collapsed="false">
      <c r="A584" s="17" t="s">
        <v>219</v>
      </c>
      <c r="B584" s="17" t="s">
        <v>220</v>
      </c>
      <c r="C584" s="48" t="n">
        <v>105.59</v>
      </c>
      <c r="D584" s="16" t="n">
        <v>205.5755</v>
      </c>
      <c r="E584" s="16" t="n">
        <v>1.94692205701297</v>
      </c>
    </row>
    <row r="585" customFormat="false" ht="12.75" hidden="false" customHeight="false" outlineLevel="0" collapsed="false">
      <c r="A585" s="17" t="s">
        <v>46</v>
      </c>
      <c r="B585" s="17" t="s">
        <v>47</v>
      </c>
      <c r="C585" s="48" t="n">
        <v>1182.75</v>
      </c>
      <c r="D585" s="16" t="n">
        <v>1394.3336</v>
      </c>
      <c r="E585" s="16" t="n">
        <v>1.17889122807018</v>
      </c>
    </row>
    <row r="586" customFormat="false" ht="12.75" hidden="false" customHeight="false" outlineLevel="0" collapsed="false">
      <c r="A586" s="17" t="s">
        <v>48</v>
      </c>
      <c r="B586" s="17" t="s">
        <v>49</v>
      </c>
      <c r="C586" s="48" t="n">
        <v>1617.37</v>
      </c>
      <c r="D586" s="16" t="n">
        <v>1786.0195</v>
      </c>
      <c r="E586" s="16" t="n">
        <v>1.10427391382306</v>
      </c>
    </row>
    <row r="587" customFormat="false" ht="12.75" hidden="false" customHeight="false" outlineLevel="0" collapsed="false">
      <c r="A587" s="17" t="s">
        <v>50</v>
      </c>
      <c r="B587" s="17" t="s">
        <v>51</v>
      </c>
      <c r="C587" s="48" t="n">
        <v>21.74</v>
      </c>
      <c r="D587" s="16" t="n">
        <v>33.697</v>
      </c>
      <c r="E587" s="16" t="n">
        <v>1.55</v>
      </c>
    </row>
    <row r="588" customFormat="false" ht="12.75" hidden="false" customHeight="false" outlineLevel="0" collapsed="false">
      <c r="A588" s="17" t="s">
        <v>52</v>
      </c>
      <c r="B588" s="17" t="s">
        <v>53</v>
      </c>
      <c r="C588" s="48" t="n">
        <v>738.83</v>
      </c>
      <c r="D588" s="16" t="n">
        <v>1081.9215</v>
      </c>
      <c r="E588" s="16" t="n">
        <v>1.46437137095137</v>
      </c>
    </row>
    <row r="589" customFormat="false" ht="12.75" hidden="false" customHeight="false" outlineLevel="0" collapsed="false">
      <c r="A589" s="17" t="s">
        <v>287</v>
      </c>
      <c r="B589" s="17" t="s">
        <v>288</v>
      </c>
      <c r="C589" s="48" t="n">
        <v>1037.78</v>
      </c>
      <c r="D589" s="16" t="n">
        <v>2885.8795</v>
      </c>
      <c r="E589" s="16" t="n">
        <v>2.78082011601688</v>
      </c>
    </row>
    <row r="590" customFormat="false" ht="12.75" hidden="false" customHeight="false" outlineLevel="0" collapsed="false">
      <c r="A590" s="17" t="s">
        <v>54</v>
      </c>
      <c r="B590" s="17" t="s">
        <v>55</v>
      </c>
      <c r="C590" s="48" t="n">
        <v>2948.55</v>
      </c>
      <c r="D590" s="16" t="n">
        <v>19654.7013</v>
      </c>
      <c r="E590" s="16" t="n">
        <v>6.66588706313272</v>
      </c>
    </row>
    <row r="591" customFormat="false" ht="12.75" hidden="false" customHeight="false" outlineLevel="0" collapsed="false">
      <c r="A591" s="17" t="s">
        <v>56</v>
      </c>
      <c r="B591" s="17" t="s">
        <v>57</v>
      </c>
      <c r="C591" s="48" t="n">
        <v>27.99</v>
      </c>
      <c r="D591" s="16" t="n">
        <v>227.798</v>
      </c>
      <c r="E591" s="16" t="n">
        <v>8.13854948195784</v>
      </c>
    </row>
    <row r="592" customFormat="false" ht="12.75" hidden="false" customHeight="false" outlineLevel="0" collapsed="false">
      <c r="A592" s="17" t="s">
        <v>58</v>
      </c>
      <c r="B592" s="17" t="s">
        <v>59</v>
      </c>
      <c r="C592" s="48" t="n">
        <v>2452.82</v>
      </c>
      <c r="D592" s="16" t="n">
        <v>23257.27</v>
      </c>
      <c r="E592" s="16" t="n">
        <v>9.481849463067</v>
      </c>
    </row>
    <row r="593" customFormat="false" ht="12.75" hidden="false" customHeight="false" outlineLevel="0" collapsed="false">
      <c r="A593" s="17" t="s">
        <v>311</v>
      </c>
      <c r="B593" s="17" t="s">
        <v>312</v>
      </c>
      <c r="C593" s="48" t="n">
        <v>7660.96</v>
      </c>
      <c r="D593" s="16" t="n">
        <v>13984.093</v>
      </c>
      <c r="E593" s="16" t="n">
        <v>1.82537084125227</v>
      </c>
    </row>
    <row r="594" customFormat="false" ht="12.75" hidden="false" customHeight="false" outlineLevel="0" collapsed="false">
      <c r="A594" s="17" t="s">
        <v>64</v>
      </c>
      <c r="B594" s="17" t="s">
        <v>65</v>
      </c>
      <c r="C594" s="48" t="n">
        <v>389.8</v>
      </c>
      <c r="D594" s="16" t="n">
        <v>1036.29</v>
      </c>
      <c r="E594" s="16" t="n">
        <v>2.65851718830169</v>
      </c>
    </row>
    <row r="595" customFormat="false" ht="12.75" hidden="false" customHeight="false" outlineLevel="0" collapsed="false">
      <c r="A595" s="17" t="s">
        <v>313</v>
      </c>
      <c r="B595" s="17" t="s">
        <v>314</v>
      </c>
      <c r="C595" s="48" t="n">
        <v>217.51</v>
      </c>
      <c r="D595" s="16" t="n">
        <v>686.0827</v>
      </c>
      <c r="E595" s="16" t="n">
        <v>3.15425819502552</v>
      </c>
    </row>
    <row r="596" customFormat="false" ht="12.75" hidden="false" customHeight="false" outlineLevel="0" collapsed="false">
      <c r="A596" s="17" t="s">
        <v>68</v>
      </c>
      <c r="B596" s="17" t="s">
        <v>69</v>
      </c>
      <c r="C596" s="48" t="n">
        <v>211.93</v>
      </c>
      <c r="D596" s="16" t="n">
        <v>304.3097</v>
      </c>
      <c r="E596" s="16" t="n">
        <v>1.43589723021752</v>
      </c>
    </row>
    <row r="597" customFormat="false" ht="12.75" hidden="false" customHeight="false" outlineLevel="0" collapsed="false">
      <c r="A597" s="17" t="s">
        <v>70</v>
      </c>
      <c r="B597" s="17" t="s">
        <v>71</v>
      </c>
      <c r="C597" s="48" t="n">
        <v>809.68</v>
      </c>
      <c r="D597" s="16" t="n">
        <v>4407.051</v>
      </c>
      <c r="E597" s="16" t="n">
        <v>5.4429540065211</v>
      </c>
    </row>
    <row r="598" customFormat="false" ht="12.75" hidden="false" customHeight="false" outlineLevel="0" collapsed="false">
      <c r="A598" s="17" t="s">
        <v>72</v>
      </c>
      <c r="B598" s="17" t="s">
        <v>73</v>
      </c>
      <c r="C598" s="48" t="n">
        <v>978.94</v>
      </c>
      <c r="D598" s="16" t="n">
        <v>14912.4422</v>
      </c>
      <c r="E598" s="16" t="n">
        <v>15.2332545406256</v>
      </c>
    </row>
    <row r="599" customFormat="false" ht="12.75" hidden="false" customHeight="false" outlineLevel="0" collapsed="false">
      <c r="A599" s="17" t="s">
        <v>74</v>
      </c>
      <c r="B599" s="17" t="s">
        <v>75</v>
      </c>
      <c r="C599" s="48" t="n">
        <v>838.48</v>
      </c>
      <c r="D599" s="16" t="n">
        <v>1157.9178</v>
      </c>
      <c r="E599" s="16" t="n">
        <v>1.38097247400057</v>
      </c>
    </row>
    <row r="600" customFormat="false" ht="12.75" hidden="false" customHeight="false" outlineLevel="0" collapsed="false">
      <c r="A600" s="17" t="s">
        <v>225</v>
      </c>
      <c r="B600" s="17" t="s">
        <v>226</v>
      </c>
      <c r="C600" s="48" t="n">
        <v>51576.67</v>
      </c>
      <c r="D600" s="16" t="n">
        <v>51931.9354</v>
      </c>
      <c r="E600" s="16" t="n">
        <v>1.00688810270225</v>
      </c>
    </row>
    <row r="601" customFormat="false" ht="12.75" hidden="false" customHeight="false" outlineLevel="0" collapsed="false">
      <c r="A601" s="17" t="s">
        <v>80</v>
      </c>
      <c r="B601" s="17" t="s">
        <v>81</v>
      </c>
      <c r="C601" s="48" t="n">
        <v>3406.41</v>
      </c>
      <c r="D601" s="16" t="n">
        <v>9099.4732</v>
      </c>
      <c r="E601" s="16" t="n">
        <v>2.67127949953176</v>
      </c>
    </row>
    <row r="602" customFormat="false" ht="12.75" hidden="false" customHeight="false" outlineLevel="0" collapsed="false">
      <c r="A602" s="17" t="s">
        <v>82</v>
      </c>
      <c r="B602" s="17" t="s">
        <v>83</v>
      </c>
      <c r="C602" s="48" t="n">
        <v>6504.48</v>
      </c>
      <c r="D602" s="16" t="n">
        <v>96006.9429</v>
      </c>
      <c r="E602" s="16" t="n">
        <v>14.7601257748506</v>
      </c>
    </row>
    <row r="603" customFormat="false" ht="12.75" hidden="false" customHeight="false" outlineLevel="0" collapsed="false">
      <c r="A603" s="17" t="s">
        <v>344</v>
      </c>
      <c r="B603" s="17" t="s">
        <v>345</v>
      </c>
      <c r="C603" s="48" t="n">
        <v>516.47</v>
      </c>
      <c r="D603" s="16" t="n">
        <v>4594.561</v>
      </c>
      <c r="E603" s="16" t="n">
        <v>8.89608496137239</v>
      </c>
    </row>
    <row r="604" customFormat="false" ht="12.75" hidden="false" customHeight="false" outlineLevel="0" collapsed="false">
      <c r="A604" s="17" t="s">
        <v>421</v>
      </c>
      <c r="B604" s="17" t="s">
        <v>422</v>
      </c>
      <c r="C604" s="48" t="n">
        <v>320.08</v>
      </c>
      <c r="D604" s="16" t="n">
        <v>2492.0452</v>
      </c>
      <c r="E604" s="16" t="n">
        <v>7.78569482629343</v>
      </c>
    </row>
    <row r="605" customFormat="false" ht="12.75" hidden="false" customHeight="false" outlineLevel="0" collapsed="false">
      <c r="A605" s="17" t="s">
        <v>84</v>
      </c>
      <c r="B605" s="17" t="s">
        <v>85</v>
      </c>
      <c r="C605" s="48" t="n">
        <v>181.86</v>
      </c>
      <c r="D605" s="16" t="n">
        <v>201.8424</v>
      </c>
      <c r="E605" s="16" t="n">
        <v>1.10987792807654</v>
      </c>
    </row>
    <row r="606" customFormat="false" ht="12.75" hidden="false" customHeight="false" outlineLevel="0" collapsed="false">
      <c r="A606" s="17" t="s">
        <v>88</v>
      </c>
      <c r="B606" s="17" t="s">
        <v>89</v>
      </c>
      <c r="C606" s="48" t="n">
        <v>215.67</v>
      </c>
      <c r="D606" s="16" t="n">
        <v>2237.3248</v>
      </c>
      <c r="E606" s="16" t="n">
        <v>10.3738340983911</v>
      </c>
    </row>
    <row r="607" customFormat="false" ht="12.75" hidden="false" customHeight="false" outlineLevel="0" collapsed="false">
      <c r="A607" s="17" t="s">
        <v>447</v>
      </c>
      <c r="B607" s="17" t="s">
        <v>448</v>
      </c>
      <c r="C607" s="48" t="n">
        <v>243.4</v>
      </c>
      <c r="D607" s="16" t="n">
        <v>642.955</v>
      </c>
      <c r="E607" s="16" t="n">
        <v>2.64155710764174</v>
      </c>
    </row>
    <row r="608" customFormat="false" ht="12.75" hidden="false" customHeight="false" outlineLevel="0" collapsed="false">
      <c r="A608" s="17" t="s">
        <v>90</v>
      </c>
      <c r="B608" s="17" t="s">
        <v>91</v>
      </c>
      <c r="C608" s="48" t="n">
        <v>25330.23</v>
      </c>
      <c r="D608" s="16" t="n">
        <v>112834.4696</v>
      </c>
      <c r="E608" s="16" t="n">
        <v>4.45453790194562</v>
      </c>
    </row>
    <row r="609" customFormat="false" ht="12.75" hidden="false" customHeight="false" outlineLevel="0" collapsed="false">
      <c r="A609" s="17" t="s">
        <v>92</v>
      </c>
      <c r="B609" s="17" t="s">
        <v>93</v>
      </c>
      <c r="C609" s="48" t="n">
        <v>28.05</v>
      </c>
      <c r="D609" s="16" t="n">
        <v>77.698</v>
      </c>
      <c r="E609" s="16" t="n">
        <v>2.76998217468806</v>
      </c>
    </row>
    <row r="610" customFormat="false" ht="12.75" hidden="false" customHeight="false" outlineLevel="0" collapsed="false">
      <c r="A610" s="17" t="s">
        <v>94</v>
      </c>
      <c r="B610" s="17" t="s">
        <v>95</v>
      </c>
      <c r="C610" s="48" t="n">
        <v>96266.18</v>
      </c>
      <c r="D610" s="16" t="n">
        <v>396434.838</v>
      </c>
      <c r="E610" s="16" t="n">
        <v>4.11811124114409</v>
      </c>
    </row>
    <row r="611" customFormat="false" ht="12.75" hidden="false" customHeight="false" outlineLevel="0" collapsed="false">
      <c r="A611" s="17" t="s">
        <v>96</v>
      </c>
      <c r="B611" s="17" t="s">
        <v>97</v>
      </c>
      <c r="C611" s="48" t="n">
        <v>121.61</v>
      </c>
      <c r="D611" s="16" t="n">
        <v>1438.99</v>
      </c>
      <c r="E611" s="16" t="n">
        <v>11.8328262478415</v>
      </c>
    </row>
    <row r="612" customFormat="false" ht="12.75" hidden="false" customHeight="false" outlineLevel="0" collapsed="false">
      <c r="A612" s="17" t="s">
        <v>98</v>
      </c>
      <c r="B612" s="17" t="s">
        <v>99</v>
      </c>
      <c r="C612" s="48" t="n">
        <v>9045.58</v>
      </c>
      <c r="D612" s="16" t="n">
        <v>14969.8607</v>
      </c>
      <c r="E612" s="16" t="n">
        <v>1.65493652148342</v>
      </c>
    </row>
    <row r="613" customFormat="false" ht="12.75" hidden="false" customHeight="false" outlineLevel="0" collapsed="false">
      <c r="A613" s="17" t="s">
        <v>352</v>
      </c>
      <c r="B613" s="17" t="s">
        <v>353</v>
      </c>
      <c r="C613" s="48" t="n">
        <v>859.93</v>
      </c>
      <c r="D613" s="16" t="n">
        <v>1584.5373</v>
      </c>
      <c r="E613" s="16" t="n">
        <v>1.8426352144942</v>
      </c>
    </row>
    <row r="614" customFormat="false" ht="12.75" hidden="false" customHeight="false" outlineLevel="0" collapsed="false">
      <c r="A614" s="17" t="s">
        <v>266</v>
      </c>
      <c r="B614" s="17" t="s">
        <v>267</v>
      </c>
      <c r="C614" s="48" t="n">
        <v>1072.95</v>
      </c>
      <c r="D614" s="16" t="n">
        <v>3322.1006</v>
      </c>
      <c r="E614" s="16" t="n">
        <v>3.09623057924414</v>
      </c>
    </row>
    <row r="615" customFormat="false" ht="12.75" hidden="false" customHeight="false" outlineLevel="0" collapsed="false">
      <c r="A615" s="17" t="s">
        <v>102</v>
      </c>
      <c r="B615" s="17" t="s">
        <v>103</v>
      </c>
      <c r="C615" s="48" t="n">
        <v>78.98</v>
      </c>
      <c r="D615" s="16" t="n">
        <v>295.8605</v>
      </c>
      <c r="E615" s="16" t="n">
        <v>3.74601797923525</v>
      </c>
    </row>
    <row r="616" customFormat="false" ht="12.75" hidden="false" customHeight="false" outlineLevel="0" collapsed="false">
      <c r="A616" s="17" t="s">
        <v>108</v>
      </c>
      <c r="B616" s="17" t="s">
        <v>109</v>
      </c>
      <c r="C616" s="48" t="n">
        <v>3705.36</v>
      </c>
      <c r="D616" s="16" t="n">
        <v>39062.282</v>
      </c>
      <c r="E616" s="16" t="n">
        <v>10.5421017121143</v>
      </c>
    </row>
    <row r="617" customFormat="false" ht="12.75" hidden="false" customHeight="false" outlineLevel="0" collapsed="false">
      <c r="A617" s="17" t="s">
        <v>319</v>
      </c>
      <c r="B617" s="17" t="s">
        <v>320</v>
      </c>
      <c r="C617" s="48" t="n">
        <v>736.4</v>
      </c>
      <c r="D617" s="16" t="n">
        <v>5126.1</v>
      </c>
      <c r="E617" s="16" t="n">
        <v>6.96102661596958</v>
      </c>
    </row>
    <row r="618" customFormat="false" ht="12.75" hidden="false" customHeight="false" outlineLevel="0" collapsed="false">
      <c r="A618" s="17" t="s">
        <v>449</v>
      </c>
      <c r="B618" s="17" t="s">
        <v>450</v>
      </c>
      <c r="C618" s="48" t="n">
        <v>1290.1</v>
      </c>
      <c r="D618" s="16" t="n">
        <v>2293.738</v>
      </c>
      <c r="E618" s="16" t="n">
        <v>1.77795364700411</v>
      </c>
    </row>
    <row r="619" customFormat="false" ht="12.75" hidden="false" customHeight="false" outlineLevel="0" collapsed="false">
      <c r="A619" s="17" t="s">
        <v>233</v>
      </c>
      <c r="B619" s="17" t="s">
        <v>234</v>
      </c>
      <c r="C619" s="48" t="n">
        <v>37748.98</v>
      </c>
      <c r="D619" s="16" t="n">
        <v>153861.2747</v>
      </c>
      <c r="E619" s="16" t="n">
        <v>4.07590548671779</v>
      </c>
    </row>
    <row r="620" customFormat="false" ht="12.75" hidden="false" customHeight="false" outlineLevel="0" collapsed="false">
      <c r="A620" s="17" t="s">
        <v>112</v>
      </c>
      <c r="B620" s="17" t="s">
        <v>113</v>
      </c>
      <c r="C620" s="48" t="n">
        <v>3194.5</v>
      </c>
      <c r="D620" s="16" t="n">
        <v>8844.0865</v>
      </c>
      <c r="E620" s="16" t="n">
        <v>2.76853545155736</v>
      </c>
    </row>
    <row r="621" customFormat="false" ht="12.75" hidden="false" customHeight="false" outlineLevel="0" collapsed="false">
      <c r="A621" s="17" t="s">
        <v>114</v>
      </c>
      <c r="B621" s="17" t="s">
        <v>115</v>
      </c>
      <c r="C621" s="48" t="n">
        <v>2033.35</v>
      </c>
      <c r="D621" s="16" t="n">
        <v>20972.492</v>
      </c>
      <c r="E621" s="16" t="n">
        <v>10.3142557847887</v>
      </c>
    </row>
    <row r="622" customFormat="false" ht="12.75" hidden="false" customHeight="false" outlineLevel="0" collapsed="false">
      <c r="A622" s="17" t="s">
        <v>116</v>
      </c>
      <c r="B622" s="17" t="s">
        <v>117</v>
      </c>
      <c r="C622" s="48" t="n">
        <v>6432.1</v>
      </c>
      <c r="D622" s="16" t="n">
        <v>44147.925</v>
      </c>
      <c r="E622" s="16" t="n">
        <v>6.86368759814058</v>
      </c>
    </row>
    <row r="623" customFormat="false" ht="12.75" hidden="false" customHeight="false" outlineLevel="0" collapsed="false">
      <c r="A623" s="17" t="s">
        <v>118</v>
      </c>
      <c r="B623" s="17" t="s">
        <v>119</v>
      </c>
      <c r="C623" s="48" t="n">
        <v>172.79</v>
      </c>
      <c r="D623" s="16" t="n">
        <v>1119.369</v>
      </c>
      <c r="E623" s="16" t="n">
        <v>6.47820475721975</v>
      </c>
    </row>
    <row r="624" customFormat="false" ht="12.75" hidden="false" customHeight="false" outlineLevel="0" collapsed="false">
      <c r="A624" s="17" t="s">
        <v>235</v>
      </c>
      <c r="B624" s="17" t="s">
        <v>236</v>
      </c>
      <c r="C624" s="48" t="n">
        <v>9.52</v>
      </c>
      <c r="D624" s="16" t="n">
        <v>12.852</v>
      </c>
      <c r="E624" s="16" t="n">
        <v>1.35</v>
      </c>
    </row>
    <row r="625" customFormat="false" ht="12.75" hidden="false" customHeight="false" outlineLevel="0" collapsed="false">
      <c r="A625" s="17" t="s">
        <v>451</v>
      </c>
      <c r="B625" s="17" t="s">
        <v>452</v>
      </c>
      <c r="C625" s="48" t="n">
        <v>22513.36</v>
      </c>
      <c r="D625" s="16" t="n">
        <v>66748.761</v>
      </c>
      <c r="E625" s="16" t="n">
        <v>2.96485113728026</v>
      </c>
    </row>
    <row r="626" customFormat="false" ht="12.75" hidden="false" customHeight="false" outlineLevel="0" collapsed="false">
      <c r="A626" s="17" t="s">
        <v>120</v>
      </c>
      <c r="B626" s="17" t="s">
        <v>121</v>
      </c>
      <c r="C626" s="48" t="n">
        <v>10613.96</v>
      </c>
      <c r="D626" s="16" t="n">
        <v>8114.9356</v>
      </c>
      <c r="E626" s="16" t="n">
        <v>0.764553060309253</v>
      </c>
    </row>
    <row r="627" customFormat="false" ht="12.75" hidden="false" customHeight="false" outlineLevel="0" collapsed="false">
      <c r="A627" s="17" t="s">
        <v>325</v>
      </c>
      <c r="B627" s="17" t="s">
        <v>326</v>
      </c>
      <c r="C627" s="48" t="n">
        <v>358.91</v>
      </c>
      <c r="D627" s="16" t="n">
        <v>207.0405</v>
      </c>
      <c r="E627" s="16" t="n">
        <v>0.576859101167424</v>
      </c>
    </row>
    <row r="628" customFormat="false" ht="12.75" hidden="false" customHeight="false" outlineLevel="0" collapsed="false">
      <c r="A628" s="17" t="s">
        <v>124</v>
      </c>
      <c r="B628" s="17" t="s">
        <v>125</v>
      </c>
      <c r="C628" s="48" t="n">
        <v>21023.25</v>
      </c>
      <c r="D628" s="16" t="n">
        <v>163572.643</v>
      </c>
      <c r="E628" s="16" t="n">
        <v>7.7805592855529</v>
      </c>
    </row>
    <row r="629" customFormat="false" ht="12.75" hidden="false" customHeight="false" outlineLevel="0" collapsed="false">
      <c r="A629" s="17" t="s">
        <v>126</v>
      </c>
      <c r="B629" s="17" t="s">
        <v>127</v>
      </c>
      <c r="C629" s="48" t="n">
        <v>807.12</v>
      </c>
      <c r="D629" s="16" t="n">
        <v>2340.1984</v>
      </c>
      <c r="E629" s="16" t="n">
        <v>2.89944295767668</v>
      </c>
    </row>
    <row r="630" customFormat="false" ht="12.75" hidden="false" customHeight="false" outlineLevel="0" collapsed="false">
      <c r="A630" s="17" t="s">
        <v>128</v>
      </c>
      <c r="B630" s="17" t="s">
        <v>129</v>
      </c>
      <c r="C630" s="48" t="n">
        <v>43538.83</v>
      </c>
      <c r="D630" s="16" t="n">
        <v>70776.7088</v>
      </c>
      <c r="E630" s="16" t="n">
        <v>1.62559969571989</v>
      </c>
    </row>
    <row r="631" customFormat="false" ht="12.75" hidden="false" customHeight="false" outlineLevel="0" collapsed="false">
      <c r="A631" s="17" t="s">
        <v>132</v>
      </c>
      <c r="B631" s="17" t="s">
        <v>133</v>
      </c>
      <c r="C631" s="48" t="n">
        <v>350.4</v>
      </c>
      <c r="D631" s="16" t="n">
        <v>7653.579</v>
      </c>
      <c r="E631" s="16" t="n">
        <v>21.8424058219178</v>
      </c>
    </row>
    <row r="632" customFormat="false" ht="12.75" hidden="false" customHeight="false" outlineLevel="0" collapsed="false">
      <c r="A632" s="17" t="s">
        <v>356</v>
      </c>
      <c r="B632" s="17" t="s">
        <v>357</v>
      </c>
      <c r="C632" s="48" t="n">
        <v>272.87</v>
      </c>
      <c r="D632" s="16" t="n">
        <v>331.0631</v>
      </c>
      <c r="E632" s="16" t="n">
        <v>1.21326309231502</v>
      </c>
    </row>
    <row r="633" customFormat="false" ht="12.75" hidden="false" customHeight="false" outlineLevel="0" collapsed="false">
      <c r="A633" s="17" t="s">
        <v>136</v>
      </c>
      <c r="B633" s="17" t="s">
        <v>137</v>
      </c>
      <c r="C633" s="48" t="n">
        <v>699.1</v>
      </c>
      <c r="D633" s="16" t="n">
        <v>3697.472</v>
      </c>
      <c r="E633" s="16" t="n">
        <v>5.28890287512516</v>
      </c>
    </row>
    <row r="634" customFormat="false" ht="12.75" hidden="false" customHeight="false" outlineLevel="0" collapsed="false">
      <c r="A634" s="17" t="s">
        <v>138</v>
      </c>
      <c r="B634" s="17" t="s">
        <v>139</v>
      </c>
      <c r="C634" s="48" t="n">
        <v>8.72</v>
      </c>
      <c r="D634" s="16" t="n">
        <v>6.104</v>
      </c>
      <c r="E634" s="16" t="n">
        <v>0.7</v>
      </c>
    </row>
    <row r="635" customFormat="false" ht="12.75" hidden="false" customHeight="false" outlineLevel="0" collapsed="false">
      <c r="A635" s="17" t="s">
        <v>280</v>
      </c>
      <c r="B635" s="17" t="s">
        <v>281</v>
      </c>
      <c r="C635" s="48" t="n">
        <v>40596.69</v>
      </c>
      <c r="D635" s="16" t="n">
        <v>242679.642</v>
      </c>
      <c r="E635" s="16" t="n">
        <v>5.97781843790713</v>
      </c>
    </row>
    <row r="636" customFormat="false" ht="12.75" hidden="false" customHeight="false" outlineLevel="0" collapsed="false">
      <c r="A636" s="17" t="s">
        <v>142</v>
      </c>
      <c r="B636" s="17" t="s">
        <v>143</v>
      </c>
      <c r="C636" s="48" t="n">
        <v>2722.9</v>
      </c>
      <c r="D636" s="16" t="n">
        <v>20625.6129</v>
      </c>
      <c r="E636" s="16" t="n">
        <v>7.57486977119982</v>
      </c>
    </row>
    <row r="637" customFormat="false" ht="12.75" hidden="false" customHeight="false" outlineLevel="0" collapsed="false">
      <c r="A637" s="17" t="s">
        <v>146</v>
      </c>
      <c r="B637" s="17" t="s">
        <v>147</v>
      </c>
      <c r="C637" s="48" t="n">
        <v>164528</v>
      </c>
      <c r="D637" s="16" t="n">
        <v>148217.4</v>
      </c>
      <c r="E637" s="16" t="n">
        <v>0.90086429057668</v>
      </c>
    </row>
    <row r="638" customFormat="false" ht="12.75" hidden="false" customHeight="false" outlineLevel="0" collapsed="false">
      <c r="A638" s="17" t="s">
        <v>148</v>
      </c>
      <c r="B638" s="17" t="s">
        <v>149</v>
      </c>
      <c r="C638" s="48" t="n">
        <v>1836.81</v>
      </c>
      <c r="D638" s="16" t="n">
        <v>7191.1421</v>
      </c>
      <c r="E638" s="16" t="n">
        <v>3.91501684986471</v>
      </c>
    </row>
    <row r="639" customFormat="false" ht="12.75" hidden="false" customHeight="false" outlineLevel="0" collapsed="false">
      <c r="A639" s="17" t="s">
        <v>150</v>
      </c>
      <c r="B639" s="17" t="s">
        <v>151</v>
      </c>
      <c r="C639" s="48" t="n">
        <v>337.46</v>
      </c>
      <c r="D639" s="16" t="n">
        <v>1506.714</v>
      </c>
      <c r="E639" s="16" t="n">
        <v>4.46486694719374</v>
      </c>
    </row>
    <row r="640" customFormat="false" ht="12.75" hidden="false" customHeight="false" outlineLevel="0" collapsed="false">
      <c r="A640" s="17" t="s">
        <v>154</v>
      </c>
      <c r="B640" s="17" t="s">
        <v>155</v>
      </c>
      <c r="C640" s="48" t="n">
        <v>27.78</v>
      </c>
      <c r="D640" s="16" t="n">
        <v>69.021</v>
      </c>
      <c r="E640" s="16" t="n">
        <v>2.48455723542117</v>
      </c>
    </row>
    <row r="641" customFormat="false" ht="12.75" hidden="false" customHeight="false" outlineLevel="0" collapsed="false">
      <c r="A641" s="17" t="s">
        <v>358</v>
      </c>
      <c r="B641" s="17" t="s">
        <v>359</v>
      </c>
      <c r="C641" s="48" t="n">
        <v>20938.11</v>
      </c>
      <c r="D641" s="16" t="n">
        <v>320877.6161</v>
      </c>
      <c r="E641" s="16" t="n">
        <v>15.3250515973027</v>
      </c>
    </row>
    <row r="642" customFormat="false" ht="12.75" hidden="false" customHeight="false" outlineLevel="0" collapsed="false">
      <c r="A642" s="17" t="s">
        <v>360</v>
      </c>
      <c r="B642" s="17" t="s">
        <v>361</v>
      </c>
      <c r="C642" s="48" t="n">
        <v>63677.31</v>
      </c>
      <c r="D642" s="16" t="n">
        <v>216986.9636</v>
      </c>
      <c r="E642" s="16" t="n">
        <v>3.4076025447683</v>
      </c>
    </row>
    <row r="643" customFormat="false" ht="12.75" hidden="false" customHeight="false" outlineLevel="0" collapsed="false">
      <c r="A643" s="17" t="s">
        <v>362</v>
      </c>
      <c r="B643" s="17" t="s">
        <v>363</v>
      </c>
      <c r="C643" s="48" t="n">
        <v>4803.52</v>
      </c>
      <c r="D643" s="16" t="n">
        <v>5302.1272</v>
      </c>
      <c r="E643" s="16" t="n">
        <v>1.10380037972154</v>
      </c>
    </row>
    <row r="644" customFormat="false" ht="12.75" hidden="false" customHeight="false" outlineLevel="0" collapsed="false">
      <c r="A644" s="17" t="s">
        <v>158</v>
      </c>
      <c r="B644" s="17" t="s">
        <v>159</v>
      </c>
      <c r="C644" s="48" t="n">
        <v>62411.48</v>
      </c>
      <c r="D644" s="16" t="n">
        <v>102749.254</v>
      </c>
      <c r="E644" s="16" t="n">
        <v>1.64631977963029</v>
      </c>
    </row>
    <row r="645" customFormat="false" ht="12.75" hidden="false" customHeight="false" outlineLevel="0" collapsed="false">
      <c r="A645" s="17" t="s">
        <v>295</v>
      </c>
      <c r="B645" s="17" t="s">
        <v>296</v>
      </c>
      <c r="C645" s="48" t="n">
        <v>114.86</v>
      </c>
      <c r="D645" s="16" t="n">
        <v>189.196</v>
      </c>
      <c r="E645" s="16" t="n">
        <v>1.64718788089848</v>
      </c>
    </row>
    <row r="646" customFormat="false" ht="12.75" hidden="false" customHeight="false" outlineLevel="0" collapsed="false">
      <c r="A646" s="17" t="s">
        <v>160</v>
      </c>
      <c r="B646" s="17" t="s">
        <v>161</v>
      </c>
      <c r="C646" s="48" t="n">
        <v>2.44</v>
      </c>
      <c r="D646" s="16" t="n">
        <v>48.312</v>
      </c>
      <c r="E646" s="16" t="n">
        <v>19.8</v>
      </c>
    </row>
    <row r="647" customFormat="false" ht="12.75" hidden="false" customHeight="false" outlineLevel="0" collapsed="false">
      <c r="A647" s="18" t="s">
        <v>162</v>
      </c>
      <c r="B647" s="18"/>
      <c r="C647" s="49" t="n">
        <f aca="false">SUM(C558:C646)</f>
        <v>2069411.74</v>
      </c>
      <c r="D647" s="49" t="n">
        <f aca="false">SUM(D558:D646)</f>
        <v>3432911.6379</v>
      </c>
      <c r="E647" s="19" t="n">
        <f aca="false">+D647/C647</f>
        <v>1.658882846533</v>
      </c>
    </row>
    <row r="648" customFormat="false" ht="12.75" hidden="false" customHeight="false" outlineLevel="0" collapsed="false">
      <c r="A648" s="17" t="s">
        <v>163</v>
      </c>
      <c r="B648" s="17" t="s">
        <v>164</v>
      </c>
      <c r="C648" s="48" t="n">
        <v>36664.88</v>
      </c>
      <c r="D648" s="16" t="n">
        <v>371422.9733</v>
      </c>
      <c r="E648" s="16" t="n">
        <v>10.130211071194</v>
      </c>
    </row>
    <row r="649" customFormat="false" ht="12.75" hidden="false" customHeight="false" outlineLevel="0" collapsed="false">
      <c r="A649" s="17" t="s">
        <v>167</v>
      </c>
      <c r="B649" s="17" t="s">
        <v>168</v>
      </c>
      <c r="C649" s="48" t="n">
        <v>161717.09</v>
      </c>
      <c r="D649" s="16" t="n">
        <v>686779.6835</v>
      </c>
      <c r="E649" s="16" t="n">
        <v>4.24679719069889</v>
      </c>
    </row>
    <row r="650" customFormat="false" ht="12.75" hidden="false" customHeight="false" outlineLevel="0" collapsed="false">
      <c r="A650" s="17" t="s">
        <v>453</v>
      </c>
      <c r="B650" s="17" t="s">
        <v>454</v>
      </c>
      <c r="C650" s="48" t="n">
        <v>10322.08</v>
      </c>
      <c r="D650" s="16" t="n">
        <v>60954.851</v>
      </c>
      <c r="E650" s="16" t="n">
        <v>5.90528759707346</v>
      </c>
    </row>
    <row r="651" customFormat="false" ht="12.75" hidden="false" customHeight="false" outlineLevel="0" collapsed="false">
      <c r="A651" s="17" t="s">
        <v>171</v>
      </c>
      <c r="B651" s="17" t="s">
        <v>172</v>
      </c>
      <c r="C651" s="48" t="n">
        <v>3.5</v>
      </c>
      <c r="D651" s="16" t="n">
        <v>3.43</v>
      </c>
      <c r="E651" s="16" t="n">
        <v>0.98</v>
      </c>
    </row>
    <row r="652" customFormat="false" ht="12.75" hidden="false" customHeight="false" outlineLevel="0" collapsed="false">
      <c r="A652" s="17" t="s">
        <v>173</v>
      </c>
      <c r="B652" s="17" t="s">
        <v>174</v>
      </c>
      <c r="C652" s="48" t="n">
        <v>3770.45</v>
      </c>
      <c r="D652" s="16" t="n">
        <v>12519.9112</v>
      </c>
      <c r="E652" s="16" t="n">
        <v>3.32053500245329</v>
      </c>
    </row>
    <row r="653" customFormat="false" ht="12.75" hidden="false" customHeight="false" outlineLevel="0" collapsed="false">
      <c r="A653" s="17" t="s">
        <v>175</v>
      </c>
      <c r="B653" s="17" t="s">
        <v>176</v>
      </c>
      <c r="C653" s="48" t="n">
        <v>185882</v>
      </c>
      <c r="D653" s="16" t="n">
        <v>912910.5392</v>
      </c>
      <c r="E653" s="16" t="n">
        <v>4.91123690943717</v>
      </c>
    </row>
    <row r="654" customFormat="false" ht="12.75" hidden="false" customHeight="false" outlineLevel="0" collapsed="false">
      <c r="A654" s="17" t="s">
        <v>241</v>
      </c>
      <c r="B654" s="17" t="s">
        <v>242</v>
      </c>
      <c r="C654" s="48" t="n">
        <v>14954.58</v>
      </c>
      <c r="D654" s="16" t="n">
        <v>6658.837</v>
      </c>
      <c r="E654" s="16" t="n">
        <v>0.445270746487029</v>
      </c>
    </row>
    <row r="655" customFormat="false" ht="12.75" hidden="false" customHeight="false" outlineLevel="0" collapsed="false">
      <c r="A655" s="17" t="s">
        <v>177</v>
      </c>
      <c r="B655" s="17" t="s">
        <v>178</v>
      </c>
      <c r="C655" s="48" t="n">
        <v>18628.37</v>
      </c>
      <c r="D655" s="16" t="n">
        <v>254387.511</v>
      </c>
      <c r="E655" s="16" t="n">
        <v>13.6559189558721</v>
      </c>
    </row>
    <row r="656" customFormat="false" ht="12.75" hidden="false" customHeight="false" outlineLevel="0" collapsed="false">
      <c r="A656" s="18" t="s">
        <v>179</v>
      </c>
      <c r="B656" s="18"/>
      <c r="C656" s="49" t="n">
        <f aca="false">SUM(C648:C655)</f>
        <v>431942.95</v>
      </c>
      <c r="D656" s="49" t="n">
        <f aca="false">SUM(D648:D655)</f>
        <v>2305637.7362</v>
      </c>
      <c r="E656" s="19" t="n">
        <f aca="false">+D656/C656</f>
        <v>5.33782930407824</v>
      </c>
    </row>
    <row r="657" customFormat="false" ht="12.75" hidden="false" customHeight="false" outlineLevel="0" collapsed="false">
      <c r="A657" s="17" t="s">
        <v>180</v>
      </c>
      <c r="B657" s="17" t="s">
        <v>181</v>
      </c>
      <c r="C657" s="48" t="n">
        <v>867.88</v>
      </c>
      <c r="D657" s="16" t="n">
        <v>24016.0914</v>
      </c>
      <c r="E657" s="16" t="n">
        <v>27.6721337051205</v>
      </c>
    </row>
    <row r="658" customFormat="false" ht="12.75" hidden="false" customHeight="false" outlineLevel="0" collapsed="false">
      <c r="A658" s="17" t="s">
        <v>253</v>
      </c>
      <c r="B658" s="17" t="s">
        <v>254</v>
      </c>
      <c r="C658" s="48" t="n">
        <v>261.16</v>
      </c>
      <c r="D658" s="16" t="n">
        <v>669.844</v>
      </c>
      <c r="E658" s="16" t="n">
        <v>2.56487976719252</v>
      </c>
    </row>
    <row r="659" customFormat="false" ht="12.75" hidden="false" customHeight="false" outlineLevel="0" collapsed="false">
      <c r="A659" s="17" t="s">
        <v>366</v>
      </c>
      <c r="B659" s="17" t="s">
        <v>367</v>
      </c>
      <c r="C659" s="48" t="n">
        <v>3500.48</v>
      </c>
      <c r="D659" s="16" t="n">
        <v>13979.879</v>
      </c>
      <c r="E659" s="16" t="n">
        <v>3.99370343495749</v>
      </c>
    </row>
    <row r="660" customFormat="false" ht="12.75" hidden="false" customHeight="false" outlineLevel="0" collapsed="false">
      <c r="A660" s="17" t="s">
        <v>186</v>
      </c>
      <c r="B660" s="17" t="s">
        <v>187</v>
      </c>
      <c r="C660" s="48" t="n">
        <v>535.34</v>
      </c>
      <c r="D660" s="16" t="n">
        <v>1713.369</v>
      </c>
      <c r="E660" s="16" t="n">
        <v>3.20052490006351</v>
      </c>
    </row>
    <row r="661" customFormat="false" ht="12.75" hidden="false" customHeight="false" outlineLevel="0" collapsed="false">
      <c r="A661" s="17" t="s">
        <v>188</v>
      </c>
      <c r="B661" s="17" t="s">
        <v>189</v>
      </c>
      <c r="C661" s="48" t="n">
        <v>9493.71</v>
      </c>
      <c r="D661" s="16" t="n">
        <v>120190.0504</v>
      </c>
      <c r="E661" s="16" t="n">
        <v>12.6599664830714</v>
      </c>
    </row>
    <row r="662" customFormat="false" ht="12.75" hidden="false" customHeight="false" outlineLevel="0" collapsed="false">
      <c r="A662" s="17" t="s">
        <v>455</v>
      </c>
      <c r="B662" s="17" t="s">
        <v>456</v>
      </c>
      <c r="C662" s="48" t="n">
        <v>31.38</v>
      </c>
      <c r="D662" s="16" t="n">
        <v>437.234</v>
      </c>
      <c r="E662" s="16" t="n">
        <v>13.9335245379222</v>
      </c>
    </row>
    <row r="663" customFormat="false" ht="12.75" hidden="false" customHeight="false" outlineLevel="0" collapsed="false">
      <c r="A663" s="17" t="s">
        <v>368</v>
      </c>
      <c r="B663" s="17" t="s">
        <v>369</v>
      </c>
      <c r="C663" s="48" t="n">
        <v>25902.15</v>
      </c>
      <c r="D663" s="16" t="n">
        <v>118015.4527</v>
      </c>
      <c r="E663" s="16" t="n">
        <v>4.55620296770732</v>
      </c>
    </row>
    <row r="664" customFormat="false" ht="12.75" hidden="false" customHeight="false" outlineLevel="0" collapsed="false">
      <c r="A664" s="17" t="s">
        <v>192</v>
      </c>
      <c r="B664" s="17" t="s">
        <v>193</v>
      </c>
      <c r="C664" s="48" t="n">
        <v>230657.28</v>
      </c>
      <c r="D664" s="16" t="n">
        <v>1646205.9395</v>
      </c>
      <c r="E664" s="16" t="n">
        <v>7.13702138297998</v>
      </c>
    </row>
    <row r="665" customFormat="false" ht="12.75" hidden="false" customHeight="false" outlineLevel="0" collapsed="false">
      <c r="A665" s="17" t="s">
        <v>196</v>
      </c>
      <c r="B665" s="17" t="s">
        <v>197</v>
      </c>
      <c r="C665" s="48" t="n">
        <v>222.22</v>
      </c>
      <c r="D665" s="16" t="n">
        <v>8091.4113</v>
      </c>
      <c r="E665" s="16" t="n">
        <v>36.4117149671497</v>
      </c>
    </row>
    <row r="666" customFormat="false" ht="12.75" hidden="false" customHeight="false" outlineLevel="0" collapsed="false">
      <c r="A666" s="17" t="s">
        <v>370</v>
      </c>
      <c r="B666" s="17" t="s">
        <v>371</v>
      </c>
      <c r="C666" s="48" t="n">
        <v>2749.83</v>
      </c>
      <c r="D666" s="16" t="n">
        <v>87128.2337</v>
      </c>
      <c r="E666" s="16" t="n">
        <v>31.6849527788991</v>
      </c>
    </row>
    <row r="667" customFormat="false" ht="12.75" hidden="false" customHeight="false" outlineLevel="0" collapsed="false">
      <c r="A667" s="18" t="s">
        <v>198</v>
      </c>
      <c r="B667" s="18"/>
      <c r="C667" s="49" t="n">
        <f aca="false">SUM(C657:C666)</f>
        <v>274221.43</v>
      </c>
      <c r="D667" s="49" t="n">
        <f aca="false">SUM(D657:D666)</f>
        <v>2020447.505</v>
      </c>
      <c r="E667" s="19" t="n">
        <f aca="false">+D667/C667</f>
        <v>7.36794168493688</v>
      </c>
    </row>
    <row r="668" customFormat="false" ht="12.75" hidden="false" customHeight="false" outlineLevel="0" collapsed="false">
      <c r="A668" s="18" t="s">
        <v>457</v>
      </c>
      <c r="B668" s="18"/>
      <c r="C668" s="49" t="n">
        <f aca="false">C647+C656+C667</f>
        <v>2775576.12</v>
      </c>
      <c r="D668" s="49" t="n">
        <f aca="false">D647+D656+D667</f>
        <v>7758996.8791</v>
      </c>
      <c r="E668" s="19" t="n">
        <f aca="false">+D668/C668</f>
        <v>2.79545454480276</v>
      </c>
    </row>
    <row r="670" customFormat="false" ht="15" hidden="false" customHeight="false" outlineLevel="0" collapsed="false">
      <c r="A670" s="50"/>
      <c r="B670" s="51"/>
      <c r="C670" s="52"/>
      <c r="D670" s="53"/>
      <c r="E670" s="53"/>
    </row>
    <row r="671" customFormat="false" ht="12.75" hidden="false" customHeight="false" outlineLevel="0" collapsed="false">
      <c r="A671" s="20"/>
      <c r="B671" s="20"/>
      <c r="C671" s="44"/>
      <c r="D671" s="9"/>
      <c r="E671" s="9"/>
    </row>
    <row r="672" customFormat="false" ht="12.75" hidden="false" customHeight="false" outlineLevel="0" collapsed="false">
      <c r="A672" s="45" t="s">
        <v>458</v>
      </c>
      <c r="B672" s="8"/>
      <c r="C672" s="44"/>
      <c r="D672" s="9"/>
      <c r="E672" s="9"/>
    </row>
    <row r="673" customFormat="false" ht="12.75" hidden="false" customHeight="false" outlineLevel="0" collapsed="false">
      <c r="A673" s="10"/>
      <c r="B673" s="10"/>
      <c r="C673" s="11" t="s">
        <v>3</v>
      </c>
      <c r="D673" s="11"/>
      <c r="E673" s="11"/>
    </row>
    <row r="674" customFormat="false" ht="12.75" hidden="false" customHeight="false" outlineLevel="0" collapsed="false">
      <c r="A674" s="12"/>
      <c r="B674" s="12" t="s">
        <v>4</v>
      </c>
      <c r="C674" s="46" t="s">
        <v>5</v>
      </c>
      <c r="D674" s="13" t="s">
        <v>6</v>
      </c>
      <c r="E674" s="13" t="s">
        <v>7</v>
      </c>
    </row>
    <row r="675" customFormat="false" ht="12.75" hidden="false" customHeight="false" outlineLevel="0" collapsed="false">
      <c r="A675" s="12" t="s">
        <v>8</v>
      </c>
      <c r="B675" s="12"/>
      <c r="C675" s="47" t="s">
        <v>9</v>
      </c>
      <c r="D675" s="14" t="s">
        <v>10</v>
      </c>
      <c r="E675" s="14" t="s">
        <v>11</v>
      </c>
    </row>
    <row r="676" customFormat="false" ht="12.75" hidden="false" customHeight="false" outlineLevel="0" collapsed="false">
      <c r="A676" s="15" t="s">
        <v>12</v>
      </c>
      <c r="B676" s="15" t="s">
        <v>13</v>
      </c>
      <c r="C676" s="48" t="n">
        <v>4</v>
      </c>
      <c r="D676" s="16" t="n">
        <v>48</v>
      </c>
      <c r="E676" s="16" t="n">
        <v>12</v>
      </c>
    </row>
    <row r="677" customFormat="false" ht="12.75" hidden="false" customHeight="false" outlineLevel="0" collapsed="false">
      <c r="A677" s="17" t="s">
        <v>201</v>
      </c>
      <c r="B677" s="17" t="s">
        <v>202</v>
      </c>
      <c r="C677" s="48" t="n">
        <v>88</v>
      </c>
      <c r="D677" s="16" t="n">
        <v>93.83</v>
      </c>
      <c r="E677" s="16" t="n">
        <v>1.06625</v>
      </c>
    </row>
    <row r="678" customFormat="false" ht="12.75" hidden="false" customHeight="false" outlineLevel="0" collapsed="false">
      <c r="A678" s="17" t="s">
        <v>14</v>
      </c>
      <c r="B678" s="17" t="s">
        <v>15</v>
      </c>
      <c r="C678" s="48" t="n">
        <v>2</v>
      </c>
      <c r="D678" s="16" t="n">
        <v>0.02</v>
      </c>
      <c r="E678" s="16" t="n">
        <v>0.01</v>
      </c>
    </row>
    <row r="679" customFormat="false" ht="12.75" hidden="false" customHeight="false" outlineLevel="0" collapsed="false">
      <c r="A679" s="17" t="s">
        <v>18</v>
      </c>
      <c r="B679" s="17" t="s">
        <v>19</v>
      </c>
      <c r="C679" s="48" t="n">
        <v>1</v>
      </c>
      <c r="D679" s="16" t="n">
        <v>15.2</v>
      </c>
      <c r="E679" s="16" t="n">
        <v>15.2</v>
      </c>
    </row>
    <row r="680" customFormat="false" ht="12.75" hidden="false" customHeight="false" outlineLevel="0" collapsed="false">
      <c r="A680" s="17" t="s">
        <v>22</v>
      </c>
      <c r="B680" s="17" t="s">
        <v>23</v>
      </c>
      <c r="C680" s="48" t="n">
        <v>99</v>
      </c>
      <c r="D680" s="16" t="n">
        <v>98.12</v>
      </c>
      <c r="E680" s="16" t="n">
        <v>0.991111111111111</v>
      </c>
    </row>
    <row r="681" customFormat="false" ht="12.75" hidden="false" customHeight="false" outlineLevel="0" collapsed="false">
      <c r="A681" s="17" t="s">
        <v>285</v>
      </c>
      <c r="B681" s="17" t="s">
        <v>286</v>
      </c>
      <c r="C681" s="48" t="n">
        <v>221.8</v>
      </c>
      <c r="D681" s="16" t="n">
        <v>814.48</v>
      </c>
      <c r="E681" s="16" t="n">
        <v>3.67213706041479</v>
      </c>
    </row>
    <row r="682" customFormat="false" ht="12.75" hidden="false" customHeight="false" outlineLevel="0" collapsed="false">
      <c r="A682" s="17" t="s">
        <v>24</v>
      </c>
      <c r="B682" s="17" t="s">
        <v>25</v>
      </c>
      <c r="C682" s="48" t="n">
        <v>8858</v>
      </c>
      <c r="D682" s="16" t="n">
        <v>19675.84</v>
      </c>
      <c r="E682" s="16" t="n">
        <v>2.22125084669226</v>
      </c>
    </row>
    <row r="683" customFormat="false" ht="12.75" hidden="false" customHeight="false" outlineLevel="0" collapsed="false">
      <c r="A683" s="17" t="s">
        <v>28</v>
      </c>
      <c r="B683" s="17" t="s">
        <v>29</v>
      </c>
      <c r="C683" s="48" t="n">
        <v>517</v>
      </c>
      <c r="D683" s="16" t="n">
        <v>214.39</v>
      </c>
      <c r="E683" s="16" t="n">
        <v>0.41468085106383</v>
      </c>
    </row>
    <row r="684" customFormat="false" ht="12.75" hidden="false" customHeight="false" outlineLevel="0" collapsed="false">
      <c r="A684" s="17" t="s">
        <v>30</v>
      </c>
      <c r="B684" s="17" t="s">
        <v>31</v>
      </c>
      <c r="C684" s="48" t="n">
        <v>150.1</v>
      </c>
      <c r="D684" s="16" t="n">
        <v>458.68</v>
      </c>
      <c r="E684" s="16" t="n">
        <v>3.05582944703531</v>
      </c>
    </row>
    <row r="685" customFormat="false" ht="12.75" hidden="false" customHeight="false" outlineLevel="0" collapsed="false">
      <c r="A685" s="17" t="s">
        <v>32</v>
      </c>
      <c r="B685" s="17" t="s">
        <v>33</v>
      </c>
      <c r="C685" s="48" t="n">
        <v>1659.8</v>
      </c>
      <c r="D685" s="16" t="n">
        <v>8469.555</v>
      </c>
      <c r="E685" s="16" t="n">
        <v>5.10275635618749</v>
      </c>
    </row>
    <row r="686" customFormat="false" ht="12.75" hidden="false" customHeight="false" outlineLevel="0" collapsed="false">
      <c r="A686" s="17" t="s">
        <v>38</v>
      </c>
      <c r="B686" s="17" t="s">
        <v>39</v>
      </c>
      <c r="C686" s="48" t="n">
        <v>8567.38</v>
      </c>
      <c r="D686" s="16" t="n">
        <v>45157.7185</v>
      </c>
      <c r="E686" s="16" t="n">
        <v>5.27089010876137</v>
      </c>
    </row>
    <row r="687" customFormat="false" ht="12.75" hidden="false" customHeight="false" outlineLevel="0" collapsed="false">
      <c r="A687" s="17" t="s">
        <v>207</v>
      </c>
      <c r="B687" s="17" t="s">
        <v>208</v>
      </c>
      <c r="C687" s="48" t="n">
        <v>11.05</v>
      </c>
      <c r="D687" s="16" t="n">
        <v>101.815</v>
      </c>
      <c r="E687" s="16" t="n">
        <v>9.21402714932127</v>
      </c>
    </row>
    <row r="688" customFormat="false" ht="12.75" hidden="false" customHeight="false" outlineLevel="0" collapsed="false">
      <c r="A688" s="17" t="s">
        <v>337</v>
      </c>
      <c r="B688" s="17" t="s">
        <v>338</v>
      </c>
      <c r="C688" s="48" t="n">
        <v>382.7</v>
      </c>
      <c r="D688" s="16" t="n">
        <v>1678.935</v>
      </c>
      <c r="E688" s="16" t="n">
        <v>4.38707865168539</v>
      </c>
    </row>
    <row r="689" customFormat="false" ht="12.75" hidden="false" customHeight="false" outlineLevel="0" collapsed="false">
      <c r="A689" s="17" t="s">
        <v>209</v>
      </c>
      <c r="B689" s="17" t="s">
        <v>210</v>
      </c>
      <c r="C689" s="48" t="n">
        <v>6248</v>
      </c>
      <c r="D689" s="16" t="n">
        <v>6243.6</v>
      </c>
      <c r="E689" s="16" t="n">
        <v>0.999295774647887</v>
      </c>
    </row>
    <row r="690" customFormat="false" ht="12.75" hidden="false" customHeight="false" outlineLevel="0" collapsed="false">
      <c r="A690" s="17" t="s">
        <v>42</v>
      </c>
      <c r="B690" s="17" t="s">
        <v>43</v>
      </c>
      <c r="C690" s="48" t="n">
        <v>396.97</v>
      </c>
      <c r="D690" s="16" t="n">
        <v>6468.8395</v>
      </c>
      <c r="E690" s="16" t="n">
        <v>16.2955374461546</v>
      </c>
    </row>
    <row r="691" customFormat="false" ht="12.75" hidden="false" customHeight="false" outlineLevel="0" collapsed="false">
      <c r="A691" s="17" t="s">
        <v>44</v>
      </c>
      <c r="B691" s="17" t="s">
        <v>45</v>
      </c>
      <c r="C691" s="48" t="n">
        <v>58.2</v>
      </c>
      <c r="D691" s="16" t="n">
        <v>362.64</v>
      </c>
      <c r="E691" s="16" t="n">
        <v>6.23092783505155</v>
      </c>
    </row>
    <row r="692" customFormat="false" ht="12.75" hidden="false" customHeight="false" outlineLevel="0" collapsed="false">
      <c r="A692" s="17" t="s">
        <v>219</v>
      </c>
      <c r="B692" s="17" t="s">
        <v>220</v>
      </c>
      <c r="C692" s="48" t="n">
        <v>1034</v>
      </c>
      <c r="D692" s="16" t="n">
        <v>2232.12</v>
      </c>
      <c r="E692" s="16" t="n">
        <v>2.15872340425532</v>
      </c>
    </row>
    <row r="693" customFormat="false" ht="12.75" hidden="false" customHeight="false" outlineLevel="0" collapsed="false">
      <c r="A693" s="17" t="s">
        <v>46</v>
      </c>
      <c r="B693" s="17" t="s">
        <v>47</v>
      </c>
      <c r="C693" s="48" t="n">
        <v>242</v>
      </c>
      <c r="D693" s="16" t="n">
        <v>354.64</v>
      </c>
      <c r="E693" s="16" t="n">
        <v>1.46545454545455</v>
      </c>
    </row>
    <row r="694" customFormat="false" ht="12.75" hidden="false" customHeight="false" outlineLevel="0" collapsed="false">
      <c r="A694" s="17" t="s">
        <v>52</v>
      </c>
      <c r="B694" s="17" t="s">
        <v>53</v>
      </c>
      <c r="C694" s="48" t="n">
        <v>634</v>
      </c>
      <c r="D694" s="16" t="n">
        <v>851.875</v>
      </c>
      <c r="E694" s="16" t="n">
        <v>1.34365141955836</v>
      </c>
    </row>
    <row r="695" customFormat="false" ht="12.75" hidden="false" customHeight="false" outlineLevel="0" collapsed="false">
      <c r="A695" s="17" t="s">
        <v>56</v>
      </c>
      <c r="B695" s="17" t="s">
        <v>57</v>
      </c>
      <c r="C695" s="48" t="n">
        <v>200.57</v>
      </c>
      <c r="D695" s="16" t="n">
        <v>928.0891</v>
      </c>
      <c r="E695" s="16" t="n">
        <v>4.6272578152266</v>
      </c>
    </row>
    <row r="696" customFormat="false" ht="12.75" hidden="false" customHeight="false" outlineLevel="0" collapsed="false">
      <c r="A696" s="17" t="s">
        <v>58</v>
      </c>
      <c r="B696" s="17" t="s">
        <v>59</v>
      </c>
      <c r="C696" s="48" t="n">
        <v>90.5</v>
      </c>
      <c r="D696" s="16" t="n">
        <v>723.336</v>
      </c>
      <c r="E696" s="16" t="n">
        <v>7.99266298342541</v>
      </c>
    </row>
    <row r="697" customFormat="false" ht="12.75" hidden="false" customHeight="false" outlineLevel="0" collapsed="false">
      <c r="A697" s="17" t="s">
        <v>62</v>
      </c>
      <c r="B697" s="17" t="s">
        <v>63</v>
      </c>
      <c r="C697" s="48" t="n">
        <v>72</v>
      </c>
      <c r="D697" s="16" t="n">
        <v>105.83</v>
      </c>
      <c r="E697" s="16" t="n">
        <v>1.46986111111111</v>
      </c>
    </row>
    <row r="698" customFormat="false" ht="12.75" hidden="false" customHeight="false" outlineLevel="0" collapsed="false">
      <c r="A698" s="17" t="s">
        <v>66</v>
      </c>
      <c r="B698" s="17" t="s">
        <v>67</v>
      </c>
      <c r="C698" s="48" t="n">
        <v>10.7</v>
      </c>
      <c r="D698" s="16" t="n">
        <v>109.06</v>
      </c>
      <c r="E698" s="16" t="n">
        <v>10.192523364486</v>
      </c>
    </row>
    <row r="699" customFormat="false" ht="12.75" hidden="false" customHeight="false" outlineLevel="0" collapsed="false">
      <c r="A699" s="17" t="s">
        <v>313</v>
      </c>
      <c r="B699" s="17" t="s">
        <v>314</v>
      </c>
      <c r="C699" s="48" t="n">
        <v>31.3</v>
      </c>
      <c r="D699" s="16" t="n">
        <v>155.55</v>
      </c>
      <c r="E699" s="16" t="n">
        <v>4.96964856230032</v>
      </c>
    </row>
    <row r="700" customFormat="false" ht="12.75" hidden="false" customHeight="false" outlineLevel="0" collapsed="false">
      <c r="A700" s="17" t="s">
        <v>68</v>
      </c>
      <c r="B700" s="17" t="s">
        <v>69</v>
      </c>
      <c r="C700" s="48" t="n">
        <v>777.85</v>
      </c>
      <c r="D700" s="16" t="n">
        <v>5200.18</v>
      </c>
      <c r="E700" s="16" t="n">
        <v>6.68532493411326</v>
      </c>
    </row>
    <row r="701" customFormat="false" ht="12.75" hidden="false" customHeight="false" outlineLevel="0" collapsed="false">
      <c r="A701" s="17" t="s">
        <v>70</v>
      </c>
      <c r="B701" s="17" t="s">
        <v>71</v>
      </c>
      <c r="C701" s="48" t="n">
        <v>1267.97</v>
      </c>
      <c r="D701" s="16" t="n">
        <v>6294.5325</v>
      </c>
      <c r="E701" s="16" t="n">
        <v>4.96425980109939</v>
      </c>
    </row>
    <row r="702" customFormat="false" ht="12.75" hidden="false" customHeight="false" outlineLevel="0" collapsed="false">
      <c r="A702" s="17" t="s">
        <v>225</v>
      </c>
      <c r="B702" s="17" t="s">
        <v>226</v>
      </c>
      <c r="C702" s="48" t="n">
        <v>20489</v>
      </c>
      <c r="D702" s="16" t="n">
        <v>55438.98</v>
      </c>
      <c r="E702" s="16" t="n">
        <v>2.70579237639709</v>
      </c>
    </row>
    <row r="703" customFormat="false" ht="12.75" hidden="false" customHeight="false" outlineLevel="0" collapsed="false">
      <c r="A703" s="17" t="s">
        <v>381</v>
      </c>
      <c r="B703" s="17" t="s">
        <v>382</v>
      </c>
      <c r="C703" s="48" t="n">
        <v>66</v>
      </c>
      <c r="D703" s="16" t="n">
        <v>168.96</v>
      </c>
      <c r="E703" s="16" t="n">
        <v>2.56</v>
      </c>
    </row>
    <row r="704" customFormat="false" ht="12.75" hidden="false" customHeight="false" outlineLevel="0" collapsed="false">
      <c r="A704" s="17" t="s">
        <v>421</v>
      </c>
      <c r="B704" s="17" t="s">
        <v>422</v>
      </c>
      <c r="C704" s="48" t="n">
        <v>16.8</v>
      </c>
      <c r="D704" s="16" t="n">
        <v>333.6</v>
      </c>
      <c r="E704" s="16" t="n">
        <v>19.8571428571429</v>
      </c>
    </row>
    <row r="705" customFormat="false" ht="12.75" hidden="false" customHeight="false" outlineLevel="0" collapsed="false">
      <c r="A705" s="17" t="s">
        <v>229</v>
      </c>
      <c r="B705" s="17" t="s">
        <v>228</v>
      </c>
      <c r="C705" s="48" t="n">
        <v>894.52</v>
      </c>
      <c r="D705" s="16" t="n">
        <v>15089.834</v>
      </c>
      <c r="E705" s="16" t="n">
        <v>16.8691968877163</v>
      </c>
    </row>
    <row r="706" customFormat="false" ht="12.75" hidden="false" customHeight="false" outlineLevel="0" collapsed="false">
      <c r="A706" s="17" t="s">
        <v>84</v>
      </c>
      <c r="B706" s="17" t="s">
        <v>85</v>
      </c>
      <c r="C706" s="48" t="n">
        <v>242</v>
      </c>
      <c r="D706" s="16" t="n">
        <v>141.63</v>
      </c>
      <c r="E706" s="16" t="n">
        <v>0.585247933884298</v>
      </c>
    </row>
    <row r="707" customFormat="false" ht="12.75" hidden="false" customHeight="false" outlineLevel="0" collapsed="false">
      <c r="A707" s="17" t="s">
        <v>88</v>
      </c>
      <c r="B707" s="17" t="s">
        <v>89</v>
      </c>
      <c r="C707" s="48" t="n">
        <v>742.67</v>
      </c>
      <c r="D707" s="16" t="n">
        <v>7566.9825</v>
      </c>
      <c r="E707" s="16" t="n">
        <v>10.1888894125251</v>
      </c>
    </row>
    <row r="708" customFormat="false" ht="12.75" hidden="false" customHeight="false" outlineLevel="0" collapsed="false">
      <c r="A708" s="17" t="s">
        <v>90</v>
      </c>
      <c r="B708" s="17" t="s">
        <v>91</v>
      </c>
      <c r="C708" s="48" t="n">
        <v>33</v>
      </c>
      <c r="D708" s="16" t="n">
        <v>99</v>
      </c>
      <c r="E708" s="16" t="n">
        <v>3</v>
      </c>
    </row>
    <row r="709" customFormat="false" ht="12.75" hidden="false" customHeight="false" outlineLevel="0" collapsed="false">
      <c r="A709" s="17" t="s">
        <v>92</v>
      </c>
      <c r="B709" s="17" t="s">
        <v>93</v>
      </c>
      <c r="C709" s="48" t="n">
        <v>444085.2</v>
      </c>
      <c r="D709" s="16" t="n">
        <v>519596.28</v>
      </c>
      <c r="E709" s="16" t="n">
        <v>1.17003737120715</v>
      </c>
    </row>
    <row r="710" customFormat="false" ht="12.75" hidden="false" customHeight="false" outlineLevel="0" collapsed="false">
      <c r="A710" s="17" t="s">
        <v>94</v>
      </c>
      <c r="B710" s="17" t="s">
        <v>95</v>
      </c>
      <c r="C710" s="48" t="n">
        <v>1059.59</v>
      </c>
      <c r="D710" s="16" t="n">
        <v>9823.3925</v>
      </c>
      <c r="E710" s="16" t="n">
        <v>9.27093734368954</v>
      </c>
    </row>
    <row r="711" customFormat="false" ht="12.75" hidden="false" customHeight="false" outlineLevel="0" collapsed="false">
      <c r="A711" s="17" t="s">
        <v>96</v>
      </c>
      <c r="B711" s="17" t="s">
        <v>97</v>
      </c>
      <c r="C711" s="48" t="n">
        <v>237.59</v>
      </c>
      <c r="D711" s="16" t="n">
        <v>3595.49</v>
      </c>
      <c r="E711" s="16" t="n">
        <v>15.1331705879877</v>
      </c>
    </row>
    <row r="712" customFormat="false" ht="12.75" hidden="false" customHeight="false" outlineLevel="0" collapsed="false">
      <c r="A712" s="17" t="s">
        <v>352</v>
      </c>
      <c r="B712" s="17" t="s">
        <v>353</v>
      </c>
      <c r="C712" s="48" t="n">
        <v>165</v>
      </c>
      <c r="D712" s="16" t="n">
        <v>51.15</v>
      </c>
      <c r="E712" s="16" t="n">
        <v>0.31</v>
      </c>
    </row>
    <row r="713" customFormat="false" ht="12.75" hidden="false" customHeight="false" outlineLevel="0" collapsed="false">
      <c r="A713" s="17" t="s">
        <v>100</v>
      </c>
      <c r="B713" s="17" t="s">
        <v>101</v>
      </c>
      <c r="C713" s="48" t="n">
        <v>44</v>
      </c>
      <c r="D713" s="16" t="n">
        <v>20.24</v>
      </c>
      <c r="E713" s="16" t="n">
        <v>0.46</v>
      </c>
    </row>
    <row r="714" customFormat="false" ht="12.75" hidden="false" customHeight="false" outlineLevel="0" collapsed="false">
      <c r="A714" s="17" t="s">
        <v>104</v>
      </c>
      <c r="B714" s="17" t="s">
        <v>105</v>
      </c>
      <c r="C714" s="48" t="n">
        <v>33</v>
      </c>
      <c r="D714" s="16" t="n">
        <v>41.91</v>
      </c>
      <c r="E714" s="16" t="n">
        <v>1.27</v>
      </c>
    </row>
    <row r="715" customFormat="false" ht="12.75" hidden="false" customHeight="false" outlineLevel="0" collapsed="false">
      <c r="A715" s="17" t="s">
        <v>108</v>
      </c>
      <c r="B715" s="17" t="s">
        <v>109</v>
      </c>
      <c r="C715" s="48" t="n">
        <v>7188.95</v>
      </c>
      <c r="D715" s="16" t="n">
        <v>125003.353</v>
      </c>
      <c r="E715" s="16" t="n">
        <v>17.3882629591248</v>
      </c>
    </row>
    <row r="716" customFormat="false" ht="12.75" hidden="false" customHeight="false" outlineLevel="0" collapsed="false">
      <c r="A716" s="17" t="s">
        <v>114</v>
      </c>
      <c r="B716" s="17" t="s">
        <v>115</v>
      </c>
      <c r="C716" s="48" t="n">
        <v>446.08</v>
      </c>
      <c r="D716" s="16" t="n">
        <v>5425.86</v>
      </c>
      <c r="E716" s="16" t="n">
        <v>12.1634236011478</v>
      </c>
    </row>
    <row r="717" customFormat="false" ht="12.75" hidden="false" customHeight="false" outlineLevel="0" collapsed="false">
      <c r="A717" s="17" t="s">
        <v>116</v>
      </c>
      <c r="B717" s="17" t="s">
        <v>117</v>
      </c>
      <c r="C717" s="48" t="n">
        <v>122.5</v>
      </c>
      <c r="D717" s="16" t="n">
        <v>1072</v>
      </c>
      <c r="E717" s="16" t="n">
        <v>8.75102040816327</v>
      </c>
    </row>
    <row r="718" customFormat="false" ht="12.75" hidden="false" customHeight="false" outlineLevel="0" collapsed="false">
      <c r="A718" s="17" t="s">
        <v>118</v>
      </c>
      <c r="B718" s="17" t="s">
        <v>119</v>
      </c>
      <c r="C718" s="48" t="n">
        <v>11</v>
      </c>
      <c r="D718" s="16" t="n">
        <v>40.04</v>
      </c>
      <c r="E718" s="16" t="n">
        <v>3.64</v>
      </c>
    </row>
    <row r="719" customFormat="false" ht="12.75" hidden="false" customHeight="false" outlineLevel="0" collapsed="false">
      <c r="A719" s="17" t="s">
        <v>120</v>
      </c>
      <c r="B719" s="17" t="s">
        <v>121</v>
      </c>
      <c r="C719" s="48" t="n">
        <v>98</v>
      </c>
      <c r="D719" s="16" t="n">
        <v>225.28</v>
      </c>
      <c r="E719" s="16" t="n">
        <v>2.29877551020408</v>
      </c>
    </row>
    <row r="720" customFormat="false" ht="12.75" hidden="false" customHeight="false" outlineLevel="0" collapsed="false">
      <c r="A720" s="17" t="s">
        <v>325</v>
      </c>
      <c r="B720" s="17" t="s">
        <v>326</v>
      </c>
      <c r="C720" s="48" t="n">
        <v>2806</v>
      </c>
      <c r="D720" s="16" t="n">
        <v>3120.69</v>
      </c>
      <c r="E720" s="16" t="n">
        <v>1.11214896650036</v>
      </c>
    </row>
    <row r="721" customFormat="false" ht="12.75" hidden="false" customHeight="false" outlineLevel="0" collapsed="false">
      <c r="A721" s="17" t="s">
        <v>124</v>
      </c>
      <c r="B721" s="17" t="s">
        <v>125</v>
      </c>
      <c r="C721" s="48" t="n">
        <v>1548.75</v>
      </c>
      <c r="D721" s="16" t="n">
        <v>13370.466</v>
      </c>
      <c r="E721" s="16" t="n">
        <v>8.63306924939468</v>
      </c>
    </row>
    <row r="722" customFormat="false" ht="12.75" hidden="false" customHeight="false" outlineLevel="0" collapsed="false">
      <c r="A722" s="17" t="s">
        <v>126</v>
      </c>
      <c r="B722" s="17" t="s">
        <v>127</v>
      </c>
      <c r="C722" s="48" t="n">
        <v>795.69</v>
      </c>
      <c r="D722" s="16" t="n">
        <v>12355.878</v>
      </c>
      <c r="E722" s="16" t="n">
        <v>15.5285073332579</v>
      </c>
    </row>
    <row r="723" customFormat="false" ht="12.75" hidden="false" customHeight="false" outlineLevel="0" collapsed="false">
      <c r="A723" s="17" t="s">
        <v>128</v>
      </c>
      <c r="B723" s="17" t="s">
        <v>129</v>
      </c>
      <c r="C723" s="48" t="n">
        <v>1104</v>
      </c>
      <c r="D723" s="16" t="n">
        <v>2855.44</v>
      </c>
      <c r="E723" s="16" t="n">
        <v>2.58644927536232</v>
      </c>
    </row>
    <row r="724" customFormat="false" ht="12.75" hidden="false" customHeight="false" outlineLevel="0" collapsed="false">
      <c r="A724" s="17" t="s">
        <v>132</v>
      </c>
      <c r="B724" s="17" t="s">
        <v>133</v>
      </c>
      <c r="C724" s="48" t="n">
        <v>75.41</v>
      </c>
      <c r="D724" s="16" t="n">
        <v>1432.504</v>
      </c>
      <c r="E724" s="16" t="n">
        <v>18.9962073995491</v>
      </c>
    </row>
    <row r="725" customFormat="false" ht="12.75" hidden="false" customHeight="false" outlineLevel="0" collapsed="false">
      <c r="A725" s="17" t="s">
        <v>136</v>
      </c>
      <c r="B725" s="17" t="s">
        <v>137</v>
      </c>
      <c r="C725" s="48" t="n">
        <v>539.47</v>
      </c>
      <c r="D725" s="16" t="n">
        <v>3567.545</v>
      </c>
      <c r="E725" s="16" t="n">
        <v>6.61305540623204</v>
      </c>
    </row>
    <row r="726" customFormat="false" ht="12.75" hidden="false" customHeight="false" outlineLevel="0" collapsed="false">
      <c r="A726" s="17" t="s">
        <v>138</v>
      </c>
      <c r="B726" s="17" t="s">
        <v>139</v>
      </c>
      <c r="C726" s="48" t="n">
        <v>298</v>
      </c>
      <c r="D726" s="16" t="n">
        <v>196.06</v>
      </c>
      <c r="E726" s="16" t="n">
        <v>0.657919463087248</v>
      </c>
    </row>
    <row r="727" customFormat="false" ht="12.75" hidden="false" customHeight="false" outlineLevel="0" collapsed="false">
      <c r="A727" s="17" t="s">
        <v>140</v>
      </c>
      <c r="B727" s="17" t="s">
        <v>141</v>
      </c>
      <c r="C727" s="48" t="n">
        <v>3236.41</v>
      </c>
      <c r="D727" s="16" t="n">
        <v>42312.697</v>
      </c>
      <c r="E727" s="16" t="n">
        <v>13.0739606539345</v>
      </c>
    </row>
    <row r="728" customFormat="false" ht="12.75" hidden="false" customHeight="false" outlineLevel="0" collapsed="false">
      <c r="A728" s="17" t="s">
        <v>144</v>
      </c>
      <c r="B728" s="17" t="s">
        <v>145</v>
      </c>
      <c r="C728" s="48" t="n">
        <v>55</v>
      </c>
      <c r="D728" s="16" t="n">
        <v>80.3</v>
      </c>
      <c r="E728" s="16" t="n">
        <v>1.46</v>
      </c>
    </row>
    <row r="729" customFormat="false" ht="12.75" hidden="false" customHeight="false" outlineLevel="0" collapsed="false">
      <c r="A729" s="17" t="s">
        <v>146</v>
      </c>
      <c r="B729" s="17" t="s">
        <v>147</v>
      </c>
      <c r="C729" s="48" t="n">
        <v>5060</v>
      </c>
      <c r="D729" s="16" t="n">
        <v>12721.06</v>
      </c>
      <c r="E729" s="16" t="n">
        <v>2.51404347826087</v>
      </c>
    </row>
    <row r="730" customFormat="false" ht="12.75" hidden="false" customHeight="false" outlineLevel="0" collapsed="false">
      <c r="A730" s="17" t="s">
        <v>154</v>
      </c>
      <c r="B730" s="17" t="s">
        <v>155</v>
      </c>
      <c r="C730" s="48" t="n">
        <v>3744.9</v>
      </c>
      <c r="D730" s="16" t="n">
        <v>16400.743</v>
      </c>
      <c r="E730" s="16" t="n">
        <v>4.37948756976154</v>
      </c>
    </row>
    <row r="731" customFormat="false" ht="12.75" hidden="false" customHeight="false" outlineLevel="0" collapsed="false">
      <c r="A731" s="17" t="s">
        <v>156</v>
      </c>
      <c r="B731" s="17" t="s">
        <v>157</v>
      </c>
      <c r="C731" s="48" t="n">
        <v>121</v>
      </c>
      <c r="D731" s="16" t="n">
        <v>165.66</v>
      </c>
      <c r="E731" s="16" t="n">
        <v>1.36909090909091</v>
      </c>
    </row>
    <row r="732" customFormat="false" ht="12.75" hidden="false" customHeight="false" outlineLevel="0" collapsed="false">
      <c r="A732" s="17" t="s">
        <v>360</v>
      </c>
      <c r="B732" s="17" t="s">
        <v>361</v>
      </c>
      <c r="C732" s="48" t="n">
        <v>253</v>
      </c>
      <c r="D732" s="16" t="n">
        <v>633.71</v>
      </c>
      <c r="E732" s="16" t="n">
        <v>2.50478260869565</v>
      </c>
    </row>
    <row r="733" customFormat="false" ht="12.75" hidden="false" customHeight="false" outlineLevel="0" collapsed="false">
      <c r="A733" s="17" t="s">
        <v>158</v>
      </c>
      <c r="B733" s="17" t="s">
        <v>159</v>
      </c>
      <c r="C733" s="48" t="n">
        <v>173</v>
      </c>
      <c r="D733" s="16" t="n">
        <v>567.35</v>
      </c>
      <c r="E733" s="16" t="n">
        <v>3.27947976878613</v>
      </c>
    </row>
    <row r="734" customFormat="false" ht="12.75" hidden="false" customHeight="false" outlineLevel="0" collapsed="false">
      <c r="A734" s="17" t="s">
        <v>160</v>
      </c>
      <c r="B734" s="17" t="s">
        <v>161</v>
      </c>
      <c r="C734" s="48" t="n">
        <v>3484.49</v>
      </c>
      <c r="D734" s="16" t="n">
        <v>26204.01</v>
      </c>
      <c r="E734" s="16" t="n">
        <v>7.52018516339551</v>
      </c>
    </row>
    <row r="735" customFormat="false" ht="12.75" hidden="false" customHeight="false" outlineLevel="0" collapsed="false">
      <c r="A735" s="18" t="s">
        <v>162</v>
      </c>
      <c r="B735" s="18"/>
      <c r="C735" s="49" t="n">
        <f aca="false">SUM(C676:C734)</f>
        <v>530895.91</v>
      </c>
      <c r="D735" s="49" t="n">
        <f aca="false">SUM(D676:D734)</f>
        <v>986574.9706</v>
      </c>
      <c r="E735" s="19" t="n">
        <v>1.85832091002547</v>
      </c>
    </row>
    <row r="736" customFormat="false" ht="12.75" hidden="false" customHeight="false" outlineLevel="0" collapsed="false">
      <c r="A736" s="17" t="s">
        <v>459</v>
      </c>
      <c r="B736" s="17" t="s">
        <v>460</v>
      </c>
      <c r="C736" s="48" t="n">
        <v>3097</v>
      </c>
      <c r="D736" s="16" t="n">
        <v>1330.5</v>
      </c>
      <c r="E736" s="16" t="n">
        <v>0.429609299321924</v>
      </c>
    </row>
    <row r="737" customFormat="false" ht="12.75" hidden="false" customHeight="false" outlineLevel="0" collapsed="false">
      <c r="A737" s="17" t="s">
        <v>461</v>
      </c>
      <c r="B737" s="17" t="s">
        <v>462</v>
      </c>
      <c r="C737" s="48" t="n">
        <v>125</v>
      </c>
      <c r="D737" s="16" t="n">
        <v>625</v>
      </c>
      <c r="E737" s="16" t="n">
        <v>5</v>
      </c>
    </row>
    <row r="738" customFormat="false" ht="12.75" hidden="false" customHeight="false" outlineLevel="0" collapsed="false">
      <c r="A738" s="17" t="s">
        <v>163</v>
      </c>
      <c r="B738" s="17" t="s">
        <v>164</v>
      </c>
      <c r="C738" s="48" t="n">
        <v>16.15</v>
      </c>
      <c r="D738" s="16" t="n">
        <v>216.875</v>
      </c>
      <c r="E738" s="16" t="n">
        <v>13.4287925696594</v>
      </c>
    </row>
    <row r="739" customFormat="false" ht="12.75" hidden="false" customHeight="false" outlineLevel="0" collapsed="false">
      <c r="A739" s="17" t="s">
        <v>167</v>
      </c>
      <c r="B739" s="17" t="s">
        <v>168</v>
      </c>
      <c r="C739" s="48" t="n">
        <v>1181.43</v>
      </c>
      <c r="D739" s="16" t="n">
        <v>6361.1975</v>
      </c>
      <c r="E739" s="16" t="n">
        <v>5.38432027288963</v>
      </c>
    </row>
    <row r="740" customFormat="false" ht="12.75" hidden="false" customHeight="false" outlineLevel="0" collapsed="false">
      <c r="A740" s="17" t="s">
        <v>463</v>
      </c>
      <c r="B740" s="17" t="s">
        <v>464</v>
      </c>
      <c r="C740" s="48" t="n">
        <v>93848</v>
      </c>
      <c r="D740" s="16" t="n">
        <v>151491.2</v>
      </c>
      <c r="E740" s="16" t="n">
        <v>1.61421873668059</v>
      </c>
    </row>
    <row r="741" customFormat="false" ht="12.75" hidden="false" customHeight="false" outlineLevel="0" collapsed="false">
      <c r="A741" s="17" t="s">
        <v>465</v>
      </c>
      <c r="B741" s="17" t="s">
        <v>466</v>
      </c>
      <c r="C741" s="48" t="n">
        <v>210</v>
      </c>
      <c r="D741" s="16" t="n">
        <v>2916</v>
      </c>
      <c r="E741" s="16" t="n">
        <v>13.8857142857143</v>
      </c>
    </row>
    <row r="742" customFormat="false" ht="12.75" hidden="false" customHeight="false" outlineLevel="0" collapsed="false">
      <c r="A742" s="17" t="s">
        <v>467</v>
      </c>
      <c r="B742" s="17" t="s">
        <v>468</v>
      </c>
      <c r="C742" s="48" t="n">
        <v>401320</v>
      </c>
      <c r="D742" s="16" t="n">
        <v>381214.5</v>
      </c>
      <c r="E742" s="16" t="n">
        <v>0.94990157480315</v>
      </c>
    </row>
    <row r="743" customFormat="false" ht="12.75" hidden="false" customHeight="false" outlineLevel="0" collapsed="false">
      <c r="A743" s="17" t="s">
        <v>175</v>
      </c>
      <c r="B743" s="17" t="s">
        <v>176</v>
      </c>
      <c r="C743" s="48" t="n">
        <v>346.65</v>
      </c>
      <c r="D743" s="16" t="n">
        <v>1586.045</v>
      </c>
      <c r="E743" s="16" t="n">
        <v>4.57534977643156</v>
      </c>
    </row>
    <row r="744" customFormat="false" ht="12.75" hidden="false" customHeight="false" outlineLevel="0" collapsed="false">
      <c r="A744" s="18" t="s">
        <v>179</v>
      </c>
      <c r="B744" s="18"/>
      <c r="C744" s="49" t="n">
        <f aca="false">SUM(C736:C743)</f>
        <v>500144.23</v>
      </c>
      <c r="D744" s="49" t="n">
        <f aca="false">SUM(D736:D743)</f>
        <v>545741.3175</v>
      </c>
      <c r="E744" s="19" t="n">
        <v>1.09116787671428</v>
      </c>
    </row>
    <row r="745" customFormat="false" ht="12.75" hidden="false" customHeight="false" outlineLevel="0" collapsed="false">
      <c r="A745" s="17" t="s">
        <v>180</v>
      </c>
      <c r="B745" s="17" t="s">
        <v>181</v>
      </c>
      <c r="C745" s="48" t="n">
        <v>147.04</v>
      </c>
      <c r="D745" s="16" t="n">
        <v>3419.4518</v>
      </c>
      <c r="E745" s="16" t="n">
        <v>23.2552489118607</v>
      </c>
    </row>
    <row r="746" customFormat="false" ht="12.75" hidden="false" customHeight="false" outlineLevel="0" collapsed="false">
      <c r="A746" s="17" t="s">
        <v>186</v>
      </c>
      <c r="B746" s="17" t="s">
        <v>187</v>
      </c>
      <c r="C746" s="48" t="n">
        <v>1284.55</v>
      </c>
      <c r="D746" s="16" t="n">
        <v>6279.8275</v>
      </c>
      <c r="E746" s="16" t="n">
        <v>4.88873730100035</v>
      </c>
    </row>
    <row r="747" customFormat="false" ht="12.75" hidden="false" customHeight="false" outlineLevel="0" collapsed="false">
      <c r="A747" s="17" t="s">
        <v>239</v>
      </c>
      <c r="B747" s="17" t="s">
        <v>240</v>
      </c>
      <c r="C747" s="48" t="n">
        <v>248.67</v>
      </c>
      <c r="D747" s="16" t="n">
        <v>9044.3002</v>
      </c>
      <c r="E747" s="16" t="n">
        <v>36.3706928861543</v>
      </c>
    </row>
    <row r="748" customFormat="false" ht="12.75" hidden="false" customHeight="false" outlineLevel="0" collapsed="false">
      <c r="A748" s="18" t="s">
        <v>198</v>
      </c>
      <c r="B748" s="18"/>
      <c r="C748" s="49" t="n">
        <f aca="false">SUM(C745:C747)</f>
        <v>1680.26</v>
      </c>
      <c r="D748" s="49" t="n">
        <f aca="false">SUM(D745:D747)</f>
        <v>18743.5795</v>
      </c>
      <c r="E748" s="19" t="n">
        <v>11.1551661647602</v>
      </c>
    </row>
    <row r="749" customFormat="false" ht="12.75" hidden="false" customHeight="false" outlineLevel="0" collapsed="false">
      <c r="A749" s="18" t="s">
        <v>469</v>
      </c>
      <c r="B749" s="18"/>
      <c r="C749" s="49" t="n">
        <f aca="false">C735+C744+C748</f>
        <v>1032720.4</v>
      </c>
      <c r="D749" s="49" t="n">
        <f aca="false">D735+D744+D748</f>
        <v>1551059.8676</v>
      </c>
      <c r="E749" s="19" t="n">
        <v>1.50191655708554</v>
      </c>
    </row>
    <row r="753" customFormat="false" ht="12.75" hidden="false" customHeight="false" outlineLevel="0" collapsed="false">
      <c r="A753" s="20"/>
      <c r="B753" s="20"/>
      <c r="C753" s="44"/>
      <c r="D753" s="9"/>
      <c r="E753" s="9"/>
      <c r="F753" s="9"/>
    </row>
    <row r="754" customFormat="false" ht="12.75" hidden="false" customHeight="false" outlineLevel="0" collapsed="false">
      <c r="A754" s="45" t="s">
        <v>470</v>
      </c>
      <c r="B754" s="8"/>
      <c r="C754" s="44"/>
      <c r="D754" s="9"/>
      <c r="E754" s="9"/>
      <c r="F754" s="9"/>
    </row>
    <row r="755" customFormat="false" ht="12.75" hidden="false" customHeight="false" outlineLevel="0" collapsed="false">
      <c r="A755" s="10"/>
      <c r="B755" s="10"/>
      <c r="C755" s="11" t="s">
        <v>3</v>
      </c>
      <c r="D755" s="11"/>
      <c r="E755" s="11"/>
      <c r="F755" s="22"/>
    </row>
    <row r="756" customFormat="false" ht="12.75" hidden="false" customHeight="false" outlineLevel="0" collapsed="false">
      <c r="A756" s="12"/>
      <c r="B756" s="12" t="s">
        <v>4</v>
      </c>
      <c r="C756" s="46" t="s">
        <v>5</v>
      </c>
      <c r="D756" s="13" t="s">
        <v>6</v>
      </c>
      <c r="E756" s="13" t="s">
        <v>7</v>
      </c>
      <c r="F756" s="23"/>
    </row>
    <row r="757" customFormat="false" ht="12.75" hidden="false" customHeight="false" outlineLevel="0" collapsed="false">
      <c r="A757" s="12" t="s">
        <v>8</v>
      </c>
      <c r="B757" s="12"/>
      <c r="C757" s="47" t="s">
        <v>9</v>
      </c>
      <c r="D757" s="14" t="s">
        <v>10</v>
      </c>
      <c r="E757" s="14" t="s">
        <v>11</v>
      </c>
      <c r="F757" s="23"/>
    </row>
    <row r="758" customFormat="false" ht="12.75" hidden="false" customHeight="false" outlineLevel="0" collapsed="false">
      <c r="A758" s="15" t="s">
        <v>12</v>
      </c>
      <c r="B758" s="15" t="s">
        <v>13</v>
      </c>
      <c r="C758" s="48" t="n">
        <v>8467.7</v>
      </c>
      <c r="D758" s="16" t="n">
        <v>71138.42</v>
      </c>
      <c r="E758" s="16" t="n">
        <v>8.40115025331554</v>
      </c>
      <c r="F758" s="24"/>
    </row>
    <row r="759" customFormat="false" ht="12.75" hidden="false" customHeight="false" outlineLevel="0" collapsed="false">
      <c r="A759" s="17" t="s">
        <v>16</v>
      </c>
      <c r="B759" s="17" t="s">
        <v>17</v>
      </c>
      <c r="C759" s="48" t="n">
        <v>10396.8</v>
      </c>
      <c r="D759" s="16" t="n">
        <v>41548.27</v>
      </c>
      <c r="E759" s="16" t="n">
        <v>3.99625557863958</v>
      </c>
      <c r="F759" s="24"/>
    </row>
    <row r="760" customFormat="false" ht="12.75" hidden="false" customHeight="false" outlineLevel="0" collapsed="false">
      <c r="A760" s="17" t="s">
        <v>285</v>
      </c>
      <c r="B760" s="17" t="s">
        <v>286</v>
      </c>
      <c r="C760" s="48" t="n">
        <v>431.4</v>
      </c>
      <c r="D760" s="16" t="n">
        <v>1865.76</v>
      </c>
      <c r="E760" s="16" t="n">
        <v>4.32489568845619</v>
      </c>
      <c r="F760" s="24"/>
    </row>
    <row r="761" customFormat="false" ht="12.75" hidden="false" customHeight="false" outlineLevel="0" collapsed="false">
      <c r="A761" s="17" t="s">
        <v>24</v>
      </c>
      <c r="B761" s="17" t="s">
        <v>25</v>
      </c>
      <c r="C761" s="48" t="n">
        <v>397.3</v>
      </c>
      <c r="D761" s="16" t="n">
        <v>1419.57</v>
      </c>
      <c r="E761" s="16" t="n">
        <v>3.57304304052353</v>
      </c>
      <c r="F761" s="24"/>
    </row>
    <row r="762" customFormat="false" ht="12.75" hidden="false" customHeight="false" outlineLevel="0" collapsed="false">
      <c r="A762" s="17" t="s">
        <v>305</v>
      </c>
      <c r="B762" s="17" t="s">
        <v>306</v>
      </c>
      <c r="C762" s="48" t="n">
        <v>120.9</v>
      </c>
      <c r="D762" s="16" t="n">
        <v>198.495</v>
      </c>
      <c r="E762" s="16" t="n">
        <v>1.64181141439206</v>
      </c>
      <c r="F762" s="24"/>
    </row>
    <row r="763" customFormat="false" ht="12.75" hidden="false" customHeight="false" outlineLevel="0" collapsed="false">
      <c r="A763" s="17" t="s">
        <v>30</v>
      </c>
      <c r="B763" s="17" t="s">
        <v>31</v>
      </c>
      <c r="C763" s="48" t="n">
        <v>460.3</v>
      </c>
      <c r="D763" s="16" t="n">
        <v>1820.96</v>
      </c>
      <c r="E763" s="16" t="n">
        <v>3.95602867694982</v>
      </c>
      <c r="F763" s="24"/>
    </row>
    <row r="764" customFormat="false" ht="12.75" hidden="false" customHeight="false" outlineLevel="0" collapsed="false">
      <c r="A764" s="17" t="s">
        <v>32</v>
      </c>
      <c r="B764" s="17" t="s">
        <v>33</v>
      </c>
      <c r="C764" s="48" t="n">
        <v>11233</v>
      </c>
      <c r="D764" s="16" t="n">
        <v>50971.08</v>
      </c>
      <c r="E764" s="16" t="n">
        <v>4.53761951393217</v>
      </c>
      <c r="F764" s="24"/>
    </row>
    <row r="765" customFormat="false" ht="12.75" hidden="false" customHeight="false" outlineLevel="0" collapsed="false">
      <c r="A765" s="17" t="s">
        <v>38</v>
      </c>
      <c r="B765" s="17" t="s">
        <v>39</v>
      </c>
      <c r="C765" s="48" t="n">
        <v>685.3</v>
      </c>
      <c r="D765" s="16" t="n">
        <v>2771.415</v>
      </c>
      <c r="E765" s="16" t="n">
        <v>4.04409017948344</v>
      </c>
      <c r="F765" s="24"/>
    </row>
    <row r="766" customFormat="false" ht="12.75" hidden="false" customHeight="false" outlineLevel="0" collapsed="false">
      <c r="A766" s="17" t="s">
        <v>207</v>
      </c>
      <c r="B766" s="17" t="s">
        <v>208</v>
      </c>
      <c r="C766" s="48" t="n">
        <v>20462.7</v>
      </c>
      <c r="D766" s="16" t="n">
        <v>37983.699</v>
      </c>
      <c r="E766" s="16" t="n">
        <v>1.85624081866029</v>
      </c>
      <c r="F766" s="24"/>
    </row>
    <row r="767" customFormat="false" ht="12.75" hidden="false" customHeight="false" outlineLevel="0" collapsed="false">
      <c r="A767" s="17" t="s">
        <v>40</v>
      </c>
      <c r="B767" s="17" t="s">
        <v>41</v>
      </c>
      <c r="C767" s="48" t="n">
        <v>919.5</v>
      </c>
      <c r="D767" s="16" t="n">
        <v>1017.16</v>
      </c>
      <c r="E767" s="16" t="n">
        <v>1.10620989668298</v>
      </c>
      <c r="F767" s="24"/>
    </row>
    <row r="768" customFormat="false" ht="12.75" hidden="false" customHeight="false" outlineLevel="0" collapsed="false">
      <c r="A768" s="17" t="s">
        <v>44</v>
      </c>
      <c r="B768" s="17" t="s">
        <v>45</v>
      </c>
      <c r="C768" s="48" t="n">
        <v>7280.5</v>
      </c>
      <c r="D768" s="16" t="n">
        <v>37090.56</v>
      </c>
      <c r="E768" s="16" t="n">
        <v>5.0945072453815</v>
      </c>
      <c r="F768" s="24"/>
    </row>
    <row r="769" customFormat="false" ht="12.75" hidden="false" customHeight="false" outlineLevel="0" collapsed="false">
      <c r="A769" s="17" t="s">
        <v>339</v>
      </c>
      <c r="B769" s="17" t="s">
        <v>340</v>
      </c>
      <c r="C769" s="48" t="n">
        <v>2145.9</v>
      </c>
      <c r="D769" s="16" t="n">
        <v>19115.995</v>
      </c>
      <c r="E769" s="16" t="n">
        <v>8.90814809636982</v>
      </c>
      <c r="F769" s="24"/>
    </row>
    <row r="770" customFormat="false" ht="12.75" hidden="false" customHeight="false" outlineLevel="0" collapsed="false">
      <c r="A770" s="17" t="s">
        <v>219</v>
      </c>
      <c r="B770" s="17" t="s">
        <v>220</v>
      </c>
      <c r="C770" s="48" t="n">
        <v>29.7</v>
      </c>
      <c r="D770" s="16" t="n">
        <v>75.735</v>
      </c>
      <c r="E770" s="16" t="n">
        <v>2.55</v>
      </c>
      <c r="F770" s="24"/>
    </row>
    <row r="771" customFormat="false" ht="12.75" hidden="false" customHeight="false" outlineLevel="0" collapsed="false">
      <c r="A771" s="17" t="s">
        <v>46</v>
      </c>
      <c r="B771" s="17" t="s">
        <v>47</v>
      </c>
      <c r="C771" s="48" t="n">
        <v>4.8</v>
      </c>
      <c r="D771" s="16" t="n">
        <v>17.28</v>
      </c>
      <c r="E771" s="16" t="n">
        <v>3.6</v>
      </c>
      <c r="F771" s="24"/>
    </row>
    <row r="772" customFormat="false" ht="12.75" hidden="false" customHeight="false" outlineLevel="0" collapsed="false">
      <c r="A772" s="17" t="s">
        <v>471</v>
      </c>
      <c r="B772" s="17" t="s">
        <v>472</v>
      </c>
      <c r="C772" s="48" t="n">
        <v>162.9</v>
      </c>
      <c r="D772" s="16" t="n">
        <v>150.19</v>
      </c>
      <c r="E772" s="16" t="n">
        <v>0.921976672805402</v>
      </c>
      <c r="F772" s="24"/>
    </row>
    <row r="773" customFormat="false" ht="12.75" hidden="false" customHeight="false" outlineLevel="0" collapsed="false">
      <c r="A773" s="17" t="s">
        <v>52</v>
      </c>
      <c r="B773" s="17" t="s">
        <v>53</v>
      </c>
      <c r="C773" s="48" t="n">
        <v>365.6</v>
      </c>
      <c r="D773" s="16" t="n">
        <v>352.99</v>
      </c>
      <c r="E773" s="16" t="n">
        <v>0.96550875273523</v>
      </c>
      <c r="F773" s="24"/>
    </row>
    <row r="774" customFormat="false" ht="12.75" hidden="false" customHeight="false" outlineLevel="0" collapsed="false">
      <c r="A774" s="17" t="s">
        <v>54</v>
      </c>
      <c r="B774" s="17" t="s">
        <v>55</v>
      </c>
      <c r="C774" s="48" t="n">
        <v>35055.7</v>
      </c>
      <c r="D774" s="16" t="n">
        <v>220223.055</v>
      </c>
      <c r="E774" s="16" t="n">
        <v>6.28208978853653</v>
      </c>
      <c r="F774" s="24"/>
    </row>
    <row r="775" customFormat="false" ht="12.75" hidden="false" customHeight="false" outlineLevel="0" collapsed="false">
      <c r="A775" s="17" t="s">
        <v>56</v>
      </c>
      <c r="B775" s="17" t="s">
        <v>57</v>
      </c>
      <c r="C775" s="48" t="n">
        <v>347</v>
      </c>
      <c r="D775" s="16" t="n">
        <v>2660.19</v>
      </c>
      <c r="E775" s="16" t="n">
        <v>7.66625360230548</v>
      </c>
      <c r="F775" s="24"/>
    </row>
    <row r="776" customFormat="false" ht="12.75" hidden="false" customHeight="false" outlineLevel="0" collapsed="false">
      <c r="A776" s="17" t="s">
        <v>58</v>
      </c>
      <c r="B776" s="17" t="s">
        <v>59</v>
      </c>
      <c r="C776" s="48" t="n">
        <v>5461.6</v>
      </c>
      <c r="D776" s="16" t="n">
        <v>52303.31</v>
      </c>
      <c r="E776" s="16" t="n">
        <v>9.57655448952688</v>
      </c>
      <c r="F776" s="24"/>
    </row>
    <row r="777" customFormat="false" ht="12.75" hidden="false" customHeight="false" outlineLevel="0" collapsed="false">
      <c r="A777" s="17" t="s">
        <v>313</v>
      </c>
      <c r="B777" s="17" t="s">
        <v>314</v>
      </c>
      <c r="C777" s="48" t="n">
        <v>124.4</v>
      </c>
      <c r="D777" s="16" t="n">
        <v>419.015</v>
      </c>
      <c r="E777" s="16" t="n">
        <v>3.36828778135048</v>
      </c>
      <c r="F777" s="24"/>
    </row>
    <row r="778" customFormat="false" ht="12.75" hidden="false" customHeight="false" outlineLevel="0" collapsed="false">
      <c r="A778" s="17" t="s">
        <v>70</v>
      </c>
      <c r="B778" s="17" t="s">
        <v>71</v>
      </c>
      <c r="C778" s="48" t="n">
        <v>3152.3</v>
      </c>
      <c r="D778" s="16" t="n">
        <v>16103.725</v>
      </c>
      <c r="E778" s="16" t="n">
        <v>5.10856358849094</v>
      </c>
      <c r="F778" s="24"/>
    </row>
    <row r="779" customFormat="false" ht="12.75" hidden="false" customHeight="false" outlineLevel="0" collapsed="false">
      <c r="A779" s="17" t="s">
        <v>72</v>
      </c>
      <c r="B779" s="17" t="s">
        <v>73</v>
      </c>
      <c r="C779" s="48" t="n">
        <v>1201.5</v>
      </c>
      <c r="D779" s="16" t="n">
        <v>19650.49</v>
      </c>
      <c r="E779" s="16" t="n">
        <v>16.3549646275489</v>
      </c>
      <c r="F779" s="24"/>
    </row>
    <row r="780" customFormat="false" ht="12.75" hidden="false" customHeight="false" outlineLevel="0" collapsed="false">
      <c r="A780" s="17" t="s">
        <v>227</v>
      </c>
      <c r="B780" s="17" t="s">
        <v>77</v>
      </c>
      <c r="C780" s="48" t="n">
        <v>1662.9</v>
      </c>
      <c r="D780" s="16" t="n">
        <v>1888.445</v>
      </c>
      <c r="E780" s="16" t="n">
        <v>1.13563353178183</v>
      </c>
      <c r="F780" s="24"/>
    </row>
    <row r="781" customFormat="false" ht="12.75" hidden="false" customHeight="false" outlineLevel="0" collapsed="false">
      <c r="A781" s="17" t="s">
        <v>78</v>
      </c>
      <c r="B781" s="17" t="s">
        <v>79</v>
      </c>
      <c r="C781" s="48" t="n">
        <v>1029.3</v>
      </c>
      <c r="D781" s="16" t="n">
        <v>3204.39</v>
      </c>
      <c r="E781" s="16" t="n">
        <v>3.11317400174876</v>
      </c>
      <c r="F781" s="24"/>
    </row>
    <row r="782" customFormat="false" ht="12.75" hidden="false" customHeight="false" outlineLevel="0" collapsed="false">
      <c r="A782" s="17" t="s">
        <v>381</v>
      </c>
      <c r="B782" s="17" t="s">
        <v>382</v>
      </c>
      <c r="C782" s="48" t="n">
        <v>677.2</v>
      </c>
      <c r="D782" s="16" t="n">
        <v>2489.225</v>
      </c>
      <c r="E782" s="16" t="n">
        <v>3.67576048434731</v>
      </c>
      <c r="F782" s="24"/>
    </row>
    <row r="783" customFormat="false" ht="12.75" hidden="false" customHeight="false" outlineLevel="0" collapsed="false">
      <c r="A783" s="17" t="s">
        <v>343</v>
      </c>
      <c r="B783" s="17" t="s">
        <v>279</v>
      </c>
      <c r="C783" s="48" t="n">
        <v>2367.9</v>
      </c>
      <c r="D783" s="16" t="n">
        <v>27115.61</v>
      </c>
      <c r="E783" s="16" t="n">
        <v>11.45133240424</v>
      </c>
      <c r="F783" s="24"/>
    </row>
    <row r="784" customFormat="false" ht="12.75" hidden="false" customHeight="false" outlineLevel="0" collapsed="false">
      <c r="A784" s="17" t="s">
        <v>344</v>
      </c>
      <c r="B784" s="17" t="s">
        <v>345</v>
      </c>
      <c r="C784" s="48" t="n">
        <v>5.5</v>
      </c>
      <c r="D784" s="16" t="n">
        <v>33.55</v>
      </c>
      <c r="E784" s="16" t="n">
        <v>6.1</v>
      </c>
      <c r="F784" s="24"/>
    </row>
    <row r="785" customFormat="false" ht="12.75" hidden="false" customHeight="false" outlineLevel="0" collapsed="false">
      <c r="A785" s="17" t="s">
        <v>421</v>
      </c>
      <c r="B785" s="17" t="s">
        <v>422</v>
      </c>
      <c r="C785" s="48" t="n">
        <v>728.1</v>
      </c>
      <c r="D785" s="16" t="n">
        <v>6469.39</v>
      </c>
      <c r="E785" s="16" t="n">
        <v>8.88530421645379</v>
      </c>
      <c r="F785" s="24"/>
    </row>
    <row r="786" customFormat="false" ht="12.75" hidden="false" customHeight="false" outlineLevel="0" collapsed="false">
      <c r="A786" s="17" t="s">
        <v>346</v>
      </c>
      <c r="B786" s="17" t="s">
        <v>347</v>
      </c>
      <c r="C786" s="48" t="n">
        <v>6967.2</v>
      </c>
      <c r="D786" s="16" t="n">
        <v>108925.84</v>
      </c>
      <c r="E786" s="16" t="n">
        <v>15.634091170054</v>
      </c>
      <c r="F786" s="24"/>
    </row>
    <row r="787" customFormat="false" ht="12.75" hidden="false" customHeight="false" outlineLevel="0" collapsed="false">
      <c r="A787" s="17" t="s">
        <v>84</v>
      </c>
      <c r="B787" s="17" t="s">
        <v>85</v>
      </c>
      <c r="C787" s="48" t="n">
        <v>438.3</v>
      </c>
      <c r="D787" s="16" t="n">
        <v>359.255</v>
      </c>
      <c r="E787" s="16" t="n">
        <v>0.819655487109286</v>
      </c>
      <c r="F787" s="24"/>
    </row>
    <row r="788" customFormat="false" ht="12.75" hidden="false" customHeight="false" outlineLevel="0" collapsed="false">
      <c r="A788" s="17" t="s">
        <v>473</v>
      </c>
      <c r="B788" s="17" t="s">
        <v>230</v>
      </c>
      <c r="C788" s="48" t="n">
        <v>465.4</v>
      </c>
      <c r="D788" s="16" t="n">
        <v>405.66</v>
      </c>
      <c r="E788" s="16" t="n">
        <v>0.87163730124624</v>
      </c>
      <c r="F788" s="24"/>
    </row>
    <row r="789" customFormat="false" ht="12.75" hidden="false" customHeight="false" outlineLevel="0" collapsed="false">
      <c r="A789" s="17" t="s">
        <v>88</v>
      </c>
      <c r="B789" s="17" t="s">
        <v>89</v>
      </c>
      <c r="C789" s="48" t="n">
        <v>1342.1</v>
      </c>
      <c r="D789" s="16" t="n">
        <v>15296.815</v>
      </c>
      <c r="E789" s="16" t="n">
        <v>11.3976715594963</v>
      </c>
      <c r="F789" s="24"/>
    </row>
    <row r="790" customFormat="false" ht="12.75" hidden="false" customHeight="false" outlineLevel="0" collapsed="false">
      <c r="A790" s="17" t="s">
        <v>90</v>
      </c>
      <c r="B790" s="17" t="s">
        <v>91</v>
      </c>
      <c r="C790" s="48" t="n">
        <v>492</v>
      </c>
      <c r="D790" s="16" t="n">
        <v>2375.2</v>
      </c>
      <c r="E790" s="16" t="n">
        <v>4.82764227642276</v>
      </c>
      <c r="F790" s="24"/>
    </row>
    <row r="791" customFormat="false" ht="12.75" hidden="false" customHeight="false" outlineLevel="0" collapsed="false">
      <c r="A791" s="17" t="s">
        <v>92</v>
      </c>
      <c r="B791" s="17" t="s">
        <v>93</v>
      </c>
      <c r="C791" s="48" t="n">
        <v>6.2</v>
      </c>
      <c r="D791" s="16" t="n">
        <v>20.46</v>
      </c>
      <c r="E791" s="16" t="n">
        <v>3.3</v>
      </c>
      <c r="F791" s="24"/>
    </row>
    <row r="792" customFormat="false" ht="12.75" hidden="false" customHeight="false" outlineLevel="0" collapsed="false">
      <c r="A792" s="17" t="s">
        <v>94</v>
      </c>
      <c r="B792" s="17" t="s">
        <v>95</v>
      </c>
      <c r="C792" s="48" t="n">
        <v>8881.5</v>
      </c>
      <c r="D792" s="16" t="n">
        <v>40196.66</v>
      </c>
      <c r="E792" s="16" t="n">
        <v>4.52588639306423</v>
      </c>
      <c r="F792" s="24"/>
    </row>
    <row r="793" customFormat="false" ht="12.75" hidden="false" customHeight="false" outlineLevel="0" collapsed="false">
      <c r="A793" s="17" t="s">
        <v>96</v>
      </c>
      <c r="B793" s="17" t="s">
        <v>97</v>
      </c>
      <c r="C793" s="48" t="n">
        <v>27.7</v>
      </c>
      <c r="D793" s="16" t="n">
        <v>379.86</v>
      </c>
      <c r="E793" s="16" t="n">
        <v>13.713357400722</v>
      </c>
      <c r="F793" s="24"/>
    </row>
    <row r="794" customFormat="false" ht="12.75" hidden="false" customHeight="false" outlineLevel="0" collapsed="false">
      <c r="A794" s="17" t="s">
        <v>98</v>
      </c>
      <c r="B794" s="17" t="s">
        <v>99</v>
      </c>
      <c r="C794" s="48" t="n">
        <v>4894.7</v>
      </c>
      <c r="D794" s="16" t="n">
        <v>12281.354</v>
      </c>
      <c r="E794" s="16" t="n">
        <v>2.50911271375161</v>
      </c>
      <c r="F794" s="24"/>
    </row>
    <row r="795" customFormat="false" ht="12.75" hidden="false" customHeight="false" outlineLevel="0" collapsed="false">
      <c r="A795" s="17" t="s">
        <v>352</v>
      </c>
      <c r="B795" s="17" t="s">
        <v>353</v>
      </c>
      <c r="C795" s="48" t="n">
        <v>410.1</v>
      </c>
      <c r="D795" s="16" t="n">
        <v>838.78</v>
      </c>
      <c r="E795" s="16" t="n">
        <v>2.04530602292124</v>
      </c>
      <c r="F795" s="24"/>
    </row>
    <row r="796" customFormat="false" ht="12.75" hidden="false" customHeight="false" outlineLevel="0" collapsed="false">
      <c r="A796" s="17" t="s">
        <v>266</v>
      </c>
      <c r="B796" s="17" t="s">
        <v>267</v>
      </c>
      <c r="C796" s="48" t="n">
        <v>140.4</v>
      </c>
      <c r="D796" s="16" t="n">
        <v>799.34</v>
      </c>
      <c r="E796" s="16" t="n">
        <v>5.69330484330484</v>
      </c>
      <c r="F796" s="24"/>
    </row>
    <row r="797" customFormat="false" ht="12.75" hidden="false" customHeight="false" outlineLevel="0" collapsed="false">
      <c r="A797" s="17" t="s">
        <v>404</v>
      </c>
      <c r="B797" s="17" t="s">
        <v>405</v>
      </c>
      <c r="C797" s="48" t="n">
        <v>791.7</v>
      </c>
      <c r="D797" s="16" t="n">
        <v>2151.885</v>
      </c>
      <c r="E797" s="16" t="n">
        <v>2.71805608184919</v>
      </c>
      <c r="F797" s="24"/>
    </row>
    <row r="798" customFormat="false" ht="12.75" hidden="false" customHeight="false" outlineLevel="0" collapsed="false">
      <c r="A798" s="17" t="s">
        <v>102</v>
      </c>
      <c r="B798" s="17" t="s">
        <v>103</v>
      </c>
      <c r="C798" s="48" t="n">
        <v>246.8</v>
      </c>
      <c r="D798" s="16" t="n">
        <v>842.74</v>
      </c>
      <c r="E798" s="16" t="n">
        <v>3.4146677471637</v>
      </c>
      <c r="F798" s="24"/>
    </row>
    <row r="799" customFormat="false" ht="12.75" hidden="false" customHeight="false" outlineLevel="0" collapsed="false">
      <c r="A799" s="17" t="s">
        <v>108</v>
      </c>
      <c r="B799" s="17" t="s">
        <v>109</v>
      </c>
      <c r="C799" s="48" t="n">
        <v>167.1</v>
      </c>
      <c r="D799" s="16" t="n">
        <v>2112.38</v>
      </c>
      <c r="E799" s="16" t="n">
        <v>12.6414123279473</v>
      </c>
      <c r="F799" s="24"/>
    </row>
    <row r="800" customFormat="false" ht="12.75" hidden="false" customHeight="false" outlineLevel="0" collapsed="false">
      <c r="A800" s="17" t="s">
        <v>233</v>
      </c>
      <c r="B800" s="17" t="s">
        <v>234</v>
      </c>
      <c r="C800" s="48" t="n">
        <v>8181.3</v>
      </c>
      <c r="D800" s="16" t="n">
        <v>14496.265</v>
      </c>
      <c r="E800" s="16" t="n">
        <v>1.7718779411585</v>
      </c>
      <c r="F800" s="24"/>
    </row>
    <row r="801" customFormat="false" ht="12.75" hidden="false" customHeight="false" outlineLevel="0" collapsed="false">
      <c r="A801" s="17" t="s">
        <v>112</v>
      </c>
      <c r="B801" s="17" t="s">
        <v>113</v>
      </c>
      <c r="C801" s="48" t="n">
        <v>421.6</v>
      </c>
      <c r="D801" s="16" t="n">
        <v>554.755</v>
      </c>
      <c r="E801" s="16" t="n">
        <v>1.3158325426945</v>
      </c>
      <c r="F801" s="24"/>
    </row>
    <row r="802" customFormat="false" ht="12.75" hidden="false" customHeight="false" outlineLevel="0" collapsed="false">
      <c r="A802" s="17" t="s">
        <v>114</v>
      </c>
      <c r="B802" s="17" t="s">
        <v>115</v>
      </c>
      <c r="C802" s="48" t="n">
        <v>0.9</v>
      </c>
      <c r="D802" s="16" t="n">
        <v>6.93</v>
      </c>
      <c r="E802" s="16" t="n">
        <v>7.7</v>
      </c>
      <c r="F802" s="24"/>
    </row>
    <row r="803" customFormat="false" ht="12.75" hidden="false" customHeight="false" outlineLevel="0" collapsed="false">
      <c r="A803" s="17" t="s">
        <v>116</v>
      </c>
      <c r="B803" s="17" t="s">
        <v>117</v>
      </c>
      <c r="C803" s="48" t="n">
        <v>110</v>
      </c>
      <c r="D803" s="16" t="n">
        <v>832.56</v>
      </c>
      <c r="E803" s="16" t="n">
        <v>7.56872727272727</v>
      </c>
      <c r="F803" s="24"/>
    </row>
    <row r="804" customFormat="false" ht="12.75" hidden="false" customHeight="false" outlineLevel="0" collapsed="false">
      <c r="A804" s="17" t="s">
        <v>118</v>
      </c>
      <c r="B804" s="17" t="s">
        <v>119</v>
      </c>
      <c r="C804" s="48" t="n">
        <v>186.1</v>
      </c>
      <c r="D804" s="16" t="n">
        <v>814.77</v>
      </c>
      <c r="E804" s="16" t="n">
        <v>4.37813003761419</v>
      </c>
      <c r="F804" s="24"/>
    </row>
    <row r="805" customFormat="false" ht="12.75" hidden="false" customHeight="false" outlineLevel="0" collapsed="false">
      <c r="A805" s="17" t="s">
        <v>323</v>
      </c>
      <c r="B805" s="17" t="s">
        <v>324</v>
      </c>
      <c r="C805" s="48" t="n">
        <v>16.7</v>
      </c>
      <c r="D805" s="16" t="n">
        <v>62.52</v>
      </c>
      <c r="E805" s="16" t="n">
        <v>3.7437125748503</v>
      </c>
      <c r="F805" s="24"/>
    </row>
    <row r="806" customFormat="false" ht="12.75" hidden="false" customHeight="false" outlineLevel="0" collapsed="false">
      <c r="A806" s="17" t="s">
        <v>235</v>
      </c>
      <c r="B806" s="17" t="s">
        <v>236</v>
      </c>
      <c r="C806" s="48" t="n">
        <v>9.6</v>
      </c>
      <c r="D806" s="16" t="n">
        <v>106.56</v>
      </c>
      <c r="E806" s="16" t="n">
        <v>11.1</v>
      </c>
      <c r="F806" s="24"/>
    </row>
    <row r="807" customFormat="false" ht="12.75" hidden="false" customHeight="false" outlineLevel="0" collapsed="false">
      <c r="A807" s="17" t="s">
        <v>451</v>
      </c>
      <c r="B807" s="17" t="s">
        <v>452</v>
      </c>
      <c r="C807" s="48" t="n">
        <v>60.6</v>
      </c>
      <c r="D807" s="16" t="n">
        <v>233.2</v>
      </c>
      <c r="E807" s="16" t="n">
        <v>3.84818481848185</v>
      </c>
      <c r="F807" s="24"/>
    </row>
    <row r="808" customFormat="false" ht="12.75" hidden="false" customHeight="false" outlineLevel="0" collapsed="false">
      <c r="A808" s="17" t="s">
        <v>120</v>
      </c>
      <c r="B808" s="17" t="s">
        <v>121</v>
      </c>
      <c r="C808" s="48" t="n">
        <v>42.9</v>
      </c>
      <c r="D808" s="16" t="n">
        <v>42.9</v>
      </c>
      <c r="E808" s="16" t="n">
        <v>1</v>
      </c>
      <c r="F808" s="24"/>
    </row>
    <row r="809" customFormat="false" ht="12.75" hidden="false" customHeight="false" outlineLevel="0" collapsed="false">
      <c r="A809" s="17" t="s">
        <v>124</v>
      </c>
      <c r="B809" s="17" t="s">
        <v>125</v>
      </c>
      <c r="C809" s="48" t="n">
        <v>43.4</v>
      </c>
      <c r="D809" s="16" t="n">
        <v>320.86</v>
      </c>
      <c r="E809" s="16" t="n">
        <v>7.39308755760369</v>
      </c>
      <c r="F809" s="24"/>
    </row>
    <row r="810" customFormat="false" ht="12.75" hidden="false" customHeight="false" outlineLevel="0" collapsed="false">
      <c r="A810" s="17" t="s">
        <v>126</v>
      </c>
      <c r="B810" s="17" t="s">
        <v>127</v>
      </c>
      <c r="C810" s="48" t="n">
        <v>12.7</v>
      </c>
      <c r="D810" s="16" t="n">
        <v>36.94</v>
      </c>
      <c r="E810" s="16" t="n">
        <v>2.90866141732283</v>
      </c>
      <c r="F810" s="24"/>
    </row>
    <row r="811" customFormat="false" ht="12.75" hidden="false" customHeight="false" outlineLevel="0" collapsed="false">
      <c r="A811" s="17" t="s">
        <v>128</v>
      </c>
      <c r="B811" s="17" t="s">
        <v>129</v>
      </c>
      <c r="C811" s="48" t="n">
        <v>5386.2</v>
      </c>
      <c r="D811" s="16" t="n">
        <v>6046.53</v>
      </c>
      <c r="E811" s="16" t="n">
        <v>1.12259663584716</v>
      </c>
      <c r="F811" s="24"/>
    </row>
    <row r="812" customFormat="false" ht="12.75" hidden="false" customHeight="false" outlineLevel="0" collapsed="false">
      <c r="A812" s="17" t="s">
        <v>132</v>
      </c>
      <c r="B812" s="17" t="s">
        <v>133</v>
      </c>
      <c r="C812" s="48" t="n">
        <v>4.4</v>
      </c>
      <c r="D812" s="16" t="n">
        <v>77.61</v>
      </c>
      <c r="E812" s="16" t="n">
        <v>17.6386363636364</v>
      </c>
      <c r="F812" s="24"/>
    </row>
    <row r="813" customFormat="false" ht="12.75" hidden="false" customHeight="false" outlineLevel="0" collapsed="false">
      <c r="A813" s="17" t="s">
        <v>136</v>
      </c>
      <c r="B813" s="17" t="s">
        <v>137</v>
      </c>
      <c r="C813" s="48" t="n">
        <v>25.7</v>
      </c>
      <c r="D813" s="16" t="n">
        <v>52.455</v>
      </c>
      <c r="E813" s="16" t="n">
        <v>2.04105058365759</v>
      </c>
      <c r="F813" s="24"/>
    </row>
    <row r="814" customFormat="false" ht="12.75" hidden="false" customHeight="false" outlineLevel="0" collapsed="false">
      <c r="A814" s="17"/>
      <c r="B814" s="17" t="s">
        <v>474</v>
      </c>
      <c r="C814" s="48" t="n">
        <v>6.7</v>
      </c>
      <c r="D814" s="16" t="n">
        <v>6.03</v>
      </c>
      <c r="E814" s="16" t="n">
        <v>0.9</v>
      </c>
      <c r="F814" s="24"/>
    </row>
    <row r="815" customFormat="false" ht="12.75" hidden="false" customHeight="false" outlineLevel="0" collapsed="false">
      <c r="A815" s="17" t="s">
        <v>280</v>
      </c>
      <c r="B815" s="17" t="s">
        <v>281</v>
      </c>
      <c r="C815" s="48" t="n">
        <v>1235.7</v>
      </c>
      <c r="D815" s="16" t="n">
        <v>15903.84</v>
      </c>
      <c r="E815" s="16" t="n">
        <v>12.8703083272639</v>
      </c>
      <c r="F815" s="24"/>
    </row>
    <row r="816" customFormat="false" ht="12.75" hidden="false" customHeight="false" outlineLevel="0" collapsed="false">
      <c r="A816" s="17" t="s">
        <v>142</v>
      </c>
      <c r="B816" s="17" t="s">
        <v>143</v>
      </c>
      <c r="C816" s="48" t="n">
        <v>1137.2</v>
      </c>
      <c r="D816" s="16" t="n">
        <v>10811.98</v>
      </c>
      <c r="E816" s="16" t="n">
        <v>9.50754484699261</v>
      </c>
      <c r="F816" s="24"/>
    </row>
    <row r="817" customFormat="false" ht="12.75" hidden="false" customHeight="false" outlineLevel="0" collapsed="false">
      <c r="A817" s="17" t="s">
        <v>146</v>
      </c>
      <c r="B817" s="17" t="s">
        <v>147</v>
      </c>
      <c r="C817" s="48" t="n">
        <v>115.7</v>
      </c>
      <c r="D817" s="16" t="n">
        <v>78.81</v>
      </c>
      <c r="E817" s="16" t="n">
        <v>0.681158167675022</v>
      </c>
      <c r="F817" s="24"/>
    </row>
    <row r="818" customFormat="false" ht="12.75" hidden="false" customHeight="false" outlineLevel="0" collapsed="false">
      <c r="A818" s="17" t="s">
        <v>148</v>
      </c>
      <c r="B818" s="17" t="s">
        <v>149</v>
      </c>
      <c r="C818" s="48" t="n">
        <v>5438.3</v>
      </c>
      <c r="D818" s="16" t="n">
        <v>27912.042</v>
      </c>
      <c r="E818" s="16" t="n">
        <v>5.1324939778975</v>
      </c>
      <c r="F818" s="24"/>
    </row>
    <row r="819" customFormat="false" ht="12.75" hidden="false" customHeight="false" outlineLevel="0" collapsed="false">
      <c r="A819" s="17" t="s">
        <v>150</v>
      </c>
      <c r="B819" s="17" t="s">
        <v>151</v>
      </c>
      <c r="C819" s="48" t="n">
        <v>2720</v>
      </c>
      <c r="D819" s="16" t="n">
        <v>12209.705</v>
      </c>
      <c r="E819" s="16" t="n">
        <v>4.48886213235294</v>
      </c>
      <c r="F819" s="24"/>
    </row>
    <row r="820" customFormat="false" ht="12.75" hidden="false" customHeight="false" outlineLevel="0" collapsed="false">
      <c r="A820" s="17" t="s">
        <v>152</v>
      </c>
      <c r="B820" s="17" t="s">
        <v>153</v>
      </c>
      <c r="C820" s="48" t="n">
        <v>2805.3</v>
      </c>
      <c r="D820" s="16" t="n">
        <v>8598.12</v>
      </c>
      <c r="E820" s="16" t="n">
        <v>3.06495561971982</v>
      </c>
      <c r="F820" s="24"/>
    </row>
    <row r="821" customFormat="false" ht="12.75" hidden="false" customHeight="false" outlineLevel="0" collapsed="false">
      <c r="A821" s="17" t="s">
        <v>475</v>
      </c>
      <c r="B821" s="17" t="s">
        <v>476</v>
      </c>
      <c r="C821" s="48" t="n">
        <v>26.4</v>
      </c>
      <c r="D821" s="16" t="n">
        <v>227.04</v>
      </c>
      <c r="E821" s="16" t="n">
        <v>8.6</v>
      </c>
      <c r="F821" s="24"/>
    </row>
    <row r="822" customFormat="false" ht="12.75" hidden="false" customHeight="false" outlineLevel="0" collapsed="false">
      <c r="A822" s="17" t="s">
        <v>360</v>
      </c>
      <c r="B822" s="17" t="s">
        <v>361</v>
      </c>
      <c r="C822" s="48" t="n">
        <v>229.6</v>
      </c>
      <c r="D822" s="16" t="n">
        <v>1268.83</v>
      </c>
      <c r="E822" s="16" t="n">
        <v>5.52626306620209</v>
      </c>
      <c r="F822" s="24"/>
    </row>
    <row r="823" customFormat="false" ht="12.75" hidden="false" customHeight="false" outlineLevel="0" collapsed="false">
      <c r="A823" s="17" t="s">
        <v>158</v>
      </c>
      <c r="B823" s="17" t="s">
        <v>159</v>
      </c>
      <c r="C823" s="48" t="n">
        <v>512.9</v>
      </c>
      <c r="D823" s="16" t="n">
        <v>945.6</v>
      </c>
      <c r="E823" s="16" t="n">
        <v>1.84363423669331</v>
      </c>
      <c r="F823" s="24"/>
    </row>
    <row r="824" customFormat="false" ht="12.75" hidden="false" customHeight="false" outlineLevel="0" collapsed="false">
      <c r="A824" s="17" t="s">
        <v>295</v>
      </c>
      <c r="B824" s="17" t="s">
        <v>296</v>
      </c>
      <c r="C824" s="48" t="n">
        <v>3566.7</v>
      </c>
      <c r="D824" s="16" t="n">
        <v>4409.26</v>
      </c>
      <c r="E824" s="16" t="n">
        <v>1.23622956794796</v>
      </c>
      <c r="F824" s="24"/>
    </row>
    <row r="825" customFormat="false" ht="12.75" hidden="false" customHeight="false" outlineLevel="0" collapsed="false">
      <c r="A825" s="17" t="s">
        <v>364</v>
      </c>
      <c r="B825" s="17" t="s">
        <v>365</v>
      </c>
      <c r="C825" s="48" t="n">
        <v>1241.9</v>
      </c>
      <c r="D825" s="16" t="n">
        <v>8545.325</v>
      </c>
      <c r="E825" s="16" t="n">
        <v>6.88084789435542</v>
      </c>
      <c r="F825" s="24"/>
    </row>
    <row r="826" customFormat="false" ht="12.75" hidden="false" customHeight="false" outlineLevel="0" collapsed="false">
      <c r="A826" s="17" t="s">
        <v>477</v>
      </c>
      <c r="B826" s="17" t="s">
        <v>478</v>
      </c>
      <c r="C826" s="48" t="n">
        <v>74</v>
      </c>
      <c r="D826" s="16" t="n">
        <v>110.77</v>
      </c>
      <c r="E826" s="16" t="n">
        <v>1.49689189189189</v>
      </c>
      <c r="F826" s="24"/>
    </row>
    <row r="827" customFormat="false" ht="12.75" hidden="false" customHeight="false" outlineLevel="0" collapsed="false">
      <c r="A827" s="17" t="s">
        <v>270</v>
      </c>
      <c r="B827" s="17" t="s">
        <v>271</v>
      </c>
      <c r="C827" s="48" t="n">
        <v>502.6</v>
      </c>
      <c r="D827" s="16" t="n">
        <v>1762.4</v>
      </c>
      <c r="E827" s="16" t="n">
        <v>3.50656585754079</v>
      </c>
      <c r="F827" s="24"/>
    </row>
    <row r="828" customFormat="false" ht="12.75" hidden="false" customHeight="false" outlineLevel="0" collapsed="false">
      <c r="A828" s="18" t="s">
        <v>162</v>
      </c>
      <c r="B828" s="18"/>
      <c r="C828" s="49" t="n">
        <f aca="false">SUM(C758:C827)</f>
        <v>174764</v>
      </c>
      <c r="D828" s="49" t="n">
        <f aca="false">SUM(D758:D827)</f>
        <v>923558.81</v>
      </c>
      <c r="E828" s="19" t="n">
        <f aca="false">+D828/C828</f>
        <v>5.28460558238539</v>
      </c>
      <c r="F828" s="24"/>
    </row>
    <row r="829" customFormat="false" ht="12.75" hidden="false" customHeight="false" outlineLevel="0" collapsed="false">
      <c r="A829" s="17" t="s">
        <v>433</v>
      </c>
      <c r="B829" s="17" t="s">
        <v>434</v>
      </c>
      <c r="C829" s="48" t="n">
        <v>3.8</v>
      </c>
      <c r="D829" s="16" t="n">
        <v>39.52</v>
      </c>
      <c r="E829" s="16" t="n">
        <v>10.4</v>
      </c>
      <c r="F829" s="24"/>
    </row>
    <row r="830" customFormat="false" ht="12.75" hidden="false" customHeight="false" outlineLevel="0" collapsed="false">
      <c r="A830" s="17" t="s">
        <v>479</v>
      </c>
      <c r="B830" s="17" t="s">
        <v>480</v>
      </c>
      <c r="C830" s="48" t="n">
        <v>9.6</v>
      </c>
      <c r="D830" s="16" t="n">
        <v>96.32</v>
      </c>
      <c r="E830" s="16" t="n">
        <v>10.0333333333333</v>
      </c>
      <c r="F830" s="24"/>
    </row>
    <row r="831" customFormat="false" ht="12.75" hidden="false" customHeight="false" outlineLevel="0" collapsed="false">
      <c r="A831" s="17" t="s">
        <v>163</v>
      </c>
      <c r="B831" s="17" t="s">
        <v>164</v>
      </c>
      <c r="C831" s="48" t="n">
        <v>13.1</v>
      </c>
      <c r="D831" s="16" t="n">
        <v>133.93</v>
      </c>
      <c r="E831" s="16" t="n">
        <v>10.2236641221374</v>
      </c>
      <c r="F831" s="24"/>
    </row>
    <row r="832" customFormat="false" ht="12.75" hidden="false" customHeight="false" outlineLevel="0" collapsed="false">
      <c r="A832" s="17" t="s">
        <v>167</v>
      </c>
      <c r="B832" s="17" t="s">
        <v>168</v>
      </c>
      <c r="C832" s="48" t="n">
        <v>7805.3</v>
      </c>
      <c r="D832" s="16" t="n">
        <v>33948.753</v>
      </c>
      <c r="E832" s="16" t="n">
        <v>4.3494488360473</v>
      </c>
      <c r="F832" s="24"/>
    </row>
    <row r="833" customFormat="false" ht="12.75" hidden="false" customHeight="false" outlineLevel="0" collapsed="false">
      <c r="A833" s="17" t="s">
        <v>175</v>
      </c>
      <c r="B833" s="17" t="s">
        <v>176</v>
      </c>
      <c r="C833" s="48" t="n">
        <v>26181.4</v>
      </c>
      <c r="D833" s="16" t="n">
        <v>121935.649</v>
      </c>
      <c r="E833" s="16" t="n">
        <v>4.65733875957741</v>
      </c>
      <c r="F833" s="24"/>
    </row>
    <row r="834" customFormat="false" ht="12.75" hidden="false" customHeight="false" outlineLevel="0" collapsed="false">
      <c r="A834" s="18" t="s">
        <v>179</v>
      </c>
      <c r="B834" s="18"/>
      <c r="C834" s="49" t="n">
        <f aca="false">SUM(C829:C833)</f>
        <v>34013.2</v>
      </c>
      <c r="D834" s="49" t="n">
        <f aca="false">SUM(D829:D833)</f>
        <v>156154.172</v>
      </c>
      <c r="E834" s="19" t="n">
        <f aca="false">+D834/C834</f>
        <v>4.59098738136959</v>
      </c>
      <c r="F834" s="24"/>
    </row>
    <row r="835" customFormat="false" ht="12.75" hidden="false" customHeight="false" outlineLevel="0" collapsed="false">
      <c r="A835" s="17" t="s">
        <v>180</v>
      </c>
      <c r="B835" s="17" t="s">
        <v>181</v>
      </c>
      <c r="C835" s="48" t="n">
        <v>404.4</v>
      </c>
      <c r="D835" s="16" t="n">
        <v>12226.79</v>
      </c>
      <c r="E835" s="16" t="n">
        <v>30.2343966369931</v>
      </c>
      <c r="F835" s="24"/>
    </row>
    <row r="836" customFormat="false" ht="12.75" hidden="false" customHeight="false" outlineLevel="0" collapsed="false">
      <c r="A836" s="17" t="s">
        <v>186</v>
      </c>
      <c r="B836" s="17" t="s">
        <v>187</v>
      </c>
      <c r="C836" s="48" t="n">
        <v>342.5</v>
      </c>
      <c r="D836" s="16" t="n">
        <v>1096.385</v>
      </c>
      <c r="E836" s="16" t="n">
        <v>3.20112408759124</v>
      </c>
      <c r="F836" s="24"/>
    </row>
    <row r="837" customFormat="false" ht="12.75" hidden="false" customHeight="false" outlineLevel="0" collapsed="false">
      <c r="A837" s="17" t="s">
        <v>368</v>
      </c>
      <c r="B837" s="17" t="s">
        <v>369</v>
      </c>
      <c r="C837" s="48" t="n">
        <v>435.7</v>
      </c>
      <c r="D837" s="16" t="n">
        <v>2391.27</v>
      </c>
      <c r="E837" s="16" t="n">
        <v>5.48834060133119</v>
      </c>
      <c r="F837" s="24"/>
    </row>
    <row r="838" customFormat="false" ht="12.75" hidden="false" customHeight="false" outlineLevel="0" collapsed="false">
      <c r="A838" s="17" t="s">
        <v>196</v>
      </c>
      <c r="B838" s="17" t="s">
        <v>197</v>
      </c>
      <c r="C838" s="48" t="n">
        <v>17.5</v>
      </c>
      <c r="D838" s="16" t="n">
        <v>619.5</v>
      </c>
      <c r="E838" s="16" t="n">
        <v>35.4</v>
      </c>
      <c r="F838" s="24"/>
    </row>
    <row r="839" customFormat="false" ht="12.75" hidden="false" customHeight="false" outlineLevel="0" collapsed="false">
      <c r="A839" s="17" t="s">
        <v>370</v>
      </c>
      <c r="B839" s="17" t="s">
        <v>371</v>
      </c>
      <c r="C839" s="48" t="n">
        <v>502.6</v>
      </c>
      <c r="D839" s="16" t="n">
        <v>15876.39</v>
      </c>
      <c r="E839" s="16" t="n">
        <v>31.5885196975726</v>
      </c>
      <c r="F839" s="24"/>
    </row>
    <row r="840" customFormat="false" ht="12.75" hidden="false" customHeight="false" outlineLevel="0" collapsed="false">
      <c r="A840" s="18" t="s">
        <v>198</v>
      </c>
      <c r="B840" s="18"/>
      <c r="C840" s="49" t="n">
        <f aca="false">SUM(C835:C839)</f>
        <v>1702.7</v>
      </c>
      <c r="D840" s="49" t="n">
        <f aca="false">SUM(D835:D839)</f>
        <v>32210.335</v>
      </c>
      <c r="E840" s="19" t="n">
        <f aca="false">+D840/C840</f>
        <v>18.9172109003348</v>
      </c>
      <c r="F840" s="24"/>
    </row>
    <row r="841" customFormat="false" ht="12.75" hidden="false" customHeight="false" outlineLevel="0" collapsed="false">
      <c r="A841" s="18" t="s">
        <v>481</v>
      </c>
      <c r="B841" s="18"/>
      <c r="C841" s="49" t="n">
        <f aca="false">C828+C834+C840</f>
        <v>210479.9</v>
      </c>
      <c r="D841" s="49" t="n">
        <f aca="false">D828+D834+D840</f>
        <v>1111923.317</v>
      </c>
      <c r="E841" s="19" t="n">
        <f aca="false">+D841/C841</f>
        <v>5.28280048118609</v>
      </c>
      <c r="F841" s="24"/>
    </row>
    <row r="842" customFormat="false" ht="12.75" hidden="false" customHeight="false" outlineLevel="0" collapsed="false">
      <c r="A842" s="20"/>
      <c r="B842" s="20"/>
      <c r="C842" s="44"/>
      <c r="D842" s="9"/>
      <c r="E842" s="9"/>
      <c r="F842" s="9"/>
    </row>
    <row r="845" customFormat="false" ht="12.75" hidden="false" customHeight="false" outlineLevel="0" collapsed="false">
      <c r="A845" s="20"/>
      <c r="B845" s="20"/>
      <c r="C845" s="44"/>
      <c r="D845" s="9"/>
      <c r="E845" s="9"/>
    </row>
    <row r="846" customFormat="false" ht="12.75" hidden="false" customHeight="false" outlineLevel="0" collapsed="false">
      <c r="A846" s="45" t="s">
        <v>482</v>
      </c>
      <c r="B846" s="8"/>
      <c r="C846" s="44"/>
      <c r="D846" s="9"/>
      <c r="E846" s="9"/>
    </row>
    <row r="847" customFormat="false" ht="12.75" hidden="false" customHeight="false" outlineLevel="0" collapsed="false">
      <c r="A847" s="10"/>
      <c r="B847" s="10"/>
      <c r="C847" s="11" t="s">
        <v>3</v>
      </c>
      <c r="D847" s="11"/>
      <c r="E847" s="11"/>
    </row>
    <row r="848" customFormat="false" ht="12.75" hidden="false" customHeight="false" outlineLevel="0" collapsed="false">
      <c r="A848" s="12"/>
      <c r="B848" s="12" t="s">
        <v>4</v>
      </c>
      <c r="C848" s="46" t="s">
        <v>5</v>
      </c>
      <c r="D848" s="13" t="s">
        <v>6</v>
      </c>
      <c r="E848" s="13" t="s">
        <v>7</v>
      </c>
    </row>
    <row r="849" customFormat="false" ht="12.75" hidden="false" customHeight="false" outlineLevel="0" collapsed="false">
      <c r="A849" s="12" t="s">
        <v>8</v>
      </c>
      <c r="B849" s="12"/>
      <c r="C849" s="47" t="s">
        <v>9</v>
      </c>
      <c r="D849" s="14" t="s">
        <v>10</v>
      </c>
      <c r="E849" s="14" t="s">
        <v>11</v>
      </c>
    </row>
    <row r="850" customFormat="false" ht="12.75" hidden="false" customHeight="false" outlineLevel="0" collapsed="false">
      <c r="A850" s="15" t="s">
        <v>203</v>
      </c>
      <c r="B850" s="15" t="s">
        <v>204</v>
      </c>
      <c r="C850" s="48" t="n">
        <v>68757</v>
      </c>
      <c r="D850" s="16" t="n">
        <v>683518.86</v>
      </c>
      <c r="E850" s="16" t="n">
        <v>9.94108032636677</v>
      </c>
    </row>
    <row r="851" customFormat="false" ht="12.75" hidden="false" customHeight="false" outlineLevel="0" collapsed="false">
      <c r="A851" s="17" t="s">
        <v>24</v>
      </c>
      <c r="B851" s="17" t="s">
        <v>25</v>
      </c>
      <c r="C851" s="48" t="n">
        <v>31.35</v>
      </c>
      <c r="D851" s="16" t="n">
        <v>96.875</v>
      </c>
      <c r="E851" s="16" t="n">
        <v>3.09011164274322</v>
      </c>
    </row>
    <row r="852" customFormat="false" ht="12.75" hidden="false" customHeight="false" outlineLevel="0" collapsed="false">
      <c r="A852" s="17" t="s">
        <v>305</v>
      </c>
      <c r="B852" s="17" t="s">
        <v>306</v>
      </c>
      <c r="C852" s="48" t="n">
        <v>163.45</v>
      </c>
      <c r="D852" s="16" t="n">
        <v>553.565</v>
      </c>
      <c r="E852" s="16" t="n">
        <v>3.38675435913123</v>
      </c>
    </row>
    <row r="853" customFormat="false" ht="12.75" hidden="false" customHeight="false" outlineLevel="0" collapsed="false">
      <c r="A853" s="17" t="s">
        <v>32</v>
      </c>
      <c r="B853" s="17" t="s">
        <v>33</v>
      </c>
      <c r="C853" s="48" t="n">
        <v>84.55</v>
      </c>
      <c r="D853" s="16" t="n">
        <v>384.875</v>
      </c>
      <c r="E853" s="16" t="n">
        <v>4.55204021289178</v>
      </c>
    </row>
    <row r="854" customFormat="false" ht="12.75" hidden="false" customHeight="false" outlineLevel="0" collapsed="false">
      <c r="A854" s="17" t="s">
        <v>38</v>
      </c>
      <c r="B854" s="17" t="s">
        <v>39</v>
      </c>
      <c r="C854" s="48" t="n">
        <v>249.8</v>
      </c>
      <c r="D854" s="16" t="n">
        <v>1121.42</v>
      </c>
      <c r="E854" s="16" t="n">
        <v>4.48927141713371</v>
      </c>
    </row>
    <row r="855" customFormat="false" ht="12.75" hidden="false" customHeight="false" outlineLevel="0" collapsed="false">
      <c r="A855" s="17" t="s">
        <v>207</v>
      </c>
      <c r="B855" s="17" t="s">
        <v>208</v>
      </c>
      <c r="C855" s="48" t="n">
        <v>1042.1</v>
      </c>
      <c r="D855" s="16" t="n">
        <v>3110.566</v>
      </c>
      <c r="E855" s="16" t="n">
        <v>2.98490164091738</v>
      </c>
    </row>
    <row r="856" customFormat="false" ht="12.75" hidden="false" customHeight="false" outlineLevel="0" collapsed="false">
      <c r="A856" s="17" t="s">
        <v>211</v>
      </c>
      <c r="B856" s="17" t="s">
        <v>212</v>
      </c>
      <c r="C856" s="48" t="n">
        <v>69.2</v>
      </c>
      <c r="D856" s="16" t="n">
        <v>151.08</v>
      </c>
      <c r="E856" s="16" t="n">
        <v>2.18323699421965</v>
      </c>
    </row>
    <row r="857" customFormat="false" ht="12.75" hidden="false" customHeight="false" outlineLevel="0" collapsed="false">
      <c r="A857" s="17" t="s">
        <v>44</v>
      </c>
      <c r="B857" s="17" t="s">
        <v>45</v>
      </c>
      <c r="C857" s="48" t="n">
        <v>112.46</v>
      </c>
      <c r="D857" s="16" t="n">
        <v>411.337</v>
      </c>
      <c r="E857" s="16" t="n">
        <v>3.65762937933487</v>
      </c>
    </row>
    <row r="858" customFormat="false" ht="12.75" hidden="false" customHeight="false" outlineLevel="0" collapsed="false">
      <c r="A858" s="17" t="s">
        <v>217</v>
      </c>
      <c r="B858" s="17" t="s">
        <v>218</v>
      </c>
      <c r="C858" s="48" t="n">
        <v>3728.15</v>
      </c>
      <c r="D858" s="16" t="n">
        <v>54162.467</v>
      </c>
      <c r="E858" s="16" t="n">
        <v>14.5279741963172</v>
      </c>
    </row>
    <row r="859" customFormat="false" ht="12.75" hidden="false" customHeight="false" outlineLevel="0" collapsed="false">
      <c r="A859" s="17" t="s">
        <v>219</v>
      </c>
      <c r="B859" s="17" t="s">
        <v>220</v>
      </c>
      <c r="C859" s="48" t="n">
        <v>118606.05</v>
      </c>
      <c r="D859" s="16" t="n">
        <v>315132.088</v>
      </c>
      <c r="E859" s="16" t="n">
        <v>2.65696469952418</v>
      </c>
    </row>
    <row r="860" customFormat="false" ht="12.75" hidden="false" customHeight="false" outlineLevel="0" collapsed="false">
      <c r="A860" s="17" t="s">
        <v>52</v>
      </c>
      <c r="B860" s="17" t="s">
        <v>53</v>
      </c>
      <c r="C860" s="48" t="n">
        <v>116.65</v>
      </c>
      <c r="D860" s="16" t="n">
        <v>198.752</v>
      </c>
      <c r="E860" s="16" t="n">
        <v>1.70383197599657</v>
      </c>
    </row>
    <row r="861" customFormat="false" ht="12.75" hidden="false" customHeight="false" outlineLevel="0" collapsed="false">
      <c r="A861" s="17" t="s">
        <v>54</v>
      </c>
      <c r="B861" s="17" t="s">
        <v>55</v>
      </c>
      <c r="C861" s="48" t="n">
        <v>12.85</v>
      </c>
      <c r="D861" s="16" t="n">
        <v>89.95</v>
      </c>
      <c r="E861" s="16" t="n">
        <v>7</v>
      </c>
    </row>
    <row r="862" customFormat="false" ht="12.75" hidden="false" customHeight="false" outlineLevel="0" collapsed="false">
      <c r="A862" s="17" t="s">
        <v>56</v>
      </c>
      <c r="B862" s="17" t="s">
        <v>57</v>
      </c>
      <c r="C862" s="48" t="n">
        <v>162.1</v>
      </c>
      <c r="D862" s="16" t="n">
        <v>1214.395</v>
      </c>
      <c r="E862" s="16" t="n">
        <v>7.49164096236891</v>
      </c>
    </row>
    <row r="863" customFormat="false" ht="12.75" hidden="false" customHeight="false" outlineLevel="0" collapsed="false">
      <c r="A863" s="17" t="s">
        <v>58</v>
      </c>
      <c r="B863" s="17" t="s">
        <v>59</v>
      </c>
      <c r="C863" s="48" t="n">
        <v>2.75</v>
      </c>
      <c r="D863" s="16" t="n">
        <v>34.375</v>
      </c>
      <c r="E863" s="16" t="n">
        <v>12.5</v>
      </c>
    </row>
    <row r="864" customFormat="false" ht="12.75" hidden="false" customHeight="false" outlineLevel="0" collapsed="false">
      <c r="A864" s="17" t="s">
        <v>62</v>
      </c>
      <c r="B864" s="17" t="s">
        <v>63</v>
      </c>
      <c r="C864" s="48" t="n">
        <v>10.85</v>
      </c>
      <c r="D864" s="16" t="n">
        <v>1.085</v>
      </c>
      <c r="E864" s="16" t="n">
        <v>0.1</v>
      </c>
    </row>
    <row r="865" customFormat="false" ht="12.75" hidden="false" customHeight="false" outlineLevel="0" collapsed="false">
      <c r="A865" s="17" t="s">
        <v>66</v>
      </c>
      <c r="B865" s="17" t="s">
        <v>67</v>
      </c>
      <c r="C865" s="48" t="n">
        <v>25.95</v>
      </c>
      <c r="D865" s="16" t="n">
        <v>198.17</v>
      </c>
      <c r="E865" s="16" t="n">
        <v>7.63660886319846</v>
      </c>
    </row>
    <row r="866" customFormat="false" ht="12.75" hidden="false" customHeight="false" outlineLevel="0" collapsed="false">
      <c r="A866" s="17" t="s">
        <v>68</v>
      </c>
      <c r="B866" s="17" t="s">
        <v>69</v>
      </c>
      <c r="C866" s="48" t="n">
        <v>9809.95</v>
      </c>
      <c r="D866" s="16" t="n">
        <v>67369.548</v>
      </c>
      <c r="E866" s="16" t="n">
        <v>6.86747108802797</v>
      </c>
    </row>
    <row r="867" customFormat="false" ht="12.75" hidden="false" customHeight="false" outlineLevel="0" collapsed="false">
      <c r="A867" s="17" t="s">
        <v>72</v>
      </c>
      <c r="B867" s="17" t="s">
        <v>73</v>
      </c>
      <c r="C867" s="48" t="n">
        <v>136.15</v>
      </c>
      <c r="D867" s="16" t="n">
        <v>1644.96</v>
      </c>
      <c r="E867" s="16" t="n">
        <v>12.0819684171869</v>
      </c>
    </row>
    <row r="868" customFormat="false" ht="12.75" hidden="false" customHeight="false" outlineLevel="0" collapsed="false">
      <c r="A868" s="17" t="s">
        <v>74</v>
      </c>
      <c r="B868" s="17" t="s">
        <v>75</v>
      </c>
      <c r="C868" s="48" t="n">
        <v>251.25</v>
      </c>
      <c r="D868" s="16" t="n">
        <v>738.046</v>
      </c>
      <c r="E868" s="16" t="n">
        <v>2.93749651741294</v>
      </c>
    </row>
    <row r="869" customFormat="false" ht="12.75" hidden="false" customHeight="false" outlineLevel="0" collapsed="false">
      <c r="A869" s="17" t="s">
        <v>82</v>
      </c>
      <c r="B869" s="17" t="s">
        <v>228</v>
      </c>
      <c r="C869" s="48" t="n">
        <v>5.65</v>
      </c>
      <c r="D869" s="16" t="n">
        <v>98</v>
      </c>
      <c r="E869" s="16" t="n">
        <v>17.3451327433628</v>
      </c>
    </row>
    <row r="870" customFormat="false" ht="12.75" hidden="false" customHeight="false" outlineLevel="0" collapsed="false">
      <c r="A870" s="17" t="s">
        <v>343</v>
      </c>
      <c r="B870" s="17" t="s">
        <v>279</v>
      </c>
      <c r="C870" s="48" t="n">
        <v>19.05</v>
      </c>
      <c r="D870" s="16" t="n">
        <v>209.9</v>
      </c>
      <c r="E870" s="16" t="n">
        <v>11.0183727034121</v>
      </c>
    </row>
    <row r="871" customFormat="false" ht="12.75" hidden="false" customHeight="false" outlineLevel="0" collapsed="false">
      <c r="A871" s="17" t="s">
        <v>88</v>
      </c>
      <c r="B871" s="17" t="s">
        <v>89</v>
      </c>
      <c r="C871" s="48" t="n">
        <v>344.3</v>
      </c>
      <c r="D871" s="16" t="n">
        <v>6216.184</v>
      </c>
      <c r="E871" s="16" t="n">
        <v>18.0545570723207</v>
      </c>
    </row>
    <row r="872" customFormat="false" ht="12.75" hidden="false" customHeight="false" outlineLevel="0" collapsed="false">
      <c r="A872" s="17" t="s">
        <v>90</v>
      </c>
      <c r="B872" s="17" t="s">
        <v>91</v>
      </c>
      <c r="C872" s="48" t="n">
        <v>19.3</v>
      </c>
      <c r="D872" s="16" t="n">
        <v>57.9</v>
      </c>
      <c r="E872" s="16" t="n">
        <v>3</v>
      </c>
    </row>
    <row r="873" customFormat="false" ht="12.75" hidden="false" customHeight="false" outlineLevel="0" collapsed="false">
      <c r="A873" s="17" t="s">
        <v>483</v>
      </c>
      <c r="B873" s="17" t="s">
        <v>484</v>
      </c>
      <c r="C873" s="48" t="n">
        <v>500</v>
      </c>
      <c r="D873" s="16" t="n">
        <v>500</v>
      </c>
      <c r="E873" s="16" t="n">
        <v>1</v>
      </c>
    </row>
    <row r="874" customFormat="false" ht="12.75" hidden="false" customHeight="false" outlineLevel="0" collapsed="false">
      <c r="A874" s="17" t="s">
        <v>96</v>
      </c>
      <c r="B874" s="17" t="s">
        <v>97</v>
      </c>
      <c r="C874" s="48" t="n">
        <v>111.55</v>
      </c>
      <c r="D874" s="16" t="n">
        <v>1609.275</v>
      </c>
      <c r="E874" s="16" t="n">
        <v>14.4264903630659</v>
      </c>
    </row>
    <row r="875" customFormat="false" ht="12.75" hidden="false" customHeight="false" outlineLevel="0" collapsed="false">
      <c r="A875" s="17" t="s">
        <v>266</v>
      </c>
      <c r="B875" s="17" t="s">
        <v>267</v>
      </c>
      <c r="C875" s="48" t="n">
        <v>1013.02</v>
      </c>
      <c r="D875" s="16" t="n">
        <v>3705.149</v>
      </c>
      <c r="E875" s="16" t="n">
        <v>3.65752798562713</v>
      </c>
    </row>
    <row r="876" customFormat="false" ht="12.75" hidden="false" customHeight="false" outlineLevel="0" collapsed="false">
      <c r="A876" s="17" t="s">
        <v>108</v>
      </c>
      <c r="B876" s="17" t="s">
        <v>109</v>
      </c>
      <c r="C876" s="48" t="n">
        <v>1297.25</v>
      </c>
      <c r="D876" s="16" t="n">
        <v>16644.84</v>
      </c>
      <c r="E876" s="16" t="n">
        <v>12.8308652919638</v>
      </c>
    </row>
    <row r="877" customFormat="false" ht="12.75" hidden="false" customHeight="false" outlineLevel="0" collapsed="false">
      <c r="A877" s="17" t="s">
        <v>112</v>
      </c>
      <c r="B877" s="17" t="s">
        <v>113</v>
      </c>
      <c r="C877" s="48" t="n">
        <v>20.35</v>
      </c>
      <c r="D877" s="16" t="n">
        <v>40.7</v>
      </c>
      <c r="E877" s="16" t="n">
        <v>2</v>
      </c>
    </row>
    <row r="878" customFormat="false" ht="12.75" hidden="false" customHeight="false" outlineLevel="0" collapsed="false">
      <c r="A878" s="17" t="s">
        <v>114</v>
      </c>
      <c r="B878" s="17" t="s">
        <v>115</v>
      </c>
      <c r="C878" s="48" t="n">
        <v>4.45</v>
      </c>
      <c r="D878" s="16" t="n">
        <v>69.42</v>
      </c>
      <c r="E878" s="16" t="n">
        <v>15.6</v>
      </c>
    </row>
    <row r="879" customFormat="false" ht="12.75" hidden="false" customHeight="false" outlineLevel="0" collapsed="false">
      <c r="A879" s="17" t="s">
        <v>116</v>
      </c>
      <c r="B879" s="17" t="s">
        <v>117</v>
      </c>
      <c r="C879" s="48" t="n">
        <v>699.4</v>
      </c>
      <c r="D879" s="16" t="n">
        <v>5549.58</v>
      </c>
      <c r="E879" s="16" t="n">
        <v>7.93477266228196</v>
      </c>
    </row>
    <row r="880" customFormat="false" ht="12.75" hidden="false" customHeight="false" outlineLevel="0" collapsed="false">
      <c r="A880" s="17" t="s">
        <v>118</v>
      </c>
      <c r="B880" s="17" t="s">
        <v>119</v>
      </c>
      <c r="C880" s="48" t="n">
        <v>63.15</v>
      </c>
      <c r="D880" s="16" t="n">
        <v>298.07</v>
      </c>
      <c r="E880" s="16" t="n">
        <v>4.72003167062549</v>
      </c>
    </row>
    <row r="881" customFormat="false" ht="12.75" hidden="false" customHeight="false" outlineLevel="0" collapsed="false">
      <c r="A881" s="17" t="s">
        <v>235</v>
      </c>
      <c r="B881" s="17" t="s">
        <v>236</v>
      </c>
      <c r="C881" s="48" t="n">
        <v>231857.65</v>
      </c>
      <c r="D881" s="16" t="n">
        <v>337379.881</v>
      </c>
      <c r="E881" s="16" t="n">
        <v>1.45511645184017</v>
      </c>
    </row>
    <row r="882" customFormat="false" ht="12.75" hidden="false" customHeight="false" outlineLevel="0" collapsed="false">
      <c r="A882" s="17" t="s">
        <v>124</v>
      </c>
      <c r="B882" s="17" t="s">
        <v>125</v>
      </c>
      <c r="C882" s="48" t="n">
        <v>11.95</v>
      </c>
      <c r="D882" s="16" t="n">
        <v>59.75</v>
      </c>
      <c r="E882" s="16" t="n">
        <v>5</v>
      </c>
    </row>
    <row r="883" customFormat="false" ht="12.75" hidden="false" customHeight="false" outlineLevel="0" collapsed="false">
      <c r="A883" s="17" t="s">
        <v>126</v>
      </c>
      <c r="B883" s="17" t="s">
        <v>127</v>
      </c>
      <c r="C883" s="48" t="n">
        <v>759.4</v>
      </c>
      <c r="D883" s="16" t="n">
        <v>4546.807</v>
      </c>
      <c r="E883" s="16" t="n">
        <v>5.9873676586779</v>
      </c>
    </row>
    <row r="884" customFormat="false" ht="12.75" hidden="false" customHeight="false" outlineLevel="0" collapsed="false">
      <c r="A884" s="17" t="s">
        <v>128</v>
      </c>
      <c r="B884" s="17" t="s">
        <v>129</v>
      </c>
      <c r="C884" s="48" t="n">
        <v>85.55</v>
      </c>
      <c r="D884" s="16" t="n">
        <v>93.61</v>
      </c>
      <c r="E884" s="16" t="n">
        <v>1.09421390999416</v>
      </c>
    </row>
    <row r="885" customFormat="false" ht="12.75" hidden="false" customHeight="false" outlineLevel="0" collapsed="false">
      <c r="A885" s="17" t="s">
        <v>140</v>
      </c>
      <c r="B885" s="17" t="s">
        <v>141</v>
      </c>
      <c r="C885" s="48" t="n">
        <v>138.4</v>
      </c>
      <c r="D885" s="16" t="n">
        <v>1733.19</v>
      </c>
      <c r="E885" s="16" t="n">
        <v>12.523049132948</v>
      </c>
    </row>
    <row r="886" customFormat="false" ht="12.75" hidden="false" customHeight="false" outlineLevel="0" collapsed="false">
      <c r="A886" s="17" t="s">
        <v>142</v>
      </c>
      <c r="B886" s="17" t="s">
        <v>143</v>
      </c>
      <c r="C886" s="48" t="n">
        <v>65.15</v>
      </c>
      <c r="D886" s="16" t="n">
        <v>402.123</v>
      </c>
      <c r="E886" s="16" t="n">
        <v>6.17226400613968</v>
      </c>
    </row>
    <row r="887" customFormat="false" ht="12.75" hidden="false" customHeight="false" outlineLevel="0" collapsed="false">
      <c r="A887" s="17" t="s">
        <v>154</v>
      </c>
      <c r="B887" s="17" t="s">
        <v>155</v>
      </c>
      <c r="C887" s="48" t="n">
        <v>97.75</v>
      </c>
      <c r="D887" s="16" t="n">
        <v>329.55</v>
      </c>
      <c r="E887" s="16" t="n">
        <v>3.37135549872123</v>
      </c>
    </row>
    <row r="888" customFormat="false" ht="12.75" hidden="false" customHeight="false" outlineLevel="0" collapsed="false">
      <c r="A888" s="17" t="s">
        <v>160</v>
      </c>
      <c r="B888" s="17" t="s">
        <v>161</v>
      </c>
      <c r="C888" s="48" t="n">
        <v>285481.02</v>
      </c>
      <c r="D888" s="16" t="n">
        <v>4798758.9412</v>
      </c>
      <c r="E888" s="16" t="n">
        <v>16.809379976294</v>
      </c>
    </row>
    <row r="889" customFormat="false" ht="12.75" hidden="false" customHeight="false" outlineLevel="0" collapsed="false">
      <c r="A889" s="18" t="s">
        <v>162</v>
      </c>
      <c r="B889" s="18"/>
      <c r="C889" s="49" t="n">
        <f aca="false">SUM(C850:C888)</f>
        <v>725966.95</v>
      </c>
      <c r="D889" s="49" t="n">
        <f aca="false">SUM(D850:D888)</f>
        <v>6308435.2842</v>
      </c>
      <c r="E889" s="19" t="n">
        <f aca="false">+D889/C889</f>
        <v>8.68970038401886</v>
      </c>
    </row>
    <row r="890" customFormat="false" ht="12.75" hidden="false" customHeight="false" outlineLevel="0" collapsed="false">
      <c r="A890" s="17" t="s">
        <v>243</v>
      </c>
      <c r="B890" s="17" t="s">
        <v>244</v>
      </c>
      <c r="C890" s="48" t="n">
        <v>43.05</v>
      </c>
      <c r="D890" s="16" t="n">
        <v>163.83</v>
      </c>
      <c r="E890" s="16" t="n">
        <v>3.80557491289199</v>
      </c>
    </row>
    <row r="891" customFormat="false" ht="12.75" hidden="false" customHeight="false" outlineLevel="0" collapsed="false">
      <c r="A891" s="18" t="s">
        <v>179</v>
      </c>
      <c r="B891" s="18"/>
      <c r="C891" s="49" t="n">
        <v>43</v>
      </c>
      <c r="D891" s="49" t="n">
        <v>163.33</v>
      </c>
      <c r="E891" s="19" t="n">
        <f aca="false">+D891/C891</f>
        <v>3.79837209302326</v>
      </c>
    </row>
    <row r="892" customFormat="false" ht="12.75" hidden="false" customHeight="false" outlineLevel="0" collapsed="false">
      <c r="A892" s="17" t="s">
        <v>186</v>
      </c>
      <c r="B892" s="17" t="s">
        <v>187</v>
      </c>
      <c r="C892" s="48" t="n">
        <v>121.6</v>
      </c>
      <c r="D892" s="16" t="n">
        <v>294.65</v>
      </c>
      <c r="E892" s="16" t="n">
        <v>2.42310855263158</v>
      </c>
    </row>
    <row r="893" customFormat="false" ht="12.75" hidden="false" customHeight="false" outlineLevel="0" collapsed="false">
      <c r="A893" s="17" t="s">
        <v>196</v>
      </c>
      <c r="B893" s="17" t="s">
        <v>197</v>
      </c>
      <c r="C893" s="48" t="n">
        <v>21.7</v>
      </c>
      <c r="D893" s="16" t="n">
        <v>434</v>
      </c>
      <c r="E893" s="16" t="n">
        <v>20</v>
      </c>
    </row>
    <row r="894" customFormat="false" ht="12.75" hidden="false" customHeight="false" outlineLevel="0" collapsed="false">
      <c r="A894" s="18" t="s">
        <v>485</v>
      </c>
      <c r="B894" s="18"/>
      <c r="C894" s="49" t="n">
        <f aca="false">SUM(C892:C893)</f>
        <v>143.3</v>
      </c>
      <c r="D894" s="49" t="n">
        <f aca="false">SUM(D892:D893)</f>
        <v>728.65</v>
      </c>
      <c r="E894" s="19" t="n">
        <f aca="false">+D894/C894</f>
        <v>5.08478715980461</v>
      </c>
    </row>
    <row r="895" customFormat="false" ht="13.5" hidden="false" customHeight="false" outlineLevel="0" collapsed="false">
      <c r="A895" s="18" t="s">
        <v>486</v>
      </c>
      <c r="B895" s="18"/>
      <c r="C895" s="49" t="n">
        <f aca="false">C889+C891+C894</f>
        <v>726153.25</v>
      </c>
      <c r="D895" s="49" t="n">
        <f aca="false">D889+D891+D894</f>
        <v>6309327.2642</v>
      </c>
      <c r="E895" s="19" t="n">
        <v>8.41876730397961</v>
      </c>
    </row>
    <row r="896" customFormat="false" ht="13.5" hidden="false" customHeight="false" outlineLevel="0" collapsed="false">
      <c r="A896" s="28" t="s">
        <v>487</v>
      </c>
      <c r="B896" s="29"/>
      <c r="C896" s="30"/>
      <c r="D896" s="30"/>
      <c r="E896" s="30"/>
    </row>
    <row r="897" customFormat="false" ht="13.5" hidden="false" customHeight="false" outlineLevel="0" collapsed="false">
      <c r="A897" s="31" t="s">
        <v>162</v>
      </c>
      <c r="B897" s="32"/>
      <c r="C897" s="33" t="n">
        <f aca="false">C82+C187+C268+C345+C443+C534+C647+C735+C828+C889</f>
        <v>19921978.47</v>
      </c>
      <c r="D897" s="33" t="n">
        <f aca="false">D82+D187+D268+D345+D443+D534+D647+D735+D828+D889</f>
        <v>55103563.0256</v>
      </c>
      <c r="E897" s="34"/>
    </row>
    <row r="898" customFormat="false" ht="13.5" hidden="false" customHeight="false" outlineLevel="0" collapsed="false">
      <c r="A898" s="35" t="s">
        <v>179</v>
      </c>
      <c r="B898" s="36"/>
      <c r="C898" s="33" t="n">
        <f aca="false">C86+C194+C279+C347+C449+C540+C656+C744+C834+C891</f>
        <v>1883200.41</v>
      </c>
      <c r="D898" s="33" t="n">
        <f aca="false">D86+D194+D279+D347+D449+D540+D656+D744+D834+D891</f>
        <v>6249345.6267</v>
      </c>
      <c r="E898" s="37"/>
    </row>
    <row r="899" customFormat="false" ht="13.5" hidden="false" customHeight="false" outlineLevel="0" collapsed="false">
      <c r="A899" s="35" t="s">
        <v>198</v>
      </c>
      <c r="B899" s="38"/>
      <c r="C899" s="39" t="n">
        <f aca="false">C91+C203+C287+C349+C453+C549+C667+C748+C840+C894</f>
        <v>820615.39</v>
      </c>
      <c r="D899" s="39" t="n">
        <f aca="false">D91+D203+D287+D349+D453+D549+D667+D748+D840+D894</f>
        <v>7401378.899</v>
      </c>
      <c r="E899" s="40"/>
    </row>
    <row r="900" customFormat="false" ht="13.5" hidden="false" customHeight="false" outlineLevel="0" collapsed="false">
      <c r="A900" s="41" t="s">
        <v>300</v>
      </c>
      <c r="B900" s="42"/>
      <c r="C900" s="39" t="n">
        <f aca="false">SUM(C897:C899)</f>
        <v>22625794.27</v>
      </c>
      <c r="D900" s="39" t="n">
        <f aca="false">SUM(D897:D899)</f>
        <v>68754287.5513</v>
      </c>
      <c r="E900" s="43"/>
    </row>
    <row r="901" customFormat="false" ht="12.75" hidden="false" customHeight="false" outlineLevel="0" collapsed="false">
      <c r="C901" s="25"/>
    </row>
  </sheetData>
  <mergeCells count="10">
    <mergeCell ref="C6:E6"/>
    <mergeCell ref="C97:E97"/>
    <mergeCell ref="C209:E209"/>
    <mergeCell ref="C293:E293"/>
    <mergeCell ref="C355:E355"/>
    <mergeCell ref="C459:E459"/>
    <mergeCell ref="C555:E555"/>
    <mergeCell ref="C673:E673"/>
    <mergeCell ref="C755:E755"/>
    <mergeCell ref="C847:E847"/>
  </mergeCells>
  <printOptions headings="false" gridLines="false" gridLinesSet="true" horizontalCentered="false" verticalCentered="false"/>
  <pageMargins left="1.04027777777778" right="0.747916666666667" top="0.339583333333333" bottom="0.240277777777778" header="0.17986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5" t="s">
        <v>488</v>
      </c>
    </row>
    <row r="3" customFormat="false" ht="12.75" hidden="false" customHeight="false" outlineLevel="0" collapsed="false">
      <c r="A3" s="20"/>
      <c r="B3" s="20"/>
      <c r="C3" s="44"/>
      <c r="D3" s="9"/>
      <c r="E3" s="9"/>
    </row>
    <row r="4" customFormat="false" ht="12.75" hidden="false" customHeight="false" outlineLevel="0" collapsed="false">
      <c r="A4" s="56" t="s">
        <v>489</v>
      </c>
      <c r="B4" s="8"/>
      <c r="C4" s="44"/>
      <c r="D4" s="9"/>
      <c r="E4" s="9"/>
    </row>
    <row r="5" customFormat="false" ht="12.75" hidden="false" customHeight="false" outlineLevel="0" collapsed="false">
      <c r="A5" s="10"/>
      <c r="B5" s="10"/>
      <c r="C5" s="11" t="s">
        <v>3</v>
      </c>
      <c r="D5" s="11"/>
      <c r="E5" s="11"/>
    </row>
    <row r="6" customFormat="false" ht="12.75" hidden="false" customHeight="false" outlineLevel="0" collapsed="false">
      <c r="A6" s="12"/>
      <c r="B6" s="12" t="s">
        <v>4</v>
      </c>
      <c r="C6" s="46" t="s">
        <v>5</v>
      </c>
      <c r="D6" s="13" t="s">
        <v>6</v>
      </c>
      <c r="E6" s="13" t="s">
        <v>7</v>
      </c>
    </row>
    <row r="7" customFormat="false" ht="12.75" hidden="false" customHeight="false" outlineLevel="0" collapsed="false">
      <c r="A7" s="12" t="s">
        <v>8</v>
      </c>
      <c r="B7" s="12"/>
      <c r="C7" s="47" t="s">
        <v>9</v>
      </c>
      <c r="D7" s="14" t="s">
        <v>10</v>
      </c>
      <c r="E7" s="14" t="s">
        <v>11</v>
      </c>
    </row>
    <row r="8" customFormat="false" ht="12.75" hidden="false" customHeight="false" outlineLevel="0" collapsed="false">
      <c r="A8" s="15" t="s">
        <v>490</v>
      </c>
      <c r="B8" s="15" t="s">
        <v>491</v>
      </c>
      <c r="C8" s="48" t="n">
        <v>158.1</v>
      </c>
      <c r="D8" s="16" t="n">
        <v>142.808</v>
      </c>
      <c r="E8" s="16" t="n">
        <v>0.903276407337129</v>
      </c>
    </row>
    <row r="9" customFormat="false" ht="12.75" hidden="false" customHeight="false" outlineLevel="0" collapsed="false">
      <c r="A9" s="17" t="s">
        <v>492</v>
      </c>
      <c r="B9" s="17" t="s">
        <v>493</v>
      </c>
      <c r="C9" s="48" t="n">
        <v>147.8</v>
      </c>
      <c r="D9" s="16" t="n">
        <v>84.15</v>
      </c>
      <c r="E9" s="16" t="n">
        <v>0.569350473612991</v>
      </c>
    </row>
    <row r="10" customFormat="false" ht="12.75" hidden="false" customHeight="false" outlineLevel="0" collapsed="false">
      <c r="A10" s="17" t="s">
        <v>14</v>
      </c>
      <c r="B10" s="17" t="s">
        <v>15</v>
      </c>
      <c r="C10" s="48" t="n">
        <v>328680</v>
      </c>
      <c r="D10" s="16" t="n">
        <v>68446.8</v>
      </c>
      <c r="E10" s="16" t="n">
        <v>0.208247535596933</v>
      </c>
    </row>
    <row r="11" customFormat="false" ht="12.75" hidden="false" customHeight="false" outlineLevel="0" collapsed="false">
      <c r="A11" s="17" t="s">
        <v>18</v>
      </c>
      <c r="B11" s="17" t="s">
        <v>19</v>
      </c>
      <c r="C11" s="48" t="n">
        <v>9979.8</v>
      </c>
      <c r="D11" s="16" t="n">
        <v>23566.863</v>
      </c>
      <c r="E11" s="16" t="n">
        <v>2.36145644201287</v>
      </c>
    </row>
    <row r="12" customFormat="false" ht="12.75" hidden="false" customHeight="false" outlineLevel="0" collapsed="false">
      <c r="A12" s="17" t="s">
        <v>445</v>
      </c>
      <c r="B12" s="17" t="s">
        <v>446</v>
      </c>
      <c r="C12" s="48" t="n">
        <v>104.1</v>
      </c>
      <c r="D12" s="16" t="n">
        <v>985.85</v>
      </c>
      <c r="E12" s="16" t="n">
        <v>9.4702209414025</v>
      </c>
    </row>
    <row r="13" customFormat="false" ht="12.75" hidden="false" customHeight="false" outlineLevel="0" collapsed="false">
      <c r="A13" s="17" t="s">
        <v>203</v>
      </c>
      <c r="B13" s="17" t="s">
        <v>204</v>
      </c>
      <c r="C13" s="48" t="n">
        <v>388</v>
      </c>
      <c r="D13" s="16" t="n">
        <v>4261.7</v>
      </c>
      <c r="E13" s="16" t="n">
        <v>10.9837628865979</v>
      </c>
    </row>
    <row r="14" customFormat="false" ht="12.75" hidden="false" customHeight="false" outlineLevel="0" collapsed="false">
      <c r="A14" s="17" t="s">
        <v>20</v>
      </c>
      <c r="B14" s="17" t="s">
        <v>21</v>
      </c>
      <c r="C14" s="48" t="n">
        <v>148281</v>
      </c>
      <c r="D14" s="16" t="n">
        <v>223132.984</v>
      </c>
      <c r="E14" s="16" t="n">
        <v>1.50479821420141</v>
      </c>
    </row>
    <row r="15" customFormat="false" ht="12.75" hidden="false" customHeight="false" outlineLevel="0" collapsed="false">
      <c r="A15" s="17" t="s">
        <v>22</v>
      </c>
      <c r="B15" s="17" t="s">
        <v>23</v>
      </c>
      <c r="C15" s="48" t="n">
        <v>211.7</v>
      </c>
      <c r="D15" s="16" t="n">
        <v>1059.328</v>
      </c>
      <c r="E15" s="16" t="n">
        <v>5.00391119508739</v>
      </c>
    </row>
    <row r="16" customFormat="false" ht="12.75" hidden="false" customHeight="false" outlineLevel="0" collapsed="false">
      <c r="A16" s="17" t="s">
        <v>285</v>
      </c>
      <c r="B16" s="17" t="s">
        <v>286</v>
      </c>
      <c r="C16" s="48" t="n">
        <v>48.9</v>
      </c>
      <c r="D16" s="16" t="n">
        <v>399.49</v>
      </c>
      <c r="E16" s="16" t="n">
        <v>8.16952965235174</v>
      </c>
    </row>
    <row r="17" customFormat="false" ht="12.75" hidden="false" customHeight="false" outlineLevel="0" collapsed="false">
      <c r="A17" s="17" t="s">
        <v>24</v>
      </c>
      <c r="B17" s="17" t="s">
        <v>25</v>
      </c>
      <c r="C17" s="48" t="n">
        <v>19953.2</v>
      </c>
      <c r="D17" s="16" t="n">
        <v>28513.822</v>
      </c>
      <c r="E17" s="16" t="n">
        <v>1.42903504199828</v>
      </c>
    </row>
    <row r="18" customFormat="false" ht="12.75" hidden="false" customHeight="false" outlineLevel="0" collapsed="false">
      <c r="A18" s="17" t="s">
        <v>26</v>
      </c>
      <c r="B18" s="17" t="s">
        <v>27</v>
      </c>
      <c r="C18" s="48" t="n">
        <v>11421.7</v>
      </c>
      <c r="D18" s="16" t="n">
        <v>19649.879</v>
      </c>
      <c r="E18" s="16" t="n">
        <v>1.72039880227987</v>
      </c>
    </row>
    <row r="19" customFormat="false" ht="12.75" hidden="false" customHeight="false" outlineLevel="0" collapsed="false">
      <c r="A19" s="17" t="s">
        <v>28</v>
      </c>
      <c r="B19" s="17" t="s">
        <v>29</v>
      </c>
      <c r="C19" s="48" t="n">
        <v>5217.4</v>
      </c>
      <c r="D19" s="16" t="n">
        <v>1929.801</v>
      </c>
      <c r="E19" s="16" t="n">
        <v>0.369877908536819</v>
      </c>
    </row>
    <row r="20" customFormat="false" ht="12.75" hidden="false" customHeight="false" outlineLevel="0" collapsed="false">
      <c r="A20" s="17" t="s">
        <v>30</v>
      </c>
      <c r="B20" s="17" t="s">
        <v>31</v>
      </c>
      <c r="C20" s="48" t="n">
        <v>2153.5</v>
      </c>
      <c r="D20" s="16" t="n">
        <v>6986.398</v>
      </c>
      <c r="E20" s="16" t="n">
        <v>3.24420617599257</v>
      </c>
    </row>
    <row r="21" customFormat="false" ht="12.75" hidden="false" customHeight="false" outlineLevel="0" collapsed="false">
      <c r="A21" s="17" t="s">
        <v>205</v>
      </c>
      <c r="B21" s="17" t="s">
        <v>206</v>
      </c>
      <c r="C21" s="48" t="n">
        <v>92.6</v>
      </c>
      <c r="D21" s="16" t="n">
        <v>362.58</v>
      </c>
      <c r="E21" s="16" t="n">
        <v>3.91555075593953</v>
      </c>
    </row>
    <row r="22" customFormat="false" ht="12.75" hidden="false" customHeight="false" outlineLevel="0" collapsed="false">
      <c r="A22" s="17" t="s">
        <v>417</v>
      </c>
      <c r="B22" s="17" t="s">
        <v>418</v>
      </c>
      <c r="C22" s="48" t="n">
        <v>1215.6</v>
      </c>
      <c r="D22" s="16" t="n">
        <v>4673.635</v>
      </c>
      <c r="E22" s="16" t="n">
        <v>3.84471454425798</v>
      </c>
    </row>
    <row r="23" customFormat="false" ht="12.75" hidden="false" customHeight="false" outlineLevel="0" collapsed="false">
      <c r="A23" s="17" t="s">
        <v>32</v>
      </c>
      <c r="B23" s="17" t="s">
        <v>33</v>
      </c>
      <c r="C23" s="48" t="n">
        <v>3152.6</v>
      </c>
      <c r="D23" s="16" t="n">
        <v>15913.628</v>
      </c>
      <c r="E23" s="16" t="n">
        <v>5.04777897608323</v>
      </c>
    </row>
    <row r="24" customFormat="false" ht="12.75" hidden="false" customHeight="false" outlineLevel="0" collapsed="false">
      <c r="A24" s="17" t="s">
        <v>38</v>
      </c>
      <c r="B24" s="17" t="s">
        <v>39</v>
      </c>
      <c r="C24" s="48" t="n">
        <v>42841.9</v>
      </c>
      <c r="D24" s="16" t="n">
        <v>189801.425</v>
      </c>
      <c r="E24" s="16" t="n">
        <v>4.43027561802815</v>
      </c>
    </row>
    <row r="25" customFormat="false" ht="12.75" hidden="false" customHeight="false" outlineLevel="0" collapsed="false">
      <c r="A25" s="17" t="s">
        <v>380</v>
      </c>
      <c r="B25" s="17" t="s">
        <v>210</v>
      </c>
      <c r="C25" s="48" t="n">
        <v>675</v>
      </c>
      <c r="D25" s="16" t="n">
        <v>813</v>
      </c>
      <c r="E25" s="16" t="n">
        <v>1.20444444444444</v>
      </c>
    </row>
    <row r="26" customFormat="false" ht="12.75" hidden="false" customHeight="false" outlineLevel="0" collapsed="false">
      <c r="A26" s="17" t="s">
        <v>40</v>
      </c>
      <c r="B26" s="17" t="s">
        <v>41</v>
      </c>
      <c r="C26" s="48" t="n">
        <v>454756.9</v>
      </c>
      <c r="D26" s="16" t="n">
        <v>108086.205</v>
      </c>
      <c r="E26" s="16" t="n">
        <v>0.237679087442104</v>
      </c>
    </row>
    <row r="27" customFormat="false" ht="12.75" hidden="false" customHeight="false" outlineLevel="0" collapsed="false">
      <c r="A27" s="17" t="s">
        <v>42</v>
      </c>
      <c r="B27" s="17" t="s">
        <v>43</v>
      </c>
      <c r="C27" s="48" t="n">
        <v>3246.7</v>
      </c>
      <c r="D27" s="16" t="n">
        <v>44422.465</v>
      </c>
      <c r="E27" s="16" t="n">
        <v>13.6823436104352</v>
      </c>
    </row>
    <row r="28" customFormat="false" ht="12.75" hidden="false" customHeight="false" outlineLevel="0" collapsed="false">
      <c r="A28" s="17" t="s">
        <v>213</v>
      </c>
      <c r="B28" s="17" t="s">
        <v>214</v>
      </c>
      <c r="C28" s="48" t="n">
        <v>198.9</v>
      </c>
      <c r="D28" s="16" t="n">
        <v>142.91</v>
      </c>
      <c r="E28" s="16" t="n">
        <v>0.71850175967823</v>
      </c>
    </row>
    <row r="29" customFormat="false" ht="12.75" hidden="false" customHeight="false" outlineLevel="0" collapsed="false">
      <c r="A29" s="17" t="s">
        <v>44</v>
      </c>
      <c r="B29" s="17" t="s">
        <v>45</v>
      </c>
      <c r="C29" s="48" t="n">
        <v>2313.6</v>
      </c>
      <c r="D29" s="16" t="n">
        <v>11172.511</v>
      </c>
      <c r="E29" s="16" t="n">
        <v>4.82905904218534</v>
      </c>
    </row>
    <row r="30" customFormat="false" ht="12.75" hidden="false" customHeight="false" outlineLevel="0" collapsed="false">
      <c r="A30" s="17" t="s">
        <v>215</v>
      </c>
      <c r="B30" s="17" t="s">
        <v>216</v>
      </c>
      <c r="C30" s="48" t="n">
        <v>6986</v>
      </c>
      <c r="D30" s="16" t="n">
        <v>13310.044</v>
      </c>
      <c r="E30" s="16" t="n">
        <v>1.90524534783853</v>
      </c>
    </row>
    <row r="31" customFormat="false" ht="12.75" hidden="false" customHeight="false" outlineLevel="0" collapsed="false">
      <c r="A31" s="17" t="s">
        <v>217</v>
      </c>
      <c r="B31" s="17" t="s">
        <v>218</v>
      </c>
      <c r="C31" s="48" t="n">
        <v>439.9</v>
      </c>
      <c r="D31" s="16" t="n">
        <v>4668.23</v>
      </c>
      <c r="E31" s="16" t="n">
        <v>10.6120254603319</v>
      </c>
    </row>
    <row r="32" customFormat="false" ht="12.75" hidden="false" customHeight="false" outlineLevel="0" collapsed="false">
      <c r="A32" s="17" t="s">
        <v>46</v>
      </c>
      <c r="B32" s="17" t="s">
        <v>47</v>
      </c>
      <c r="C32" s="48" t="n">
        <v>57.7</v>
      </c>
      <c r="D32" s="16" t="n">
        <v>72.818</v>
      </c>
      <c r="E32" s="16" t="n">
        <v>1.26201039861352</v>
      </c>
    </row>
    <row r="33" customFormat="false" ht="12.75" hidden="false" customHeight="false" outlineLevel="0" collapsed="false">
      <c r="A33" s="17" t="s">
        <v>48</v>
      </c>
      <c r="B33" s="17" t="s">
        <v>49</v>
      </c>
      <c r="C33" s="48" t="n">
        <v>137.3</v>
      </c>
      <c r="D33" s="16" t="n">
        <v>77.798</v>
      </c>
      <c r="E33" s="16" t="n">
        <v>0.566627822286963</v>
      </c>
    </row>
    <row r="34" customFormat="false" ht="12.75" hidden="false" customHeight="false" outlineLevel="0" collapsed="false">
      <c r="A34" s="17" t="s">
        <v>494</v>
      </c>
      <c r="B34" s="17" t="s">
        <v>495</v>
      </c>
      <c r="C34" s="48" t="n">
        <v>27.1</v>
      </c>
      <c r="D34" s="16" t="n">
        <v>34.146</v>
      </c>
      <c r="E34" s="16" t="n">
        <v>1.26</v>
      </c>
    </row>
    <row r="35" customFormat="false" ht="12.75" hidden="false" customHeight="false" outlineLevel="0" collapsed="false">
      <c r="A35" s="17" t="s">
        <v>221</v>
      </c>
      <c r="B35" s="17" t="s">
        <v>222</v>
      </c>
      <c r="C35" s="48" t="n">
        <v>2658.2</v>
      </c>
      <c r="D35" s="16" t="n">
        <v>1557.841</v>
      </c>
      <c r="E35" s="16" t="n">
        <v>0.586051087201866</v>
      </c>
    </row>
    <row r="36" customFormat="false" ht="12.75" hidden="false" customHeight="false" outlineLevel="0" collapsed="false">
      <c r="A36" s="17" t="s">
        <v>52</v>
      </c>
      <c r="B36" s="17" t="s">
        <v>53</v>
      </c>
      <c r="C36" s="48" t="n">
        <v>3914.1</v>
      </c>
      <c r="D36" s="16" t="n">
        <v>3540.06</v>
      </c>
      <c r="E36" s="16" t="n">
        <v>0.904437801793516</v>
      </c>
    </row>
    <row r="37" customFormat="false" ht="12.75" hidden="false" customHeight="false" outlineLevel="0" collapsed="false">
      <c r="A37" s="17" t="s">
        <v>56</v>
      </c>
      <c r="B37" s="17" t="s">
        <v>57</v>
      </c>
      <c r="C37" s="48" t="n">
        <v>106.8</v>
      </c>
      <c r="D37" s="16" t="n">
        <v>992.47</v>
      </c>
      <c r="E37" s="16" t="n">
        <v>9.29279026217228</v>
      </c>
    </row>
    <row r="38" customFormat="false" ht="12.75" hidden="false" customHeight="false" outlineLevel="0" collapsed="false">
      <c r="A38" s="17" t="s">
        <v>58</v>
      </c>
      <c r="B38" s="17" t="s">
        <v>59</v>
      </c>
      <c r="C38" s="48" t="n">
        <v>3285.3</v>
      </c>
      <c r="D38" s="16" t="n">
        <v>16427.632</v>
      </c>
      <c r="E38" s="16" t="n">
        <v>5.00034456518431</v>
      </c>
    </row>
    <row r="39" customFormat="false" ht="12.75" hidden="false" customHeight="false" outlineLevel="0" collapsed="false">
      <c r="A39" s="17" t="s">
        <v>60</v>
      </c>
      <c r="B39" s="17" t="s">
        <v>61</v>
      </c>
      <c r="C39" s="48" t="n">
        <v>42.1</v>
      </c>
      <c r="D39" s="16" t="n">
        <v>37.074</v>
      </c>
      <c r="E39" s="16" t="n">
        <v>0.88061757719715</v>
      </c>
    </row>
    <row r="40" customFormat="false" ht="12.75" hidden="false" customHeight="false" outlineLevel="0" collapsed="false">
      <c r="A40" s="17" t="s">
        <v>62</v>
      </c>
      <c r="B40" s="17" t="s">
        <v>63</v>
      </c>
      <c r="C40" s="48" t="n">
        <v>4484.9</v>
      </c>
      <c r="D40" s="16" t="n">
        <v>3132.834</v>
      </c>
      <c r="E40" s="16" t="n">
        <v>0.698529287163593</v>
      </c>
    </row>
    <row r="41" customFormat="false" ht="12.75" hidden="false" customHeight="false" outlineLevel="0" collapsed="false">
      <c r="A41" s="17" t="s">
        <v>66</v>
      </c>
      <c r="B41" s="17" t="s">
        <v>67</v>
      </c>
      <c r="C41" s="48" t="n">
        <v>45.3</v>
      </c>
      <c r="D41" s="16" t="n">
        <v>1013.775</v>
      </c>
      <c r="E41" s="16" t="n">
        <v>22.3791390728477</v>
      </c>
    </row>
    <row r="42" customFormat="false" ht="12.75" hidden="false" customHeight="false" outlineLevel="0" collapsed="false">
      <c r="A42" s="17" t="s">
        <v>68</v>
      </c>
      <c r="B42" s="17" t="s">
        <v>69</v>
      </c>
      <c r="C42" s="48" t="n">
        <v>12899.6</v>
      </c>
      <c r="D42" s="16" t="n">
        <v>33915.125</v>
      </c>
      <c r="E42" s="16" t="n">
        <v>2.62916098173587</v>
      </c>
    </row>
    <row r="43" customFormat="false" ht="12.75" hidden="false" customHeight="false" outlineLevel="0" collapsed="false">
      <c r="A43" s="17" t="s">
        <v>496</v>
      </c>
      <c r="B43" s="17" t="s">
        <v>497</v>
      </c>
      <c r="C43" s="48" t="n">
        <v>203.6</v>
      </c>
      <c r="D43" s="16" t="n">
        <v>337.432</v>
      </c>
      <c r="E43" s="16" t="n">
        <v>1.65732809430255</v>
      </c>
    </row>
    <row r="44" customFormat="false" ht="12.75" hidden="false" customHeight="false" outlineLevel="0" collapsed="false">
      <c r="A44" s="17" t="s">
        <v>498</v>
      </c>
      <c r="B44" s="17" t="s">
        <v>499</v>
      </c>
      <c r="C44" s="48" t="n">
        <v>54.5</v>
      </c>
      <c r="D44" s="16" t="n">
        <v>43.436</v>
      </c>
      <c r="E44" s="16" t="n">
        <v>0.796990825688073</v>
      </c>
    </row>
    <row r="45" customFormat="false" ht="12.75" hidden="false" customHeight="false" outlineLevel="0" collapsed="false">
      <c r="A45" s="17" t="s">
        <v>70</v>
      </c>
      <c r="B45" s="17" t="s">
        <v>71</v>
      </c>
      <c r="C45" s="48" t="n">
        <v>1765</v>
      </c>
      <c r="D45" s="16" t="n">
        <v>5663.669</v>
      </c>
      <c r="E45" s="16" t="n">
        <v>3.2088776203966</v>
      </c>
    </row>
    <row r="46" customFormat="false" ht="12.75" hidden="false" customHeight="false" outlineLevel="0" collapsed="false">
      <c r="A46" s="17" t="s">
        <v>74</v>
      </c>
      <c r="B46" s="17" t="s">
        <v>75</v>
      </c>
      <c r="C46" s="48" t="n">
        <v>364.2</v>
      </c>
      <c r="D46" s="16" t="n">
        <v>1192.788</v>
      </c>
      <c r="E46" s="16" t="n">
        <v>3.27509060955519</v>
      </c>
    </row>
    <row r="47" customFormat="false" ht="12.75" hidden="false" customHeight="false" outlineLevel="0" collapsed="false">
      <c r="A47" s="17" t="s">
        <v>80</v>
      </c>
      <c r="B47" s="17" t="s">
        <v>81</v>
      </c>
      <c r="C47" s="48" t="n">
        <v>665948.8</v>
      </c>
      <c r="D47" s="16" t="n">
        <v>534757.091</v>
      </c>
      <c r="E47" s="16" t="n">
        <v>0.803000307230826</v>
      </c>
    </row>
    <row r="48" customFormat="false" ht="12.75" hidden="false" customHeight="false" outlineLevel="0" collapsed="false">
      <c r="A48" s="17" t="s">
        <v>229</v>
      </c>
      <c r="B48" s="17" t="s">
        <v>83</v>
      </c>
      <c r="C48" s="48" t="n">
        <v>1738.7</v>
      </c>
      <c r="D48" s="16" t="n">
        <v>43048.085</v>
      </c>
      <c r="E48" s="16" t="n">
        <v>24.7587766722264</v>
      </c>
    </row>
    <row r="49" customFormat="false" ht="12.75" hidden="false" customHeight="false" outlineLevel="0" collapsed="false">
      <c r="A49" s="17" t="s">
        <v>82</v>
      </c>
      <c r="B49" s="17" t="s">
        <v>228</v>
      </c>
      <c r="C49" s="48" t="n">
        <v>1084.7</v>
      </c>
      <c r="D49" s="16" t="n">
        <v>23499.187</v>
      </c>
      <c r="E49" s="16" t="n">
        <v>21.6642269752005</v>
      </c>
    </row>
    <row r="50" customFormat="false" ht="12.75" hidden="false" customHeight="false" outlineLevel="0" collapsed="false">
      <c r="A50" s="17" t="s">
        <v>84</v>
      </c>
      <c r="B50" s="17" t="s">
        <v>85</v>
      </c>
      <c r="C50" s="48" t="n">
        <v>1649.8</v>
      </c>
      <c r="D50" s="16" t="n">
        <v>979.229</v>
      </c>
      <c r="E50" s="16" t="n">
        <v>0.593544065947387</v>
      </c>
    </row>
    <row r="51" customFormat="false" ht="12.75" hidden="false" customHeight="false" outlineLevel="0" collapsed="false">
      <c r="A51" s="17" t="s">
        <v>231</v>
      </c>
      <c r="B51" s="17" t="s">
        <v>232</v>
      </c>
      <c r="C51" s="48" t="n">
        <v>74.8</v>
      </c>
      <c r="D51" s="16" t="n">
        <v>371.31</v>
      </c>
      <c r="E51" s="16" t="n">
        <v>4.96403743315508</v>
      </c>
    </row>
    <row r="52" customFormat="false" ht="12.75" hidden="false" customHeight="false" outlineLevel="0" collapsed="false">
      <c r="A52" s="17" t="s">
        <v>88</v>
      </c>
      <c r="B52" s="17" t="s">
        <v>89</v>
      </c>
      <c r="C52" s="48" t="n">
        <v>1114</v>
      </c>
      <c r="D52" s="16" t="n">
        <v>8165.471</v>
      </c>
      <c r="E52" s="16" t="n">
        <v>7.32986624775584</v>
      </c>
    </row>
    <row r="53" customFormat="false" ht="12.75" hidden="false" customHeight="false" outlineLevel="0" collapsed="false">
      <c r="A53" s="17" t="s">
        <v>90</v>
      </c>
      <c r="B53" s="17" t="s">
        <v>91</v>
      </c>
      <c r="C53" s="48" t="n">
        <v>710.2</v>
      </c>
      <c r="D53" s="16" t="n">
        <v>2910.426</v>
      </c>
      <c r="E53" s="16" t="n">
        <v>4.09803717262743</v>
      </c>
    </row>
    <row r="54" customFormat="false" ht="12.75" hidden="false" customHeight="false" outlineLevel="0" collapsed="false">
      <c r="A54" s="17" t="s">
        <v>92</v>
      </c>
      <c r="B54" s="17" t="s">
        <v>93</v>
      </c>
      <c r="C54" s="48" t="n">
        <v>864.4</v>
      </c>
      <c r="D54" s="16" t="n">
        <v>1656.762</v>
      </c>
      <c r="E54" s="16" t="n">
        <v>1.91666126793151</v>
      </c>
    </row>
    <row r="55" customFormat="false" ht="12.75" hidden="false" customHeight="false" outlineLevel="0" collapsed="false">
      <c r="A55" s="17" t="s">
        <v>94</v>
      </c>
      <c r="B55" s="17" t="s">
        <v>95</v>
      </c>
      <c r="C55" s="48" t="n">
        <v>43613.5</v>
      </c>
      <c r="D55" s="16" t="n">
        <v>377661.994</v>
      </c>
      <c r="E55" s="16" t="n">
        <v>8.65929113691862</v>
      </c>
    </row>
    <row r="56" customFormat="false" ht="12.75" hidden="false" customHeight="false" outlineLevel="0" collapsed="false">
      <c r="A56" s="17" t="s">
        <v>96</v>
      </c>
      <c r="B56" s="17" t="s">
        <v>97</v>
      </c>
      <c r="C56" s="48" t="n">
        <v>152.9</v>
      </c>
      <c r="D56" s="16" t="n">
        <v>5376.96</v>
      </c>
      <c r="E56" s="16" t="n">
        <v>35.1665140614781</v>
      </c>
    </row>
    <row r="57" customFormat="false" ht="12.75" hidden="false" customHeight="false" outlineLevel="0" collapsed="false">
      <c r="A57" s="17" t="s">
        <v>500</v>
      </c>
      <c r="B57" s="17" t="s">
        <v>501</v>
      </c>
      <c r="C57" s="48" t="n">
        <v>620.3</v>
      </c>
      <c r="D57" s="16" t="n">
        <v>1094.704</v>
      </c>
      <c r="E57" s="16" t="n">
        <v>1.76479767854264</v>
      </c>
    </row>
    <row r="58" customFormat="false" ht="12.75" hidden="false" customHeight="false" outlineLevel="0" collapsed="false">
      <c r="A58" s="17" t="s">
        <v>100</v>
      </c>
      <c r="B58" s="17" t="s">
        <v>101</v>
      </c>
      <c r="C58" s="48" t="n">
        <v>4003.2</v>
      </c>
      <c r="D58" s="16" t="n">
        <v>3073.959</v>
      </c>
      <c r="E58" s="16" t="n">
        <v>0.767875449640288</v>
      </c>
    </row>
    <row r="59" customFormat="false" ht="12.75" hidden="false" customHeight="false" outlineLevel="0" collapsed="false">
      <c r="A59" s="17" t="s">
        <v>104</v>
      </c>
      <c r="B59" s="17" t="s">
        <v>105</v>
      </c>
      <c r="C59" s="48" t="n">
        <v>1661.8</v>
      </c>
      <c r="D59" s="16" t="n">
        <v>1549.829</v>
      </c>
      <c r="E59" s="16" t="n">
        <v>0.93262065230473</v>
      </c>
    </row>
    <row r="60" customFormat="false" ht="12.75" hidden="false" customHeight="false" outlineLevel="0" collapsed="false">
      <c r="A60" s="17" t="s">
        <v>106</v>
      </c>
      <c r="B60" s="17" t="s">
        <v>107</v>
      </c>
      <c r="C60" s="48" t="n">
        <v>937455</v>
      </c>
      <c r="D60" s="16" t="n">
        <v>260341.35</v>
      </c>
      <c r="E60" s="16" t="n">
        <v>0.277710770116966</v>
      </c>
    </row>
    <row r="61" customFormat="false" ht="12.75" hidden="false" customHeight="false" outlineLevel="0" collapsed="false">
      <c r="A61" s="17" t="s">
        <v>108</v>
      </c>
      <c r="B61" s="17" t="s">
        <v>109</v>
      </c>
      <c r="C61" s="48" t="n">
        <v>9612.6</v>
      </c>
      <c r="D61" s="16" t="n">
        <v>79299.197</v>
      </c>
      <c r="E61" s="16" t="n">
        <v>8.24950554480577</v>
      </c>
    </row>
    <row r="62" customFormat="false" ht="12.75" hidden="false" customHeight="false" outlineLevel="0" collapsed="false">
      <c r="A62" s="17" t="s">
        <v>233</v>
      </c>
      <c r="B62" s="17" t="s">
        <v>234</v>
      </c>
      <c r="C62" s="48" t="n">
        <v>3066.2</v>
      </c>
      <c r="D62" s="16" t="n">
        <v>4888.565</v>
      </c>
      <c r="E62" s="16" t="n">
        <v>1.59433989954993</v>
      </c>
    </row>
    <row r="63" customFormat="false" ht="12.75" hidden="false" customHeight="false" outlineLevel="0" collapsed="false">
      <c r="A63" s="17" t="s">
        <v>502</v>
      </c>
      <c r="B63" s="17" t="s">
        <v>503</v>
      </c>
      <c r="C63" s="48" t="n">
        <v>10.3</v>
      </c>
      <c r="D63" s="16" t="n">
        <v>18.437</v>
      </c>
      <c r="E63" s="16" t="n">
        <v>1.79</v>
      </c>
    </row>
    <row r="64" customFormat="false" ht="12.75" hidden="false" customHeight="false" outlineLevel="0" collapsed="false">
      <c r="A64" s="17" t="s">
        <v>110</v>
      </c>
      <c r="B64" s="17" t="s">
        <v>111</v>
      </c>
      <c r="C64" s="48" t="n">
        <v>110</v>
      </c>
      <c r="D64" s="16" t="n">
        <v>145.592</v>
      </c>
      <c r="E64" s="16" t="n">
        <v>1.32356363636364</v>
      </c>
    </row>
    <row r="65" customFormat="false" ht="12.75" hidden="false" customHeight="false" outlineLevel="0" collapsed="false">
      <c r="A65" s="17" t="s">
        <v>112</v>
      </c>
      <c r="B65" s="17" t="s">
        <v>113</v>
      </c>
      <c r="C65" s="48" t="n">
        <v>34.5</v>
      </c>
      <c r="D65" s="16" t="n">
        <v>106.762</v>
      </c>
      <c r="E65" s="16" t="n">
        <v>3.09455072463768</v>
      </c>
    </row>
    <row r="66" customFormat="false" ht="12.75" hidden="false" customHeight="false" outlineLevel="0" collapsed="false">
      <c r="A66" s="17" t="s">
        <v>114</v>
      </c>
      <c r="B66" s="17" t="s">
        <v>115</v>
      </c>
      <c r="C66" s="48" t="n">
        <v>2552.2</v>
      </c>
      <c r="D66" s="16" t="n">
        <v>41826.72</v>
      </c>
      <c r="E66" s="16" t="n">
        <v>16.3884961993574</v>
      </c>
    </row>
    <row r="67" customFormat="false" ht="12.75" hidden="false" customHeight="false" outlineLevel="0" collapsed="false">
      <c r="A67" s="17" t="s">
        <v>116</v>
      </c>
      <c r="B67" s="17" t="s">
        <v>117</v>
      </c>
      <c r="C67" s="48" t="n">
        <v>16963.8</v>
      </c>
      <c r="D67" s="16" t="n">
        <v>173716.41</v>
      </c>
      <c r="E67" s="16" t="n">
        <v>10.2404184204011</v>
      </c>
    </row>
    <row r="68" customFormat="false" ht="12.75" hidden="false" customHeight="false" outlineLevel="0" collapsed="false">
      <c r="A68" s="17" t="s">
        <v>118</v>
      </c>
      <c r="B68" s="17" t="s">
        <v>119</v>
      </c>
      <c r="C68" s="48" t="n">
        <v>3222.2</v>
      </c>
      <c r="D68" s="16" t="n">
        <v>27876.4</v>
      </c>
      <c r="E68" s="16" t="n">
        <v>8.65135621624977</v>
      </c>
    </row>
    <row r="69" customFormat="false" ht="12.75" hidden="false" customHeight="false" outlineLevel="0" collapsed="false">
      <c r="A69" s="17" t="s">
        <v>504</v>
      </c>
      <c r="B69" s="17" t="s">
        <v>505</v>
      </c>
      <c r="C69" s="48" t="n">
        <v>27001.7</v>
      </c>
      <c r="D69" s="16" t="n">
        <v>50398.164</v>
      </c>
      <c r="E69" s="16" t="n">
        <v>1.86648114748331</v>
      </c>
    </row>
    <row r="70" customFormat="false" ht="12.75" hidden="false" customHeight="false" outlineLevel="0" collapsed="false">
      <c r="A70" s="17" t="s">
        <v>289</v>
      </c>
      <c r="B70" s="17" t="s">
        <v>290</v>
      </c>
      <c r="C70" s="48" t="n">
        <v>1904.9</v>
      </c>
      <c r="D70" s="16" t="n">
        <v>7454.696</v>
      </c>
      <c r="E70" s="16" t="n">
        <v>3.91343167620348</v>
      </c>
    </row>
    <row r="71" customFormat="false" ht="12.75" hidden="false" customHeight="false" outlineLevel="0" collapsed="false">
      <c r="A71" s="17" t="s">
        <v>235</v>
      </c>
      <c r="B71" s="17" t="s">
        <v>236</v>
      </c>
      <c r="C71" s="48" t="n">
        <v>66.3</v>
      </c>
      <c r="D71" s="16" t="n">
        <v>104.062</v>
      </c>
      <c r="E71" s="16" t="n">
        <v>1.56956259426848</v>
      </c>
    </row>
    <row r="72" customFormat="false" ht="12.75" hidden="false" customHeight="false" outlineLevel="0" collapsed="false">
      <c r="A72" s="17" t="s">
        <v>120</v>
      </c>
      <c r="B72" s="17" t="s">
        <v>121</v>
      </c>
      <c r="C72" s="48" t="n">
        <v>25173.3</v>
      </c>
      <c r="D72" s="16" t="n">
        <v>27610.065</v>
      </c>
      <c r="E72" s="16" t="n">
        <v>1.09679958527487</v>
      </c>
    </row>
    <row r="73" customFormat="false" ht="12.75" hidden="false" customHeight="false" outlineLevel="0" collapsed="false">
      <c r="A73" s="17" t="s">
        <v>122</v>
      </c>
      <c r="B73" s="17" t="s">
        <v>123</v>
      </c>
      <c r="C73" s="48" t="n">
        <v>2248.8</v>
      </c>
      <c r="D73" s="16" t="n">
        <v>6757.652</v>
      </c>
      <c r="E73" s="16" t="n">
        <v>3.00500355745286</v>
      </c>
    </row>
    <row r="74" customFormat="false" ht="12.75" hidden="false" customHeight="false" outlineLevel="0" collapsed="false">
      <c r="A74" s="17" t="s">
        <v>124</v>
      </c>
      <c r="B74" s="17" t="s">
        <v>125</v>
      </c>
      <c r="C74" s="48" t="n">
        <v>54553.6</v>
      </c>
      <c r="D74" s="16" t="n">
        <v>459532.064</v>
      </c>
      <c r="E74" s="16" t="n">
        <v>8.42349659784139</v>
      </c>
    </row>
    <row r="75" customFormat="false" ht="12.75" hidden="false" customHeight="false" outlineLevel="0" collapsed="false">
      <c r="A75" s="17" t="s">
        <v>126</v>
      </c>
      <c r="B75" s="17" t="s">
        <v>127</v>
      </c>
      <c r="C75" s="48" t="n">
        <v>625.9</v>
      </c>
      <c r="D75" s="16" t="n">
        <v>1433.062</v>
      </c>
      <c r="E75" s="16" t="n">
        <v>2.28960217287107</v>
      </c>
    </row>
    <row r="76" customFormat="false" ht="12.75" hidden="false" customHeight="false" outlineLevel="0" collapsed="false">
      <c r="A76" s="17" t="s">
        <v>128</v>
      </c>
      <c r="B76" s="17" t="s">
        <v>129</v>
      </c>
      <c r="C76" s="48" t="n">
        <v>4786.7</v>
      </c>
      <c r="D76" s="16" t="n">
        <v>9305.328</v>
      </c>
      <c r="E76" s="16" t="n">
        <v>1.94399649027514</v>
      </c>
    </row>
    <row r="77" customFormat="false" ht="12.75" hidden="false" customHeight="false" outlineLevel="0" collapsed="false">
      <c r="A77" s="17" t="s">
        <v>132</v>
      </c>
      <c r="B77" s="17" t="s">
        <v>133</v>
      </c>
      <c r="C77" s="48" t="n">
        <v>367</v>
      </c>
      <c r="D77" s="16" t="n">
        <v>11345.42</v>
      </c>
      <c r="E77" s="16" t="n">
        <v>30.9139509536785</v>
      </c>
    </row>
    <row r="78" customFormat="false" ht="12.75" hidden="false" customHeight="false" outlineLevel="0" collapsed="false">
      <c r="A78" s="17" t="s">
        <v>134</v>
      </c>
      <c r="B78" s="17" t="s">
        <v>135</v>
      </c>
      <c r="C78" s="48" t="n">
        <v>464</v>
      </c>
      <c r="D78" s="16" t="n">
        <v>1590.979</v>
      </c>
      <c r="E78" s="16" t="n">
        <v>3.42883405172414</v>
      </c>
    </row>
    <row r="79" customFormat="false" ht="12.75" hidden="false" customHeight="false" outlineLevel="0" collapsed="false">
      <c r="A79" s="17" t="s">
        <v>356</v>
      </c>
      <c r="B79" s="17" t="s">
        <v>357</v>
      </c>
      <c r="C79" s="48" t="n">
        <v>9.4</v>
      </c>
      <c r="D79" s="16" t="n">
        <v>17.108</v>
      </c>
      <c r="E79" s="16" t="n">
        <v>1.82</v>
      </c>
    </row>
    <row r="80" customFormat="false" ht="12.75" hidden="false" customHeight="false" outlineLevel="0" collapsed="false">
      <c r="A80" s="17" t="s">
        <v>136</v>
      </c>
      <c r="B80" s="17" t="s">
        <v>137</v>
      </c>
      <c r="C80" s="48" t="n">
        <v>4547.1</v>
      </c>
      <c r="D80" s="16" t="n">
        <v>18506.1</v>
      </c>
      <c r="E80" s="16" t="n">
        <v>4.06986870752788</v>
      </c>
    </row>
    <row r="81" customFormat="false" ht="12.75" hidden="false" customHeight="false" outlineLevel="0" collapsed="false">
      <c r="A81" s="17" t="s">
        <v>138</v>
      </c>
      <c r="B81" s="17" t="s">
        <v>139</v>
      </c>
      <c r="C81" s="48" t="n">
        <v>681.2</v>
      </c>
      <c r="D81" s="16" t="n">
        <v>387.801</v>
      </c>
      <c r="E81" s="16" t="n">
        <v>0.569290957134469</v>
      </c>
    </row>
    <row r="82" customFormat="false" ht="12.75" hidden="false" customHeight="false" outlineLevel="0" collapsed="false">
      <c r="A82" s="17" t="s">
        <v>140</v>
      </c>
      <c r="B82" s="17" t="s">
        <v>141</v>
      </c>
      <c r="C82" s="48" t="n">
        <v>39287.1</v>
      </c>
      <c r="D82" s="16" t="n">
        <v>302797.456</v>
      </c>
      <c r="E82" s="16" t="n">
        <v>7.70729974979065</v>
      </c>
    </row>
    <row r="83" customFormat="false" ht="12.75" hidden="false" customHeight="false" outlineLevel="0" collapsed="false">
      <c r="A83" s="17" t="s">
        <v>146</v>
      </c>
      <c r="B83" s="17" t="s">
        <v>147</v>
      </c>
      <c r="C83" s="48" t="n">
        <v>272854.7</v>
      </c>
      <c r="D83" s="16" t="n">
        <v>241376.877</v>
      </c>
      <c r="E83" s="16" t="n">
        <v>0.884635217938339</v>
      </c>
    </row>
    <row r="84" customFormat="false" ht="12.75" hidden="false" customHeight="false" outlineLevel="0" collapsed="false">
      <c r="A84" s="17" t="s">
        <v>154</v>
      </c>
      <c r="B84" s="17" t="s">
        <v>155</v>
      </c>
      <c r="C84" s="48" t="n">
        <v>2711.3</v>
      </c>
      <c r="D84" s="16" t="n">
        <v>9609.755</v>
      </c>
      <c r="E84" s="16" t="n">
        <v>3.54433482093461</v>
      </c>
    </row>
    <row r="85" customFormat="false" ht="12.75" hidden="false" customHeight="false" outlineLevel="0" collapsed="false">
      <c r="A85" s="17" t="s">
        <v>256</v>
      </c>
      <c r="B85" s="17" t="s">
        <v>257</v>
      </c>
      <c r="C85" s="48" t="n">
        <v>251.1</v>
      </c>
      <c r="D85" s="16" t="n">
        <v>1754.89</v>
      </c>
      <c r="E85" s="16" t="n">
        <v>6.98880923934687</v>
      </c>
    </row>
    <row r="86" customFormat="false" ht="12.75" hidden="false" customHeight="false" outlineLevel="0" collapsed="false">
      <c r="A86" s="17" t="s">
        <v>475</v>
      </c>
      <c r="B86" s="17" t="s">
        <v>506</v>
      </c>
      <c r="C86" s="48" t="n">
        <v>1982.9</v>
      </c>
      <c r="D86" s="16" t="n">
        <v>3403.654</v>
      </c>
      <c r="E86" s="16" t="n">
        <v>1.71650310151798</v>
      </c>
    </row>
    <row r="87" customFormat="false" ht="12.75" hidden="false" customHeight="false" outlineLevel="0" collapsed="false">
      <c r="A87" s="17" t="s">
        <v>360</v>
      </c>
      <c r="B87" s="17" t="s">
        <v>361</v>
      </c>
      <c r="C87" s="48" t="n">
        <v>3374.1</v>
      </c>
      <c r="D87" s="16" t="n">
        <v>5832.183</v>
      </c>
      <c r="E87" s="16" t="n">
        <v>1.72851515959812</v>
      </c>
    </row>
    <row r="88" customFormat="false" ht="12.75" hidden="false" customHeight="false" outlineLevel="0" collapsed="false">
      <c r="A88" s="17" t="s">
        <v>507</v>
      </c>
      <c r="B88" s="17" t="s">
        <v>508</v>
      </c>
      <c r="C88" s="48" t="n">
        <v>596.4</v>
      </c>
      <c r="D88" s="16" t="n">
        <v>1247.94</v>
      </c>
      <c r="E88" s="16" t="n">
        <v>2.09245472837022</v>
      </c>
    </row>
    <row r="89" customFormat="false" ht="12.75" hidden="false" customHeight="false" outlineLevel="0" collapsed="false">
      <c r="A89" s="17" t="s">
        <v>362</v>
      </c>
      <c r="B89" s="17" t="s">
        <v>363</v>
      </c>
      <c r="C89" s="48" t="n">
        <v>7.4</v>
      </c>
      <c r="D89" s="16" t="n">
        <v>6.734</v>
      </c>
      <c r="E89" s="16" t="n">
        <v>0.91</v>
      </c>
    </row>
    <row r="90" customFormat="false" ht="12.75" hidden="false" customHeight="false" outlineLevel="0" collapsed="false">
      <c r="A90" s="17" t="s">
        <v>158</v>
      </c>
      <c r="B90" s="17" t="s">
        <v>159</v>
      </c>
      <c r="C90" s="48" t="n">
        <v>3395</v>
      </c>
      <c r="D90" s="16" t="n">
        <v>9946.1</v>
      </c>
      <c r="E90" s="16" t="n">
        <v>2.92963181148748</v>
      </c>
    </row>
    <row r="91" customFormat="false" ht="12.75" hidden="false" customHeight="false" outlineLevel="0" collapsed="false">
      <c r="A91" s="17" t="s">
        <v>295</v>
      </c>
      <c r="B91" s="17" t="s">
        <v>296</v>
      </c>
      <c r="C91" s="48" t="n">
        <v>5.2</v>
      </c>
      <c r="D91" s="16" t="n">
        <v>10.452</v>
      </c>
      <c r="E91" s="16" t="n">
        <v>2.01</v>
      </c>
    </row>
    <row r="92" customFormat="false" ht="12.75" hidden="false" customHeight="false" outlineLevel="0" collapsed="false">
      <c r="A92" s="17" t="s">
        <v>160</v>
      </c>
      <c r="B92" s="17" t="s">
        <v>161</v>
      </c>
      <c r="C92" s="48" t="n">
        <v>3414.7</v>
      </c>
      <c r="D92" s="16" t="n">
        <v>18426.492</v>
      </c>
      <c r="E92" s="16" t="n">
        <v>5.39622572993235</v>
      </c>
    </row>
    <row r="93" customFormat="false" ht="12.75" hidden="false" customHeight="false" outlineLevel="0" collapsed="false">
      <c r="A93" s="17" t="s">
        <v>270</v>
      </c>
      <c r="B93" s="17" t="s">
        <v>271</v>
      </c>
      <c r="C93" s="48" t="n">
        <v>145</v>
      </c>
      <c r="D93" s="16" t="n">
        <v>616.25</v>
      </c>
      <c r="E93" s="16" t="n">
        <v>4.25</v>
      </c>
    </row>
    <row r="94" customFormat="false" ht="12.75" hidden="false" customHeight="false" outlineLevel="0" collapsed="false">
      <c r="A94" s="18" t="s">
        <v>162</v>
      </c>
      <c r="B94" s="18"/>
      <c r="C94" s="49" t="n">
        <f aca="false">SUM(C8:C93)</f>
        <v>3219429.3</v>
      </c>
      <c r="D94" s="49" t="n">
        <f aca="false">SUM(D8:D93)</f>
        <v>3622401.128</v>
      </c>
      <c r="E94" s="19" t="n">
        <f aca="false">+D94/C94</f>
        <v>1.12516871484024</v>
      </c>
    </row>
    <row r="95" customFormat="false" ht="12.75" hidden="false" customHeight="false" outlineLevel="0" collapsed="false">
      <c r="A95" s="17" t="s">
        <v>509</v>
      </c>
      <c r="B95" s="17" t="s">
        <v>510</v>
      </c>
      <c r="C95" s="48" t="n">
        <v>260</v>
      </c>
      <c r="D95" s="16" t="n">
        <v>588</v>
      </c>
      <c r="E95" s="16" t="n">
        <v>2.26153846153846</v>
      </c>
    </row>
    <row r="96" customFormat="false" ht="12.75" hidden="false" customHeight="false" outlineLevel="0" collapsed="false">
      <c r="A96" s="17" t="s">
        <v>163</v>
      </c>
      <c r="B96" s="17" t="s">
        <v>164</v>
      </c>
      <c r="C96" s="48" t="n">
        <v>3568.2</v>
      </c>
      <c r="D96" s="16" t="n">
        <v>49376.304</v>
      </c>
      <c r="E96" s="16" t="n">
        <v>13.837874558601</v>
      </c>
    </row>
    <row r="97" customFormat="false" ht="12.75" hidden="false" customHeight="false" outlineLevel="0" collapsed="false">
      <c r="A97" s="17" t="s">
        <v>511</v>
      </c>
      <c r="B97" s="17" t="s">
        <v>512</v>
      </c>
      <c r="C97" s="48" t="n">
        <v>2046.5</v>
      </c>
      <c r="D97" s="16" t="n">
        <v>28404.748</v>
      </c>
      <c r="E97" s="16" t="n">
        <v>13.8796716344979</v>
      </c>
    </row>
    <row r="98" customFormat="false" ht="12.75" hidden="false" customHeight="false" outlineLevel="0" collapsed="false">
      <c r="A98" s="17" t="s">
        <v>165</v>
      </c>
      <c r="B98" s="17" t="s">
        <v>166</v>
      </c>
      <c r="C98" s="48" t="n">
        <v>666</v>
      </c>
      <c r="D98" s="16" t="n">
        <v>7567.369</v>
      </c>
      <c r="E98" s="16" t="n">
        <v>11.3624159159159</v>
      </c>
    </row>
    <row r="99" customFormat="false" ht="12.75" hidden="false" customHeight="false" outlineLevel="0" collapsed="false">
      <c r="A99" s="17" t="s">
        <v>237</v>
      </c>
      <c r="B99" s="17" t="s">
        <v>238</v>
      </c>
      <c r="C99" s="48" t="n">
        <v>378.2</v>
      </c>
      <c r="D99" s="16" t="n">
        <v>1453.201</v>
      </c>
      <c r="E99" s="16" t="n">
        <v>3.84241406663141</v>
      </c>
    </row>
    <row r="100" customFormat="false" ht="12.75" hidden="false" customHeight="false" outlineLevel="0" collapsed="false">
      <c r="A100" s="17" t="s">
        <v>167</v>
      </c>
      <c r="B100" s="17" t="s">
        <v>168</v>
      </c>
      <c r="C100" s="48" t="n">
        <v>10893.7</v>
      </c>
      <c r="D100" s="16" t="n">
        <v>58022.07</v>
      </c>
      <c r="E100" s="16" t="n">
        <v>5.32620413633568</v>
      </c>
    </row>
    <row r="101" customFormat="false" ht="12.75" hidden="false" customHeight="false" outlineLevel="0" collapsed="false">
      <c r="A101" s="17" t="s">
        <v>513</v>
      </c>
      <c r="B101" s="17" t="s">
        <v>514</v>
      </c>
      <c r="C101" s="48" t="n">
        <v>1691.9</v>
      </c>
      <c r="D101" s="16" t="n">
        <v>3547.384</v>
      </c>
      <c r="E101" s="16" t="n">
        <v>2.09668656539985</v>
      </c>
    </row>
    <row r="102" customFormat="false" ht="12.75" hidden="false" customHeight="false" outlineLevel="0" collapsed="false">
      <c r="A102" s="17" t="s">
        <v>515</v>
      </c>
      <c r="B102" s="17" t="s">
        <v>516</v>
      </c>
      <c r="C102" s="48" t="n">
        <v>16385.1</v>
      </c>
      <c r="D102" s="16" t="n">
        <v>72812.904</v>
      </c>
      <c r="E102" s="16" t="n">
        <v>4.44384861856199</v>
      </c>
    </row>
    <row r="103" customFormat="false" ht="12.75" hidden="false" customHeight="false" outlineLevel="0" collapsed="false">
      <c r="A103" s="17" t="s">
        <v>517</v>
      </c>
      <c r="B103" s="17" t="s">
        <v>518</v>
      </c>
      <c r="C103" s="48" t="n">
        <v>856.9</v>
      </c>
      <c r="D103" s="16" t="n">
        <v>2581.286</v>
      </c>
      <c r="E103" s="16" t="n">
        <v>3.01235383358618</v>
      </c>
    </row>
    <row r="104" customFormat="false" ht="12.75" hidden="false" customHeight="false" outlineLevel="0" collapsed="false">
      <c r="A104" s="17" t="s">
        <v>175</v>
      </c>
      <c r="B104" s="17" t="s">
        <v>176</v>
      </c>
      <c r="C104" s="48" t="n">
        <v>57153.5</v>
      </c>
      <c r="D104" s="16" t="n">
        <v>266350.592</v>
      </c>
      <c r="E104" s="16" t="n">
        <v>4.66026738519951</v>
      </c>
    </row>
    <row r="105" customFormat="false" ht="12.75" hidden="false" customHeight="false" outlineLevel="0" collapsed="false">
      <c r="A105" s="17" t="s">
        <v>241</v>
      </c>
      <c r="B105" s="17" t="s">
        <v>242</v>
      </c>
      <c r="C105" s="48" t="n">
        <v>11057.8</v>
      </c>
      <c r="D105" s="16" t="n">
        <v>8499.08</v>
      </c>
      <c r="E105" s="16" t="n">
        <v>0.76860496662989</v>
      </c>
    </row>
    <row r="106" customFormat="false" ht="12.75" hidden="false" customHeight="false" outlineLevel="0" collapsed="false">
      <c r="A106" s="17" t="s">
        <v>243</v>
      </c>
      <c r="B106" s="17" t="s">
        <v>244</v>
      </c>
      <c r="C106" s="48" t="n">
        <v>6567.4</v>
      </c>
      <c r="D106" s="16" t="n">
        <v>49759.614</v>
      </c>
      <c r="E106" s="16" t="n">
        <v>7.57676005725249</v>
      </c>
    </row>
    <row r="107" customFormat="false" ht="12.75" hidden="false" customHeight="false" outlineLevel="0" collapsed="false">
      <c r="A107" s="18" t="s">
        <v>179</v>
      </c>
      <c r="B107" s="18"/>
      <c r="C107" s="49" t="n">
        <f aca="false">SUM(C95:C106)</f>
        <v>111525.2</v>
      </c>
      <c r="D107" s="49" t="n">
        <f aca="false">SUM(D95:D106)</f>
        <v>548962.552</v>
      </c>
      <c r="E107" s="19" t="n">
        <f aca="false">+D107/C107</f>
        <v>4.92231847152034</v>
      </c>
    </row>
    <row r="108" customFormat="false" ht="12.75" hidden="false" customHeight="false" outlineLevel="0" collapsed="false">
      <c r="A108" s="17" t="s">
        <v>180</v>
      </c>
      <c r="B108" s="17" t="s">
        <v>181</v>
      </c>
      <c r="C108" s="48" t="n">
        <v>118.7</v>
      </c>
      <c r="D108" s="16" t="n">
        <v>3892.54</v>
      </c>
      <c r="E108" s="16" t="n">
        <v>32.7930918281382</v>
      </c>
    </row>
    <row r="109" customFormat="false" ht="12.75" hidden="false" customHeight="false" outlineLevel="0" collapsed="false">
      <c r="A109" s="17" t="s">
        <v>245</v>
      </c>
      <c r="B109" s="17" t="s">
        <v>246</v>
      </c>
      <c r="C109" s="48" t="n">
        <v>4190.1</v>
      </c>
      <c r="D109" s="16" t="n">
        <v>17588.859</v>
      </c>
      <c r="E109" s="16" t="n">
        <v>4.19771819288322</v>
      </c>
    </row>
    <row r="110" customFormat="false" ht="12.75" hidden="false" customHeight="false" outlineLevel="0" collapsed="false">
      <c r="A110" s="17" t="s">
        <v>247</v>
      </c>
      <c r="B110" s="17" t="s">
        <v>248</v>
      </c>
      <c r="C110" s="48" t="n">
        <v>25403.4</v>
      </c>
      <c r="D110" s="16" t="n">
        <v>82203.412</v>
      </c>
      <c r="E110" s="16" t="n">
        <v>3.2359216482833</v>
      </c>
    </row>
    <row r="111" customFormat="false" ht="12.75" hidden="false" customHeight="false" outlineLevel="0" collapsed="false">
      <c r="A111" s="17" t="s">
        <v>249</v>
      </c>
      <c r="B111" s="17" t="s">
        <v>250</v>
      </c>
      <c r="C111" s="48" t="n">
        <v>7497.4</v>
      </c>
      <c r="D111" s="16" t="n">
        <v>56807.332</v>
      </c>
      <c r="E111" s="16" t="n">
        <v>7.57693760503641</v>
      </c>
    </row>
    <row r="112" customFormat="false" ht="12.75" hidden="false" customHeight="false" outlineLevel="0" collapsed="false">
      <c r="A112" s="17" t="s">
        <v>251</v>
      </c>
      <c r="B112" s="17" t="s">
        <v>252</v>
      </c>
      <c r="C112" s="48" t="n">
        <v>9156.2</v>
      </c>
      <c r="D112" s="16" t="n">
        <v>460018.94</v>
      </c>
      <c r="E112" s="16" t="n">
        <v>50.2412507372054</v>
      </c>
    </row>
    <row r="113" customFormat="false" ht="12.75" hidden="false" customHeight="false" outlineLevel="0" collapsed="false">
      <c r="A113" s="17" t="s">
        <v>366</v>
      </c>
      <c r="B113" s="17" t="s">
        <v>367</v>
      </c>
      <c r="C113" s="48" t="n">
        <v>402.1</v>
      </c>
      <c r="D113" s="16" t="n">
        <v>407.633</v>
      </c>
      <c r="E113" s="16" t="n">
        <v>1.01376025864213</v>
      </c>
    </row>
    <row r="114" customFormat="false" ht="12.75" hidden="false" customHeight="false" outlineLevel="0" collapsed="false">
      <c r="A114" s="17" t="s">
        <v>519</v>
      </c>
      <c r="B114" s="17" t="s">
        <v>520</v>
      </c>
      <c r="C114" s="48" t="n">
        <v>3051.1</v>
      </c>
      <c r="D114" s="16" t="n">
        <v>3931.379</v>
      </c>
      <c r="E114" s="16" t="n">
        <v>1.28851201206122</v>
      </c>
    </row>
    <row r="115" customFormat="false" ht="12.75" hidden="false" customHeight="false" outlineLevel="0" collapsed="false">
      <c r="A115" s="17" t="s">
        <v>186</v>
      </c>
      <c r="B115" s="17" t="s">
        <v>187</v>
      </c>
      <c r="C115" s="48" t="n">
        <v>75.3</v>
      </c>
      <c r="D115" s="16" t="n">
        <v>372.728</v>
      </c>
      <c r="E115" s="16" t="n">
        <v>4.94990703851262</v>
      </c>
    </row>
    <row r="116" customFormat="false" ht="12.75" hidden="false" customHeight="false" outlineLevel="0" collapsed="false">
      <c r="A116" s="17" t="s">
        <v>188</v>
      </c>
      <c r="B116" s="17" t="s">
        <v>189</v>
      </c>
      <c r="C116" s="48" t="n">
        <v>18353.4</v>
      </c>
      <c r="D116" s="16" t="n">
        <v>718158.145</v>
      </c>
      <c r="E116" s="16" t="n">
        <v>39.1294335109571</v>
      </c>
    </row>
    <row r="117" customFormat="false" ht="12.75" hidden="false" customHeight="false" outlineLevel="0" collapsed="false">
      <c r="A117" s="17" t="s">
        <v>521</v>
      </c>
      <c r="B117" s="17" t="s">
        <v>522</v>
      </c>
      <c r="C117" s="48" t="n">
        <v>12671.6</v>
      </c>
      <c r="D117" s="16" t="n">
        <v>27618.981</v>
      </c>
      <c r="E117" s="16" t="n">
        <v>2.17959697275798</v>
      </c>
    </row>
    <row r="118" customFormat="false" ht="12.75" hidden="false" customHeight="false" outlineLevel="0" collapsed="false">
      <c r="A118" s="17" t="s">
        <v>192</v>
      </c>
      <c r="B118" s="17" t="s">
        <v>193</v>
      </c>
      <c r="C118" s="48" t="n">
        <v>31911.6</v>
      </c>
      <c r="D118" s="16" t="n">
        <v>562989.612</v>
      </c>
      <c r="E118" s="16" t="n">
        <v>17.6421618471026</v>
      </c>
    </row>
    <row r="119" customFormat="false" ht="12.75" hidden="false" customHeight="false" outlineLevel="0" collapsed="false">
      <c r="A119" s="17" t="s">
        <v>194</v>
      </c>
      <c r="B119" s="17" t="s">
        <v>195</v>
      </c>
      <c r="C119" s="48" t="n">
        <v>1735.1</v>
      </c>
      <c r="D119" s="16" t="n">
        <v>66612.49</v>
      </c>
      <c r="E119" s="16" t="n">
        <v>38.3911532476514</v>
      </c>
    </row>
    <row r="120" customFormat="false" ht="12.75" hidden="false" customHeight="false" outlineLevel="0" collapsed="false">
      <c r="A120" s="17" t="s">
        <v>196</v>
      </c>
      <c r="B120" s="17" t="s">
        <v>197</v>
      </c>
      <c r="C120" s="48" t="n">
        <v>2577.3</v>
      </c>
      <c r="D120" s="16" t="n">
        <v>85329.292</v>
      </c>
      <c r="E120" s="16" t="n">
        <v>33.1080169169286</v>
      </c>
    </row>
    <row r="121" customFormat="false" ht="12.75" hidden="false" customHeight="false" outlineLevel="0" collapsed="false">
      <c r="A121" s="17" t="s">
        <v>256</v>
      </c>
      <c r="B121" s="17" t="s">
        <v>257</v>
      </c>
      <c r="C121" s="48" t="n">
        <v>438.1</v>
      </c>
      <c r="D121" s="16" t="n">
        <v>3191.535</v>
      </c>
      <c r="E121" s="16" t="n">
        <v>7.2849463592787</v>
      </c>
    </row>
    <row r="122" customFormat="false" ht="12.75" hidden="false" customHeight="false" outlineLevel="0" collapsed="false">
      <c r="A122" s="18" t="s">
        <v>198</v>
      </c>
      <c r="B122" s="18"/>
      <c r="C122" s="49" t="n">
        <f aca="false">SUM(C108:C121)</f>
        <v>117581.4</v>
      </c>
      <c r="D122" s="49" t="n">
        <f aca="false">SUM(D108:D121)</f>
        <v>2089122.878</v>
      </c>
      <c r="E122" s="19" t="n">
        <f aca="false">+D122/C122</f>
        <v>17.7674604826954</v>
      </c>
    </row>
    <row r="123" customFormat="false" ht="13.5" hidden="false" customHeight="false" outlineLevel="0" collapsed="false">
      <c r="A123" s="18" t="s">
        <v>523</v>
      </c>
      <c r="B123" s="18"/>
      <c r="C123" s="49" t="n">
        <f aca="false">C94+C107+C122</f>
        <v>3448535.9</v>
      </c>
      <c r="D123" s="49" t="n">
        <f aca="false">D94+D107+D122</f>
        <v>6260486.558</v>
      </c>
      <c r="E123" s="19" t="n">
        <f aca="false">+D123/C123</f>
        <v>1.81540420037385</v>
      </c>
    </row>
    <row r="124" customFormat="false" ht="13.5" hidden="false" customHeight="false" outlineLevel="0" collapsed="false">
      <c r="A124" s="28" t="s">
        <v>524</v>
      </c>
      <c r="B124" s="29"/>
      <c r="C124" s="30"/>
      <c r="D124" s="30"/>
      <c r="E124" s="30"/>
    </row>
    <row r="125" customFormat="false" ht="13.5" hidden="false" customHeight="false" outlineLevel="0" collapsed="false">
      <c r="A125" s="31" t="s">
        <v>162</v>
      </c>
      <c r="B125" s="32"/>
      <c r="C125" s="33" t="n">
        <f aca="false">C94</f>
        <v>3219429.3</v>
      </c>
      <c r="D125" s="33" t="n">
        <f aca="false">D94</f>
        <v>3622401.128</v>
      </c>
      <c r="E125" s="34"/>
    </row>
    <row r="126" customFormat="false" ht="13.5" hidden="false" customHeight="false" outlineLevel="0" collapsed="false">
      <c r="A126" s="35" t="s">
        <v>179</v>
      </c>
      <c r="B126" s="36"/>
      <c r="C126" s="33" t="n">
        <f aca="false">C107</f>
        <v>111525.2</v>
      </c>
      <c r="D126" s="33" t="n">
        <f aca="false">D107</f>
        <v>548962.552</v>
      </c>
      <c r="E126" s="37"/>
    </row>
    <row r="127" customFormat="false" ht="13.5" hidden="false" customHeight="false" outlineLevel="0" collapsed="false">
      <c r="A127" s="35" t="s">
        <v>198</v>
      </c>
      <c r="B127" s="38"/>
      <c r="C127" s="39" t="n">
        <f aca="false">C122</f>
        <v>117581.4</v>
      </c>
      <c r="D127" s="39" t="n">
        <f aca="false">D122</f>
        <v>2089122.878</v>
      </c>
      <c r="E127" s="40"/>
    </row>
    <row r="128" customFormat="false" ht="13.5" hidden="false" customHeight="false" outlineLevel="0" collapsed="false">
      <c r="A128" s="41" t="s">
        <v>300</v>
      </c>
      <c r="B128" s="42"/>
      <c r="C128" s="39" t="n">
        <f aca="false">SUM(C125:C127)</f>
        <v>3448535.9</v>
      </c>
      <c r="D128" s="39" t="n">
        <f aca="false">SUM(D125:D127)</f>
        <v>6260486.558</v>
      </c>
      <c r="E128" s="43"/>
    </row>
  </sheetData>
  <mergeCells count="1">
    <mergeCell ref="C5:E5"/>
  </mergeCells>
  <printOptions headings="false" gridLines="false" gridLinesSet="true" horizontalCentered="false" verticalCentered="false"/>
  <pageMargins left="0.870138888888889" right="0.747916666666667" top="0.3" bottom="0.984027777777778" header="0.179861111111111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5" activeCellId="0" sqref="A325:E4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3" min="3" style="0" width="12.28"/>
    <col collapsed="false" customWidth="true" hidden="false" outlineLevel="0" max="4" min="4" style="0" width="12.85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</row>
    <row r="3" s="3" customFormat="true" ht="12.75" hidden="false" customHeight="false" outlineLevel="0" collapsed="false">
      <c r="A3" s="5" t="s">
        <v>525</v>
      </c>
    </row>
    <row r="4" customFormat="false" ht="12.75" hidden="false" customHeight="false" outlineLevel="0" collapsed="false">
      <c r="A4" s="20"/>
      <c r="B4" s="20"/>
      <c r="C4" s="44"/>
      <c r="D4" s="9"/>
      <c r="E4" s="9"/>
    </row>
    <row r="5" customFormat="false" ht="12.75" hidden="false" customHeight="false" outlineLevel="0" collapsed="false">
      <c r="A5" s="45" t="s">
        <v>526</v>
      </c>
      <c r="B5" s="8"/>
      <c r="C5" s="44"/>
      <c r="D5" s="9"/>
      <c r="E5" s="9"/>
    </row>
    <row r="6" customFormat="false" ht="12.75" hidden="false" customHeight="false" outlineLevel="0" collapsed="false">
      <c r="A6" s="10"/>
      <c r="B6" s="10"/>
      <c r="C6" s="11" t="s">
        <v>3</v>
      </c>
      <c r="D6" s="11"/>
      <c r="E6" s="11"/>
    </row>
    <row r="7" customFormat="false" ht="12.75" hidden="false" customHeight="false" outlineLevel="0" collapsed="false">
      <c r="A7" s="12"/>
      <c r="B7" s="12" t="s">
        <v>4</v>
      </c>
      <c r="C7" s="46" t="s">
        <v>5</v>
      </c>
      <c r="D7" s="13" t="s">
        <v>6</v>
      </c>
      <c r="E7" s="13" t="s">
        <v>7</v>
      </c>
    </row>
    <row r="8" customFormat="false" ht="12.75" hidden="false" customHeight="false" outlineLevel="0" collapsed="false">
      <c r="A8" s="12" t="s">
        <v>8</v>
      </c>
      <c r="B8" s="12"/>
      <c r="C8" s="47" t="s">
        <v>9</v>
      </c>
      <c r="D8" s="14" t="s">
        <v>10</v>
      </c>
      <c r="E8" s="14" t="s">
        <v>11</v>
      </c>
    </row>
    <row r="9" customFormat="false" ht="12.75" hidden="false" customHeight="false" outlineLevel="0" collapsed="false">
      <c r="A9" s="15" t="s">
        <v>12</v>
      </c>
      <c r="B9" s="15" t="s">
        <v>13</v>
      </c>
      <c r="C9" s="48" t="n">
        <v>328.65</v>
      </c>
      <c r="D9" s="16" t="n">
        <v>3059.755</v>
      </c>
      <c r="E9" s="16" t="n">
        <v>9.31007150464019</v>
      </c>
    </row>
    <row r="10" customFormat="false" ht="12.75" hidden="false" customHeight="false" outlineLevel="0" collapsed="false">
      <c r="A10" s="17" t="s">
        <v>16</v>
      </c>
      <c r="B10" s="17" t="s">
        <v>17</v>
      </c>
      <c r="C10" s="48" t="n">
        <v>7.35</v>
      </c>
      <c r="D10" s="16" t="n">
        <v>121.275</v>
      </c>
      <c r="E10" s="16" t="n">
        <v>16.5</v>
      </c>
    </row>
    <row r="11" customFormat="false" ht="12.75" hidden="false" customHeight="false" outlineLevel="0" collapsed="false">
      <c r="A11" s="17" t="s">
        <v>527</v>
      </c>
      <c r="B11" s="17" t="s">
        <v>528</v>
      </c>
      <c r="C11" s="48" t="n">
        <v>4.35</v>
      </c>
      <c r="D11" s="16" t="n">
        <v>0.5655</v>
      </c>
      <c r="E11" s="16" t="n">
        <v>0.13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48" t="n">
        <v>561.6</v>
      </c>
      <c r="D12" s="16" t="n">
        <v>852.256</v>
      </c>
      <c r="E12" s="16" t="n">
        <v>1.51754985754986</v>
      </c>
    </row>
    <row r="13" customFormat="false" ht="12.75" hidden="false" customHeight="false" outlineLevel="0" collapsed="false">
      <c r="A13" s="17" t="s">
        <v>20</v>
      </c>
      <c r="B13" s="17" t="s">
        <v>21</v>
      </c>
      <c r="C13" s="48" t="n">
        <v>51718.07</v>
      </c>
      <c r="D13" s="16" t="n">
        <v>48471.521</v>
      </c>
      <c r="E13" s="16" t="n">
        <v>0.937226021775368</v>
      </c>
    </row>
    <row r="14" customFormat="false" ht="12.75" hidden="false" customHeight="false" outlineLevel="0" collapsed="false">
      <c r="A14" s="17" t="s">
        <v>24</v>
      </c>
      <c r="B14" s="17" t="s">
        <v>25</v>
      </c>
      <c r="C14" s="48" t="n">
        <v>1481.65</v>
      </c>
      <c r="D14" s="16" t="n">
        <v>3701.144</v>
      </c>
      <c r="E14" s="16" t="n">
        <v>2.49798805385887</v>
      </c>
    </row>
    <row r="15" customFormat="false" ht="12.75" hidden="false" customHeight="false" outlineLevel="0" collapsed="false">
      <c r="A15" s="17" t="s">
        <v>26</v>
      </c>
      <c r="B15" s="17" t="s">
        <v>27</v>
      </c>
      <c r="C15" s="48" t="n">
        <v>4431.1</v>
      </c>
      <c r="D15" s="16" t="n">
        <v>12219.715</v>
      </c>
      <c r="E15" s="16" t="n">
        <v>2.75771591704092</v>
      </c>
    </row>
    <row r="16" customFormat="false" ht="12.75" hidden="false" customHeight="false" outlineLevel="0" collapsed="false">
      <c r="A16" s="17" t="s">
        <v>32</v>
      </c>
      <c r="B16" s="17" t="s">
        <v>33</v>
      </c>
      <c r="C16" s="48" t="n">
        <v>800.75</v>
      </c>
      <c r="D16" s="16" t="n">
        <v>3298.956</v>
      </c>
      <c r="E16" s="16" t="n">
        <v>4.11983265688417</v>
      </c>
    </row>
    <row r="17" customFormat="false" ht="12.75" hidden="false" customHeight="false" outlineLevel="0" collapsed="false">
      <c r="A17" s="17" t="s">
        <v>38</v>
      </c>
      <c r="B17" s="17" t="s">
        <v>39</v>
      </c>
      <c r="C17" s="48" t="n">
        <v>4759.45</v>
      </c>
      <c r="D17" s="16" t="n">
        <v>7630.836</v>
      </c>
      <c r="E17" s="16" t="n">
        <v>1.60330206221307</v>
      </c>
    </row>
    <row r="18" customFormat="false" ht="12.75" hidden="false" customHeight="false" outlineLevel="0" collapsed="false">
      <c r="A18" s="17" t="s">
        <v>529</v>
      </c>
      <c r="B18" s="17" t="s">
        <v>208</v>
      </c>
      <c r="C18" s="48" t="n">
        <v>81.55</v>
      </c>
      <c r="D18" s="16" t="n">
        <v>113.6585</v>
      </c>
      <c r="E18" s="16" t="n">
        <v>1.39372777437155</v>
      </c>
    </row>
    <row r="19" customFormat="false" ht="12.75" hidden="false" customHeight="false" outlineLevel="0" collapsed="false">
      <c r="A19" s="17" t="s">
        <v>40</v>
      </c>
      <c r="B19" s="17" t="s">
        <v>41</v>
      </c>
      <c r="C19" s="48" t="n">
        <v>2648.34</v>
      </c>
      <c r="D19" s="16" t="n">
        <v>1219.9635</v>
      </c>
      <c r="E19" s="16" t="n">
        <v>0.460652144362129</v>
      </c>
    </row>
    <row r="20" customFormat="false" ht="12.75" hidden="false" customHeight="false" outlineLevel="0" collapsed="false">
      <c r="A20" s="17" t="s">
        <v>44</v>
      </c>
      <c r="B20" s="17" t="s">
        <v>45</v>
      </c>
      <c r="C20" s="48" t="n">
        <v>1092.3</v>
      </c>
      <c r="D20" s="16" t="n">
        <v>5946.728</v>
      </c>
      <c r="E20" s="16" t="n">
        <v>5.44422594525314</v>
      </c>
    </row>
    <row r="21" customFormat="false" ht="12.75" hidden="false" customHeight="false" outlineLevel="0" collapsed="false">
      <c r="A21" s="17" t="s">
        <v>339</v>
      </c>
      <c r="B21" s="17" t="s">
        <v>340</v>
      </c>
      <c r="C21" s="48" t="n">
        <v>22.5</v>
      </c>
      <c r="D21" s="16" t="n">
        <v>112</v>
      </c>
      <c r="E21" s="16" t="n">
        <v>4.97777777777778</v>
      </c>
    </row>
    <row r="22" customFormat="false" ht="12.75" hidden="false" customHeight="false" outlineLevel="0" collapsed="false">
      <c r="A22" s="17" t="s">
        <v>217</v>
      </c>
      <c r="B22" s="17" t="s">
        <v>218</v>
      </c>
      <c r="C22" s="48" t="n">
        <v>134.35</v>
      </c>
      <c r="D22" s="16" t="n">
        <v>2193.2875</v>
      </c>
      <c r="E22" s="16" t="n">
        <v>16.3251767770748</v>
      </c>
    </row>
    <row r="23" customFormat="false" ht="12.75" hidden="false" customHeight="false" outlineLevel="0" collapsed="false">
      <c r="A23" s="17" t="s">
        <v>46</v>
      </c>
      <c r="B23" s="17" t="s">
        <v>47</v>
      </c>
      <c r="C23" s="48" t="n">
        <v>76.65</v>
      </c>
      <c r="D23" s="16" t="n">
        <v>32.3055</v>
      </c>
      <c r="E23" s="16" t="n">
        <v>0.42146771037182</v>
      </c>
    </row>
    <row r="24" customFormat="false" ht="12.75" hidden="false" customHeight="false" outlineLevel="0" collapsed="false">
      <c r="A24" s="17" t="s">
        <v>471</v>
      </c>
      <c r="B24" s="17" t="s">
        <v>472</v>
      </c>
      <c r="C24" s="48" t="n">
        <v>3.35</v>
      </c>
      <c r="D24" s="16" t="n">
        <v>29.48</v>
      </c>
      <c r="E24" s="16" t="n">
        <v>8.8</v>
      </c>
    </row>
    <row r="25" customFormat="false" ht="12.75" hidden="false" customHeight="false" outlineLevel="0" collapsed="false">
      <c r="A25" s="17" t="s">
        <v>50</v>
      </c>
      <c r="B25" s="17" t="s">
        <v>51</v>
      </c>
      <c r="C25" s="48" t="n">
        <v>251.85</v>
      </c>
      <c r="D25" s="16" t="n">
        <v>119.074</v>
      </c>
      <c r="E25" s="16" t="n">
        <v>0.472797299980147</v>
      </c>
    </row>
    <row r="26" customFormat="false" ht="12.75" hidden="false" customHeight="false" outlineLevel="0" collapsed="false">
      <c r="A26" s="17" t="s">
        <v>221</v>
      </c>
      <c r="B26" s="17" t="s">
        <v>222</v>
      </c>
      <c r="C26" s="48" t="n">
        <v>2688</v>
      </c>
      <c r="D26" s="16" t="n">
        <v>1718.8955</v>
      </c>
      <c r="E26" s="16" t="n">
        <v>0.639470052083333</v>
      </c>
    </row>
    <row r="27" customFormat="false" ht="12.75" hidden="false" customHeight="false" outlineLevel="0" collapsed="false">
      <c r="A27" s="17" t="s">
        <v>52</v>
      </c>
      <c r="B27" s="17" t="s">
        <v>53</v>
      </c>
      <c r="C27" s="48" t="n">
        <v>514.65</v>
      </c>
      <c r="D27" s="16" t="n">
        <v>429.848</v>
      </c>
      <c r="E27" s="16" t="n">
        <v>0.835223938599048</v>
      </c>
    </row>
    <row r="28" customFormat="false" ht="12.75" hidden="false" customHeight="false" outlineLevel="0" collapsed="false">
      <c r="A28" s="17" t="s">
        <v>287</v>
      </c>
      <c r="B28" s="17" t="s">
        <v>288</v>
      </c>
      <c r="C28" s="48" t="n">
        <v>35.9</v>
      </c>
      <c r="D28" s="16" t="n">
        <v>128.43</v>
      </c>
      <c r="E28" s="16" t="n">
        <v>3.57743732590529</v>
      </c>
    </row>
    <row r="29" customFormat="false" ht="12.75" hidden="false" customHeight="false" outlineLevel="0" collapsed="false">
      <c r="A29" s="17" t="s">
        <v>54</v>
      </c>
      <c r="B29" s="17" t="s">
        <v>55</v>
      </c>
      <c r="C29" s="48" t="n">
        <v>73.75</v>
      </c>
      <c r="D29" s="16" t="n">
        <v>719.005</v>
      </c>
      <c r="E29" s="16" t="n">
        <v>9.74922033898305</v>
      </c>
    </row>
    <row r="30" customFormat="false" ht="12.75" hidden="false" customHeight="false" outlineLevel="0" collapsed="false">
      <c r="A30" s="17" t="s">
        <v>58</v>
      </c>
      <c r="B30" s="17" t="s">
        <v>59</v>
      </c>
      <c r="C30" s="48" t="n">
        <v>26.95</v>
      </c>
      <c r="D30" s="16" t="n">
        <v>137.32</v>
      </c>
      <c r="E30" s="16" t="n">
        <v>5.09536178107607</v>
      </c>
    </row>
    <row r="31" customFormat="false" ht="12.75" hidden="false" customHeight="false" outlineLevel="0" collapsed="false">
      <c r="A31" s="17" t="s">
        <v>313</v>
      </c>
      <c r="B31" s="17" t="s">
        <v>314</v>
      </c>
      <c r="C31" s="48" t="n">
        <v>36.45</v>
      </c>
      <c r="D31" s="16" t="n">
        <v>66.387</v>
      </c>
      <c r="E31" s="16" t="n">
        <v>1.82131687242798</v>
      </c>
    </row>
    <row r="32" customFormat="false" ht="12.75" hidden="false" customHeight="false" outlineLevel="0" collapsed="false">
      <c r="A32" s="17" t="s">
        <v>68</v>
      </c>
      <c r="B32" s="17" t="s">
        <v>69</v>
      </c>
      <c r="C32" s="48" t="n">
        <v>1606.3</v>
      </c>
      <c r="D32" s="16" t="n">
        <v>2179.9295</v>
      </c>
      <c r="E32" s="16" t="n">
        <v>1.35711230778808</v>
      </c>
    </row>
    <row r="33" customFormat="false" ht="12.75" hidden="false" customHeight="false" outlineLevel="0" collapsed="false">
      <c r="A33" s="17" t="s">
        <v>70</v>
      </c>
      <c r="B33" s="17" t="s">
        <v>71</v>
      </c>
      <c r="C33" s="48" t="n">
        <v>56.05</v>
      </c>
      <c r="D33" s="16" t="n">
        <v>232.955</v>
      </c>
      <c r="E33" s="16" t="n">
        <v>4.15619982158787</v>
      </c>
    </row>
    <row r="34" customFormat="false" ht="12.75" hidden="false" customHeight="false" outlineLevel="0" collapsed="false">
      <c r="A34" s="17" t="s">
        <v>72</v>
      </c>
      <c r="B34" s="17" t="s">
        <v>73</v>
      </c>
      <c r="C34" s="48" t="n">
        <v>3.25</v>
      </c>
      <c r="D34" s="16" t="n">
        <v>50.31</v>
      </c>
      <c r="E34" s="16" t="n">
        <v>15.48</v>
      </c>
    </row>
    <row r="35" customFormat="false" ht="12.75" hidden="false" customHeight="false" outlineLevel="0" collapsed="false">
      <c r="A35" s="17" t="s">
        <v>74</v>
      </c>
      <c r="B35" s="17" t="s">
        <v>75</v>
      </c>
      <c r="C35" s="48" t="n">
        <v>287.1</v>
      </c>
      <c r="D35" s="16" t="n">
        <v>362.241</v>
      </c>
      <c r="E35" s="16" t="n">
        <v>1.26172413793103</v>
      </c>
    </row>
    <row r="36" customFormat="false" ht="12.75" hidden="false" customHeight="false" outlineLevel="0" collapsed="false">
      <c r="A36" s="17" t="s">
        <v>80</v>
      </c>
      <c r="B36" s="17" t="s">
        <v>81</v>
      </c>
      <c r="C36" s="48" t="n">
        <v>32936.49</v>
      </c>
      <c r="D36" s="16" t="n">
        <v>17900.9875</v>
      </c>
      <c r="E36" s="16" t="n">
        <v>0.543500157424182</v>
      </c>
    </row>
    <row r="37" customFormat="false" ht="12.75" hidden="false" customHeight="false" outlineLevel="0" collapsed="false">
      <c r="A37" s="17" t="s">
        <v>82</v>
      </c>
      <c r="B37" s="17" t="s">
        <v>83</v>
      </c>
      <c r="C37" s="48" t="n">
        <v>530.6</v>
      </c>
      <c r="D37" s="16" t="n">
        <v>9253.4625</v>
      </c>
      <c r="E37" s="16" t="n">
        <v>17.4396202412363</v>
      </c>
    </row>
    <row r="38" customFormat="false" ht="12.75" hidden="false" customHeight="false" outlineLevel="0" collapsed="false">
      <c r="A38" s="17" t="s">
        <v>88</v>
      </c>
      <c r="B38" s="17" t="s">
        <v>89</v>
      </c>
      <c r="C38" s="48" t="n">
        <v>62.75</v>
      </c>
      <c r="D38" s="16" t="n">
        <v>897.6625</v>
      </c>
      <c r="E38" s="16" t="n">
        <v>14.3053784860558</v>
      </c>
    </row>
    <row r="39" customFormat="false" ht="12.75" hidden="false" customHeight="false" outlineLevel="0" collapsed="false">
      <c r="A39" s="17" t="s">
        <v>530</v>
      </c>
      <c r="B39" s="17" t="s">
        <v>531</v>
      </c>
      <c r="C39" s="48" t="n">
        <v>8.55</v>
      </c>
      <c r="D39" s="16" t="n">
        <v>4.275</v>
      </c>
      <c r="E39" s="16" t="n">
        <v>0.5</v>
      </c>
    </row>
    <row r="40" customFormat="false" ht="12.75" hidden="false" customHeight="false" outlineLevel="0" collapsed="false">
      <c r="A40" s="17" t="s">
        <v>90</v>
      </c>
      <c r="B40" s="17" t="s">
        <v>91</v>
      </c>
      <c r="C40" s="48" t="n">
        <v>334.1</v>
      </c>
      <c r="D40" s="16" t="n">
        <v>884.485</v>
      </c>
      <c r="E40" s="16" t="n">
        <v>2.64736605806645</v>
      </c>
    </row>
    <row r="41" customFormat="false" ht="12.75" hidden="false" customHeight="false" outlineLevel="0" collapsed="false">
      <c r="A41" s="17" t="s">
        <v>94</v>
      </c>
      <c r="B41" s="17" t="s">
        <v>95</v>
      </c>
      <c r="C41" s="48" t="n">
        <v>103911.68</v>
      </c>
      <c r="D41" s="16" t="n">
        <v>352753.807</v>
      </c>
      <c r="E41" s="16" t="n">
        <v>3.39474645198692</v>
      </c>
    </row>
    <row r="42" customFormat="false" ht="12.75" hidden="false" customHeight="false" outlineLevel="0" collapsed="false">
      <c r="A42" s="17" t="s">
        <v>98</v>
      </c>
      <c r="B42" s="17" t="s">
        <v>99</v>
      </c>
      <c r="C42" s="48" t="n">
        <v>40.6</v>
      </c>
      <c r="D42" s="16" t="n">
        <v>26.736</v>
      </c>
      <c r="E42" s="16" t="n">
        <v>0.658522167487685</v>
      </c>
    </row>
    <row r="43" customFormat="false" ht="12.75" hidden="false" customHeight="false" outlineLevel="0" collapsed="false">
      <c r="A43" s="17" t="s">
        <v>352</v>
      </c>
      <c r="B43" s="17" t="s">
        <v>353</v>
      </c>
      <c r="C43" s="48" t="n">
        <v>4.05</v>
      </c>
      <c r="D43" s="16" t="n">
        <v>0.6885</v>
      </c>
      <c r="E43" s="16" t="n">
        <v>0.17</v>
      </c>
    </row>
    <row r="44" customFormat="false" ht="12.75" hidden="false" customHeight="false" outlineLevel="0" collapsed="false">
      <c r="A44" s="17" t="s">
        <v>233</v>
      </c>
      <c r="B44" s="17" t="s">
        <v>234</v>
      </c>
      <c r="C44" s="48" t="n">
        <v>8148.74</v>
      </c>
      <c r="D44" s="16" t="n">
        <v>18936.159</v>
      </c>
      <c r="E44" s="16" t="n">
        <v>2.32381435657537</v>
      </c>
    </row>
    <row r="45" customFormat="false" ht="12.75" hidden="false" customHeight="false" outlineLevel="0" collapsed="false">
      <c r="A45" s="17" t="s">
        <v>110</v>
      </c>
      <c r="B45" s="17" t="s">
        <v>111</v>
      </c>
      <c r="C45" s="48" t="n">
        <v>564.2</v>
      </c>
      <c r="D45" s="16" t="n">
        <v>1889.38</v>
      </c>
      <c r="E45" s="16" t="n">
        <v>3.34877702942219</v>
      </c>
    </row>
    <row r="46" customFormat="false" ht="12.75" hidden="false" customHeight="false" outlineLevel="0" collapsed="false">
      <c r="A46" s="17" t="s">
        <v>532</v>
      </c>
      <c r="B46" s="17" t="s">
        <v>533</v>
      </c>
      <c r="C46" s="48" t="n">
        <v>2675.7</v>
      </c>
      <c r="D46" s="16" t="n">
        <v>9372.215</v>
      </c>
      <c r="E46" s="16" t="n">
        <v>3.50271517733677</v>
      </c>
    </row>
    <row r="47" customFormat="false" ht="12.75" hidden="false" customHeight="false" outlineLevel="0" collapsed="false">
      <c r="A47" s="17" t="s">
        <v>112</v>
      </c>
      <c r="B47" s="17" t="s">
        <v>113</v>
      </c>
      <c r="C47" s="48" t="n">
        <v>36.2</v>
      </c>
      <c r="D47" s="16" t="n">
        <v>32.387</v>
      </c>
      <c r="E47" s="16" t="n">
        <v>0.894668508287293</v>
      </c>
    </row>
    <row r="48" customFormat="false" ht="12.75" hidden="false" customHeight="false" outlineLevel="0" collapsed="false">
      <c r="A48" s="17" t="s">
        <v>114</v>
      </c>
      <c r="B48" s="17" t="s">
        <v>115</v>
      </c>
      <c r="C48" s="48" t="n">
        <v>18.8</v>
      </c>
      <c r="D48" s="16" t="n">
        <v>86.45</v>
      </c>
      <c r="E48" s="16" t="n">
        <v>4.59840425531915</v>
      </c>
    </row>
    <row r="49" customFormat="false" ht="12.75" hidden="false" customHeight="false" outlineLevel="0" collapsed="false">
      <c r="A49" s="17" t="s">
        <v>116</v>
      </c>
      <c r="B49" s="17" t="s">
        <v>117</v>
      </c>
      <c r="C49" s="48" t="n">
        <v>2447</v>
      </c>
      <c r="D49" s="16" t="n">
        <v>9004.6</v>
      </c>
      <c r="E49" s="16" t="n">
        <v>3.67985288107887</v>
      </c>
    </row>
    <row r="50" customFormat="false" ht="12.75" hidden="false" customHeight="false" outlineLevel="0" collapsed="false">
      <c r="A50" s="17" t="s">
        <v>451</v>
      </c>
      <c r="B50" s="17" t="s">
        <v>452</v>
      </c>
      <c r="C50" s="48" t="n">
        <v>1088.4</v>
      </c>
      <c r="D50" s="16" t="n">
        <v>1812.6</v>
      </c>
      <c r="E50" s="16" t="n">
        <v>1.66538037486218</v>
      </c>
    </row>
    <row r="51" customFormat="false" ht="12.75" hidden="false" customHeight="false" outlineLevel="0" collapsed="false">
      <c r="A51" s="17" t="s">
        <v>120</v>
      </c>
      <c r="B51" s="17" t="s">
        <v>121</v>
      </c>
      <c r="C51" s="48" t="n">
        <v>4665.4</v>
      </c>
      <c r="D51" s="16" t="n">
        <v>4904.527</v>
      </c>
      <c r="E51" s="16" t="n">
        <v>1.05125541218331</v>
      </c>
    </row>
    <row r="52" customFormat="false" ht="12.75" hidden="false" customHeight="false" outlineLevel="0" collapsed="false">
      <c r="A52" s="17" t="s">
        <v>124</v>
      </c>
      <c r="B52" s="17" t="s">
        <v>125</v>
      </c>
      <c r="C52" s="48" t="n">
        <v>9268.65</v>
      </c>
      <c r="D52" s="16" t="n">
        <v>63448.5025</v>
      </c>
      <c r="E52" s="16" t="n">
        <v>6.84549556839454</v>
      </c>
    </row>
    <row r="53" customFormat="false" ht="12.75" hidden="false" customHeight="false" outlineLevel="0" collapsed="false">
      <c r="A53" s="17" t="s">
        <v>126</v>
      </c>
      <c r="B53" s="17" t="s">
        <v>127</v>
      </c>
      <c r="C53" s="48" t="n">
        <v>1924</v>
      </c>
      <c r="D53" s="16" t="n">
        <v>2097.845</v>
      </c>
      <c r="E53" s="16" t="n">
        <v>1.09035602910603</v>
      </c>
    </row>
    <row r="54" customFormat="false" ht="12.75" hidden="false" customHeight="false" outlineLevel="0" collapsed="false">
      <c r="A54" s="17" t="s">
        <v>128</v>
      </c>
      <c r="B54" s="17" t="s">
        <v>129</v>
      </c>
      <c r="C54" s="48" t="n">
        <v>2257.05</v>
      </c>
      <c r="D54" s="16" t="n">
        <v>3658.2145</v>
      </c>
      <c r="E54" s="16" t="n">
        <v>1.62079462129771</v>
      </c>
    </row>
    <row r="55" customFormat="false" ht="12.75" hidden="false" customHeight="false" outlineLevel="0" collapsed="false">
      <c r="A55" s="17" t="s">
        <v>130</v>
      </c>
      <c r="B55" s="17" t="s">
        <v>131</v>
      </c>
      <c r="C55" s="48" t="n">
        <v>1.45</v>
      </c>
      <c r="D55" s="16" t="n">
        <v>35.4525</v>
      </c>
      <c r="E55" s="16" t="n">
        <v>24.45</v>
      </c>
    </row>
    <row r="56" customFormat="false" ht="12.75" hidden="false" customHeight="false" outlineLevel="0" collapsed="false">
      <c r="A56" s="17" t="s">
        <v>132</v>
      </c>
      <c r="B56" s="17" t="s">
        <v>133</v>
      </c>
      <c r="C56" s="48" t="n">
        <v>38.4</v>
      </c>
      <c r="D56" s="16" t="n">
        <v>904.8125</v>
      </c>
      <c r="E56" s="16" t="n">
        <v>23.5628255208333</v>
      </c>
    </row>
    <row r="57" customFormat="false" ht="12.75" hidden="false" customHeight="false" outlineLevel="0" collapsed="false">
      <c r="A57" s="17" t="s">
        <v>356</v>
      </c>
      <c r="B57" s="17" t="s">
        <v>357</v>
      </c>
      <c r="C57" s="48" t="n">
        <v>14.9</v>
      </c>
      <c r="D57" s="16" t="n">
        <v>13.657</v>
      </c>
      <c r="E57" s="16" t="n">
        <v>0.916577181208054</v>
      </c>
    </row>
    <row r="58" customFormat="false" ht="12.75" hidden="false" customHeight="false" outlineLevel="0" collapsed="false">
      <c r="A58" s="17" t="s">
        <v>136</v>
      </c>
      <c r="B58" s="17" t="s">
        <v>474</v>
      </c>
      <c r="C58" s="48" t="n">
        <v>1346.95</v>
      </c>
      <c r="D58" s="16" t="n">
        <v>1264.963</v>
      </c>
      <c r="E58" s="16" t="n">
        <v>0.93913137087494</v>
      </c>
    </row>
    <row r="59" customFormat="false" ht="12.75" hidden="false" customHeight="false" outlineLevel="0" collapsed="false">
      <c r="A59" s="17" t="s">
        <v>140</v>
      </c>
      <c r="B59" s="17" t="s">
        <v>141</v>
      </c>
      <c r="C59" s="48" t="n">
        <v>3244.5</v>
      </c>
      <c r="D59" s="16" t="n">
        <v>20988.28</v>
      </c>
      <c r="E59" s="16" t="n">
        <v>6.46887964247188</v>
      </c>
    </row>
    <row r="60" customFormat="false" ht="12.75" hidden="false" customHeight="false" outlineLevel="0" collapsed="false">
      <c r="A60" s="17" t="s">
        <v>142</v>
      </c>
      <c r="B60" s="17" t="s">
        <v>143</v>
      </c>
      <c r="C60" s="48" t="n">
        <v>227</v>
      </c>
      <c r="D60" s="16" t="n">
        <v>2278.2425</v>
      </c>
      <c r="E60" s="16" t="n">
        <v>10.0363105726872</v>
      </c>
    </row>
    <row r="61" customFormat="false" ht="12.75" hidden="false" customHeight="false" outlineLevel="0" collapsed="false">
      <c r="A61" s="17" t="s">
        <v>144</v>
      </c>
      <c r="B61" s="17" t="s">
        <v>145</v>
      </c>
      <c r="C61" s="48" t="n">
        <v>365.9</v>
      </c>
      <c r="D61" s="16" t="n">
        <v>182.645</v>
      </c>
      <c r="E61" s="16" t="n">
        <v>0.499166438917737</v>
      </c>
    </row>
    <row r="62" customFormat="false" ht="12.75" hidden="false" customHeight="false" outlineLevel="0" collapsed="false">
      <c r="A62" s="17" t="s">
        <v>148</v>
      </c>
      <c r="B62" s="17" t="s">
        <v>149</v>
      </c>
      <c r="C62" s="48" t="n">
        <v>417.9</v>
      </c>
      <c r="D62" s="16" t="n">
        <v>650.9125</v>
      </c>
      <c r="E62" s="16" t="n">
        <v>1.55757956448911</v>
      </c>
    </row>
    <row r="63" customFormat="false" ht="12.75" hidden="false" customHeight="false" outlineLevel="0" collapsed="false">
      <c r="A63" s="17" t="s">
        <v>534</v>
      </c>
      <c r="B63" s="17" t="s">
        <v>535</v>
      </c>
      <c r="C63" s="48" t="n">
        <v>925.2</v>
      </c>
      <c r="D63" s="16" t="n">
        <v>7948.329</v>
      </c>
      <c r="E63" s="16" t="n">
        <v>8.59093060959792</v>
      </c>
    </row>
    <row r="64" customFormat="false" ht="12.75" hidden="false" customHeight="false" outlineLevel="0" collapsed="false">
      <c r="A64" s="17" t="s">
        <v>360</v>
      </c>
      <c r="B64" s="17" t="s">
        <v>361</v>
      </c>
      <c r="C64" s="48" t="n">
        <v>15248.97</v>
      </c>
      <c r="D64" s="16" t="n">
        <v>27797.7575</v>
      </c>
      <c r="E64" s="16" t="n">
        <v>1.82292689276718</v>
      </c>
    </row>
    <row r="65" customFormat="false" ht="12.75" hidden="false" customHeight="false" outlineLevel="0" collapsed="false">
      <c r="A65" s="17" t="s">
        <v>362</v>
      </c>
      <c r="B65" s="17" t="s">
        <v>363</v>
      </c>
      <c r="C65" s="48" t="n">
        <v>302.2</v>
      </c>
      <c r="D65" s="16" t="n">
        <v>107.749</v>
      </c>
      <c r="E65" s="16" t="n">
        <v>0.356548643282594</v>
      </c>
    </row>
    <row r="66" customFormat="false" ht="12.75" hidden="false" customHeight="false" outlineLevel="0" collapsed="false">
      <c r="A66" s="17" t="s">
        <v>431</v>
      </c>
      <c r="B66" s="17" t="s">
        <v>432</v>
      </c>
      <c r="C66" s="48" t="n">
        <v>66.45</v>
      </c>
      <c r="D66" s="16" t="n">
        <v>53.8215</v>
      </c>
      <c r="E66" s="16" t="n">
        <v>0.809954853273138</v>
      </c>
    </row>
    <row r="67" customFormat="false" ht="12.75" hidden="false" customHeight="false" outlineLevel="0" collapsed="false">
      <c r="A67" s="17" t="s">
        <v>158</v>
      </c>
      <c r="B67" s="17" t="s">
        <v>159</v>
      </c>
      <c r="C67" s="48" t="n">
        <v>63.75</v>
      </c>
      <c r="D67" s="16" t="n">
        <v>104.014</v>
      </c>
      <c r="E67" s="16" t="n">
        <v>1.63159215686275</v>
      </c>
    </row>
    <row r="68" customFormat="false" ht="12.75" hidden="false" customHeight="false" outlineLevel="0" collapsed="false">
      <c r="A68" s="17" t="s">
        <v>331</v>
      </c>
      <c r="B68" s="17" t="s">
        <v>332</v>
      </c>
      <c r="C68" s="48" t="n">
        <v>109</v>
      </c>
      <c r="D68" s="16" t="n">
        <v>218</v>
      </c>
      <c r="E68" s="16" t="n">
        <v>2</v>
      </c>
    </row>
    <row r="69" customFormat="false" ht="12.75" hidden="false" customHeight="false" outlineLevel="0" collapsed="false">
      <c r="A69" s="18" t="s">
        <v>162</v>
      </c>
      <c r="B69" s="18"/>
      <c r="C69" s="49" t="n">
        <f aca="false">SUM(C9:C68)</f>
        <v>267027.79</v>
      </c>
      <c r="D69" s="49" t="n">
        <f aca="false">SUM(D9:D68)</f>
        <v>654661.4615</v>
      </c>
      <c r="E69" s="19" t="n">
        <v>2.45166041145006</v>
      </c>
    </row>
    <row r="70" customFormat="false" ht="12.75" hidden="false" customHeight="false" outlineLevel="0" collapsed="false">
      <c r="A70" s="17" t="s">
        <v>536</v>
      </c>
      <c r="B70" s="17" t="s">
        <v>537</v>
      </c>
      <c r="C70" s="48" t="n">
        <v>7.2</v>
      </c>
      <c r="D70" s="16" t="n">
        <v>29.52</v>
      </c>
      <c r="E70" s="16" t="n">
        <v>4.1</v>
      </c>
    </row>
    <row r="71" customFormat="false" ht="12.75" hidden="false" customHeight="false" outlineLevel="0" collapsed="false">
      <c r="A71" s="17" t="s">
        <v>163</v>
      </c>
      <c r="B71" s="17" t="s">
        <v>164</v>
      </c>
      <c r="C71" s="48" t="n">
        <v>3902.5</v>
      </c>
      <c r="D71" s="16" t="n">
        <v>38073.065</v>
      </c>
      <c r="E71" s="48" t="n">
        <v>9.75607046764894</v>
      </c>
    </row>
    <row r="72" customFormat="false" ht="12.75" hidden="false" customHeight="false" outlineLevel="0" collapsed="false">
      <c r="A72" s="17" t="s">
        <v>511</v>
      </c>
      <c r="B72" s="17" t="s">
        <v>512</v>
      </c>
      <c r="C72" s="48" t="n">
        <v>3275.8</v>
      </c>
      <c r="D72" s="16" t="n">
        <v>44864.8275</v>
      </c>
      <c r="E72" s="16" t="n">
        <v>13.695838421149</v>
      </c>
    </row>
    <row r="73" customFormat="false" ht="12.75" hidden="false" customHeight="false" outlineLevel="0" collapsed="false">
      <c r="A73" s="17" t="s">
        <v>165</v>
      </c>
      <c r="B73" s="17" t="s">
        <v>166</v>
      </c>
      <c r="C73" s="48" t="n">
        <v>619.7</v>
      </c>
      <c r="D73" s="16" t="n">
        <v>7691.095</v>
      </c>
      <c r="E73" s="16" t="n">
        <v>12.4109972567371</v>
      </c>
    </row>
    <row r="74" customFormat="false" ht="12.75" hidden="false" customHeight="false" outlineLevel="0" collapsed="false">
      <c r="A74" s="17" t="s">
        <v>538</v>
      </c>
      <c r="B74" s="17" t="s">
        <v>539</v>
      </c>
      <c r="C74" s="48" t="n">
        <v>292.15</v>
      </c>
      <c r="D74" s="16" t="n">
        <v>695.0655</v>
      </c>
      <c r="E74" s="16" t="n">
        <v>2.3791391408523</v>
      </c>
    </row>
    <row r="75" customFormat="false" ht="12.75" hidden="false" customHeight="false" outlineLevel="0" collapsed="false">
      <c r="A75" s="17" t="s">
        <v>167</v>
      </c>
      <c r="B75" s="17" t="s">
        <v>168</v>
      </c>
      <c r="C75" s="48" t="n">
        <v>24123.15</v>
      </c>
      <c r="D75" s="16" t="n">
        <v>76614.73</v>
      </c>
      <c r="E75" s="16" t="n">
        <v>3.17598365055973</v>
      </c>
    </row>
    <row r="76" customFormat="false" ht="12.75" hidden="false" customHeight="false" outlineLevel="0" collapsed="false">
      <c r="A76" s="17" t="s">
        <v>453</v>
      </c>
      <c r="B76" s="17" t="s">
        <v>454</v>
      </c>
      <c r="C76" s="48" t="n">
        <v>3119</v>
      </c>
      <c r="D76" s="16" t="n">
        <v>29514.823</v>
      </c>
      <c r="E76" s="16" t="n">
        <v>9.46291215133055</v>
      </c>
    </row>
    <row r="77" customFormat="false" ht="12.75" hidden="false" customHeight="false" outlineLevel="0" collapsed="false">
      <c r="A77" s="17" t="s">
        <v>173</v>
      </c>
      <c r="B77" s="17" t="s">
        <v>174</v>
      </c>
      <c r="C77" s="48" t="n">
        <v>3368</v>
      </c>
      <c r="D77" s="16" t="n">
        <v>5342.316</v>
      </c>
      <c r="E77" s="16" t="n">
        <v>1.58619833729216</v>
      </c>
    </row>
    <row r="78" customFormat="false" ht="12.75" hidden="false" customHeight="false" outlineLevel="0" collapsed="false">
      <c r="A78" s="17" t="s">
        <v>175</v>
      </c>
      <c r="B78" s="17" t="s">
        <v>176</v>
      </c>
      <c r="C78" s="48" t="n">
        <v>32190.62</v>
      </c>
      <c r="D78" s="16" t="n">
        <v>108305.438</v>
      </c>
      <c r="E78" s="16" t="n">
        <v>3.3645030136108</v>
      </c>
    </row>
    <row r="79" customFormat="false" ht="12.75" hidden="false" customHeight="false" outlineLevel="0" collapsed="false">
      <c r="A79" s="17" t="s">
        <v>241</v>
      </c>
      <c r="B79" s="17" t="s">
        <v>242</v>
      </c>
      <c r="C79" s="48" t="n">
        <v>22345.69</v>
      </c>
      <c r="D79" s="16" t="n">
        <v>11379.455</v>
      </c>
      <c r="E79" s="16" t="n">
        <v>0.509246078326514</v>
      </c>
    </row>
    <row r="80" customFormat="false" ht="12.75" hidden="false" customHeight="false" outlineLevel="0" collapsed="false">
      <c r="A80" s="17" t="s">
        <v>272</v>
      </c>
      <c r="B80" s="17" t="s">
        <v>273</v>
      </c>
      <c r="C80" s="48" t="n">
        <v>56543</v>
      </c>
      <c r="D80" s="16" t="n">
        <v>203654.9</v>
      </c>
      <c r="E80" s="16" t="n">
        <v>3.60177033408203</v>
      </c>
    </row>
    <row r="81" customFormat="false" ht="12.75" hidden="false" customHeight="false" outlineLevel="0" collapsed="false">
      <c r="A81" s="17" t="s">
        <v>389</v>
      </c>
      <c r="B81" s="17" t="s">
        <v>390</v>
      </c>
      <c r="C81" s="48" t="n">
        <v>37.95</v>
      </c>
      <c r="D81" s="16" t="n">
        <v>201.59</v>
      </c>
      <c r="E81" s="16" t="n">
        <v>5.31198945981555</v>
      </c>
    </row>
    <row r="82" customFormat="false" ht="12.75" hidden="false" customHeight="false" outlineLevel="0" collapsed="false">
      <c r="A82" s="18" t="s">
        <v>179</v>
      </c>
      <c r="B82" s="18"/>
      <c r="C82" s="49" t="n">
        <f aca="false">SUM(C70:C81)</f>
        <v>149824.76</v>
      </c>
      <c r="D82" s="49" t="n">
        <f aca="false">SUM(D70:D81)</f>
        <v>526366.825</v>
      </c>
      <c r="E82" s="19" t="n">
        <v>3.51321654044365</v>
      </c>
    </row>
    <row r="83" customFormat="false" ht="12.75" hidden="false" customHeight="false" outlineLevel="0" collapsed="false">
      <c r="A83" s="17" t="s">
        <v>180</v>
      </c>
      <c r="B83" s="17" t="s">
        <v>181</v>
      </c>
      <c r="C83" s="48" t="n">
        <v>173.2</v>
      </c>
      <c r="D83" s="16" t="n">
        <v>5202.35</v>
      </c>
      <c r="E83" s="16" t="n">
        <v>30.036662817552</v>
      </c>
    </row>
    <row r="84" customFormat="false" ht="12.75" hidden="false" customHeight="false" outlineLevel="0" collapsed="false">
      <c r="A84" s="17" t="s">
        <v>245</v>
      </c>
      <c r="B84" s="17" t="s">
        <v>246</v>
      </c>
      <c r="C84" s="48" t="n">
        <v>668.15</v>
      </c>
      <c r="D84" s="16" t="n">
        <v>2488.912</v>
      </c>
      <c r="E84" s="16" t="n">
        <v>3.72507969767268</v>
      </c>
    </row>
    <row r="85" customFormat="false" ht="12.75" hidden="false" customHeight="false" outlineLevel="0" collapsed="false">
      <c r="A85" s="17" t="s">
        <v>540</v>
      </c>
      <c r="B85" s="17" t="s">
        <v>252</v>
      </c>
      <c r="C85" s="48" t="n">
        <v>14.3</v>
      </c>
      <c r="D85" s="16" t="n">
        <v>324.725</v>
      </c>
      <c r="E85" s="16" t="n">
        <v>22.708041958042</v>
      </c>
    </row>
    <row r="86" customFormat="false" ht="12.75" hidden="false" customHeight="false" outlineLevel="0" collapsed="false">
      <c r="A86" s="17" t="s">
        <v>253</v>
      </c>
      <c r="B86" s="17" t="s">
        <v>254</v>
      </c>
      <c r="C86" s="48" t="n">
        <v>258.25</v>
      </c>
      <c r="D86" s="16" t="n">
        <v>1185.126</v>
      </c>
      <c r="E86" s="16" t="n">
        <v>4.58906485963214</v>
      </c>
    </row>
    <row r="87" customFormat="false" ht="12.75" hidden="false" customHeight="false" outlineLevel="0" collapsed="false">
      <c r="A87" s="17" t="s">
        <v>182</v>
      </c>
      <c r="B87" s="17" t="s">
        <v>183</v>
      </c>
      <c r="C87" s="48" t="n">
        <v>46.6</v>
      </c>
      <c r="D87" s="16" t="n">
        <v>49.4185</v>
      </c>
      <c r="E87" s="16" t="n">
        <v>1.06048283261803</v>
      </c>
    </row>
    <row r="88" customFormat="false" ht="12.75" hidden="false" customHeight="false" outlineLevel="0" collapsed="false">
      <c r="A88" s="17" t="s">
        <v>184</v>
      </c>
      <c r="B88" s="17" t="s">
        <v>185</v>
      </c>
      <c r="C88" s="48" t="n">
        <v>365.15</v>
      </c>
      <c r="D88" s="16" t="n">
        <v>10431.0575</v>
      </c>
      <c r="E88" s="16" t="n">
        <v>28.566500068465</v>
      </c>
    </row>
    <row r="89" customFormat="false" ht="12.75" hidden="false" customHeight="false" outlineLevel="0" collapsed="false">
      <c r="A89" s="17" t="s">
        <v>297</v>
      </c>
      <c r="B89" s="17" t="s">
        <v>187</v>
      </c>
      <c r="C89" s="48" t="n">
        <v>44.45</v>
      </c>
      <c r="D89" s="16" t="n">
        <v>196.095</v>
      </c>
      <c r="E89" s="16" t="n">
        <v>4.41158605174353</v>
      </c>
    </row>
    <row r="90" customFormat="false" ht="12.75" hidden="false" customHeight="false" outlineLevel="0" collapsed="false">
      <c r="A90" s="17" t="s">
        <v>188</v>
      </c>
      <c r="B90" s="17" t="s">
        <v>189</v>
      </c>
      <c r="C90" s="48" t="n">
        <v>60487.66</v>
      </c>
      <c r="D90" s="16" t="n">
        <v>693953.688</v>
      </c>
      <c r="E90" s="16" t="n">
        <v>11.4726489336833</v>
      </c>
    </row>
    <row r="91" customFormat="false" ht="12.75" hidden="false" customHeight="false" outlineLevel="0" collapsed="false">
      <c r="A91" s="17" t="s">
        <v>368</v>
      </c>
      <c r="B91" s="17" t="s">
        <v>369</v>
      </c>
      <c r="C91" s="48" t="n">
        <v>169.25</v>
      </c>
      <c r="D91" s="16" t="n">
        <v>567.26</v>
      </c>
      <c r="E91" s="16" t="n">
        <v>3.35161004431315</v>
      </c>
    </row>
    <row r="92" customFormat="false" ht="12.75" hidden="false" customHeight="false" outlineLevel="0" collapsed="false">
      <c r="A92" s="17" t="s">
        <v>192</v>
      </c>
      <c r="B92" s="17" t="s">
        <v>193</v>
      </c>
      <c r="C92" s="48" t="n">
        <v>399765.32</v>
      </c>
      <c r="D92" s="16" t="n">
        <v>2450106.4375</v>
      </c>
      <c r="E92" s="16" t="n">
        <v>6.12886189702499</v>
      </c>
    </row>
    <row r="93" customFormat="false" ht="12.75" hidden="false" customHeight="false" outlineLevel="0" collapsed="false">
      <c r="A93" s="17" t="s">
        <v>194</v>
      </c>
      <c r="B93" s="17" t="s">
        <v>195</v>
      </c>
      <c r="C93" s="48" t="n">
        <v>133.3</v>
      </c>
      <c r="D93" s="16" t="n">
        <v>3160.45</v>
      </c>
      <c r="E93" s="16" t="n">
        <v>23.7093023255814</v>
      </c>
    </row>
    <row r="94" customFormat="false" ht="12.75" hidden="false" customHeight="false" outlineLevel="0" collapsed="false">
      <c r="A94" s="17" t="s">
        <v>196</v>
      </c>
      <c r="B94" s="17" t="s">
        <v>197</v>
      </c>
      <c r="C94" s="48" t="n">
        <v>105.65</v>
      </c>
      <c r="D94" s="16" t="n">
        <v>3480.0775</v>
      </c>
      <c r="E94" s="16" t="n">
        <v>32.9396829152863</v>
      </c>
    </row>
    <row r="95" customFormat="false" ht="12.75" hidden="false" customHeight="false" outlineLevel="0" collapsed="false">
      <c r="A95" s="17" t="s">
        <v>370</v>
      </c>
      <c r="B95" s="17" t="s">
        <v>371</v>
      </c>
      <c r="C95" s="48" t="n">
        <v>276.7</v>
      </c>
      <c r="D95" s="16" t="n">
        <v>6223.6475</v>
      </c>
      <c r="E95" s="16" t="n">
        <v>22.4924015178894</v>
      </c>
    </row>
    <row r="96" customFormat="false" ht="12.75" hidden="false" customHeight="false" outlineLevel="0" collapsed="false">
      <c r="A96" s="17" t="s">
        <v>441</v>
      </c>
      <c r="B96" s="17" t="s">
        <v>442</v>
      </c>
      <c r="C96" s="48" t="n">
        <v>1</v>
      </c>
      <c r="D96" s="16" t="n">
        <v>1.5</v>
      </c>
      <c r="E96" s="16" t="n">
        <v>1.5</v>
      </c>
    </row>
    <row r="97" customFormat="false" ht="12.75" hidden="false" customHeight="false" outlineLevel="0" collapsed="false">
      <c r="A97" s="18" t="s">
        <v>541</v>
      </c>
      <c r="B97" s="18"/>
      <c r="C97" s="49" t="n">
        <f aca="false">SUM(C83:C96)</f>
        <v>462508.98</v>
      </c>
      <c r="D97" s="49" t="n">
        <f aca="false">SUM(D83:D96)</f>
        <v>3177370.7445</v>
      </c>
      <c r="E97" s="19" t="n">
        <v>6.86985741228203</v>
      </c>
    </row>
    <row r="98" customFormat="false" ht="12.75" hidden="false" customHeight="false" outlineLevel="0" collapsed="false">
      <c r="A98" s="18" t="s">
        <v>542</v>
      </c>
      <c r="B98" s="18"/>
      <c r="C98" s="49" t="n">
        <f aca="false">C69+C82+C97</f>
        <v>879361.53</v>
      </c>
      <c r="D98" s="49" t="n">
        <f aca="false">D69+D82+D97</f>
        <v>4358399.031</v>
      </c>
      <c r="E98" s="19" t="n">
        <v>4.95632215227792</v>
      </c>
    </row>
    <row r="101" customFormat="false" ht="12.75" hidden="false" customHeight="false" outlineLevel="0" collapsed="false">
      <c r="A101" s="20"/>
      <c r="B101" s="20"/>
      <c r="C101" s="44"/>
      <c r="D101" s="9"/>
      <c r="E101" s="9"/>
    </row>
    <row r="102" customFormat="false" ht="12.75" hidden="false" customHeight="false" outlineLevel="0" collapsed="false">
      <c r="A102" s="45" t="s">
        <v>543</v>
      </c>
      <c r="B102" s="8"/>
      <c r="C102" s="44"/>
      <c r="D102" s="9"/>
      <c r="E102" s="9"/>
    </row>
    <row r="103" customFormat="false" ht="12.75" hidden="false" customHeight="false" outlineLevel="0" collapsed="false">
      <c r="A103" s="10"/>
      <c r="B103" s="10"/>
      <c r="C103" s="11" t="s">
        <v>3</v>
      </c>
      <c r="D103" s="11"/>
      <c r="E103" s="11"/>
    </row>
    <row r="104" customFormat="false" ht="12.75" hidden="false" customHeight="false" outlineLevel="0" collapsed="false">
      <c r="A104" s="12"/>
      <c r="B104" s="12" t="s">
        <v>4</v>
      </c>
      <c r="C104" s="46" t="s">
        <v>5</v>
      </c>
      <c r="D104" s="13" t="s">
        <v>6</v>
      </c>
      <c r="E104" s="13" t="s">
        <v>7</v>
      </c>
    </row>
    <row r="105" customFormat="false" ht="12.75" hidden="false" customHeight="false" outlineLevel="0" collapsed="false">
      <c r="A105" s="12" t="s">
        <v>8</v>
      </c>
      <c r="B105" s="12"/>
      <c r="C105" s="47" t="s">
        <v>9</v>
      </c>
      <c r="D105" s="14" t="s">
        <v>10</v>
      </c>
      <c r="E105" s="14" t="s">
        <v>11</v>
      </c>
    </row>
    <row r="106" customFormat="false" ht="12.75" hidden="false" customHeight="false" outlineLevel="0" collapsed="false">
      <c r="A106" s="15" t="s">
        <v>12</v>
      </c>
      <c r="B106" s="15" t="s">
        <v>13</v>
      </c>
      <c r="C106" s="48" t="n">
        <v>9903.74</v>
      </c>
      <c r="D106" s="16" t="n">
        <v>85484.2694</v>
      </c>
      <c r="E106" s="16" t="n">
        <v>8.63151389273143</v>
      </c>
    </row>
    <row r="107" customFormat="false" ht="12.75" hidden="false" customHeight="false" outlineLevel="0" collapsed="false">
      <c r="A107" s="17" t="s">
        <v>16</v>
      </c>
      <c r="B107" s="17" t="s">
        <v>17</v>
      </c>
      <c r="C107" s="48" t="n">
        <v>687.48</v>
      </c>
      <c r="D107" s="16" t="n">
        <v>3883</v>
      </c>
      <c r="E107" s="16" t="n">
        <v>5.64816431023448</v>
      </c>
    </row>
    <row r="108" customFormat="false" ht="12.75" hidden="false" customHeight="false" outlineLevel="0" collapsed="false">
      <c r="A108" s="17" t="s">
        <v>18</v>
      </c>
      <c r="B108" s="17" t="s">
        <v>19</v>
      </c>
      <c r="C108" s="48" t="n">
        <v>11325.04</v>
      </c>
      <c r="D108" s="16" t="n">
        <v>29070.096</v>
      </c>
      <c r="E108" s="16" t="n">
        <v>2.56688682777279</v>
      </c>
    </row>
    <row r="109" customFormat="false" ht="12.75" hidden="false" customHeight="false" outlineLevel="0" collapsed="false">
      <c r="A109" s="17" t="s">
        <v>376</v>
      </c>
      <c r="B109" s="17" t="s">
        <v>377</v>
      </c>
      <c r="C109" s="48" t="n">
        <v>126.16</v>
      </c>
      <c r="D109" s="16" t="n">
        <v>424.122</v>
      </c>
      <c r="E109" s="16" t="n">
        <v>3.36177869372226</v>
      </c>
    </row>
    <row r="110" customFormat="false" ht="12.75" hidden="false" customHeight="false" outlineLevel="0" collapsed="false">
      <c r="A110" s="17" t="s">
        <v>203</v>
      </c>
      <c r="B110" s="17" t="s">
        <v>204</v>
      </c>
      <c r="C110" s="48" t="n">
        <v>10</v>
      </c>
      <c r="D110" s="16" t="n">
        <v>16</v>
      </c>
      <c r="E110" s="16" t="n">
        <v>1.6</v>
      </c>
    </row>
    <row r="111" customFormat="false" ht="12.75" hidden="false" customHeight="false" outlineLevel="0" collapsed="false">
      <c r="A111" s="17" t="s">
        <v>20</v>
      </c>
      <c r="B111" s="17" t="s">
        <v>21</v>
      </c>
      <c r="C111" s="48" t="n">
        <v>1940.14</v>
      </c>
      <c r="D111" s="16" t="n">
        <v>1835.715</v>
      </c>
      <c r="E111" s="16" t="n">
        <v>0.946176564577814</v>
      </c>
    </row>
    <row r="112" customFormat="false" ht="12.75" hidden="false" customHeight="false" outlineLevel="0" collapsed="false">
      <c r="A112" s="17" t="s">
        <v>285</v>
      </c>
      <c r="B112" s="17" t="s">
        <v>286</v>
      </c>
      <c r="C112" s="48" t="n">
        <v>1678.62</v>
      </c>
      <c r="D112" s="16" t="n">
        <v>10311.552</v>
      </c>
      <c r="E112" s="16" t="n">
        <v>6.1428745040569</v>
      </c>
    </row>
    <row r="113" customFormat="false" ht="12.75" hidden="false" customHeight="false" outlineLevel="0" collapsed="false">
      <c r="A113" s="17" t="s">
        <v>24</v>
      </c>
      <c r="B113" s="17" t="s">
        <v>25</v>
      </c>
      <c r="C113" s="48" t="n">
        <v>3854.69</v>
      </c>
      <c r="D113" s="16" t="n">
        <v>8410.187</v>
      </c>
      <c r="E113" s="16" t="n">
        <v>2.18180631905549</v>
      </c>
    </row>
    <row r="114" customFormat="false" ht="12.75" hidden="false" customHeight="false" outlineLevel="0" collapsed="false">
      <c r="A114" s="17" t="s">
        <v>26</v>
      </c>
      <c r="B114" s="17" t="s">
        <v>27</v>
      </c>
      <c r="C114" s="48" t="n">
        <v>27.27</v>
      </c>
      <c r="D114" s="16" t="n">
        <v>104.388</v>
      </c>
      <c r="E114" s="16" t="n">
        <v>3.82794279427943</v>
      </c>
    </row>
    <row r="115" customFormat="false" ht="12.75" hidden="false" customHeight="false" outlineLevel="0" collapsed="false">
      <c r="A115" s="17" t="s">
        <v>30</v>
      </c>
      <c r="B115" s="17" t="s">
        <v>31</v>
      </c>
      <c r="C115" s="48" t="n">
        <v>6.74</v>
      </c>
      <c r="D115" s="16" t="n">
        <v>25.612</v>
      </c>
      <c r="E115" s="16" t="n">
        <v>3.8</v>
      </c>
    </row>
    <row r="116" customFormat="false" ht="12.75" hidden="false" customHeight="false" outlineLevel="0" collapsed="false">
      <c r="A116" s="17" t="s">
        <v>205</v>
      </c>
      <c r="B116" s="17" t="s">
        <v>206</v>
      </c>
      <c r="C116" s="48" t="n">
        <v>1587.85</v>
      </c>
      <c r="D116" s="16" t="n">
        <v>4720.195</v>
      </c>
      <c r="E116" s="16" t="n">
        <v>2.97269578360676</v>
      </c>
    </row>
    <row r="117" customFormat="false" ht="12.75" hidden="false" customHeight="false" outlineLevel="0" collapsed="false">
      <c r="A117" s="17" t="s">
        <v>32</v>
      </c>
      <c r="B117" s="17" t="s">
        <v>33</v>
      </c>
      <c r="C117" s="48" t="n">
        <v>18973.75</v>
      </c>
      <c r="D117" s="16" t="n">
        <v>70739.68</v>
      </c>
      <c r="E117" s="16" t="n">
        <v>3.72829198234403</v>
      </c>
    </row>
    <row r="118" customFormat="false" ht="12.75" hidden="false" customHeight="false" outlineLevel="0" collapsed="false">
      <c r="A118" s="17" t="s">
        <v>38</v>
      </c>
      <c r="B118" s="17" t="s">
        <v>39</v>
      </c>
      <c r="C118" s="48" t="n">
        <v>1361.84</v>
      </c>
      <c r="D118" s="16" t="n">
        <v>1476.591</v>
      </c>
      <c r="E118" s="16" t="n">
        <v>1.08426173412442</v>
      </c>
    </row>
    <row r="119" customFormat="false" ht="12.75" hidden="false" customHeight="false" outlineLevel="0" collapsed="false">
      <c r="A119" s="17" t="s">
        <v>207</v>
      </c>
      <c r="B119" s="17" t="s">
        <v>208</v>
      </c>
      <c r="C119" s="48" t="n">
        <v>3299.09</v>
      </c>
      <c r="D119" s="16" t="n">
        <v>9537.586</v>
      </c>
      <c r="E119" s="16" t="n">
        <v>2.89097478395558</v>
      </c>
    </row>
    <row r="120" customFormat="false" ht="12.75" hidden="false" customHeight="false" outlineLevel="0" collapsed="false">
      <c r="A120" s="17" t="s">
        <v>380</v>
      </c>
      <c r="B120" s="17" t="s">
        <v>210</v>
      </c>
      <c r="C120" s="48" t="n">
        <v>572</v>
      </c>
      <c r="D120" s="16" t="n">
        <v>1053.28</v>
      </c>
      <c r="E120" s="16" t="n">
        <v>1.8413986013986</v>
      </c>
    </row>
    <row r="121" customFormat="false" ht="12.75" hidden="false" customHeight="false" outlineLevel="0" collapsed="false">
      <c r="A121" s="17" t="s">
        <v>40</v>
      </c>
      <c r="B121" s="17" t="s">
        <v>41</v>
      </c>
      <c r="C121" s="48" t="n">
        <v>6867.72</v>
      </c>
      <c r="D121" s="16" t="n">
        <v>13563.254</v>
      </c>
      <c r="E121" s="16" t="n">
        <v>1.97492821489519</v>
      </c>
    </row>
    <row r="122" customFormat="false" ht="12.75" hidden="false" customHeight="false" outlineLevel="0" collapsed="false">
      <c r="A122" s="17" t="s">
        <v>44</v>
      </c>
      <c r="B122" s="17" t="s">
        <v>45</v>
      </c>
      <c r="C122" s="48" t="n">
        <v>142.12</v>
      </c>
      <c r="D122" s="16" t="n">
        <v>895.45</v>
      </c>
      <c r="E122" s="16" t="n">
        <v>6.30066141289051</v>
      </c>
    </row>
    <row r="123" customFormat="false" ht="12.75" hidden="false" customHeight="false" outlineLevel="0" collapsed="false">
      <c r="A123" s="17" t="s">
        <v>217</v>
      </c>
      <c r="B123" s="17" t="s">
        <v>218</v>
      </c>
      <c r="C123" s="48" t="n">
        <v>10.59</v>
      </c>
      <c r="D123" s="16" t="n">
        <v>168.715</v>
      </c>
      <c r="E123" s="16" t="n">
        <v>15.9315391879131</v>
      </c>
    </row>
    <row r="124" customFormat="false" ht="12.75" hidden="false" customHeight="false" outlineLevel="0" collapsed="false">
      <c r="A124" s="17" t="s">
        <v>46</v>
      </c>
      <c r="B124" s="17" t="s">
        <v>47</v>
      </c>
      <c r="C124" s="48" t="n">
        <v>9.22</v>
      </c>
      <c r="D124" s="16" t="n">
        <v>11.526</v>
      </c>
      <c r="E124" s="16" t="n">
        <v>1.25010845986985</v>
      </c>
    </row>
    <row r="125" customFormat="false" ht="12.75" hidden="false" customHeight="false" outlineLevel="0" collapsed="false">
      <c r="A125" s="17" t="s">
        <v>48</v>
      </c>
      <c r="B125" s="17" t="s">
        <v>49</v>
      </c>
      <c r="C125" s="48" t="n">
        <v>63.64</v>
      </c>
      <c r="D125" s="16" t="n">
        <v>88.071</v>
      </c>
      <c r="E125" s="16" t="n">
        <v>1.38389377749843</v>
      </c>
    </row>
    <row r="126" customFormat="false" ht="12.75" hidden="false" customHeight="false" outlineLevel="0" collapsed="false">
      <c r="A126" s="17" t="s">
        <v>50</v>
      </c>
      <c r="B126" s="17" t="s">
        <v>51</v>
      </c>
      <c r="C126" s="48" t="n">
        <v>743.35</v>
      </c>
      <c r="D126" s="16" t="n">
        <v>949.344</v>
      </c>
      <c r="E126" s="16" t="n">
        <v>1.27711575973633</v>
      </c>
    </row>
    <row r="127" customFormat="false" ht="12.75" hidden="false" customHeight="false" outlineLevel="0" collapsed="false">
      <c r="A127" s="17" t="s">
        <v>52</v>
      </c>
      <c r="B127" s="17" t="s">
        <v>53</v>
      </c>
      <c r="C127" s="48" t="n">
        <v>83.69</v>
      </c>
      <c r="D127" s="16" t="n">
        <v>187.753</v>
      </c>
      <c r="E127" s="16" t="n">
        <v>2.24343410204326</v>
      </c>
    </row>
    <row r="128" customFormat="false" ht="12.75" hidden="false" customHeight="false" outlineLevel="0" collapsed="false">
      <c r="A128" s="17" t="s">
        <v>287</v>
      </c>
      <c r="B128" s="17" t="s">
        <v>288</v>
      </c>
      <c r="C128" s="48" t="n">
        <v>39.74</v>
      </c>
      <c r="D128" s="16" t="n">
        <v>129.249</v>
      </c>
      <c r="E128" s="16" t="n">
        <v>3.25236537493709</v>
      </c>
    </row>
    <row r="129" customFormat="false" ht="12.75" hidden="false" customHeight="false" outlineLevel="0" collapsed="false">
      <c r="A129" s="17" t="s">
        <v>54</v>
      </c>
      <c r="B129" s="17" t="s">
        <v>55</v>
      </c>
      <c r="C129" s="48" t="n">
        <v>10868.18</v>
      </c>
      <c r="D129" s="16" t="n">
        <v>69822.0612</v>
      </c>
      <c r="E129" s="16" t="n">
        <v>6.42444836209927</v>
      </c>
    </row>
    <row r="130" customFormat="false" ht="12.75" hidden="false" customHeight="false" outlineLevel="0" collapsed="false">
      <c r="A130" s="17" t="s">
        <v>58</v>
      </c>
      <c r="B130" s="17" t="s">
        <v>59</v>
      </c>
      <c r="C130" s="48" t="n">
        <v>178.44</v>
      </c>
      <c r="D130" s="16" t="n">
        <v>1358.166</v>
      </c>
      <c r="E130" s="16" t="n">
        <v>7.61133154001345</v>
      </c>
    </row>
    <row r="131" customFormat="false" ht="12.75" hidden="false" customHeight="false" outlineLevel="0" collapsed="false">
      <c r="A131" s="17" t="s">
        <v>313</v>
      </c>
      <c r="B131" s="17" t="s">
        <v>314</v>
      </c>
      <c r="C131" s="48" t="n">
        <v>103.41</v>
      </c>
      <c r="D131" s="16" t="n">
        <v>406.718</v>
      </c>
      <c r="E131" s="16" t="n">
        <v>3.93306256648293</v>
      </c>
    </row>
    <row r="132" customFormat="false" ht="12.75" hidden="false" customHeight="false" outlineLevel="0" collapsed="false">
      <c r="A132" s="17" t="s">
        <v>68</v>
      </c>
      <c r="B132" s="17" t="s">
        <v>69</v>
      </c>
      <c r="C132" s="48" t="n">
        <v>513.44</v>
      </c>
      <c r="D132" s="16" t="n">
        <v>918.737</v>
      </c>
      <c r="E132" s="16" t="n">
        <v>1.78937558429417</v>
      </c>
    </row>
    <row r="133" customFormat="false" ht="12.75" hidden="false" customHeight="false" outlineLevel="0" collapsed="false">
      <c r="A133" s="17" t="s">
        <v>70</v>
      </c>
      <c r="B133" s="17" t="s">
        <v>71</v>
      </c>
      <c r="C133" s="48" t="n">
        <v>6320.67</v>
      </c>
      <c r="D133" s="16" t="n">
        <v>33424.556</v>
      </c>
      <c r="E133" s="16" t="n">
        <v>5.28813496037604</v>
      </c>
    </row>
    <row r="134" customFormat="false" ht="12.75" hidden="false" customHeight="false" outlineLevel="0" collapsed="false">
      <c r="A134" s="17" t="s">
        <v>72</v>
      </c>
      <c r="B134" s="17" t="s">
        <v>73</v>
      </c>
      <c r="C134" s="48" t="n">
        <v>36.24</v>
      </c>
      <c r="D134" s="16" t="n">
        <v>644.517</v>
      </c>
      <c r="E134" s="16" t="n">
        <v>17.7846854304636</v>
      </c>
    </row>
    <row r="135" customFormat="false" ht="12.75" hidden="false" customHeight="false" outlineLevel="0" collapsed="false">
      <c r="A135" s="17" t="s">
        <v>74</v>
      </c>
      <c r="B135" s="17" t="s">
        <v>75</v>
      </c>
      <c r="C135" s="48" t="n">
        <v>223.08</v>
      </c>
      <c r="D135" s="16" t="n">
        <v>554.825</v>
      </c>
      <c r="E135" s="16" t="n">
        <v>2.48711224672763</v>
      </c>
    </row>
    <row r="136" customFormat="false" ht="12.75" hidden="false" customHeight="false" outlineLevel="0" collapsed="false">
      <c r="A136" s="17" t="s">
        <v>80</v>
      </c>
      <c r="B136" s="17" t="s">
        <v>81</v>
      </c>
      <c r="C136" s="48" t="n">
        <v>22865.23</v>
      </c>
      <c r="D136" s="16" t="n">
        <v>17894.037</v>
      </c>
      <c r="E136" s="16" t="n">
        <v>0.782587229605825</v>
      </c>
    </row>
    <row r="137" customFormat="false" ht="12.75" hidden="false" customHeight="false" outlineLevel="0" collapsed="false">
      <c r="A137" s="17" t="s">
        <v>82</v>
      </c>
      <c r="B137" s="17" t="s">
        <v>83</v>
      </c>
      <c r="C137" s="48" t="n">
        <v>3473.85</v>
      </c>
      <c r="D137" s="16" t="n">
        <v>59836.5542</v>
      </c>
      <c r="E137" s="16" t="n">
        <v>17.2248525987017</v>
      </c>
    </row>
    <row r="138" customFormat="false" ht="12.75" hidden="false" customHeight="false" outlineLevel="0" collapsed="false">
      <c r="A138" s="17" t="s">
        <v>344</v>
      </c>
      <c r="B138" s="17" t="s">
        <v>345</v>
      </c>
      <c r="C138" s="48" t="n">
        <v>253.92</v>
      </c>
      <c r="D138" s="16" t="n">
        <v>1808.008</v>
      </c>
      <c r="E138" s="16" t="n">
        <v>7.12038437303088</v>
      </c>
    </row>
    <row r="139" customFormat="false" ht="12.75" hidden="false" customHeight="false" outlineLevel="0" collapsed="false">
      <c r="A139" s="17" t="s">
        <v>421</v>
      </c>
      <c r="B139" s="17" t="s">
        <v>422</v>
      </c>
      <c r="C139" s="48" t="n">
        <v>304.19</v>
      </c>
      <c r="D139" s="16" t="n">
        <v>2128.149</v>
      </c>
      <c r="E139" s="16" t="n">
        <v>6.99611755810513</v>
      </c>
    </row>
    <row r="140" customFormat="false" ht="12.75" hidden="false" customHeight="false" outlineLevel="0" collapsed="false">
      <c r="A140" s="17" t="s">
        <v>84</v>
      </c>
      <c r="B140" s="17" t="s">
        <v>85</v>
      </c>
      <c r="C140" s="48" t="n">
        <v>46.75</v>
      </c>
      <c r="D140" s="16" t="n">
        <v>19.923</v>
      </c>
      <c r="E140" s="16" t="n">
        <v>0.426160427807487</v>
      </c>
    </row>
    <row r="141" customFormat="false" ht="12.75" hidden="false" customHeight="false" outlineLevel="0" collapsed="false">
      <c r="A141" s="17" t="s">
        <v>88</v>
      </c>
      <c r="B141" s="17" t="s">
        <v>89</v>
      </c>
      <c r="C141" s="48" t="n">
        <v>1037.76</v>
      </c>
      <c r="D141" s="16" t="n">
        <v>10822.472</v>
      </c>
      <c r="E141" s="16" t="n">
        <v>10.4286848596978</v>
      </c>
    </row>
    <row r="142" customFormat="false" ht="12.75" hidden="false" customHeight="false" outlineLevel="0" collapsed="false">
      <c r="A142" s="17" t="s">
        <v>90</v>
      </c>
      <c r="B142" s="17" t="s">
        <v>91</v>
      </c>
      <c r="C142" s="48" t="n">
        <v>408.61</v>
      </c>
      <c r="D142" s="16" t="n">
        <v>1506.601</v>
      </c>
      <c r="E142" s="16" t="n">
        <v>3.68713687868628</v>
      </c>
    </row>
    <row r="143" customFormat="false" ht="12.75" hidden="false" customHeight="false" outlineLevel="0" collapsed="false">
      <c r="A143" s="17" t="s">
        <v>92</v>
      </c>
      <c r="B143" s="17" t="s">
        <v>93</v>
      </c>
      <c r="C143" s="48" t="n">
        <v>15.85</v>
      </c>
      <c r="D143" s="16" t="n">
        <v>40.602</v>
      </c>
      <c r="E143" s="16" t="n">
        <v>2.5616403785489</v>
      </c>
    </row>
    <row r="144" customFormat="false" ht="12.75" hidden="false" customHeight="false" outlineLevel="0" collapsed="false">
      <c r="A144" s="17" t="s">
        <v>94</v>
      </c>
      <c r="B144" s="17" t="s">
        <v>95</v>
      </c>
      <c r="C144" s="48" t="n">
        <v>47184.43</v>
      </c>
      <c r="D144" s="16" t="n">
        <v>176788.645</v>
      </c>
      <c r="E144" s="16" t="n">
        <v>3.74675809371863</v>
      </c>
    </row>
    <row r="145" customFormat="false" ht="12.75" hidden="false" customHeight="false" outlineLevel="0" collapsed="false">
      <c r="A145" s="17" t="s">
        <v>98</v>
      </c>
      <c r="B145" s="17" t="s">
        <v>99</v>
      </c>
      <c r="C145" s="48" t="n">
        <v>1347.11</v>
      </c>
      <c r="D145" s="16" t="n">
        <v>1005.687</v>
      </c>
      <c r="E145" s="16" t="n">
        <v>0.746551506558485</v>
      </c>
    </row>
    <row r="146" customFormat="false" ht="12.75" hidden="false" customHeight="false" outlineLevel="0" collapsed="false">
      <c r="A146" s="17" t="s">
        <v>544</v>
      </c>
      <c r="B146" s="17" t="s">
        <v>545</v>
      </c>
      <c r="C146" s="48" t="n">
        <v>61.42</v>
      </c>
      <c r="D146" s="16" t="n">
        <v>591.918</v>
      </c>
      <c r="E146" s="16" t="n">
        <v>9.6372191468577</v>
      </c>
    </row>
    <row r="147" customFormat="false" ht="12.75" hidden="false" customHeight="false" outlineLevel="0" collapsed="false">
      <c r="A147" s="17" t="s">
        <v>233</v>
      </c>
      <c r="B147" s="17" t="s">
        <v>234</v>
      </c>
      <c r="C147" s="48" t="n">
        <v>17808.11</v>
      </c>
      <c r="D147" s="16" t="n">
        <v>55277.347</v>
      </c>
      <c r="E147" s="16" t="n">
        <v>3.10405466947363</v>
      </c>
    </row>
    <row r="148" customFormat="false" ht="12.75" hidden="false" customHeight="false" outlineLevel="0" collapsed="false">
      <c r="A148" s="17" t="s">
        <v>112</v>
      </c>
      <c r="B148" s="17" t="s">
        <v>113</v>
      </c>
      <c r="C148" s="48" t="n">
        <v>742.87</v>
      </c>
      <c r="D148" s="16" t="n">
        <v>1983.973</v>
      </c>
      <c r="E148" s="16" t="n">
        <v>2.6706866611924</v>
      </c>
    </row>
    <row r="149" customFormat="false" ht="12.75" hidden="false" customHeight="false" outlineLevel="0" collapsed="false">
      <c r="A149" s="17" t="s">
        <v>114</v>
      </c>
      <c r="B149" s="17" t="s">
        <v>115</v>
      </c>
      <c r="C149" s="48" t="n">
        <v>148.06</v>
      </c>
      <c r="D149" s="16" t="n">
        <v>486.58</v>
      </c>
      <c r="E149" s="16" t="n">
        <v>3.28637039038228</v>
      </c>
    </row>
    <row r="150" customFormat="false" ht="12.75" hidden="false" customHeight="false" outlineLevel="0" collapsed="false">
      <c r="A150" s="17" t="s">
        <v>546</v>
      </c>
      <c r="B150" s="17" t="s">
        <v>547</v>
      </c>
      <c r="C150" s="48" t="n">
        <v>137.4</v>
      </c>
      <c r="D150" s="16" t="n">
        <v>848.22</v>
      </c>
      <c r="E150" s="16" t="n">
        <v>6.17336244541485</v>
      </c>
    </row>
    <row r="151" customFormat="false" ht="12.75" hidden="false" customHeight="false" outlineLevel="0" collapsed="false">
      <c r="A151" s="17" t="s">
        <v>451</v>
      </c>
      <c r="B151" s="17" t="s">
        <v>452</v>
      </c>
      <c r="C151" s="48" t="n">
        <v>1051.17</v>
      </c>
      <c r="D151" s="16" t="n">
        <v>3530.747</v>
      </c>
      <c r="E151" s="16" t="n">
        <v>3.35887344577947</v>
      </c>
    </row>
    <row r="152" customFormat="false" ht="12.75" hidden="false" customHeight="false" outlineLevel="0" collapsed="false">
      <c r="A152" s="17" t="s">
        <v>120</v>
      </c>
      <c r="B152" s="17" t="s">
        <v>121</v>
      </c>
      <c r="C152" s="48" t="n">
        <v>767.13</v>
      </c>
      <c r="D152" s="16" t="n">
        <v>512.26</v>
      </c>
      <c r="E152" s="16" t="n">
        <v>0.667761657085501</v>
      </c>
    </row>
    <row r="153" customFormat="false" ht="12.75" hidden="false" customHeight="false" outlineLevel="0" collapsed="false">
      <c r="A153" s="17" t="s">
        <v>124</v>
      </c>
      <c r="B153" s="17" t="s">
        <v>125</v>
      </c>
      <c r="C153" s="48" t="n">
        <v>2838.87</v>
      </c>
      <c r="D153" s="16" t="n">
        <v>22251.772</v>
      </c>
      <c r="E153" s="16" t="n">
        <v>7.83824972612342</v>
      </c>
    </row>
    <row r="154" customFormat="false" ht="12.75" hidden="false" customHeight="false" outlineLevel="0" collapsed="false">
      <c r="A154" s="17" t="s">
        <v>128</v>
      </c>
      <c r="B154" s="17" t="s">
        <v>129</v>
      </c>
      <c r="C154" s="48" t="n">
        <v>5555.93</v>
      </c>
      <c r="D154" s="16" t="n">
        <v>11484.4487</v>
      </c>
      <c r="E154" s="16" t="n">
        <v>2.06706144605854</v>
      </c>
    </row>
    <row r="155" customFormat="false" ht="12.75" hidden="false" customHeight="false" outlineLevel="0" collapsed="false">
      <c r="A155" s="17" t="s">
        <v>132</v>
      </c>
      <c r="B155" s="17" t="s">
        <v>133</v>
      </c>
      <c r="C155" s="48" t="n">
        <v>59.61</v>
      </c>
      <c r="D155" s="16" t="n">
        <v>1244.457</v>
      </c>
      <c r="E155" s="16" t="n">
        <v>20.876648213387</v>
      </c>
    </row>
    <row r="156" customFormat="false" ht="12.75" hidden="false" customHeight="false" outlineLevel="0" collapsed="false">
      <c r="A156" s="17" t="s">
        <v>356</v>
      </c>
      <c r="B156" s="17" t="s">
        <v>357</v>
      </c>
      <c r="C156" s="48" t="n">
        <v>2618.02</v>
      </c>
      <c r="D156" s="16" t="n">
        <v>11183.974</v>
      </c>
      <c r="E156" s="16" t="n">
        <v>4.27192076454725</v>
      </c>
    </row>
    <row r="157" customFormat="false" ht="12.75" hidden="false" customHeight="false" outlineLevel="0" collapsed="false">
      <c r="A157" s="17" t="s">
        <v>136</v>
      </c>
      <c r="B157" s="17" t="s">
        <v>137</v>
      </c>
      <c r="C157" s="48" t="n">
        <v>2963.11</v>
      </c>
      <c r="D157" s="16" t="n">
        <v>3669.619</v>
      </c>
      <c r="E157" s="16" t="n">
        <v>1.23843495516535</v>
      </c>
    </row>
    <row r="158" customFormat="false" ht="12.75" hidden="false" customHeight="false" outlineLevel="0" collapsed="false">
      <c r="A158" s="17" t="s">
        <v>140</v>
      </c>
      <c r="B158" s="17" t="s">
        <v>141</v>
      </c>
      <c r="C158" s="48" t="n">
        <v>9887.91</v>
      </c>
      <c r="D158" s="16" t="n">
        <v>58317.9855</v>
      </c>
      <c r="E158" s="16" t="n">
        <v>5.89790820304796</v>
      </c>
    </row>
    <row r="159" customFormat="false" ht="12.75" hidden="false" customHeight="false" outlineLevel="0" collapsed="false">
      <c r="A159" s="17" t="s">
        <v>142</v>
      </c>
      <c r="B159" s="17" t="s">
        <v>143</v>
      </c>
      <c r="C159" s="48" t="n">
        <v>821.52</v>
      </c>
      <c r="D159" s="16" t="n">
        <v>8558.987</v>
      </c>
      <c r="E159" s="16" t="n">
        <v>10.4184767260688</v>
      </c>
    </row>
    <row r="160" customFormat="false" ht="12.75" hidden="false" customHeight="false" outlineLevel="0" collapsed="false">
      <c r="A160" s="17" t="s">
        <v>146</v>
      </c>
      <c r="B160" s="17" t="s">
        <v>147</v>
      </c>
      <c r="C160" s="48" t="n">
        <v>8113</v>
      </c>
      <c r="D160" s="16" t="n">
        <v>9376.22</v>
      </c>
      <c r="E160" s="16" t="n">
        <v>1.15570319240725</v>
      </c>
    </row>
    <row r="161" customFormat="false" ht="12.75" hidden="false" customHeight="false" outlineLevel="0" collapsed="false">
      <c r="A161" s="17" t="s">
        <v>148</v>
      </c>
      <c r="B161" s="17" t="s">
        <v>149</v>
      </c>
      <c r="C161" s="48" t="n">
        <v>1483</v>
      </c>
      <c r="D161" s="16" t="n">
        <v>7632.401</v>
      </c>
      <c r="E161" s="16" t="n">
        <v>5.14659541469993</v>
      </c>
    </row>
    <row r="162" customFormat="false" ht="12.75" hidden="false" customHeight="false" outlineLevel="0" collapsed="false">
      <c r="A162" s="17" t="s">
        <v>358</v>
      </c>
      <c r="B162" s="17" t="s">
        <v>359</v>
      </c>
      <c r="C162" s="48" t="n">
        <v>6351.34</v>
      </c>
      <c r="D162" s="16" t="n">
        <v>33485.813</v>
      </c>
      <c r="E162" s="16" t="n">
        <v>5.27224380996766</v>
      </c>
    </row>
    <row r="163" customFormat="false" ht="12.75" hidden="false" customHeight="false" outlineLevel="0" collapsed="false">
      <c r="A163" s="17" t="s">
        <v>360</v>
      </c>
      <c r="B163" s="17" t="s">
        <v>361</v>
      </c>
      <c r="C163" s="48" t="n">
        <v>39162.58</v>
      </c>
      <c r="D163" s="16" t="n">
        <v>98505.924</v>
      </c>
      <c r="E163" s="16" t="n">
        <v>2.51530731632084</v>
      </c>
    </row>
    <row r="164" customFormat="false" ht="12.75" hidden="false" customHeight="false" outlineLevel="0" collapsed="false">
      <c r="A164" s="17" t="s">
        <v>362</v>
      </c>
      <c r="B164" s="17" t="s">
        <v>363</v>
      </c>
      <c r="C164" s="48" t="n">
        <v>52.89</v>
      </c>
      <c r="D164" s="16" t="n">
        <v>4.563</v>
      </c>
      <c r="E164" s="16" t="n">
        <v>0.0862733976176971</v>
      </c>
    </row>
    <row r="165" customFormat="false" ht="12.75" hidden="false" customHeight="false" outlineLevel="0" collapsed="false">
      <c r="A165" s="17" t="s">
        <v>158</v>
      </c>
      <c r="B165" s="17" t="s">
        <v>159</v>
      </c>
      <c r="C165" s="48" t="n">
        <v>257.8</v>
      </c>
      <c r="D165" s="16" t="n">
        <v>395.26</v>
      </c>
      <c r="E165" s="16" t="n">
        <v>1.53320403413499</v>
      </c>
    </row>
    <row r="166" customFormat="false" ht="12.75" hidden="false" customHeight="false" outlineLevel="0" collapsed="false">
      <c r="A166" s="17" t="s">
        <v>295</v>
      </c>
      <c r="B166" s="17" t="s">
        <v>296</v>
      </c>
      <c r="C166" s="48" t="n">
        <v>109.91</v>
      </c>
      <c r="D166" s="16" t="n">
        <v>730.896</v>
      </c>
      <c r="E166" s="16" t="n">
        <v>6.64994995905741</v>
      </c>
    </row>
    <row r="167" customFormat="false" ht="12.75" hidden="false" customHeight="false" outlineLevel="0" collapsed="false">
      <c r="A167" s="18" t="s">
        <v>162</v>
      </c>
      <c r="B167" s="18"/>
      <c r="C167" s="49" t="n">
        <f aca="false">SUM(C106:C166)</f>
        <v>259487.29</v>
      </c>
      <c r="D167" s="49" t="n">
        <f aca="false">SUM(D106:D166)</f>
        <v>952139.259</v>
      </c>
      <c r="E167" s="19" t="n">
        <f aca="false">+D167/C167</f>
        <v>3.66930981089671</v>
      </c>
    </row>
    <row r="168" customFormat="false" ht="12.75" hidden="false" customHeight="false" outlineLevel="0" collapsed="false">
      <c r="A168" s="17" t="s">
        <v>548</v>
      </c>
      <c r="B168" s="17" t="s">
        <v>480</v>
      </c>
      <c r="C168" s="48" t="n">
        <v>20784.81</v>
      </c>
      <c r="D168" s="16" t="n">
        <v>173328.048</v>
      </c>
      <c r="E168" s="16" t="n">
        <v>8.3391692298366</v>
      </c>
    </row>
    <row r="169" customFormat="false" ht="12.75" hidden="false" customHeight="false" outlineLevel="0" collapsed="false">
      <c r="A169" s="17" t="s">
        <v>511</v>
      </c>
      <c r="B169" s="17" t="s">
        <v>512</v>
      </c>
      <c r="C169" s="48" t="n">
        <v>11433.44</v>
      </c>
      <c r="D169" s="16" t="n">
        <v>168001.1166</v>
      </c>
      <c r="E169" s="16" t="n">
        <v>14.6938381274577</v>
      </c>
    </row>
    <row r="170" customFormat="false" ht="12.75" hidden="false" customHeight="false" outlineLevel="0" collapsed="false">
      <c r="A170" s="17" t="s">
        <v>165</v>
      </c>
      <c r="B170" s="17" t="s">
        <v>166</v>
      </c>
      <c r="C170" s="48" t="n">
        <v>1879.47</v>
      </c>
      <c r="D170" s="16" t="n">
        <v>35462.9222</v>
      </c>
      <c r="E170" s="16" t="n">
        <v>18.8685758219072</v>
      </c>
    </row>
    <row r="171" customFormat="false" ht="12.75" hidden="false" customHeight="false" outlineLevel="0" collapsed="false">
      <c r="A171" s="17" t="s">
        <v>167</v>
      </c>
      <c r="B171" s="17" t="s">
        <v>168</v>
      </c>
      <c r="C171" s="48" t="n">
        <v>73455.94</v>
      </c>
      <c r="D171" s="16" t="n">
        <v>300030.076</v>
      </c>
      <c r="E171" s="16" t="n">
        <v>4.08449032168127</v>
      </c>
    </row>
    <row r="172" customFormat="false" ht="12.75" hidden="false" customHeight="false" outlineLevel="0" collapsed="false">
      <c r="A172" s="17" t="s">
        <v>453</v>
      </c>
      <c r="B172" s="17" t="s">
        <v>454</v>
      </c>
      <c r="C172" s="48" t="n">
        <v>2648.8</v>
      </c>
      <c r="D172" s="16" t="n">
        <v>24754.3814</v>
      </c>
      <c r="E172" s="16" t="n">
        <v>9.34550792811839</v>
      </c>
    </row>
    <row r="173" customFormat="false" ht="12.75" hidden="false" customHeight="false" outlineLevel="0" collapsed="false">
      <c r="A173" s="17" t="s">
        <v>171</v>
      </c>
      <c r="B173" s="17" t="s">
        <v>172</v>
      </c>
      <c r="C173" s="48" t="n">
        <v>157.49</v>
      </c>
      <c r="D173" s="16" t="n">
        <v>1135.289</v>
      </c>
      <c r="E173" s="16" t="n">
        <v>7.20864181852816</v>
      </c>
    </row>
    <row r="174" customFormat="false" ht="12.75" hidden="false" customHeight="false" outlineLevel="0" collapsed="false">
      <c r="A174" s="17" t="s">
        <v>173</v>
      </c>
      <c r="B174" s="17" t="s">
        <v>174</v>
      </c>
      <c r="C174" s="48" t="n">
        <v>569.53</v>
      </c>
      <c r="D174" s="16" t="n">
        <v>1301.507</v>
      </c>
      <c r="E174" s="16" t="n">
        <v>2.28522992643057</v>
      </c>
    </row>
    <row r="175" customFormat="false" ht="12.75" hidden="false" customHeight="false" outlineLevel="0" collapsed="false">
      <c r="A175" s="17" t="s">
        <v>175</v>
      </c>
      <c r="B175" s="17" t="s">
        <v>176</v>
      </c>
      <c r="C175" s="48" t="n">
        <v>234569.21</v>
      </c>
      <c r="D175" s="16" t="n">
        <v>1150028.9242</v>
      </c>
      <c r="E175" s="16" t="n">
        <v>4.9027275327397</v>
      </c>
    </row>
    <row r="176" customFormat="false" ht="12.75" hidden="false" customHeight="false" outlineLevel="0" collapsed="false">
      <c r="A176" s="17" t="s">
        <v>549</v>
      </c>
      <c r="B176" s="17" t="s">
        <v>550</v>
      </c>
      <c r="C176" s="48" t="n">
        <v>531.18</v>
      </c>
      <c r="D176" s="16" t="n">
        <v>356.094</v>
      </c>
      <c r="E176" s="16" t="n">
        <v>0.670382921043714</v>
      </c>
    </row>
    <row r="177" customFormat="false" ht="12.75" hidden="false" customHeight="false" outlineLevel="0" collapsed="false">
      <c r="A177" s="17" t="s">
        <v>241</v>
      </c>
      <c r="B177" s="17" t="s">
        <v>242</v>
      </c>
      <c r="C177" s="48" t="n">
        <v>9383.88</v>
      </c>
      <c r="D177" s="16" t="n">
        <v>5602.248</v>
      </c>
      <c r="E177" s="16" t="n">
        <v>0.597007634368726</v>
      </c>
    </row>
    <row r="178" customFormat="false" ht="12.75" hidden="false" customHeight="false" outlineLevel="0" collapsed="false">
      <c r="A178" s="18" t="s">
        <v>179</v>
      </c>
      <c r="B178" s="18"/>
      <c r="C178" s="49" t="n">
        <f aca="false">SUM(C168:C177)</f>
        <v>355413.75</v>
      </c>
      <c r="D178" s="49" t="n">
        <f aca="false">SUM(D168:D177)</f>
        <v>1860000.6064</v>
      </c>
      <c r="E178" s="19" t="n">
        <f aca="false">+D178/C178</f>
        <v>5.23333890824426</v>
      </c>
    </row>
    <row r="179" customFormat="false" ht="12.75" hidden="false" customHeight="false" outlineLevel="0" collapsed="false">
      <c r="A179" s="17" t="s">
        <v>180</v>
      </c>
      <c r="B179" s="17" t="s">
        <v>181</v>
      </c>
      <c r="C179" s="48" t="n">
        <v>282.43</v>
      </c>
      <c r="D179" s="16" t="n">
        <v>8321.488</v>
      </c>
      <c r="E179" s="16" t="n">
        <v>29.4638954785257</v>
      </c>
    </row>
    <row r="180" customFormat="false" ht="12.75" hidden="false" customHeight="false" outlineLevel="0" collapsed="false">
      <c r="A180" s="17" t="s">
        <v>245</v>
      </c>
      <c r="B180" s="17" t="s">
        <v>246</v>
      </c>
      <c r="C180" s="48" t="n">
        <v>27.89</v>
      </c>
      <c r="D180" s="16" t="n">
        <v>40.796</v>
      </c>
      <c r="E180" s="16" t="n">
        <v>1.46274650412334</v>
      </c>
    </row>
    <row r="181" customFormat="false" ht="12.75" hidden="false" customHeight="false" outlineLevel="0" collapsed="false">
      <c r="A181" s="17" t="s">
        <v>253</v>
      </c>
      <c r="B181" s="17" t="s">
        <v>254</v>
      </c>
      <c r="C181" s="48" t="n">
        <v>76.33</v>
      </c>
      <c r="D181" s="16" t="n">
        <v>233.592</v>
      </c>
      <c r="E181" s="16" t="n">
        <v>3.06029084239486</v>
      </c>
    </row>
    <row r="182" customFormat="false" ht="12.75" hidden="false" customHeight="false" outlineLevel="0" collapsed="false">
      <c r="A182" s="17" t="s">
        <v>182</v>
      </c>
      <c r="B182" s="17" t="s">
        <v>183</v>
      </c>
      <c r="C182" s="48" t="n">
        <v>45.88</v>
      </c>
      <c r="D182" s="16" t="n">
        <v>147.692</v>
      </c>
      <c r="E182" s="16" t="n">
        <v>3.21909328683522</v>
      </c>
    </row>
    <row r="183" customFormat="false" ht="12.75" hidden="false" customHeight="false" outlineLevel="0" collapsed="false">
      <c r="A183" s="17" t="s">
        <v>184</v>
      </c>
      <c r="B183" s="17" t="s">
        <v>185</v>
      </c>
      <c r="C183" s="48" t="n">
        <v>55.59</v>
      </c>
      <c r="D183" s="16" t="n">
        <v>930.793</v>
      </c>
      <c r="E183" s="16" t="n">
        <v>16.7438927864724</v>
      </c>
    </row>
    <row r="184" customFormat="false" ht="12.75" hidden="false" customHeight="false" outlineLevel="0" collapsed="false">
      <c r="A184" s="17" t="s">
        <v>188</v>
      </c>
      <c r="B184" s="17" t="s">
        <v>189</v>
      </c>
      <c r="C184" s="48" t="n">
        <v>5282.45</v>
      </c>
      <c r="D184" s="16" t="n">
        <v>55030.4529</v>
      </c>
      <c r="E184" s="16" t="n">
        <v>10.4176003369649</v>
      </c>
    </row>
    <row r="185" customFormat="false" ht="12.75" hidden="false" customHeight="false" outlineLevel="0" collapsed="false">
      <c r="A185" s="17" t="s">
        <v>455</v>
      </c>
      <c r="B185" s="17" t="s">
        <v>456</v>
      </c>
      <c r="C185" s="48" t="n">
        <v>88.23</v>
      </c>
      <c r="D185" s="16" t="n">
        <v>1374.685</v>
      </c>
      <c r="E185" s="16" t="n">
        <v>15.5806981752238</v>
      </c>
    </row>
    <row r="186" customFormat="false" ht="12.75" hidden="false" customHeight="false" outlineLevel="0" collapsed="false">
      <c r="A186" s="17" t="s">
        <v>368</v>
      </c>
      <c r="B186" s="17" t="s">
        <v>369</v>
      </c>
      <c r="C186" s="48" t="n">
        <v>28790.54</v>
      </c>
      <c r="D186" s="16" t="n">
        <v>117510.227</v>
      </c>
      <c r="E186" s="16" t="n">
        <v>4.08155689334066</v>
      </c>
    </row>
    <row r="187" customFormat="false" ht="12.75" hidden="false" customHeight="false" outlineLevel="0" collapsed="false">
      <c r="A187" s="17" t="s">
        <v>192</v>
      </c>
      <c r="B187" s="17" t="s">
        <v>193</v>
      </c>
      <c r="C187" s="48" t="n">
        <v>89175.99</v>
      </c>
      <c r="D187" s="16" t="n">
        <v>586596.2256</v>
      </c>
      <c r="E187" s="16" t="n">
        <v>6.5779614624968</v>
      </c>
    </row>
    <row r="188" customFormat="false" ht="12.75" hidden="false" customHeight="false" outlineLevel="0" collapsed="false">
      <c r="A188" s="17" t="s">
        <v>194</v>
      </c>
      <c r="B188" s="17" t="s">
        <v>195</v>
      </c>
      <c r="C188" s="48" t="n">
        <v>42.06</v>
      </c>
      <c r="D188" s="16" t="n">
        <v>123.27</v>
      </c>
      <c r="E188" s="16" t="n">
        <v>2.93081312410842</v>
      </c>
    </row>
    <row r="189" customFormat="false" ht="12.75" hidden="false" customHeight="false" outlineLevel="0" collapsed="false">
      <c r="A189" s="17" t="s">
        <v>196</v>
      </c>
      <c r="B189" s="17" t="s">
        <v>197</v>
      </c>
      <c r="C189" s="48" t="n">
        <v>88.63</v>
      </c>
      <c r="D189" s="16" t="n">
        <v>2854.5552</v>
      </c>
      <c r="E189" s="16" t="n">
        <v>32.2075504908045</v>
      </c>
    </row>
    <row r="190" customFormat="false" ht="12.75" hidden="false" customHeight="false" outlineLevel="0" collapsed="false">
      <c r="A190" s="17" t="s">
        <v>370</v>
      </c>
      <c r="B190" s="17" t="s">
        <v>371</v>
      </c>
      <c r="C190" s="48" t="n">
        <v>11941.47</v>
      </c>
      <c r="D190" s="16" t="n">
        <v>381615.5746</v>
      </c>
      <c r="E190" s="16" t="n">
        <v>31.9571689750089</v>
      </c>
    </row>
    <row r="191" customFormat="false" ht="12.75" hidden="false" customHeight="false" outlineLevel="0" collapsed="false">
      <c r="A191" s="18" t="s">
        <v>198</v>
      </c>
      <c r="B191" s="18"/>
      <c r="C191" s="49" t="n">
        <f aca="false">SUM(C179:C190)</f>
        <v>135897.49</v>
      </c>
      <c r="D191" s="49" t="n">
        <f aca="false">SUM(D179:D190)</f>
        <v>1154779.3513</v>
      </c>
      <c r="E191" s="19" t="n">
        <f aca="false">+D191/C191</f>
        <v>8.49742957945728</v>
      </c>
    </row>
    <row r="192" customFormat="false" ht="12.75" hidden="false" customHeight="false" outlineLevel="0" collapsed="false">
      <c r="A192" s="18" t="s">
        <v>551</v>
      </c>
      <c r="B192" s="18"/>
      <c r="C192" s="49" t="n">
        <f aca="false">C167+C178+C191</f>
        <v>750798.53</v>
      </c>
      <c r="D192" s="49" t="n">
        <f aca="false">D167+D178+D191</f>
        <v>3966919.2167</v>
      </c>
      <c r="E192" s="19" t="n">
        <f aca="false">+D192/C192</f>
        <v>5.28360013797576</v>
      </c>
    </row>
    <row r="193" customFormat="false" ht="12.75" hidden="false" customHeight="false" outlineLevel="0" collapsed="false">
      <c r="A193" s="20"/>
      <c r="B193" s="20"/>
      <c r="C193" s="44"/>
      <c r="D193" s="9"/>
      <c r="E193" s="9"/>
    </row>
    <row r="194" customFormat="false" ht="12.75" hidden="false" customHeight="false" outlineLevel="0" collapsed="false">
      <c r="A194" s="20"/>
      <c r="B194" s="20"/>
      <c r="C194" s="44"/>
      <c r="D194" s="9"/>
      <c r="E194" s="9"/>
    </row>
    <row r="195" customFormat="false" ht="12.75" hidden="false" customHeight="false" outlineLevel="0" collapsed="false">
      <c r="A195" s="20"/>
      <c r="B195" s="20"/>
      <c r="C195" s="44"/>
      <c r="D195" s="9"/>
      <c r="E195" s="9"/>
    </row>
    <row r="196" customFormat="false" ht="15" hidden="false" customHeight="false" outlineLevel="0" collapsed="false">
      <c r="A196" s="50"/>
      <c r="B196" s="51"/>
      <c r="C196" s="52"/>
      <c r="D196" s="53"/>
      <c r="E196" s="53"/>
    </row>
    <row r="197" customFormat="false" ht="12.75" hidden="false" customHeight="false" outlineLevel="0" collapsed="false">
      <c r="A197" s="20"/>
      <c r="B197" s="20"/>
      <c r="C197" s="44"/>
      <c r="D197" s="9"/>
      <c r="E197" s="9"/>
    </row>
    <row r="198" customFormat="false" ht="12.75" hidden="false" customHeight="false" outlineLevel="0" collapsed="false">
      <c r="A198" s="45" t="s">
        <v>552</v>
      </c>
      <c r="B198" s="8"/>
      <c r="C198" s="44"/>
      <c r="D198" s="9"/>
      <c r="E198" s="9"/>
    </row>
    <row r="199" customFormat="false" ht="12.75" hidden="false" customHeight="false" outlineLevel="0" collapsed="false">
      <c r="A199" s="10"/>
      <c r="B199" s="10"/>
      <c r="C199" s="11" t="s">
        <v>3</v>
      </c>
      <c r="D199" s="11"/>
      <c r="E199" s="11"/>
    </row>
    <row r="200" customFormat="false" ht="12.75" hidden="false" customHeight="false" outlineLevel="0" collapsed="false">
      <c r="A200" s="12"/>
      <c r="B200" s="12" t="s">
        <v>4</v>
      </c>
      <c r="C200" s="46" t="s">
        <v>5</v>
      </c>
      <c r="D200" s="13" t="s">
        <v>6</v>
      </c>
      <c r="E200" s="13" t="s">
        <v>7</v>
      </c>
    </row>
    <row r="201" customFormat="false" ht="12.75" hidden="false" customHeight="false" outlineLevel="0" collapsed="false">
      <c r="A201" s="12" t="s">
        <v>8</v>
      </c>
      <c r="B201" s="12"/>
      <c r="C201" s="47" t="s">
        <v>9</v>
      </c>
      <c r="D201" s="14" t="s">
        <v>10</v>
      </c>
      <c r="E201" s="14" t="s">
        <v>11</v>
      </c>
    </row>
    <row r="202" customFormat="false" ht="12.75" hidden="false" customHeight="false" outlineLevel="0" collapsed="false">
      <c r="A202" s="15" t="s">
        <v>12</v>
      </c>
      <c r="B202" s="15" t="s">
        <v>13</v>
      </c>
      <c r="C202" s="48" t="n">
        <v>9683</v>
      </c>
      <c r="D202" s="16" t="n">
        <v>87690.927</v>
      </c>
      <c r="E202" s="16" t="n">
        <v>9.05617339667458</v>
      </c>
    </row>
    <row r="203" customFormat="false" ht="12.75" hidden="false" customHeight="false" outlineLevel="0" collapsed="false">
      <c r="A203" s="17" t="s">
        <v>14</v>
      </c>
      <c r="B203" s="17" t="s">
        <v>15</v>
      </c>
      <c r="C203" s="48" t="n">
        <v>1.8</v>
      </c>
      <c r="D203" s="16" t="n">
        <v>0.18</v>
      </c>
      <c r="E203" s="16" t="n">
        <v>0.1</v>
      </c>
    </row>
    <row r="204" customFormat="false" ht="12.75" hidden="false" customHeight="false" outlineLevel="0" collapsed="false">
      <c r="A204" s="17" t="s">
        <v>16</v>
      </c>
      <c r="B204" s="17" t="s">
        <v>17</v>
      </c>
      <c r="C204" s="48" t="n">
        <v>3433</v>
      </c>
      <c r="D204" s="16" t="n">
        <v>15391.17</v>
      </c>
      <c r="E204" s="16" t="n">
        <v>4.48330032041946</v>
      </c>
    </row>
    <row r="205" customFormat="false" ht="12.75" hidden="false" customHeight="false" outlineLevel="0" collapsed="false">
      <c r="A205" s="17" t="s">
        <v>527</v>
      </c>
      <c r="B205" s="17" t="s">
        <v>528</v>
      </c>
      <c r="C205" s="48" t="n">
        <v>6.7</v>
      </c>
      <c r="D205" s="16" t="n">
        <v>87.1</v>
      </c>
      <c r="E205" s="16" t="n">
        <v>13</v>
      </c>
    </row>
    <row r="206" customFormat="false" ht="12.75" hidden="false" customHeight="false" outlineLevel="0" collapsed="false">
      <c r="A206" s="17" t="s">
        <v>18</v>
      </c>
      <c r="B206" s="17" t="s">
        <v>19</v>
      </c>
      <c r="C206" s="48" t="n">
        <v>14082.4</v>
      </c>
      <c r="D206" s="16" t="n">
        <v>31512.773</v>
      </c>
      <c r="E206" s="16" t="n">
        <v>2.23774164915071</v>
      </c>
    </row>
    <row r="207" customFormat="false" ht="12.75" hidden="false" customHeight="false" outlineLevel="0" collapsed="false">
      <c r="A207" s="17" t="s">
        <v>20</v>
      </c>
      <c r="B207" s="17" t="s">
        <v>21</v>
      </c>
      <c r="C207" s="48" t="n">
        <v>311336.3</v>
      </c>
      <c r="D207" s="16" t="n">
        <v>199376.306</v>
      </c>
      <c r="E207" s="16" t="n">
        <v>0.640388884945315</v>
      </c>
    </row>
    <row r="208" customFormat="false" ht="12.75" hidden="false" customHeight="false" outlineLevel="0" collapsed="false">
      <c r="A208" s="17" t="s">
        <v>285</v>
      </c>
      <c r="B208" s="17" t="s">
        <v>286</v>
      </c>
      <c r="C208" s="48" t="n">
        <v>859.4</v>
      </c>
      <c r="D208" s="16" t="n">
        <v>4966.195</v>
      </c>
      <c r="E208" s="16" t="n">
        <v>5.77867698394229</v>
      </c>
    </row>
    <row r="209" customFormat="false" ht="12.75" hidden="false" customHeight="false" outlineLevel="0" collapsed="false">
      <c r="A209" s="17" t="s">
        <v>24</v>
      </c>
      <c r="B209" s="17" t="s">
        <v>25</v>
      </c>
      <c r="C209" s="48" t="n">
        <v>51172</v>
      </c>
      <c r="D209" s="16" t="n">
        <v>135539.711</v>
      </c>
      <c r="E209" s="16" t="n">
        <v>2.64870849292582</v>
      </c>
    </row>
    <row r="210" customFormat="false" ht="12.75" hidden="false" customHeight="false" outlineLevel="0" collapsed="false">
      <c r="A210" s="17" t="s">
        <v>28</v>
      </c>
      <c r="B210" s="17" t="s">
        <v>29</v>
      </c>
      <c r="C210" s="48" t="n">
        <v>33.3</v>
      </c>
      <c r="D210" s="16" t="n">
        <v>7.91</v>
      </c>
      <c r="E210" s="16" t="n">
        <v>0.237537537537538</v>
      </c>
    </row>
    <row r="211" customFormat="false" ht="12.75" hidden="false" customHeight="false" outlineLevel="0" collapsed="false">
      <c r="A211" s="17" t="s">
        <v>30</v>
      </c>
      <c r="B211" s="17" t="s">
        <v>31</v>
      </c>
      <c r="C211" s="48" t="n">
        <v>7.4</v>
      </c>
      <c r="D211" s="16" t="n">
        <v>34.78</v>
      </c>
      <c r="E211" s="16" t="n">
        <v>4.7</v>
      </c>
    </row>
    <row r="212" customFormat="false" ht="12.75" hidden="false" customHeight="false" outlineLevel="0" collapsed="false">
      <c r="A212" s="17" t="s">
        <v>205</v>
      </c>
      <c r="B212" s="17" t="s">
        <v>206</v>
      </c>
      <c r="C212" s="48" t="n">
        <v>614542.3</v>
      </c>
      <c r="D212" s="16" t="n">
        <v>1326354.048</v>
      </c>
      <c r="E212" s="16" t="n">
        <v>2.15827950004418</v>
      </c>
    </row>
    <row r="213" customFormat="false" ht="12.75" hidden="false" customHeight="false" outlineLevel="0" collapsed="false">
      <c r="A213" s="17" t="s">
        <v>32</v>
      </c>
      <c r="B213" s="17" t="s">
        <v>33</v>
      </c>
      <c r="C213" s="48" t="n">
        <v>65274.5</v>
      </c>
      <c r="D213" s="16" t="n">
        <v>218690.1</v>
      </c>
      <c r="E213" s="16" t="n">
        <v>3.35031444132088</v>
      </c>
    </row>
    <row r="214" customFormat="false" ht="12.75" hidden="false" customHeight="false" outlineLevel="0" collapsed="false">
      <c r="A214" s="17" t="s">
        <v>34</v>
      </c>
      <c r="B214" s="17" t="s">
        <v>35</v>
      </c>
      <c r="C214" s="48" t="n">
        <v>9.3</v>
      </c>
      <c r="D214" s="16" t="n">
        <v>7.905</v>
      </c>
      <c r="E214" s="16" t="n">
        <v>0.85</v>
      </c>
    </row>
    <row r="215" customFormat="false" ht="12.75" hidden="false" customHeight="false" outlineLevel="0" collapsed="false">
      <c r="A215" s="17" t="s">
        <v>36</v>
      </c>
      <c r="B215" s="17" t="s">
        <v>37</v>
      </c>
      <c r="C215" s="48" t="n">
        <v>9.8</v>
      </c>
      <c r="D215" s="16" t="n">
        <v>19.11</v>
      </c>
      <c r="E215" s="16" t="n">
        <v>1.95</v>
      </c>
    </row>
    <row r="216" customFormat="false" ht="12.75" hidden="false" customHeight="false" outlineLevel="0" collapsed="false">
      <c r="A216" s="17" t="s">
        <v>38</v>
      </c>
      <c r="B216" s="17" t="s">
        <v>39</v>
      </c>
      <c r="C216" s="48" t="n">
        <v>14152.4</v>
      </c>
      <c r="D216" s="16" t="n">
        <v>41528.599</v>
      </c>
      <c r="E216" s="16" t="n">
        <v>2.93438561657387</v>
      </c>
    </row>
    <row r="217" customFormat="false" ht="12.75" hidden="false" customHeight="false" outlineLevel="0" collapsed="false">
      <c r="A217" s="17" t="s">
        <v>207</v>
      </c>
      <c r="B217" s="17" t="s">
        <v>208</v>
      </c>
      <c r="C217" s="48" t="n">
        <v>16471.6</v>
      </c>
      <c r="D217" s="16" t="n">
        <v>42848.321</v>
      </c>
      <c r="E217" s="16" t="n">
        <v>2.60134540663931</v>
      </c>
    </row>
    <row r="218" customFormat="false" ht="12.75" hidden="false" customHeight="false" outlineLevel="0" collapsed="false">
      <c r="A218" s="17" t="s">
        <v>380</v>
      </c>
      <c r="B218" s="17" t="s">
        <v>210</v>
      </c>
      <c r="C218" s="48" t="n">
        <v>16156.5</v>
      </c>
      <c r="D218" s="16" t="n">
        <v>12304.235</v>
      </c>
      <c r="E218" s="16" t="n">
        <v>0.761565623742766</v>
      </c>
    </row>
    <row r="219" customFormat="false" ht="12.75" hidden="false" customHeight="false" outlineLevel="0" collapsed="false">
      <c r="A219" s="17" t="s">
        <v>40</v>
      </c>
      <c r="B219" s="17" t="s">
        <v>41</v>
      </c>
      <c r="C219" s="48" t="n">
        <v>1047.2</v>
      </c>
      <c r="D219" s="16" t="n">
        <v>1479.623</v>
      </c>
      <c r="E219" s="16" t="n">
        <v>1.41293258212376</v>
      </c>
    </row>
    <row r="220" customFormat="false" ht="12.75" hidden="false" customHeight="false" outlineLevel="0" collapsed="false">
      <c r="A220" s="17" t="s">
        <v>44</v>
      </c>
      <c r="B220" s="17" t="s">
        <v>45</v>
      </c>
      <c r="C220" s="48" t="n">
        <v>3320.2</v>
      </c>
      <c r="D220" s="16" t="n">
        <v>16947.737</v>
      </c>
      <c r="E220" s="16" t="n">
        <v>5.10443256430336</v>
      </c>
    </row>
    <row r="221" customFormat="false" ht="12.75" hidden="false" customHeight="false" outlineLevel="0" collapsed="false">
      <c r="A221" s="17" t="s">
        <v>339</v>
      </c>
      <c r="B221" s="17" t="s">
        <v>340</v>
      </c>
      <c r="C221" s="48" t="n">
        <v>19701</v>
      </c>
      <c r="D221" s="16" t="n">
        <v>167237.13</v>
      </c>
      <c r="E221" s="16" t="n">
        <v>8.48876351454241</v>
      </c>
    </row>
    <row r="222" customFormat="false" ht="12.75" hidden="false" customHeight="false" outlineLevel="0" collapsed="false">
      <c r="A222" s="17" t="s">
        <v>217</v>
      </c>
      <c r="B222" s="17" t="s">
        <v>218</v>
      </c>
      <c r="C222" s="48" t="n">
        <v>296</v>
      </c>
      <c r="D222" s="16" t="n">
        <v>5083.38</v>
      </c>
      <c r="E222" s="16" t="n">
        <v>17.1735810810811</v>
      </c>
    </row>
    <row r="223" customFormat="false" ht="12.75" hidden="false" customHeight="false" outlineLevel="0" collapsed="false">
      <c r="A223" s="17" t="s">
        <v>46</v>
      </c>
      <c r="B223" s="17" t="s">
        <v>47</v>
      </c>
      <c r="C223" s="48" t="n">
        <v>156.8</v>
      </c>
      <c r="D223" s="16" t="n">
        <v>261.262</v>
      </c>
      <c r="E223" s="16" t="n">
        <v>1.66621173469388</v>
      </c>
    </row>
    <row r="224" customFormat="false" ht="12.75" hidden="false" customHeight="false" outlineLevel="0" collapsed="false">
      <c r="A224" s="17" t="s">
        <v>50</v>
      </c>
      <c r="B224" s="17" t="s">
        <v>51</v>
      </c>
      <c r="C224" s="48" t="n">
        <v>16437.7</v>
      </c>
      <c r="D224" s="16" t="n">
        <v>27428.706</v>
      </c>
      <c r="E224" s="16" t="n">
        <v>1.66864622179502</v>
      </c>
    </row>
    <row r="225" customFormat="false" ht="12.75" hidden="false" customHeight="false" outlineLevel="0" collapsed="false">
      <c r="A225" s="17" t="s">
        <v>221</v>
      </c>
      <c r="B225" s="17" t="s">
        <v>222</v>
      </c>
      <c r="C225" s="48" t="n">
        <v>21222.7</v>
      </c>
      <c r="D225" s="16" t="n">
        <v>28402.518</v>
      </c>
      <c r="E225" s="16" t="n">
        <v>1.33830841504615</v>
      </c>
    </row>
    <row r="226" customFormat="false" ht="12.75" hidden="false" customHeight="false" outlineLevel="0" collapsed="false">
      <c r="A226" s="17" t="s">
        <v>52</v>
      </c>
      <c r="B226" s="17" t="s">
        <v>53</v>
      </c>
      <c r="C226" s="48" t="n">
        <v>3941.2</v>
      </c>
      <c r="D226" s="16" t="n">
        <v>8228.983</v>
      </c>
      <c r="E226" s="16" t="n">
        <v>2.08793844514361</v>
      </c>
    </row>
    <row r="227" customFormat="false" ht="12.75" hidden="false" customHeight="false" outlineLevel="0" collapsed="false">
      <c r="A227" s="17" t="s">
        <v>54</v>
      </c>
      <c r="B227" s="17" t="s">
        <v>55</v>
      </c>
      <c r="C227" s="48" t="n">
        <v>11779.1</v>
      </c>
      <c r="D227" s="16" t="n">
        <v>105772.96</v>
      </c>
      <c r="E227" s="16" t="n">
        <v>8.97971491879685</v>
      </c>
    </row>
    <row r="228" customFormat="false" ht="12.75" hidden="false" customHeight="false" outlineLevel="0" collapsed="false">
      <c r="A228" s="17" t="s">
        <v>262</v>
      </c>
      <c r="B228" s="17" t="s">
        <v>263</v>
      </c>
      <c r="C228" s="48" t="n">
        <v>8.5</v>
      </c>
      <c r="D228" s="16" t="n">
        <v>58.65</v>
      </c>
      <c r="E228" s="16" t="n">
        <v>6.9</v>
      </c>
    </row>
    <row r="229" customFormat="false" ht="12.75" hidden="false" customHeight="false" outlineLevel="0" collapsed="false">
      <c r="A229" s="17" t="s">
        <v>58</v>
      </c>
      <c r="B229" s="17" t="s">
        <v>59</v>
      </c>
      <c r="C229" s="48" t="n">
        <v>11451.3</v>
      </c>
      <c r="D229" s="16" t="n">
        <v>86093.836</v>
      </c>
      <c r="E229" s="16" t="n">
        <v>7.51825871298455</v>
      </c>
    </row>
    <row r="230" customFormat="false" ht="12.75" hidden="false" customHeight="false" outlineLevel="0" collapsed="false">
      <c r="A230" s="17" t="s">
        <v>311</v>
      </c>
      <c r="B230" s="17" t="s">
        <v>312</v>
      </c>
      <c r="C230" s="48" t="n">
        <v>11.1</v>
      </c>
      <c r="D230" s="16" t="n">
        <v>13.616</v>
      </c>
      <c r="E230" s="16" t="n">
        <v>1.22666666666667</v>
      </c>
    </row>
    <row r="231" customFormat="false" ht="12.75" hidden="false" customHeight="false" outlineLevel="0" collapsed="false">
      <c r="A231" s="17" t="s">
        <v>553</v>
      </c>
      <c r="B231" s="17" t="s">
        <v>310</v>
      </c>
      <c r="C231" s="48" t="n">
        <v>1.4</v>
      </c>
      <c r="D231" s="16" t="n">
        <v>15.26</v>
      </c>
      <c r="E231" s="16" t="n">
        <v>10.9</v>
      </c>
    </row>
    <row r="232" customFormat="false" ht="12.75" hidden="false" customHeight="false" outlineLevel="0" collapsed="false">
      <c r="A232" s="17" t="s">
        <v>62</v>
      </c>
      <c r="B232" s="17" t="s">
        <v>63</v>
      </c>
      <c r="C232" s="48" t="n">
        <v>10</v>
      </c>
      <c r="D232" s="16" t="n">
        <v>7.4</v>
      </c>
      <c r="E232" s="16" t="n">
        <v>0.74</v>
      </c>
    </row>
    <row r="233" customFormat="false" ht="12.75" hidden="false" customHeight="false" outlineLevel="0" collapsed="false">
      <c r="A233" s="17" t="s">
        <v>64</v>
      </c>
      <c r="B233" s="17" t="s">
        <v>65</v>
      </c>
      <c r="C233" s="48" t="n">
        <v>30</v>
      </c>
      <c r="D233" s="16" t="n">
        <v>14.1</v>
      </c>
      <c r="E233" s="16" t="n">
        <v>0.47</v>
      </c>
    </row>
    <row r="234" customFormat="false" ht="12.75" hidden="false" customHeight="false" outlineLevel="0" collapsed="false">
      <c r="A234" s="17" t="s">
        <v>313</v>
      </c>
      <c r="B234" s="17" t="s">
        <v>314</v>
      </c>
      <c r="C234" s="48" t="n">
        <v>377.1</v>
      </c>
      <c r="D234" s="16" t="n">
        <v>1559.94</v>
      </c>
      <c r="E234" s="16" t="n">
        <v>4.13667462211615</v>
      </c>
    </row>
    <row r="235" customFormat="false" ht="12.75" hidden="false" customHeight="false" outlineLevel="0" collapsed="false">
      <c r="A235" s="17" t="s">
        <v>68</v>
      </c>
      <c r="B235" s="17" t="s">
        <v>69</v>
      </c>
      <c r="C235" s="48" t="n">
        <v>24628.9</v>
      </c>
      <c r="D235" s="16" t="n">
        <v>54185.564</v>
      </c>
      <c r="E235" s="16" t="n">
        <v>2.20008055576985</v>
      </c>
    </row>
    <row r="236" customFormat="false" ht="12.75" hidden="false" customHeight="false" outlineLevel="0" collapsed="false">
      <c r="A236" s="17" t="s">
        <v>496</v>
      </c>
      <c r="B236" s="17" t="s">
        <v>497</v>
      </c>
      <c r="C236" s="48" t="n">
        <v>7935.7</v>
      </c>
      <c r="D236" s="16" t="n">
        <v>25775.112</v>
      </c>
      <c r="E236" s="16" t="n">
        <v>3.24799475786635</v>
      </c>
    </row>
    <row r="237" customFormat="false" ht="12.75" hidden="false" customHeight="false" outlineLevel="0" collapsed="false">
      <c r="A237" s="17" t="s">
        <v>70</v>
      </c>
      <c r="B237" s="17" t="s">
        <v>71</v>
      </c>
      <c r="C237" s="48" t="n">
        <v>16398.5</v>
      </c>
      <c r="D237" s="16" t="n">
        <v>105669.254</v>
      </c>
      <c r="E237" s="16" t="n">
        <v>6.44383657041803</v>
      </c>
    </row>
    <row r="238" customFormat="false" ht="12.75" hidden="false" customHeight="false" outlineLevel="0" collapsed="false">
      <c r="A238" s="17" t="s">
        <v>72</v>
      </c>
      <c r="B238" s="17" t="s">
        <v>73</v>
      </c>
      <c r="C238" s="48" t="n">
        <v>4476.1</v>
      </c>
      <c r="D238" s="16" t="n">
        <v>69015.68</v>
      </c>
      <c r="E238" s="16" t="n">
        <v>15.4187082504859</v>
      </c>
    </row>
    <row r="239" customFormat="false" ht="12.75" hidden="false" customHeight="false" outlineLevel="0" collapsed="false">
      <c r="A239" s="17" t="s">
        <v>74</v>
      </c>
      <c r="B239" s="17" t="s">
        <v>75</v>
      </c>
      <c r="C239" s="48" t="n">
        <v>769.7</v>
      </c>
      <c r="D239" s="16" t="n">
        <v>1676.215</v>
      </c>
      <c r="E239" s="16" t="n">
        <v>2.17775107184617</v>
      </c>
    </row>
    <row r="240" customFormat="false" ht="12.75" hidden="false" customHeight="false" outlineLevel="0" collapsed="false">
      <c r="A240" s="17" t="s">
        <v>437</v>
      </c>
      <c r="B240" s="17" t="s">
        <v>438</v>
      </c>
      <c r="C240" s="48" t="n">
        <v>20</v>
      </c>
      <c r="D240" s="16" t="n">
        <v>11.9</v>
      </c>
      <c r="E240" s="16" t="n">
        <v>0.595</v>
      </c>
    </row>
    <row r="241" customFormat="false" ht="12.75" hidden="false" customHeight="false" outlineLevel="0" collapsed="false">
      <c r="A241" s="17" t="s">
        <v>80</v>
      </c>
      <c r="B241" s="17" t="s">
        <v>81</v>
      </c>
      <c r="C241" s="48" t="n">
        <v>213962.2</v>
      </c>
      <c r="D241" s="16" t="n">
        <v>208267.934</v>
      </c>
      <c r="E241" s="16" t="n">
        <v>0.973386579498622</v>
      </c>
    </row>
    <row r="242" customFormat="false" ht="12.75" hidden="false" customHeight="false" outlineLevel="0" collapsed="false">
      <c r="A242" s="17" t="s">
        <v>554</v>
      </c>
      <c r="B242" s="17" t="s">
        <v>555</v>
      </c>
      <c r="C242" s="48" t="n">
        <v>113.1</v>
      </c>
      <c r="D242" s="16" t="n">
        <v>489.285</v>
      </c>
      <c r="E242" s="16" t="n">
        <v>4.32612732095491</v>
      </c>
    </row>
    <row r="243" customFormat="false" ht="12.75" hidden="false" customHeight="false" outlineLevel="0" collapsed="false">
      <c r="A243" s="17" t="s">
        <v>229</v>
      </c>
      <c r="B243" s="17" t="s">
        <v>228</v>
      </c>
      <c r="C243" s="48" t="n">
        <v>8225</v>
      </c>
      <c r="D243" s="16" t="n">
        <v>138987.745</v>
      </c>
      <c r="E243" s="16" t="n">
        <v>16.8982060790274</v>
      </c>
    </row>
    <row r="244" customFormat="false" ht="12.75" hidden="false" customHeight="false" outlineLevel="0" collapsed="false">
      <c r="A244" s="17" t="s">
        <v>84</v>
      </c>
      <c r="B244" s="17" t="s">
        <v>85</v>
      </c>
      <c r="C244" s="48" t="n">
        <v>528.4</v>
      </c>
      <c r="D244" s="16" t="n">
        <v>357.896</v>
      </c>
      <c r="E244" s="16" t="n">
        <v>0.677320211960636</v>
      </c>
    </row>
    <row r="245" customFormat="false" ht="12.75" hidden="false" customHeight="false" outlineLevel="0" collapsed="false">
      <c r="A245" s="17" t="s">
        <v>348</v>
      </c>
      <c r="B245" s="17" t="s">
        <v>349</v>
      </c>
      <c r="C245" s="48" t="n">
        <v>8.4</v>
      </c>
      <c r="D245" s="16" t="n">
        <v>246.62</v>
      </c>
      <c r="E245" s="16" t="n">
        <v>29.3595238095238</v>
      </c>
    </row>
    <row r="246" customFormat="false" ht="12.75" hidden="false" customHeight="false" outlineLevel="0" collapsed="false">
      <c r="A246" s="17" t="s">
        <v>88</v>
      </c>
      <c r="B246" s="17" t="s">
        <v>89</v>
      </c>
      <c r="C246" s="48" t="n">
        <v>1824.7</v>
      </c>
      <c r="D246" s="16" t="n">
        <v>21405.715</v>
      </c>
      <c r="E246" s="16" t="n">
        <v>11.7310873020223</v>
      </c>
    </row>
    <row r="247" customFormat="false" ht="12.75" hidden="false" customHeight="false" outlineLevel="0" collapsed="false">
      <c r="A247" s="17" t="s">
        <v>530</v>
      </c>
      <c r="B247" s="17" t="s">
        <v>531</v>
      </c>
      <c r="C247" s="48" t="n">
        <v>1456.6</v>
      </c>
      <c r="D247" s="16" t="n">
        <v>602.187</v>
      </c>
      <c r="E247" s="16" t="n">
        <v>0.413419607304682</v>
      </c>
    </row>
    <row r="248" customFormat="false" ht="12.75" hidden="false" customHeight="false" outlineLevel="0" collapsed="false">
      <c r="A248" s="17" t="s">
        <v>90</v>
      </c>
      <c r="B248" s="17" t="s">
        <v>91</v>
      </c>
      <c r="C248" s="48" t="n">
        <v>2778.4</v>
      </c>
      <c r="D248" s="16" t="n">
        <v>11347.383</v>
      </c>
      <c r="E248" s="16" t="n">
        <v>4.08414303196084</v>
      </c>
    </row>
    <row r="249" customFormat="false" ht="12.75" hidden="false" customHeight="false" outlineLevel="0" collapsed="false">
      <c r="A249" s="17" t="s">
        <v>92</v>
      </c>
      <c r="B249" s="17" t="s">
        <v>93</v>
      </c>
      <c r="C249" s="48" t="n">
        <v>141.4</v>
      </c>
      <c r="D249" s="16" t="n">
        <v>481.375</v>
      </c>
      <c r="E249" s="16" t="n">
        <v>3.40434936350778</v>
      </c>
    </row>
    <row r="250" customFormat="false" ht="12.75" hidden="false" customHeight="false" outlineLevel="0" collapsed="false">
      <c r="A250" s="17" t="s">
        <v>94</v>
      </c>
      <c r="B250" s="17" t="s">
        <v>95</v>
      </c>
      <c r="C250" s="48" t="n">
        <v>303467.5</v>
      </c>
      <c r="D250" s="16" t="n">
        <v>1281524.2875</v>
      </c>
      <c r="E250" s="16" t="n">
        <v>4.2229375056637</v>
      </c>
    </row>
    <row r="251" customFormat="false" ht="12.75" hidden="false" customHeight="false" outlineLevel="0" collapsed="false">
      <c r="A251" s="17" t="s">
        <v>96</v>
      </c>
      <c r="B251" s="17" t="s">
        <v>97</v>
      </c>
      <c r="C251" s="48" t="n">
        <v>115.7</v>
      </c>
      <c r="D251" s="16" t="n">
        <v>1573.33</v>
      </c>
      <c r="E251" s="16" t="n">
        <v>13.5983578219533</v>
      </c>
    </row>
    <row r="252" customFormat="false" ht="12.75" hidden="false" customHeight="false" outlineLevel="0" collapsed="false">
      <c r="A252" s="17" t="s">
        <v>402</v>
      </c>
      <c r="B252" s="17" t="s">
        <v>403</v>
      </c>
      <c r="C252" s="48" t="n">
        <v>52.2</v>
      </c>
      <c r="D252" s="16" t="n">
        <v>139.16</v>
      </c>
      <c r="E252" s="16" t="n">
        <v>2.66590038314176</v>
      </c>
    </row>
    <row r="253" customFormat="false" ht="12.75" hidden="false" customHeight="false" outlineLevel="0" collapsed="false">
      <c r="A253" s="17" t="s">
        <v>98</v>
      </c>
      <c r="B253" s="17" t="s">
        <v>99</v>
      </c>
      <c r="C253" s="48" t="n">
        <v>40</v>
      </c>
      <c r="D253" s="16" t="n">
        <v>31.2</v>
      </c>
      <c r="E253" s="16" t="n">
        <v>0.78</v>
      </c>
    </row>
    <row r="254" customFormat="false" ht="12.75" hidden="false" customHeight="false" outlineLevel="0" collapsed="false">
      <c r="A254" s="17" t="s">
        <v>352</v>
      </c>
      <c r="B254" s="17" t="s">
        <v>353</v>
      </c>
      <c r="C254" s="48" t="n">
        <v>26.4</v>
      </c>
      <c r="D254" s="16" t="n">
        <v>37.46</v>
      </c>
      <c r="E254" s="16" t="n">
        <v>1.41893939393939</v>
      </c>
    </row>
    <row r="255" customFormat="false" ht="12.75" hidden="false" customHeight="false" outlineLevel="0" collapsed="false">
      <c r="A255" s="17" t="s">
        <v>383</v>
      </c>
      <c r="B255" s="17" t="s">
        <v>384</v>
      </c>
      <c r="C255" s="48" t="n">
        <v>48.7</v>
      </c>
      <c r="D255" s="16" t="n">
        <v>94.377</v>
      </c>
      <c r="E255" s="16" t="n">
        <v>1.93792607802875</v>
      </c>
    </row>
    <row r="256" customFormat="false" ht="12.75" hidden="false" customHeight="false" outlineLevel="0" collapsed="false">
      <c r="A256" s="17" t="s">
        <v>354</v>
      </c>
      <c r="B256" s="17" t="s">
        <v>355</v>
      </c>
      <c r="C256" s="48" t="n">
        <v>5.5</v>
      </c>
      <c r="D256" s="16" t="n">
        <v>3.795</v>
      </c>
      <c r="E256" s="16" t="n">
        <v>0.69</v>
      </c>
    </row>
    <row r="257" customFormat="false" ht="12.75" hidden="false" customHeight="false" outlineLevel="0" collapsed="false">
      <c r="A257" s="17" t="s">
        <v>104</v>
      </c>
      <c r="B257" s="17" t="s">
        <v>105</v>
      </c>
      <c r="C257" s="48" t="n">
        <v>470.4</v>
      </c>
      <c r="D257" s="16" t="n">
        <v>1871.536</v>
      </c>
      <c r="E257" s="16" t="n">
        <v>3.97860544217687</v>
      </c>
    </row>
    <row r="258" customFormat="false" ht="12.75" hidden="false" customHeight="false" outlineLevel="0" collapsed="false">
      <c r="A258" s="17" t="s">
        <v>108</v>
      </c>
      <c r="B258" s="17" t="s">
        <v>109</v>
      </c>
      <c r="C258" s="48" t="n">
        <v>5635.15</v>
      </c>
      <c r="D258" s="16" t="n">
        <v>68533.075</v>
      </c>
      <c r="E258" s="16" t="n">
        <v>12.1617126429643</v>
      </c>
    </row>
    <row r="259" customFormat="false" ht="12.75" hidden="false" customHeight="false" outlineLevel="0" collapsed="false">
      <c r="A259" s="17" t="s">
        <v>233</v>
      </c>
      <c r="B259" s="17" t="s">
        <v>234</v>
      </c>
      <c r="C259" s="48" t="n">
        <v>127544.55</v>
      </c>
      <c r="D259" s="16" t="n">
        <v>375203.615</v>
      </c>
      <c r="E259" s="16" t="n">
        <v>2.9417455704693</v>
      </c>
    </row>
    <row r="260" customFormat="false" ht="12.75" hidden="false" customHeight="false" outlineLevel="0" collapsed="false">
      <c r="A260" s="17" t="s">
        <v>321</v>
      </c>
      <c r="B260" s="17" t="s">
        <v>322</v>
      </c>
      <c r="C260" s="48" t="n">
        <v>2.3</v>
      </c>
      <c r="D260" s="16" t="n">
        <v>24.38</v>
      </c>
      <c r="E260" s="16" t="n">
        <v>10.6</v>
      </c>
    </row>
    <row r="261" customFormat="false" ht="12.75" hidden="false" customHeight="false" outlineLevel="0" collapsed="false">
      <c r="A261" s="17" t="s">
        <v>110</v>
      </c>
      <c r="B261" s="17" t="s">
        <v>111</v>
      </c>
      <c r="C261" s="48" t="n">
        <v>2146</v>
      </c>
      <c r="D261" s="16" t="n">
        <v>8573.768</v>
      </c>
      <c r="E261" s="16" t="n">
        <v>3.99523205964585</v>
      </c>
    </row>
    <row r="262" customFormat="false" ht="12.75" hidden="false" customHeight="false" outlineLevel="0" collapsed="false">
      <c r="A262" s="17" t="s">
        <v>532</v>
      </c>
      <c r="B262" s="17" t="s">
        <v>533</v>
      </c>
      <c r="C262" s="48" t="n">
        <v>102528.8</v>
      </c>
      <c r="D262" s="16" t="n">
        <v>228303.276</v>
      </c>
      <c r="E262" s="16" t="n">
        <v>2.22672337918712</v>
      </c>
    </row>
    <row r="263" customFormat="false" ht="12.75" hidden="false" customHeight="false" outlineLevel="0" collapsed="false">
      <c r="A263" s="17" t="s">
        <v>112</v>
      </c>
      <c r="B263" s="17" t="s">
        <v>113</v>
      </c>
      <c r="C263" s="48" t="n">
        <v>6678.4</v>
      </c>
      <c r="D263" s="16" t="n">
        <v>17919.542</v>
      </c>
      <c r="E263" s="16" t="n">
        <v>2.68320885241974</v>
      </c>
    </row>
    <row r="264" customFormat="false" ht="12.75" hidden="false" customHeight="false" outlineLevel="0" collapsed="false">
      <c r="A264" s="17" t="s">
        <v>114</v>
      </c>
      <c r="B264" s="17" t="s">
        <v>115</v>
      </c>
      <c r="C264" s="48" t="n">
        <v>1099.8</v>
      </c>
      <c r="D264" s="16" t="n">
        <v>5790.235</v>
      </c>
      <c r="E264" s="16" t="n">
        <v>5.26480723767958</v>
      </c>
    </row>
    <row r="265" customFormat="false" ht="12.75" hidden="false" customHeight="false" outlineLevel="0" collapsed="false">
      <c r="A265" s="17" t="s">
        <v>116</v>
      </c>
      <c r="B265" s="17" t="s">
        <v>117</v>
      </c>
      <c r="C265" s="48" t="n">
        <v>75.2</v>
      </c>
      <c r="D265" s="16" t="n">
        <v>764.27</v>
      </c>
      <c r="E265" s="16" t="n">
        <v>10.163164893617</v>
      </c>
    </row>
    <row r="266" customFormat="false" ht="12.75" hidden="false" customHeight="false" outlineLevel="0" collapsed="false">
      <c r="A266" s="17" t="s">
        <v>118</v>
      </c>
      <c r="B266" s="17" t="s">
        <v>119</v>
      </c>
      <c r="C266" s="48" t="n">
        <v>71.3</v>
      </c>
      <c r="D266" s="16" t="n">
        <v>303.645</v>
      </c>
      <c r="E266" s="16" t="n">
        <v>4.25869565217391</v>
      </c>
    </row>
    <row r="267" customFormat="false" ht="12.75" hidden="false" customHeight="false" outlineLevel="0" collapsed="false">
      <c r="A267" s="17" t="s">
        <v>289</v>
      </c>
      <c r="B267" s="17" t="s">
        <v>290</v>
      </c>
      <c r="C267" s="48" t="n">
        <v>203.9</v>
      </c>
      <c r="D267" s="16" t="n">
        <v>749.976</v>
      </c>
      <c r="E267" s="16" t="n">
        <v>3.67815595880334</v>
      </c>
    </row>
    <row r="268" customFormat="false" ht="12.75" hidden="false" customHeight="false" outlineLevel="0" collapsed="false">
      <c r="A268" s="17" t="s">
        <v>235</v>
      </c>
      <c r="B268" s="17" t="s">
        <v>236</v>
      </c>
      <c r="C268" s="48" t="n">
        <v>75.1</v>
      </c>
      <c r="D268" s="16" t="n">
        <v>125.271</v>
      </c>
      <c r="E268" s="16" t="n">
        <v>1.66805592543276</v>
      </c>
    </row>
    <row r="269" customFormat="false" ht="12.75" hidden="false" customHeight="false" outlineLevel="0" collapsed="false">
      <c r="A269" s="17" t="s">
        <v>120</v>
      </c>
      <c r="B269" s="17" t="s">
        <v>121</v>
      </c>
      <c r="C269" s="48" t="n">
        <v>15865.2</v>
      </c>
      <c r="D269" s="16" t="n">
        <v>20234.408</v>
      </c>
      <c r="E269" s="16" t="n">
        <v>1.27539570884704</v>
      </c>
    </row>
    <row r="270" customFormat="false" ht="12.75" hidden="false" customHeight="false" outlineLevel="0" collapsed="false">
      <c r="A270" s="17" t="s">
        <v>124</v>
      </c>
      <c r="B270" s="17" t="s">
        <v>125</v>
      </c>
      <c r="C270" s="48" t="n">
        <v>26269.8</v>
      </c>
      <c r="D270" s="16" t="n">
        <v>217718.595</v>
      </c>
      <c r="E270" s="16" t="n">
        <v>8.28779035241989</v>
      </c>
    </row>
    <row r="271" customFormat="false" ht="12.75" hidden="false" customHeight="false" outlineLevel="0" collapsed="false">
      <c r="A271" s="17" t="s">
        <v>128</v>
      </c>
      <c r="B271" s="17" t="s">
        <v>129</v>
      </c>
      <c r="C271" s="48" t="n">
        <v>48326.3</v>
      </c>
      <c r="D271" s="16" t="n">
        <v>99104.716</v>
      </c>
      <c r="E271" s="16" t="n">
        <v>2.05074081814664</v>
      </c>
    </row>
    <row r="272" customFormat="false" ht="12.75" hidden="false" customHeight="false" outlineLevel="0" collapsed="false">
      <c r="A272" s="17" t="s">
        <v>556</v>
      </c>
      <c r="B272" s="17" t="s">
        <v>557</v>
      </c>
      <c r="C272" s="48" t="n">
        <v>414.7</v>
      </c>
      <c r="D272" s="16" t="n">
        <v>11032.505</v>
      </c>
      <c r="E272" s="16" t="n">
        <v>26.6035809018568</v>
      </c>
    </row>
    <row r="273" customFormat="false" ht="12.75" hidden="false" customHeight="false" outlineLevel="0" collapsed="false">
      <c r="A273" s="17" t="s">
        <v>132</v>
      </c>
      <c r="B273" s="17" t="s">
        <v>133</v>
      </c>
      <c r="C273" s="48" t="n">
        <v>4.1</v>
      </c>
      <c r="D273" s="16" t="n">
        <v>116.91</v>
      </c>
      <c r="E273" s="16" t="n">
        <v>28.5146341463415</v>
      </c>
    </row>
    <row r="274" customFormat="false" ht="12.75" hidden="false" customHeight="false" outlineLevel="0" collapsed="false">
      <c r="A274" s="17" t="s">
        <v>356</v>
      </c>
      <c r="B274" s="17" t="s">
        <v>357</v>
      </c>
      <c r="C274" s="48" t="n">
        <v>12228.4</v>
      </c>
      <c r="D274" s="16" t="n">
        <v>45602.921</v>
      </c>
      <c r="E274" s="16" t="n">
        <v>3.72926310882863</v>
      </c>
    </row>
    <row r="275" customFormat="false" ht="12.75" hidden="false" customHeight="false" outlineLevel="0" collapsed="false">
      <c r="A275" s="17" t="s">
        <v>136</v>
      </c>
      <c r="B275" s="17" t="s">
        <v>137</v>
      </c>
      <c r="C275" s="48" t="n">
        <v>13395.8</v>
      </c>
      <c r="D275" s="16" t="n">
        <v>20984.656</v>
      </c>
      <c r="E275" s="16" t="n">
        <v>1.56651010018065</v>
      </c>
    </row>
    <row r="276" customFormat="false" ht="12.75" hidden="false" customHeight="false" outlineLevel="0" collapsed="false">
      <c r="A276" s="17" t="s">
        <v>138</v>
      </c>
      <c r="B276" s="17" t="s">
        <v>139</v>
      </c>
      <c r="C276" s="48" t="n">
        <v>752.6</v>
      </c>
      <c r="D276" s="16" t="n">
        <v>535.386</v>
      </c>
      <c r="E276" s="16" t="n">
        <v>0.711381876162636</v>
      </c>
    </row>
    <row r="277" customFormat="false" ht="12.75" hidden="false" customHeight="false" outlineLevel="0" collapsed="false">
      <c r="A277" s="17" t="s">
        <v>140</v>
      </c>
      <c r="B277" s="17" t="s">
        <v>141</v>
      </c>
      <c r="C277" s="48" t="n">
        <v>43491.15</v>
      </c>
      <c r="D277" s="16" t="n">
        <v>269727.46</v>
      </c>
      <c r="E277" s="16" t="n">
        <v>6.20189302881161</v>
      </c>
    </row>
    <row r="278" customFormat="false" ht="12.75" hidden="false" customHeight="false" outlineLevel="0" collapsed="false">
      <c r="A278" s="17" t="s">
        <v>144</v>
      </c>
      <c r="B278" s="17" t="s">
        <v>145</v>
      </c>
      <c r="C278" s="48" t="n">
        <v>17203.2</v>
      </c>
      <c r="D278" s="16" t="n">
        <v>19986.433</v>
      </c>
      <c r="E278" s="16" t="n">
        <v>1.16178577241443</v>
      </c>
    </row>
    <row r="279" customFormat="false" ht="12.75" hidden="false" customHeight="false" outlineLevel="0" collapsed="false">
      <c r="A279" s="17" t="s">
        <v>146</v>
      </c>
      <c r="B279" s="17" t="s">
        <v>147</v>
      </c>
      <c r="C279" s="48" t="n">
        <v>3243925.9</v>
      </c>
      <c r="D279" s="16" t="n">
        <v>2736870.461</v>
      </c>
      <c r="E279" s="16" t="n">
        <v>0.843690807179042</v>
      </c>
    </row>
    <row r="280" customFormat="false" ht="12.75" hidden="false" customHeight="false" outlineLevel="0" collapsed="false">
      <c r="A280" s="17" t="s">
        <v>148</v>
      </c>
      <c r="B280" s="17" t="s">
        <v>149</v>
      </c>
      <c r="C280" s="48" t="n">
        <v>40908.5</v>
      </c>
      <c r="D280" s="16" t="n">
        <v>136709.284</v>
      </c>
      <c r="E280" s="16" t="n">
        <v>3.34183076866666</v>
      </c>
    </row>
    <row r="281" customFormat="false" ht="12.75" hidden="false" customHeight="false" outlineLevel="0" collapsed="false">
      <c r="A281" s="17" t="s">
        <v>154</v>
      </c>
      <c r="B281" s="17" t="s">
        <v>155</v>
      </c>
      <c r="C281" s="48" t="n">
        <v>16614.3</v>
      </c>
      <c r="D281" s="16" t="n">
        <v>31811.717</v>
      </c>
      <c r="E281" s="16" t="n">
        <v>1.91471906730949</v>
      </c>
    </row>
    <row r="282" customFormat="false" ht="12.75" hidden="false" customHeight="false" outlineLevel="0" collapsed="false">
      <c r="A282" s="17" t="s">
        <v>534</v>
      </c>
      <c r="B282" s="17" t="s">
        <v>535</v>
      </c>
      <c r="C282" s="48" t="n">
        <v>18315.3</v>
      </c>
      <c r="D282" s="16" t="n">
        <v>150098.184</v>
      </c>
      <c r="E282" s="16" t="n">
        <v>8.19523480368872</v>
      </c>
    </row>
    <row r="283" customFormat="false" ht="12.75" hidden="false" customHeight="false" outlineLevel="0" collapsed="false">
      <c r="A283" s="17" t="s">
        <v>558</v>
      </c>
      <c r="B283" s="17" t="s">
        <v>559</v>
      </c>
      <c r="C283" s="48" t="n">
        <v>887.7</v>
      </c>
      <c r="D283" s="16" t="n">
        <v>6014.56</v>
      </c>
      <c r="E283" s="16" t="n">
        <v>6.77544215388081</v>
      </c>
    </row>
    <row r="284" customFormat="false" ht="12.75" hidden="false" customHeight="false" outlineLevel="0" collapsed="false">
      <c r="A284" s="17" t="s">
        <v>362</v>
      </c>
      <c r="B284" s="17" t="s">
        <v>363</v>
      </c>
      <c r="C284" s="48" t="n">
        <v>11683.5</v>
      </c>
      <c r="D284" s="16" t="n">
        <v>13874.826</v>
      </c>
      <c r="E284" s="16" t="n">
        <v>1.18755732443189</v>
      </c>
    </row>
    <row r="285" customFormat="false" ht="12.75" hidden="false" customHeight="false" outlineLevel="0" collapsed="false">
      <c r="A285" s="17" t="s">
        <v>158</v>
      </c>
      <c r="B285" s="17" t="s">
        <v>159</v>
      </c>
      <c r="C285" s="48" t="n">
        <v>1286.8</v>
      </c>
      <c r="D285" s="16" t="n">
        <v>2933.733</v>
      </c>
      <c r="E285" s="16" t="n">
        <v>2.27986711221635</v>
      </c>
    </row>
    <row r="286" customFormat="false" ht="12.75" hidden="false" customHeight="false" outlineLevel="0" collapsed="false">
      <c r="A286" s="17" t="s">
        <v>295</v>
      </c>
      <c r="B286" s="17" t="s">
        <v>296</v>
      </c>
      <c r="C286" s="48" t="n">
        <v>4026.4</v>
      </c>
      <c r="D286" s="16" t="n">
        <v>4794.934</v>
      </c>
      <c r="E286" s="16" t="n">
        <v>1.19087373335983</v>
      </c>
    </row>
    <row r="287" customFormat="false" ht="12.75" hidden="false" customHeight="false" outlineLevel="0" collapsed="false">
      <c r="A287" s="17" t="s">
        <v>160</v>
      </c>
      <c r="B287" s="17" t="s">
        <v>161</v>
      </c>
      <c r="C287" s="48" t="n">
        <v>12.6</v>
      </c>
      <c r="D287" s="16" t="n">
        <v>316.47</v>
      </c>
      <c r="E287" s="16" t="n">
        <v>25.1166666666667</v>
      </c>
    </row>
    <row r="288" customFormat="false" ht="12.75" hidden="false" customHeight="false" outlineLevel="0" collapsed="false">
      <c r="A288" s="17" t="s">
        <v>270</v>
      </c>
      <c r="B288" s="17" t="s">
        <v>271</v>
      </c>
      <c r="C288" s="48" t="n">
        <v>4226.9</v>
      </c>
      <c r="D288" s="16" t="n">
        <v>15107.351</v>
      </c>
      <c r="E288" s="16" t="n">
        <v>3.57409709243181</v>
      </c>
    </row>
    <row r="289" customFormat="false" ht="12.75" hidden="false" customHeight="false" outlineLevel="0" collapsed="false">
      <c r="A289" s="18" t="s">
        <v>162</v>
      </c>
      <c r="B289" s="18"/>
      <c r="C289" s="49" t="n">
        <f aca="false">SUM(C202:C288)</f>
        <v>5560416.15</v>
      </c>
      <c r="D289" s="49" t="n">
        <f aca="false">SUM(D202:D288)</f>
        <v>8998626.0445</v>
      </c>
      <c r="E289" s="19" t="n">
        <f aca="false">+D289/C289</f>
        <v>1.61833679382073</v>
      </c>
    </row>
    <row r="290" customFormat="false" ht="12.75" hidden="false" customHeight="false" outlineLevel="0" collapsed="false">
      <c r="A290" s="17" t="s">
        <v>560</v>
      </c>
      <c r="B290" s="17" t="s">
        <v>561</v>
      </c>
      <c r="C290" s="48" t="n">
        <v>4.8</v>
      </c>
      <c r="D290" s="16" t="n">
        <v>9.6</v>
      </c>
      <c r="E290" s="16" t="n">
        <v>2</v>
      </c>
    </row>
    <row r="291" customFormat="false" ht="12.75" hidden="false" customHeight="false" outlineLevel="0" collapsed="false">
      <c r="A291" s="17" t="s">
        <v>562</v>
      </c>
      <c r="B291" s="17" t="s">
        <v>563</v>
      </c>
      <c r="C291" s="48" t="n">
        <v>31.1</v>
      </c>
      <c r="D291" s="16" t="n">
        <v>123.565</v>
      </c>
      <c r="E291" s="16" t="n">
        <v>3.97315112540193</v>
      </c>
    </row>
    <row r="292" customFormat="false" ht="12.75" hidden="false" customHeight="false" outlineLevel="0" collapsed="false">
      <c r="A292" s="17" t="s">
        <v>536</v>
      </c>
      <c r="B292" s="17" t="s">
        <v>537</v>
      </c>
      <c r="C292" s="48" t="n">
        <v>7.1</v>
      </c>
      <c r="D292" s="16" t="n">
        <v>14.555</v>
      </c>
      <c r="E292" s="16" t="n">
        <v>2.05</v>
      </c>
    </row>
    <row r="293" customFormat="false" ht="12.75" hidden="false" customHeight="false" outlineLevel="0" collapsed="false">
      <c r="A293" s="17" t="s">
        <v>163</v>
      </c>
      <c r="B293" s="17" t="s">
        <v>164</v>
      </c>
      <c r="C293" s="48" t="n">
        <v>42522.1</v>
      </c>
      <c r="D293" s="16" t="n">
        <v>470139.63</v>
      </c>
      <c r="E293" s="16" t="n">
        <v>11.0563596341667</v>
      </c>
    </row>
    <row r="294" customFormat="false" ht="12.75" hidden="false" customHeight="false" outlineLevel="0" collapsed="false">
      <c r="A294" s="17" t="s">
        <v>511</v>
      </c>
      <c r="B294" s="17" t="s">
        <v>512</v>
      </c>
      <c r="C294" s="48" t="n">
        <v>16670.9</v>
      </c>
      <c r="D294" s="16" t="n">
        <v>269473.91</v>
      </c>
      <c r="E294" s="16" t="n">
        <v>16.1643288604694</v>
      </c>
    </row>
    <row r="295" customFormat="false" ht="12.75" hidden="false" customHeight="false" outlineLevel="0" collapsed="false">
      <c r="A295" s="17" t="s">
        <v>165</v>
      </c>
      <c r="B295" s="17" t="s">
        <v>166</v>
      </c>
      <c r="C295" s="48" t="n">
        <v>6856.95</v>
      </c>
      <c r="D295" s="16" t="n">
        <v>122901.355</v>
      </c>
      <c r="E295" s="16" t="n">
        <v>17.9236183726001</v>
      </c>
    </row>
    <row r="296" customFormat="false" ht="12.75" hidden="false" customHeight="false" outlineLevel="0" collapsed="false">
      <c r="A296" s="17" t="s">
        <v>237</v>
      </c>
      <c r="B296" s="17" t="s">
        <v>238</v>
      </c>
      <c r="C296" s="48" t="n">
        <v>1429.55</v>
      </c>
      <c r="D296" s="16" t="n">
        <v>6845.566</v>
      </c>
      <c r="E296" s="16" t="n">
        <v>4.78861599804134</v>
      </c>
    </row>
    <row r="297" customFormat="false" ht="12.75" hidden="false" customHeight="false" outlineLevel="0" collapsed="false">
      <c r="A297" s="17" t="s">
        <v>387</v>
      </c>
      <c r="B297" s="17" t="s">
        <v>388</v>
      </c>
      <c r="C297" s="48" t="n">
        <v>976604.5</v>
      </c>
      <c r="D297" s="16" t="n">
        <v>2339176.855</v>
      </c>
      <c r="E297" s="16" t="n">
        <v>2.39521408615258</v>
      </c>
    </row>
    <row r="298" customFormat="false" ht="12.75" hidden="false" customHeight="false" outlineLevel="0" collapsed="false">
      <c r="A298" s="17" t="s">
        <v>167</v>
      </c>
      <c r="B298" s="17" t="s">
        <v>168</v>
      </c>
      <c r="C298" s="48" t="n">
        <v>221099.9</v>
      </c>
      <c r="D298" s="16" t="n">
        <v>870670.858</v>
      </c>
      <c r="E298" s="16" t="n">
        <v>3.93790706373002</v>
      </c>
    </row>
    <row r="299" customFormat="false" ht="12.75" hidden="false" customHeight="false" outlineLevel="0" collapsed="false">
      <c r="A299" s="17" t="s">
        <v>564</v>
      </c>
      <c r="B299" s="17" t="s">
        <v>565</v>
      </c>
      <c r="C299" s="48" t="n">
        <v>7904</v>
      </c>
      <c r="D299" s="16" t="n">
        <v>13373.15</v>
      </c>
      <c r="E299" s="16" t="n">
        <v>1.69194711538462</v>
      </c>
    </row>
    <row r="300" customFormat="false" ht="12.75" hidden="false" customHeight="false" outlineLevel="0" collapsed="false">
      <c r="A300" s="17" t="s">
        <v>566</v>
      </c>
      <c r="B300" s="17" t="s">
        <v>567</v>
      </c>
      <c r="C300" s="48" t="n">
        <v>34041.3</v>
      </c>
      <c r="D300" s="16" t="n">
        <v>152342.96</v>
      </c>
      <c r="E300" s="16" t="n">
        <v>4.47523919474286</v>
      </c>
    </row>
    <row r="301" customFormat="false" ht="12.75" hidden="false" customHeight="false" outlineLevel="0" collapsed="false">
      <c r="A301" s="17" t="s">
        <v>173</v>
      </c>
      <c r="B301" s="17" t="s">
        <v>174</v>
      </c>
      <c r="C301" s="48" t="n">
        <v>7557.4</v>
      </c>
      <c r="D301" s="16" t="n">
        <v>19605.232</v>
      </c>
      <c r="E301" s="16" t="n">
        <v>2.59417683330246</v>
      </c>
    </row>
    <row r="302" customFormat="false" ht="12.75" hidden="false" customHeight="false" outlineLevel="0" collapsed="false">
      <c r="A302" s="17" t="s">
        <v>241</v>
      </c>
      <c r="B302" s="17" t="s">
        <v>242</v>
      </c>
      <c r="C302" s="48" t="n">
        <v>71224.5</v>
      </c>
      <c r="D302" s="16" t="n">
        <v>76611.716</v>
      </c>
      <c r="E302" s="16" t="n">
        <v>1.0756371192497</v>
      </c>
    </row>
    <row r="303" customFormat="false" ht="12.75" hidden="false" customHeight="false" outlineLevel="0" collapsed="false">
      <c r="A303" s="17" t="s">
        <v>272</v>
      </c>
      <c r="B303" s="17" t="s">
        <v>273</v>
      </c>
      <c r="C303" s="48" t="n">
        <v>361180.82</v>
      </c>
      <c r="D303" s="16" t="n">
        <v>1292588.115</v>
      </c>
      <c r="E303" s="16" t="n">
        <v>3.57878393154985</v>
      </c>
    </row>
    <row r="304" customFormat="false" ht="12.75" hidden="false" customHeight="false" outlineLevel="0" collapsed="false">
      <c r="A304" s="17" t="s">
        <v>243</v>
      </c>
      <c r="B304" s="17" t="s">
        <v>244</v>
      </c>
      <c r="C304" s="48" t="n">
        <v>9700.2</v>
      </c>
      <c r="D304" s="16" t="n">
        <v>115174.03</v>
      </c>
      <c r="E304" s="16" t="n">
        <v>11.8733665285252</v>
      </c>
    </row>
    <row r="305" customFormat="false" ht="12.75" hidden="false" customHeight="false" outlineLevel="0" collapsed="false">
      <c r="A305" s="17" t="s">
        <v>389</v>
      </c>
      <c r="B305" s="17" t="s">
        <v>390</v>
      </c>
      <c r="C305" s="48" t="n">
        <v>297.1</v>
      </c>
      <c r="D305" s="16" t="n">
        <v>2271.18</v>
      </c>
      <c r="E305" s="16" t="n">
        <v>7.64449680242343</v>
      </c>
    </row>
    <row r="306" customFormat="false" ht="12.75" hidden="false" customHeight="false" outlineLevel="0" collapsed="false">
      <c r="A306" s="18" t="s">
        <v>179</v>
      </c>
      <c r="B306" s="18"/>
      <c r="C306" s="49" t="n">
        <f aca="false">SUM(C290:C305)</f>
        <v>1757132.22</v>
      </c>
      <c r="D306" s="49" t="n">
        <f aca="false">SUM(D290:D305)</f>
        <v>5751322.277</v>
      </c>
      <c r="E306" s="19" t="n">
        <f aca="false">+D306/C306</f>
        <v>3.27313005335478</v>
      </c>
    </row>
    <row r="307" customFormat="false" ht="12.75" hidden="false" customHeight="false" outlineLevel="0" collapsed="false">
      <c r="A307" s="17" t="s">
        <v>180</v>
      </c>
      <c r="B307" s="17" t="s">
        <v>181</v>
      </c>
      <c r="C307" s="48" t="n">
        <v>815.4</v>
      </c>
      <c r="D307" s="16" t="n">
        <v>24184.72</v>
      </c>
      <c r="E307" s="16" t="n">
        <v>29.659946038754</v>
      </c>
    </row>
    <row r="308" customFormat="false" ht="12.75" hidden="false" customHeight="false" outlineLevel="0" collapsed="false">
      <c r="A308" s="17" t="s">
        <v>253</v>
      </c>
      <c r="B308" s="17" t="s">
        <v>254</v>
      </c>
      <c r="C308" s="48" t="n">
        <v>2591.4</v>
      </c>
      <c r="D308" s="16" t="n">
        <v>15506.835</v>
      </c>
      <c r="E308" s="16" t="n">
        <v>5.98396040750174</v>
      </c>
    </row>
    <row r="309" customFormat="false" ht="12.75" hidden="false" customHeight="false" outlineLevel="0" collapsed="false">
      <c r="A309" s="17" t="s">
        <v>182</v>
      </c>
      <c r="B309" s="17" t="s">
        <v>183</v>
      </c>
      <c r="C309" s="48" t="n">
        <v>3852.6</v>
      </c>
      <c r="D309" s="16" t="n">
        <v>4582.35</v>
      </c>
      <c r="E309" s="16" t="n">
        <v>1.18941753620931</v>
      </c>
    </row>
    <row r="310" customFormat="false" ht="12.75" hidden="false" customHeight="false" outlineLevel="0" collapsed="false">
      <c r="A310" s="17" t="s">
        <v>184</v>
      </c>
      <c r="B310" s="17" t="s">
        <v>185</v>
      </c>
      <c r="C310" s="48" t="n">
        <v>2444.8</v>
      </c>
      <c r="D310" s="16" t="n">
        <v>70444.99</v>
      </c>
      <c r="E310" s="16" t="n">
        <v>28.814213841623</v>
      </c>
    </row>
    <row r="311" customFormat="false" ht="12.75" hidden="false" customHeight="false" outlineLevel="0" collapsed="false">
      <c r="A311" s="17" t="s">
        <v>186</v>
      </c>
      <c r="B311" s="17" t="s">
        <v>187</v>
      </c>
      <c r="C311" s="48" t="n">
        <v>1062.6</v>
      </c>
      <c r="D311" s="16" t="n">
        <v>2150.691</v>
      </c>
      <c r="E311" s="16" t="n">
        <v>2.02398927159797</v>
      </c>
    </row>
    <row r="312" customFormat="false" ht="12.75" hidden="false" customHeight="false" outlineLevel="0" collapsed="false">
      <c r="A312" s="17" t="s">
        <v>188</v>
      </c>
      <c r="B312" s="17" t="s">
        <v>189</v>
      </c>
      <c r="C312" s="48" t="n">
        <v>64091.4</v>
      </c>
      <c r="D312" s="16" t="n">
        <v>1039981.695</v>
      </c>
      <c r="E312" s="16" t="n">
        <v>16.2265404562859</v>
      </c>
    </row>
    <row r="313" customFormat="false" ht="12.75" hidden="false" customHeight="false" outlineLevel="0" collapsed="false">
      <c r="A313" s="17" t="s">
        <v>368</v>
      </c>
      <c r="B313" s="17" t="s">
        <v>369</v>
      </c>
      <c r="C313" s="48" t="n">
        <v>6687.3</v>
      </c>
      <c r="D313" s="16" t="n">
        <v>35614.333</v>
      </c>
      <c r="E313" s="16" t="n">
        <v>5.32566701060219</v>
      </c>
    </row>
    <row r="314" customFormat="false" ht="12.75" hidden="false" customHeight="false" outlineLevel="0" collapsed="false">
      <c r="A314" s="17" t="s">
        <v>192</v>
      </c>
      <c r="B314" s="17" t="s">
        <v>193</v>
      </c>
      <c r="C314" s="48" t="n">
        <v>725578.9</v>
      </c>
      <c r="D314" s="16" t="n">
        <v>5126486.5825</v>
      </c>
      <c r="E314" s="16" t="n">
        <v>7.06537439622348</v>
      </c>
    </row>
    <row r="315" customFormat="false" ht="12.75" hidden="false" customHeight="false" outlineLevel="0" collapsed="false">
      <c r="A315" s="17" t="s">
        <v>194</v>
      </c>
      <c r="B315" s="17" t="s">
        <v>195</v>
      </c>
      <c r="C315" s="48" t="n">
        <v>2501.7</v>
      </c>
      <c r="D315" s="16" t="n">
        <v>82062.87</v>
      </c>
      <c r="E315" s="16" t="n">
        <v>32.8028420673942</v>
      </c>
    </row>
    <row r="316" customFormat="false" ht="12.75" hidden="false" customHeight="false" outlineLevel="0" collapsed="false">
      <c r="A316" s="17" t="s">
        <v>196</v>
      </c>
      <c r="B316" s="17" t="s">
        <v>197</v>
      </c>
      <c r="C316" s="48" t="n">
        <v>163.8</v>
      </c>
      <c r="D316" s="16" t="n">
        <v>6344.59</v>
      </c>
      <c r="E316" s="16" t="n">
        <v>38.7337606837607</v>
      </c>
    </row>
    <row r="317" customFormat="false" ht="12.75" hidden="false" customHeight="false" outlineLevel="0" collapsed="false">
      <c r="A317" s="17" t="s">
        <v>370</v>
      </c>
      <c r="B317" s="17" t="s">
        <v>371</v>
      </c>
      <c r="C317" s="48" t="n">
        <v>6062.3</v>
      </c>
      <c r="D317" s="16" t="n">
        <v>208831.74</v>
      </c>
      <c r="E317" s="16" t="n">
        <v>34.4476089932864</v>
      </c>
    </row>
    <row r="318" customFormat="false" ht="12.75" hidden="false" customHeight="false" outlineLevel="0" collapsed="false">
      <c r="A318" s="18" t="s">
        <v>485</v>
      </c>
      <c r="B318" s="18"/>
      <c r="C318" s="49" t="n">
        <f aca="false">SUM(C307:C317)</f>
        <v>815852.2</v>
      </c>
      <c r="D318" s="49" t="n">
        <f aca="false">SUM(D307:D317)</f>
        <v>6616191.3965</v>
      </c>
      <c r="E318" s="19" t="n">
        <f aca="false">+D318/C318</f>
        <v>8.10954655328502</v>
      </c>
    </row>
    <row r="319" customFormat="false" ht="12.75" hidden="false" customHeight="false" outlineLevel="0" collapsed="false">
      <c r="A319" s="18" t="s">
        <v>568</v>
      </c>
      <c r="B319" s="18"/>
      <c r="C319" s="49" t="n">
        <f aca="false">C289+C306+C318</f>
        <v>8133400.57</v>
      </c>
      <c r="D319" s="49" t="n">
        <f aca="false">D289+D306+D318</f>
        <v>21366139.718</v>
      </c>
      <c r="E319" s="19" t="n">
        <f aca="false">+D319/C319</f>
        <v>2.62696267497372</v>
      </c>
    </row>
    <row r="323" customFormat="false" ht="15" hidden="false" customHeight="false" outlineLevel="0" collapsed="false">
      <c r="A323" s="50"/>
      <c r="B323" s="51"/>
      <c r="C323" s="52"/>
      <c r="D323" s="53"/>
      <c r="E323" s="53"/>
      <c r="F323" s="57"/>
    </row>
    <row r="324" customFormat="false" ht="12.75" hidden="false" customHeight="false" outlineLevel="0" collapsed="false">
      <c r="A324" s="20"/>
      <c r="B324" s="20"/>
      <c r="C324" s="44"/>
      <c r="D324" s="9"/>
      <c r="E324" s="9"/>
    </row>
    <row r="325" customFormat="false" ht="12.75" hidden="false" customHeight="false" outlineLevel="0" collapsed="false">
      <c r="A325" s="45" t="s">
        <v>569</v>
      </c>
      <c r="B325" s="8"/>
      <c r="C325" s="44"/>
      <c r="D325" s="9"/>
      <c r="E325" s="9"/>
    </row>
    <row r="326" customFormat="false" ht="12.75" hidden="false" customHeight="false" outlineLevel="0" collapsed="false">
      <c r="A326" s="10"/>
      <c r="B326" s="10"/>
      <c r="C326" s="11" t="s">
        <v>3</v>
      </c>
      <c r="D326" s="11"/>
      <c r="E326" s="11"/>
      <c r="F326" s="58"/>
    </row>
    <row r="327" customFormat="false" ht="12.75" hidden="false" customHeight="false" outlineLevel="0" collapsed="false">
      <c r="A327" s="12"/>
      <c r="B327" s="12" t="s">
        <v>4</v>
      </c>
      <c r="C327" s="46" t="s">
        <v>5</v>
      </c>
      <c r="D327" s="13" t="s">
        <v>6</v>
      </c>
      <c r="E327" s="13" t="s">
        <v>7</v>
      </c>
      <c r="F327" s="59"/>
    </row>
    <row r="328" customFormat="false" ht="12.75" hidden="false" customHeight="false" outlineLevel="0" collapsed="false">
      <c r="A328" s="12" t="s">
        <v>8</v>
      </c>
      <c r="B328" s="12"/>
      <c r="C328" s="47" t="s">
        <v>9</v>
      </c>
      <c r="D328" s="14" t="s">
        <v>10</v>
      </c>
      <c r="E328" s="14" t="s">
        <v>11</v>
      </c>
      <c r="F328" s="59"/>
    </row>
    <row r="329" customFormat="false" ht="12.75" hidden="false" customHeight="false" outlineLevel="0" collapsed="false">
      <c r="A329" s="15" t="s">
        <v>570</v>
      </c>
      <c r="B329" s="15" t="s">
        <v>503</v>
      </c>
      <c r="C329" s="48" t="n">
        <v>21</v>
      </c>
      <c r="D329" s="16" t="n">
        <v>27.51</v>
      </c>
      <c r="E329" s="16" t="n">
        <v>1.31</v>
      </c>
      <c r="F329" s="60"/>
    </row>
    <row r="330" customFormat="false" ht="12.75" hidden="false" customHeight="false" outlineLevel="0" collapsed="false">
      <c r="A330" s="17" t="s">
        <v>12</v>
      </c>
      <c r="B330" s="17" t="s">
        <v>13</v>
      </c>
      <c r="C330" s="48" t="n">
        <v>6945.05</v>
      </c>
      <c r="D330" s="16" t="n">
        <v>64943.25</v>
      </c>
      <c r="E330" s="16" t="n">
        <v>9.351012591702</v>
      </c>
      <c r="F330" s="60"/>
    </row>
    <row r="331" customFormat="false" ht="12.75" hidden="false" customHeight="false" outlineLevel="0" collapsed="false">
      <c r="A331" s="17" t="s">
        <v>14</v>
      </c>
      <c r="B331" s="17" t="s">
        <v>15</v>
      </c>
      <c r="C331" s="48" t="n">
        <v>252</v>
      </c>
      <c r="D331" s="16" t="n">
        <v>73.08</v>
      </c>
      <c r="E331" s="16" t="n">
        <v>0.29</v>
      </c>
      <c r="F331" s="60"/>
    </row>
    <row r="332" customFormat="false" ht="12.75" hidden="false" customHeight="false" outlineLevel="0" collapsed="false">
      <c r="A332" s="17" t="s">
        <v>16</v>
      </c>
      <c r="B332" s="17" t="s">
        <v>17</v>
      </c>
      <c r="C332" s="48" t="n">
        <v>18473.95</v>
      </c>
      <c r="D332" s="16" t="n">
        <v>67079.575</v>
      </c>
      <c r="E332" s="16" t="n">
        <v>3.63103586401392</v>
      </c>
      <c r="F332" s="60"/>
    </row>
    <row r="333" customFormat="false" ht="12.75" hidden="false" customHeight="false" outlineLevel="0" collapsed="false">
      <c r="A333" s="17" t="s">
        <v>18</v>
      </c>
      <c r="B333" s="17" t="s">
        <v>19</v>
      </c>
      <c r="C333" s="48" t="n">
        <v>2074</v>
      </c>
      <c r="D333" s="16" t="n">
        <v>6689.305</v>
      </c>
      <c r="E333" s="16" t="n">
        <v>3.22531581485053</v>
      </c>
      <c r="F333" s="60"/>
    </row>
    <row r="334" customFormat="false" ht="12.75" hidden="false" customHeight="false" outlineLevel="0" collapsed="false">
      <c r="A334" s="17" t="s">
        <v>20</v>
      </c>
      <c r="B334" s="17" t="s">
        <v>21</v>
      </c>
      <c r="C334" s="48" t="n">
        <v>848.4</v>
      </c>
      <c r="D334" s="16" t="n">
        <v>572.18</v>
      </c>
      <c r="E334" s="16" t="n">
        <v>0.674422442244225</v>
      </c>
      <c r="F334" s="60"/>
    </row>
    <row r="335" customFormat="false" ht="12.75" hidden="false" customHeight="false" outlineLevel="0" collapsed="false">
      <c r="A335" s="17" t="s">
        <v>285</v>
      </c>
      <c r="B335" s="17" t="s">
        <v>286</v>
      </c>
      <c r="C335" s="48" t="n">
        <v>866.25</v>
      </c>
      <c r="D335" s="16" t="n">
        <v>1809.76</v>
      </c>
      <c r="E335" s="16" t="n">
        <v>2.08918903318903</v>
      </c>
      <c r="F335" s="60"/>
    </row>
    <row r="336" customFormat="false" ht="12.75" hidden="false" customHeight="false" outlineLevel="0" collapsed="false">
      <c r="A336" s="17" t="s">
        <v>24</v>
      </c>
      <c r="B336" s="17" t="s">
        <v>25</v>
      </c>
      <c r="C336" s="48" t="n">
        <v>2784.25</v>
      </c>
      <c r="D336" s="16" t="n">
        <v>10619.34</v>
      </c>
      <c r="E336" s="16" t="n">
        <v>3.81407560384305</v>
      </c>
      <c r="F336" s="60"/>
    </row>
    <row r="337" customFormat="false" ht="12.75" hidden="false" customHeight="false" outlineLevel="0" collapsed="false">
      <c r="A337" s="17" t="s">
        <v>205</v>
      </c>
      <c r="B337" s="17" t="s">
        <v>206</v>
      </c>
      <c r="C337" s="48" t="n">
        <v>539039</v>
      </c>
      <c r="D337" s="16" t="n">
        <v>1868155.42</v>
      </c>
      <c r="E337" s="16" t="n">
        <v>3.46571476275372</v>
      </c>
      <c r="F337" s="60"/>
    </row>
    <row r="338" customFormat="false" ht="12.75" hidden="false" customHeight="false" outlineLevel="0" collapsed="false">
      <c r="A338" s="17" t="s">
        <v>32</v>
      </c>
      <c r="B338" s="17" t="s">
        <v>33</v>
      </c>
      <c r="C338" s="48" t="n">
        <v>19304</v>
      </c>
      <c r="D338" s="16" t="n">
        <v>81668.8125</v>
      </c>
      <c r="E338" s="16" t="n">
        <v>4.23066786676337</v>
      </c>
      <c r="F338" s="60"/>
    </row>
    <row r="339" customFormat="false" ht="12.75" hidden="false" customHeight="false" outlineLevel="0" collapsed="false">
      <c r="A339" s="17" t="s">
        <v>38</v>
      </c>
      <c r="B339" s="17" t="s">
        <v>39</v>
      </c>
      <c r="C339" s="48" t="n">
        <v>1186.8</v>
      </c>
      <c r="D339" s="16" t="n">
        <v>2018.88</v>
      </c>
      <c r="E339" s="16" t="n">
        <v>1.70111223458038</v>
      </c>
      <c r="F339" s="60"/>
    </row>
    <row r="340" customFormat="false" ht="12.75" hidden="false" customHeight="false" outlineLevel="0" collapsed="false">
      <c r="A340" s="17" t="s">
        <v>529</v>
      </c>
      <c r="B340" s="17" t="s">
        <v>208</v>
      </c>
      <c r="C340" s="48" t="n">
        <v>299.8</v>
      </c>
      <c r="D340" s="16" t="n">
        <v>450.795</v>
      </c>
      <c r="E340" s="16" t="n">
        <v>1.50365243495664</v>
      </c>
      <c r="F340" s="60"/>
    </row>
    <row r="341" customFormat="false" ht="12.75" hidden="false" customHeight="false" outlineLevel="0" collapsed="false">
      <c r="A341" s="17" t="s">
        <v>380</v>
      </c>
      <c r="B341" s="17" t="s">
        <v>210</v>
      </c>
      <c r="C341" s="48" t="n">
        <v>2585.25</v>
      </c>
      <c r="D341" s="16" t="n">
        <v>3511.5725</v>
      </c>
      <c r="E341" s="16" t="n">
        <v>1.35831060825839</v>
      </c>
      <c r="F341" s="60"/>
    </row>
    <row r="342" customFormat="false" ht="12.75" hidden="false" customHeight="false" outlineLevel="0" collapsed="false">
      <c r="A342" s="17" t="s">
        <v>40</v>
      </c>
      <c r="B342" s="17" t="s">
        <v>41</v>
      </c>
      <c r="C342" s="48" t="n">
        <v>9816</v>
      </c>
      <c r="D342" s="16" t="n">
        <v>7327.89</v>
      </c>
      <c r="E342" s="16" t="n">
        <v>0.746525061124694</v>
      </c>
      <c r="F342" s="60"/>
    </row>
    <row r="343" customFormat="false" ht="12.75" hidden="false" customHeight="false" outlineLevel="0" collapsed="false">
      <c r="A343" s="17" t="s">
        <v>44</v>
      </c>
      <c r="B343" s="17" t="s">
        <v>45</v>
      </c>
      <c r="C343" s="48" t="n">
        <v>323.3</v>
      </c>
      <c r="D343" s="16" t="n">
        <v>1195.34</v>
      </c>
      <c r="E343" s="16" t="n">
        <v>3.69730900092793</v>
      </c>
      <c r="F343" s="60"/>
    </row>
    <row r="344" customFormat="false" ht="12.75" hidden="false" customHeight="false" outlineLevel="0" collapsed="false">
      <c r="A344" s="17" t="s">
        <v>46</v>
      </c>
      <c r="B344" s="17" t="s">
        <v>47</v>
      </c>
      <c r="C344" s="48" t="n">
        <v>21</v>
      </c>
      <c r="D344" s="16" t="n">
        <v>20.37</v>
      </c>
      <c r="E344" s="16" t="n">
        <v>0.97</v>
      </c>
      <c r="F344" s="60"/>
    </row>
    <row r="345" customFormat="false" ht="12.75" hidden="false" customHeight="false" outlineLevel="0" collapsed="false">
      <c r="A345" s="17" t="s">
        <v>471</v>
      </c>
      <c r="B345" s="17" t="s">
        <v>472</v>
      </c>
      <c r="C345" s="48" t="n">
        <v>35</v>
      </c>
      <c r="D345" s="16" t="n">
        <v>76.93</v>
      </c>
      <c r="E345" s="16" t="n">
        <v>2.198</v>
      </c>
      <c r="F345" s="60"/>
    </row>
    <row r="346" customFormat="false" ht="12.75" hidden="false" customHeight="false" outlineLevel="0" collapsed="false">
      <c r="A346" s="17" t="s">
        <v>397</v>
      </c>
      <c r="B346" s="17" t="s">
        <v>53</v>
      </c>
      <c r="C346" s="48" t="n">
        <v>65.4</v>
      </c>
      <c r="D346" s="16" t="n">
        <v>92.25</v>
      </c>
      <c r="E346" s="16" t="n">
        <v>1.4105504587156</v>
      </c>
      <c r="F346" s="60"/>
    </row>
    <row r="347" customFormat="false" ht="12.75" hidden="false" customHeight="false" outlineLevel="0" collapsed="false">
      <c r="A347" s="17" t="s">
        <v>287</v>
      </c>
      <c r="B347" s="17" t="s">
        <v>288</v>
      </c>
      <c r="C347" s="48" t="n">
        <v>1480.7</v>
      </c>
      <c r="D347" s="16" t="n">
        <v>8134.1175</v>
      </c>
      <c r="E347" s="16" t="n">
        <v>5.49342709529277</v>
      </c>
      <c r="F347" s="60"/>
    </row>
    <row r="348" customFormat="false" ht="12.75" hidden="false" customHeight="false" outlineLevel="0" collapsed="false">
      <c r="A348" s="17" t="s">
        <v>54</v>
      </c>
      <c r="B348" s="17" t="s">
        <v>55</v>
      </c>
      <c r="C348" s="48" t="n">
        <v>2050.3</v>
      </c>
      <c r="D348" s="16" t="n">
        <v>13132.55</v>
      </c>
      <c r="E348" s="16" t="n">
        <v>6.40518460713066</v>
      </c>
      <c r="F348" s="60"/>
    </row>
    <row r="349" customFormat="false" ht="12.75" hidden="false" customHeight="false" outlineLevel="0" collapsed="false">
      <c r="A349" s="17" t="s">
        <v>58</v>
      </c>
      <c r="B349" s="17" t="s">
        <v>59</v>
      </c>
      <c r="C349" s="48" t="n">
        <v>8456.6</v>
      </c>
      <c r="D349" s="16" t="n">
        <v>37753.995</v>
      </c>
      <c r="E349" s="16" t="n">
        <v>4.46444138306175</v>
      </c>
      <c r="F349" s="60"/>
    </row>
    <row r="350" customFormat="false" ht="12.75" hidden="false" customHeight="false" outlineLevel="0" collapsed="false">
      <c r="A350" s="17" t="s">
        <v>313</v>
      </c>
      <c r="B350" s="17" t="s">
        <v>314</v>
      </c>
      <c r="C350" s="48" t="n">
        <v>150.15</v>
      </c>
      <c r="D350" s="16" t="n">
        <v>464.2675</v>
      </c>
      <c r="E350" s="16" t="n">
        <v>3.09202464202464</v>
      </c>
      <c r="F350" s="60"/>
    </row>
    <row r="351" customFormat="false" ht="12.75" hidden="false" customHeight="false" outlineLevel="0" collapsed="false">
      <c r="A351" s="17" t="s">
        <v>571</v>
      </c>
      <c r="B351" s="17" t="s">
        <v>572</v>
      </c>
      <c r="C351" s="48" t="n">
        <v>19.15</v>
      </c>
      <c r="D351" s="16" t="n">
        <v>12.4</v>
      </c>
      <c r="E351" s="16" t="n">
        <v>0.647519582245431</v>
      </c>
      <c r="F351" s="60"/>
    </row>
    <row r="352" customFormat="false" ht="12.75" hidden="false" customHeight="false" outlineLevel="0" collapsed="false">
      <c r="A352" s="17" t="s">
        <v>68</v>
      </c>
      <c r="B352" s="17" t="s">
        <v>69</v>
      </c>
      <c r="C352" s="48" t="n">
        <v>943.95</v>
      </c>
      <c r="D352" s="16" t="n">
        <v>1652.4025</v>
      </c>
      <c r="E352" s="16" t="n">
        <v>1.75051909529106</v>
      </c>
      <c r="F352" s="60"/>
    </row>
    <row r="353" customFormat="false" ht="12.75" hidden="false" customHeight="false" outlineLevel="0" collapsed="false">
      <c r="A353" s="17" t="s">
        <v>264</v>
      </c>
      <c r="B353" s="17" t="s">
        <v>265</v>
      </c>
      <c r="C353" s="48" t="n">
        <v>3.55</v>
      </c>
      <c r="D353" s="16" t="n">
        <v>21.655</v>
      </c>
      <c r="E353" s="16" t="n">
        <v>6.1</v>
      </c>
      <c r="F353" s="60"/>
    </row>
    <row r="354" customFormat="false" ht="12.75" hidden="false" customHeight="false" outlineLevel="0" collapsed="false">
      <c r="A354" s="17" t="s">
        <v>223</v>
      </c>
      <c r="B354" s="17" t="s">
        <v>224</v>
      </c>
      <c r="C354" s="48" t="n">
        <v>1</v>
      </c>
      <c r="D354" s="16" t="n">
        <v>2.6</v>
      </c>
      <c r="E354" s="16" t="n">
        <v>2.6</v>
      </c>
      <c r="F354" s="60"/>
    </row>
    <row r="355" customFormat="false" ht="12.75" hidden="false" customHeight="false" outlineLevel="0" collapsed="false">
      <c r="A355" s="17" t="s">
        <v>70</v>
      </c>
      <c r="B355" s="17" t="s">
        <v>71</v>
      </c>
      <c r="C355" s="48" t="n">
        <v>36513.75</v>
      </c>
      <c r="D355" s="16" t="n">
        <v>177955.31</v>
      </c>
      <c r="E355" s="16" t="n">
        <v>4.87365198041834</v>
      </c>
      <c r="F355" s="60"/>
    </row>
    <row r="356" customFormat="false" ht="12.75" hidden="false" customHeight="false" outlineLevel="0" collapsed="false">
      <c r="A356" s="17" t="s">
        <v>72</v>
      </c>
      <c r="B356" s="17" t="s">
        <v>73</v>
      </c>
      <c r="C356" s="48" t="n">
        <v>32.6</v>
      </c>
      <c r="D356" s="16" t="n">
        <v>548.26</v>
      </c>
      <c r="E356" s="16" t="n">
        <v>16.8177914110429</v>
      </c>
      <c r="F356" s="60"/>
    </row>
    <row r="357" customFormat="false" ht="12.75" hidden="false" customHeight="false" outlineLevel="0" collapsed="false">
      <c r="A357" s="17" t="s">
        <v>437</v>
      </c>
      <c r="B357" s="17" t="s">
        <v>438</v>
      </c>
      <c r="C357" s="48" t="n">
        <v>85.4</v>
      </c>
      <c r="D357" s="16" t="n">
        <v>161.6</v>
      </c>
      <c r="E357" s="16" t="n">
        <v>1.89227166276347</v>
      </c>
      <c r="F357" s="60"/>
    </row>
    <row r="358" customFormat="false" ht="12.75" hidden="false" customHeight="false" outlineLevel="0" collapsed="false">
      <c r="A358" s="17" t="s">
        <v>80</v>
      </c>
      <c r="B358" s="17" t="s">
        <v>81</v>
      </c>
      <c r="C358" s="48" t="n">
        <v>27732.21</v>
      </c>
      <c r="D358" s="16" t="n">
        <v>32872.7725</v>
      </c>
      <c r="E358" s="16" t="n">
        <v>1.18536432905996</v>
      </c>
      <c r="F358" s="60"/>
    </row>
    <row r="359" customFormat="false" ht="12.75" hidden="false" customHeight="false" outlineLevel="0" collapsed="false">
      <c r="A359" s="17" t="s">
        <v>346</v>
      </c>
      <c r="B359" s="17" t="s">
        <v>347</v>
      </c>
      <c r="C359" s="48" t="n">
        <v>947</v>
      </c>
      <c r="D359" s="16" t="n">
        <v>4676.8875</v>
      </c>
      <c r="E359" s="16" t="n">
        <v>4.93863516367476</v>
      </c>
      <c r="F359" s="60"/>
    </row>
    <row r="360" customFormat="false" ht="12.75" hidden="false" customHeight="false" outlineLevel="0" collapsed="false">
      <c r="A360" s="17" t="s">
        <v>229</v>
      </c>
      <c r="B360" s="17" t="s">
        <v>228</v>
      </c>
      <c r="C360" s="48" t="n">
        <v>1518.8</v>
      </c>
      <c r="D360" s="16" t="n">
        <v>25079.78</v>
      </c>
      <c r="E360" s="16" t="n">
        <v>16.51289175665</v>
      </c>
      <c r="F360" s="60"/>
    </row>
    <row r="361" customFormat="false" ht="12.75" hidden="false" customHeight="false" outlineLevel="0" collapsed="false">
      <c r="A361" s="17" t="s">
        <v>88</v>
      </c>
      <c r="B361" s="17" t="s">
        <v>89</v>
      </c>
      <c r="C361" s="48" t="n">
        <v>383.1</v>
      </c>
      <c r="D361" s="16" t="n">
        <v>3510.065</v>
      </c>
      <c r="E361" s="16" t="n">
        <v>9.16226833724876</v>
      </c>
      <c r="F361" s="60"/>
    </row>
    <row r="362" customFormat="false" ht="12.75" hidden="false" customHeight="false" outlineLevel="0" collapsed="false">
      <c r="A362" s="17" t="s">
        <v>90</v>
      </c>
      <c r="B362" s="17" t="s">
        <v>91</v>
      </c>
      <c r="C362" s="48" t="n">
        <v>7</v>
      </c>
      <c r="D362" s="16" t="n">
        <v>23.73</v>
      </c>
      <c r="E362" s="16" t="n">
        <v>3.39</v>
      </c>
      <c r="F362" s="60"/>
    </row>
    <row r="363" customFormat="false" ht="12.75" hidden="false" customHeight="false" outlineLevel="0" collapsed="false">
      <c r="A363" s="17" t="s">
        <v>94</v>
      </c>
      <c r="B363" s="17" t="s">
        <v>95</v>
      </c>
      <c r="C363" s="48" t="n">
        <v>14874.4</v>
      </c>
      <c r="D363" s="16" t="n">
        <v>56297.665</v>
      </c>
      <c r="E363" s="16" t="n">
        <v>3.78486964180068</v>
      </c>
      <c r="F363" s="60"/>
    </row>
    <row r="364" customFormat="false" ht="12.75" hidden="false" customHeight="false" outlineLevel="0" collapsed="false">
      <c r="A364" s="17" t="s">
        <v>96</v>
      </c>
      <c r="B364" s="17" t="s">
        <v>97</v>
      </c>
      <c r="C364" s="48" t="n">
        <v>7.35</v>
      </c>
      <c r="D364" s="16" t="n">
        <v>107.91</v>
      </c>
      <c r="E364" s="16" t="n">
        <v>14.6816326530612</v>
      </c>
      <c r="F364" s="60"/>
    </row>
    <row r="365" customFormat="false" ht="12.75" hidden="false" customHeight="false" outlineLevel="0" collapsed="false">
      <c r="A365" s="17" t="s">
        <v>98</v>
      </c>
      <c r="B365" s="17" t="s">
        <v>99</v>
      </c>
      <c r="C365" s="48" t="n">
        <v>2555.6</v>
      </c>
      <c r="D365" s="16" t="n">
        <v>3221.955</v>
      </c>
      <c r="E365" s="16" t="n">
        <v>1.2607430740335</v>
      </c>
      <c r="F365" s="60"/>
    </row>
    <row r="366" customFormat="false" ht="12.75" hidden="false" customHeight="false" outlineLevel="0" collapsed="false">
      <c r="A366" s="17" t="s">
        <v>233</v>
      </c>
      <c r="B366" s="17" t="s">
        <v>234</v>
      </c>
      <c r="C366" s="48" t="n">
        <v>4290</v>
      </c>
      <c r="D366" s="16" t="n">
        <v>9360.25</v>
      </c>
      <c r="E366" s="16" t="n">
        <v>2.18187645687646</v>
      </c>
      <c r="F366" s="60"/>
    </row>
    <row r="367" customFormat="false" ht="12.75" hidden="false" customHeight="false" outlineLevel="0" collapsed="false">
      <c r="A367" s="17" t="s">
        <v>110</v>
      </c>
      <c r="B367" s="17" t="s">
        <v>111</v>
      </c>
      <c r="C367" s="48" t="n">
        <v>322</v>
      </c>
      <c r="D367" s="16" t="n">
        <v>527.45</v>
      </c>
      <c r="E367" s="16" t="n">
        <v>1.63804347826087</v>
      </c>
      <c r="F367" s="60"/>
    </row>
    <row r="368" customFormat="false" ht="12.75" hidden="false" customHeight="false" outlineLevel="0" collapsed="false">
      <c r="A368" s="17" t="s">
        <v>532</v>
      </c>
      <c r="B368" s="17" t="s">
        <v>533</v>
      </c>
      <c r="C368" s="48" t="n">
        <v>6958.55</v>
      </c>
      <c r="D368" s="16" t="n">
        <v>18573.215</v>
      </c>
      <c r="E368" s="16" t="n">
        <v>2.66912144053</v>
      </c>
      <c r="F368" s="60"/>
    </row>
    <row r="369" customFormat="false" ht="12.75" hidden="false" customHeight="false" outlineLevel="0" collapsed="false">
      <c r="A369" s="17" t="s">
        <v>112</v>
      </c>
      <c r="B369" s="17" t="s">
        <v>113</v>
      </c>
      <c r="C369" s="48" t="n">
        <v>812.05</v>
      </c>
      <c r="D369" s="16" t="n">
        <v>1138.2925</v>
      </c>
      <c r="E369" s="16" t="n">
        <v>1.40175173942491</v>
      </c>
      <c r="F369" s="60"/>
    </row>
    <row r="370" customFormat="false" ht="12.75" hidden="false" customHeight="false" outlineLevel="0" collapsed="false">
      <c r="A370" s="17" t="s">
        <v>114</v>
      </c>
      <c r="B370" s="17" t="s">
        <v>115</v>
      </c>
      <c r="C370" s="48" t="n">
        <v>8.45</v>
      </c>
      <c r="D370" s="16" t="n">
        <v>82.825</v>
      </c>
      <c r="E370" s="16" t="n">
        <v>9.801775147929</v>
      </c>
      <c r="F370" s="60"/>
    </row>
    <row r="371" customFormat="false" ht="12.75" hidden="false" customHeight="false" outlineLevel="0" collapsed="false">
      <c r="A371" s="17" t="s">
        <v>120</v>
      </c>
      <c r="B371" s="17" t="s">
        <v>121</v>
      </c>
      <c r="C371" s="48" t="n">
        <v>179.45</v>
      </c>
      <c r="D371" s="16" t="n">
        <v>722.385</v>
      </c>
      <c r="E371" s="16" t="n">
        <v>4.0255502925606</v>
      </c>
      <c r="F371" s="60"/>
    </row>
    <row r="372" customFormat="false" ht="12.75" hidden="false" customHeight="false" outlineLevel="0" collapsed="false">
      <c r="A372" s="17" t="s">
        <v>124</v>
      </c>
      <c r="B372" s="17" t="s">
        <v>125</v>
      </c>
      <c r="C372" s="48" t="n">
        <v>2445.2</v>
      </c>
      <c r="D372" s="16" t="n">
        <v>21069.825</v>
      </c>
      <c r="E372" s="16" t="n">
        <v>8.61681048584983</v>
      </c>
      <c r="F372" s="60"/>
    </row>
    <row r="373" customFormat="false" ht="12.75" hidden="false" customHeight="false" outlineLevel="0" collapsed="false">
      <c r="A373" s="17" t="s">
        <v>128</v>
      </c>
      <c r="B373" s="17" t="s">
        <v>129</v>
      </c>
      <c r="C373" s="48" t="n">
        <v>5239.65</v>
      </c>
      <c r="D373" s="16" t="n">
        <v>10035.84</v>
      </c>
      <c r="E373" s="16" t="n">
        <v>1.91536457587816</v>
      </c>
      <c r="F373" s="60"/>
    </row>
    <row r="374" customFormat="false" ht="12.75" hidden="false" customHeight="false" outlineLevel="0" collapsed="false">
      <c r="A374" s="17" t="s">
        <v>132</v>
      </c>
      <c r="B374" s="17" t="s">
        <v>133</v>
      </c>
      <c r="C374" s="48" t="n">
        <v>45.5</v>
      </c>
      <c r="D374" s="16" t="n">
        <v>1215.835</v>
      </c>
      <c r="E374" s="16" t="n">
        <v>26.7216483516484</v>
      </c>
      <c r="F374" s="60"/>
    </row>
    <row r="375" customFormat="false" ht="12.75" hidden="false" customHeight="false" outlineLevel="0" collapsed="false">
      <c r="A375" s="17" t="s">
        <v>134</v>
      </c>
      <c r="B375" s="17" t="s">
        <v>135</v>
      </c>
      <c r="C375" s="48" t="n">
        <v>4.4</v>
      </c>
      <c r="D375" s="16" t="n">
        <v>30.8</v>
      </c>
      <c r="E375" s="16" t="n">
        <v>7</v>
      </c>
      <c r="F375" s="60"/>
    </row>
    <row r="376" customFormat="false" ht="12.75" hidden="false" customHeight="false" outlineLevel="0" collapsed="false">
      <c r="A376" s="17" t="s">
        <v>356</v>
      </c>
      <c r="B376" s="17" t="s">
        <v>357</v>
      </c>
      <c r="C376" s="48" t="n">
        <v>18657.8</v>
      </c>
      <c r="D376" s="16" t="n">
        <v>27362.4475</v>
      </c>
      <c r="E376" s="16" t="n">
        <v>1.4665420092401</v>
      </c>
      <c r="F376" s="60"/>
    </row>
    <row r="377" customFormat="false" ht="12.75" hidden="false" customHeight="false" outlineLevel="0" collapsed="false">
      <c r="A377" s="17" t="s">
        <v>136</v>
      </c>
      <c r="B377" s="17" t="s">
        <v>137</v>
      </c>
      <c r="C377" s="48" t="n">
        <v>1051.6</v>
      </c>
      <c r="D377" s="16" t="n">
        <v>926.1125</v>
      </c>
      <c r="E377" s="16" t="n">
        <v>0.880669931532902</v>
      </c>
      <c r="F377" s="60"/>
    </row>
    <row r="378" customFormat="false" ht="12.75" hidden="false" customHeight="false" outlineLevel="0" collapsed="false">
      <c r="A378" s="17" t="s">
        <v>138</v>
      </c>
      <c r="B378" s="17" t="s">
        <v>139</v>
      </c>
      <c r="C378" s="48" t="n">
        <v>875</v>
      </c>
      <c r="D378" s="16" t="n">
        <v>491.75</v>
      </c>
      <c r="E378" s="16" t="n">
        <v>0.562</v>
      </c>
      <c r="F378" s="60"/>
    </row>
    <row r="379" customFormat="false" ht="12.75" hidden="false" customHeight="false" outlineLevel="0" collapsed="false">
      <c r="A379" s="17" t="s">
        <v>140</v>
      </c>
      <c r="B379" s="17" t="s">
        <v>141</v>
      </c>
      <c r="C379" s="48" t="n">
        <v>9513.1</v>
      </c>
      <c r="D379" s="16" t="n">
        <v>47531.6</v>
      </c>
      <c r="E379" s="16" t="n">
        <v>4.9964364928362</v>
      </c>
      <c r="F379" s="60"/>
    </row>
    <row r="380" customFormat="false" ht="12.75" hidden="false" customHeight="false" outlineLevel="0" collapsed="false">
      <c r="A380" s="17" t="s">
        <v>142</v>
      </c>
      <c r="B380" s="17" t="s">
        <v>143</v>
      </c>
      <c r="C380" s="48" t="n">
        <v>60.8</v>
      </c>
      <c r="D380" s="16" t="n">
        <v>682.47</v>
      </c>
      <c r="E380" s="16" t="n">
        <v>11.2248355263158</v>
      </c>
      <c r="F380" s="60"/>
    </row>
    <row r="381" customFormat="false" ht="12.75" hidden="false" customHeight="false" outlineLevel="0" collapsed="false">
      <c r="A381" s="17" t="s">
        <v>146</v>
      </c>
      <c r="B381" s="17" t="s">
        <v>147</v>
      </c>
      <c r="C381" s="48" t="n">
        <v>1887881</v>
      </c>
      <c r="D381" s="16" t="n">
        <v>2670381.28</v>
      </c>
      <c r="E381" s="16" t="n">
        <v>1.41448601898107</v>
      </c>
      <c r="F381" s="60"/>
    </row>
    <row r="382" customFormat="false" ht="12.75" hidden="false" customHeight="false" outlineLevel="0" collapsed="false">
      <c r="A382" s="17" t="s">
        <v>148</v>
      </c>
      <c r="B382" s="17" t="s">
        <v>149</v>
      </c>
      <c r="C382" s="48" t="n">
        <v>4651.75</v>
      </c>
      <c r="D382" s="16" t="n">
        <v>14944.3475</v>
      </c>
      <c r="E382" s="16" t="n">
        <v>3.21262911807384</v>
      </c>
      <c r="F382" s="60"/>
    </row>
    <row r="383" customFormat="false" ht="12.75" hidden="false" customHeight="false" outlineLevel="0" collapsed="false">
      <c r="A383" s="17" t="s">
        <v>154</v>
      </c>
      <c r="B383" s="17" t="s">
        <v>155</v>
      </c>
      <c r="C383" s="48" t="n">
        <v>1468.5</v>
      </c>
      <c r="D383" s="16" t="n">
        <v>1608.98</v>
      </c>
      <c r="E383" s="16" t="n">
        <v>1.09566224038134</v>
      </c>
      <c r="F383" s="60"/>
    </row>
    <row r="384" customFormat="false" ht="12.75" hidden="false" customHeight="false" outlineLevel="0" collapsed="false">
      <c r="A384" s="17" t="s">
        <v>358</v>
      </c>
      <c r="B384" s="17" t="s">
        <v>359</v>
      </c>
      <c r="C384" s="48" t="n">
        <v>3086.2</v>
      </c>
      <c r="D384" s="16" t="n">
        <v>17021.6775</v>
      </c>
      <c r="E384" s="16" t="n">
        <v>5.51541620763398</v>
      </c>
      <c r="F384" s="60"/>
    </row>
    <row r="385" customFormat="false" ht="12.75" hidden="false" customHeight="false" outlineLevel="0" collapsed="false">
      <c r="A385" s="17" t="s">
        <v>558</v>
      </c>
      <c r="B385" s="17" t="s">
        <v>559</v>
      </c>
      <c r="C385" s="48" t="n">
        <v>143.25</v>
      </c>
      <c r="D385" s="16" t="n">
        <v>770.135</v>
      </c>
      <c r="E385" s="16" t="n">
        <v>5.37616055846422</v>
      </c>
      <c r="F385" s="60"/>
    </row>
    <row r="386" customFormat="false" ht="12.75" hidden="false" customHeight="false" outlineLevel="0" collapsed="false">
      <c r="A386" s="17" t="s">
        <v>362</v>
      </c>
      <c r="B386" s="17" t="s">
        <v>363</v>
      </c>
      <c r="C386" s="48" t="n">
        <v>7</v>
      </c>
      <c r="D386" s="16" t="n">
        <v>6.93</v>
      </c>
      <c r="E386" s="16" t="n">
        <v>0.99</v>
      </c>
      <c r="F386" s="60"/>
    </row>
    <row r="387" customFormat="false" ht="12.75" hidden="false" customHeight="false" outlineLevel="0" collapsed="false">
      <c r="A387" s="17" t="s">
        <v>158</v>
      </c>
      <c r="B387" s="17" t="s">
        <v>159</v>
      </c>
      <c r="C387" s="48" t="n">
        <v>72</v>
      </c>
      <c r="D387" s="16" t="n">
        <v>141.03</v>
      </c>
      <c r="E387" s="16" t="n">
        <v>1.95875</v>
      </c>
      <c r="F387" s="60"/>
    </row>
    <row r="388" customFormat="false" ht="12.75" hidden="false" customHeight="false" outlineLevel="0" collapsed="false">
      <c r="A388" s="17" t="s">
        <v>364</v>
      </c>
      <c r="B388" s="17" t="s">
        <v>365</v>
      </c>
      <c r="C388" s="48" t="n">
        <v>17.6</v>
      </c>
      <c r="D388" s="16" t="n">
        <v>123.41</v>
      </c>
      <c r="E388" s="16" t="n">
        <v>7.01193181818182</v>
      </c>
      <c r="F388" s="60"/>
    </row>
    <row r="389" customFormat="false" ht="12.75" hidden="false" customHeight="false" outlineLevel="0" collapsed="false">
      <c r="A389" s="17" t="s">
        <v>270</v>
      </c>
      <c r="B389" s="17" t="s">
        <v>271</v>
      </c>
      <c r="C389" s="48" t="n">
        <v>442.95</v>
      </c>
      <c r="D389" s="16" t="n">
        <v>1751.2575</v>
      </c>
      <c r="E389" s="16" t="n">
        <v>3.95362343379614</v>
      </c>
      <c r="F389" s="60"/>
    </row>
    <row r="390" customFormat="false" ht="12.75" hidden="false" customHeight="false" outlineLevel="0" collapsed="false">
      <c r="A390" s="18" t="s">
        <v>162</v>
      </c>
      <c r="B390" s="18"/>
      <c r="C390" s="49" t="n">
        <f aca="false">SUM(C329:C389)</f>
        <v>2650936.86</v>
      </c>
      <c r="D390" s="49" t="n">
        <f aca="false">SUM(D329:D389)</f>
        <v>5328462.3275</v>
      </c>
      <c r="E390" s="19" t="n">
        <f aca="false">+D390/C390</f>
        <v>2.01002989090431</v>
      </c>
      <c r="F390" s="61"/>
    </row>
    <row r="391" customFormat="false" ht="12.75" hidden="false" customHeight="false" outlineLevel="0" collapsed="false">
      <c r="A391" s="17" t="s">
        <v>433</v>
      </c>
      <c r="B391" s="17" t="s">
        <v>434</v>
      </c>
      <c r="C391" s="48" t="n">
        <v>61.8</v>
      </c>
      <c r="D391" s="16" t="n">
        <v>262.22</v>
      </c>
      <c r="E391" s="16" t="n">
        <v>4.24304207119741</v>
      </c>
      <c r="F391" s="60"/>
    </row>
    <row r="392" customFormat="false" ht="12.75" hidden="false" customHeight="false" outlineLevel="0" collapsed="false">
      <c r="A392" s="17" t="s">
        <v>163</v>
      </c>
      <c r="B392" s="17" t="s">
        <v>164</v>
      </c>
      <c r="C392" s="48" t="n">
        <v>14070.45</v>
      </c>
      <c r="D392" s="16" t="n">
        <v>133028.975</v>
      </c>
      <c r="E392" s="16" t="n">
        <v>9.45449328202012</v>
      </c>
      <c r="F392" s="60"/>
    </row>
    <row r="393" customFormat="false" ht="12.75" hidden="false" customHeight="false" outlineLevel="0" collapsed="false">
      <c r="A393" s="17" t="s">
        <v>511</v>
      </c>
      <c r="B393" s="17" t="s">
        <v>512</v>
      </c>
      <c r="C393" s="48" t="n">
        <v>190.55</v>
      </c>
      <c r="D393" s="16" t="n">
        <v>2383.995</v>
      </c>
      <c r="E393" s="16" t="n">
        <v>12.5111256887956</v>
      </c>
      <c r="F393" s="60"/>
    </row>
    <row r="394" customFormat="false" ht="12.75" hidden="false" customHeight="false" outlineLevel="0" collapsed="false">
      <c r="A394" s="17" t="s">
        <v>165</v>
      </c>
      <c r="B394" s="17" t="s">
        <v>166</v>
      </c>
      <c r="C394" s="48" t="n">
        <v>520.65</v>
      </c>
      <c r="D394" s="16" t="n">
        <v>9650.91</v>
      </c>
      <c r="E394" s="16" t="n">
        <v>18.5362719677326</v>
      </c>
      <c r="F394" s="60"/>
    </row>
    <row r="395" customFormat="false" ht="12.75" hidden="false" customHeight="false" outlineLevel="0" collapsed="false">
      <c r="A395" s="17" t="s">
        <v>387</v>
      </c>
      <c r="B395" s="17" t="s">
        <v>388</v>
      </c>
      <c r="C395" s="48" t="n">
        <v>1467098.5</v>
      </c>
      <c r="D395" s="16" t="n">
        <v>4224714.265</v>
      </c>
      <c r="E395" s="16" t="n">
        <v>2.8796391414755</v>
      </c>
      <c r="F395" s="60"/>
    </row>
    <row r="396" customFormat="false" ht="12.75" hidden="false" customHeight="false" outlineLevel="0" collapsed="false">
      <c r="A396" s="17" t="s">
        <v>167</v>
      </c>
      <c r="B396" s="17" t="s">
        <v>168</v>
      </c>
      <c r="C396" s="48" t="n">
        <v>56727.95</v>
      </c>
      <c r="D396" s="16" t="n">
        <v>217087.58</v>
      </c>
      <c r="E396" s="16" t="n">
        <v>3.82681870224466</v>
      </c>
      <c r="F396" s="60"/>
    </row>
    <row r="397" customFormat="false" ht="12.75" hidden="false" customHeight="false" outlineLevel="0" collapsed="false">
      <c r="A397" s="17" t="s">
        <v>453</v>
      </c>
      <c r="B397" s="17" t="s">
        <v>454</v>
      </c>
      <c r="C397" s="48" t="n">
        <v>754.65</v>
      </c>
      <c r="D397" s="16" t="n">
        <v>9038.2</v>
      </c>
      <c r="E397" s="16" t="n">
        <v>11.9766779301663</v>
      </c>
      <c r="F397" s="60"/>
    </row>
    <row r="398" customFormat="false" ht="12.75" hidden="false" customHeight="false" outlineLevel="0" collapsed="false">
      <c r="A398" s="17" t="s">
        <v>465</v>
      </c>
      <c r="B398" s="17" t="s">
        <v>466</v>
      </c>
      <c r="C398" s="48" t="n">
        <v>62</v>
      </c>
      <c r="D398" s="16" t="n">
        <v>186</v>
      </c>
      <c r="E398" s="16" t="n">
        <v>3</v>
      </c>
      <c r="F398" s="60"/>
    </row>
    <row r="399" customFormat="false" ht="12.75" hidden="false" customHeight="false" outlineLevel="0" collapsed="false">
      <c r="A399" s="17" t="s">
        <v>564</v>
      </c>
      <c r="B399" s="17" t="s">
        <v>565</v>
      </c>
      <c r="C399" s="48" t="n">
        <v>339</v>
      </c>
      <c r="D399" s="16" t="n">
        <v>1017</v>
      </c>
      <c r="E399" s="16" t="n">
        <v>3</v>
      </c>
      <c r="F399" s="60"/>
    </row>
    <row r="400" customFormat="false" ht="12.75" hidden="false" customHeight="false" outlineLevel="0" collapsed="false">
      <c r="A400" s="17" t="s">
        <v>173</v>
      </c>
      <c r="B400" s="17" t="s">
        <v>174</v>
      </c>
      <c r="C400" s="48" t="n">
        <v>673.6</v>
      </c>
      <c r="D400" s="16" t="n">
        <v>1115.16</v>
      </c>
      <c r="E400" s="16" t="n">
        <v>1.65552256532067</v>
      </c>
      <c r="F400" s="60"/>
    </row>
    <row r="401" customFormat="false" ht="12.75" hidden="false" customHeight="false" outlineLevel="0" collapsed="false">
      <c r="A401" s="17" t="s">
        <v>175</v>
      </c>
      <c r="B401" s="17" t="s">
        <v>176</v>
      </c>
      <c r="C401" s="48" t="n">
        <v>125559.45</v>
      </c>
      <c r="D401" s="16" t="n">
        <v>570712.6425</v>
      </c>
      <c r="E401" s="16" t="n">
        <v>4.54535793602154</v>
      </c>
      <c r="F401" s="60"/>
    </row>
    <row r="402" customFormat="false" ht="12.75" hidden="false" customHeight="false" outlineLevel="0" collapsed="false">
      <c r="A402" s="17" t="s">
        <v>241</v>
      </c>
      <c r="B402" s="17" t="s">
        <v>242</v>
      </c>
      <c r="C402" s="48" t="n">
        <v>6.75</v>
      </c>
      <c r="D402" s="16" t="n">
        <v>36.45</v>
      </c>
      <c r="E402" s="16" t="n">
        <v>5.4</v>
      </c>
      <c r="F402" s="60"/>
    </row>
    <row r="403" customFormat="false" ht="12.75" hidden="false" customHeight="false" outlineLevel="0" collapsed="false">
      <c r="A403" s="17" t="s">
        <v>177</v>
      </c>
      <c r="B403" s="17" t="s">
        <v>178</v>
      </c>
      <c r="C403" s="48" t="n">
        <v>2005.4</v>
      </c>
      <c r="D403" s="16" t="n">
        <v>29978.142</v>
      </c>
      <c r="E403" s="16" t="n">
        <v>14.9487094843921</v>
      </c>
      <c r="F403" s="60"/>
    </row>
    <row r="404" customFormat="false" ht="12.75" hidden="false" customHeight="false" outlineLevel="0" collapsed="false">
      <c r="A404" s="17" t="s">
        <v>573</v>
      </c>
      <c r="B404" s="17" t="s">
        <v>574</v>
      </c>
      <c r="C404" s="48" t="n">
        <v>1.95</v>
      </c>
      <c r="D404" s="16" t="n">
        <v>16.965</v>
      </c>
      <c r="E404" s="16" t="n">
        <v>8.7</v>
      </c>
      <c r="F404" s="60"/>
    </row>
    <row r="405" customFormat="false" ht="12.75" hidden="false" customHeight="false" outlineLevel="0" collapsed="false">
      <c r="A405" s="17" t="s">
        <v>389</v>
      </c>
      <c r="B405" s="17" t="s">
        <v>390</v>
      </c>
      <c r="C405" s="48" t="n">
        <v>3.75</v>
      </c>
      <c r="D405" s="16" t="n">
        <v>20.575</v>
      </c>
      <c r="E405" s="16" t="n">
        <v>5.48666666666667</v>
      </c>
      <c r="F405" s="60"/>
    </row>
    <row r="406" customFormat="false" ht="12.75" hidden="false" customHeight="false" outlineLevel="0" collapsed="false">
      <c r="A406" s="18" t="s">
        <v>179</v>
      </c>
      <c r="B406" s="18"/>
      <c r="C406" s="49" t="n">
        <f aca="false">SUM(C391:C405)</f>
        <v>1668076.45</v>
      </c>
      <c r="D406" s="49" t="n">
        <f aca="false">SUM(D391:D405)</f>
        <v>5199249.0795</v>
      </c>
      <c r="E406" s="19" t="n">
        <f aca="false">+D406/C406</f>
        <v>3.1169129445476</v>
      </c>
      <c r="F406" s="61"/>
    </row>
    <row r="407" customFormat="false" ht="12.75" hidden="false" customHeight="false" outlineLevel="0" collapsed="false">
      <c r="A407" s="17" t="s">
        <v>180</v>
      </c>
      <c r="B407" s="17" t="s">
        <v>181</v>
      </c>
      <c r="C407" s="48" t="n">
        <v>47.95</v>
      </c>
      <c r="D407" s="16" t="n">
        <v>1529.035</v>
      </c>
      <c r="E407" s="16" t="n">
        <v>31.8881126173097</v>
      </c>
      <c r="F407" s="60"/>
    </row>
    <row r="408" customFormat="false" ht="12.75" hidden="false" customHeight="false" outlineLevel="0" collapsed="false">
      <c r="A408" s="17" t="s">
        <v>253</v>
      </c>
      <c r="B408" s="17" t="s">
        <v>254</v>
      </c>
      <c r="C408" s="48" t="n">
        <v>191.9</v>
      </c>
      <c r="D408" s="16" t="n">
        <v>742.5025</v>
      </c>
      <c r="E408" s="16" t="n">
        <v>3.86921573736321</v>
      </c>
      <c r="F408" s="60"/>
    </row>
    <row r="409" customFormat="false" ht="12.75" hidden="false" customHeight="false" outlineLevel="0" collapsed="false">
      <c r="A409" s="17" t="s">
        <v>184</v>
      </c>
      <c r="B409" s="17" t="s">
        <v>185</v>
      </c>
      <c r="C409" s="48" t="n">
        <v>108.7</v>
      </c>
      <c r="D409" s="16" t="n">
        <v>3008.255</v>
      </c>
      <c r="E409" s="16" t="n">
        <v>27.6748390064397</v>
      </c>
      <c r="F409" s="60"/>
    </row>
    <row r="410" customFormat="false" ht="12.75" hidden="false" customHeight="false" outlineLevel="0" collapsed="false">
      <c r="A410" s="17" t="s">
        <v>297</v>
      </c>
      <c r="B410" s="17" t="s">
        <v>187</v>
      </c>
      <c r="C410" s="48" t="n">
        <v>26.55</v>
      </c>
      <c r="D410" s="16" t="n">
        <v>93.1275</v>
      </c>
      <c r="E410" s="16" t="n">
        <v>3.50762711864407</v>
      </c>
      <c r="F410" s="60"/>
    </row>
    <row r="411" customFormat="false" ht="12.75" hidden="false" customHeight="false" outlineLevel="0" collapsed="false">
      <c r="A411" s="17" t="s">
        <v>188</v>
      </c>
      <c r="B411" s="17" t="s">
        <v>189</v>
      </c>
      <c r="C411" s="48" t="n">
        <v>16971.1</v>
      </c>
      <c r="D411" s="16" t="n">
        <v>226327.9725</v>
      </c>
      <c r="E411" s="16" t="n">
        <v>13.3360814855843</v>
      </c>
      <c r="F411" s="60"/>
    </row>
    <row r="412" customFormat="false" ht="12.75" hidden="false" customHeight="false" outlineLevel="0" collapsed="false">
      <c r="A412" s="17" t="s">
        <v>368</v>
      </c>
      <c r="B412" s="17" t="s">
        <v>369</v>
      </c>
      <c r="C412" s="48" t="n">
        <v>6805.2</v>
      </c>
      <c r="D412" s="16" t="n">
        <v>33203.7325</v>
      </c>
      <c r="E412" s="16" t="n">
        <v>4.87917070769412</v>
      </c>
      <c r="F412" s="60"/>
    </row>
    <row r="413" customFormat="false" ht="12.75" hidden="false" customHeight="false" outlineLevel="0" collapsed="false">
      <c r="A413" s="17" t="s">
        <v>192</v>
      </c>
      <c r="B413" s="17" t="s">
        <v>193</v>
      </c>
      <c r="C413" s="48" t="n">
        <v>36349.4</v>
      </c>
      <c r="D413" s="16" t="n">
        <v>302048.2175</v>
      </c>
      <c r="E413" s="16" t="n">
        <v>8.30957918149956</v>
      </c>
      <c r="F413" s="60"/>
    </row>
    <row r="414" customFormat="false" ht="12.75" hidden="false" customHeight="false" outlineLevel="0" collapsed="false">
      <c r="A414" s="17" t="s">
        <v>196</v>
      </c>
      <c r="B414" s="17" t="s">
        <v>197</v>
      </c>
      <c r="C414" s="48" t="n">
        <v>62.6</v>
      </c>
      <c r="D414" s="16" t="n">
        <v>2286.345</v>
      </c>
      <c r="E414" s="16" t="n">
        <v>36.5230830670926</v>
      </c>
      <c r="F414" s="60"/>
    </row>
    <row r="415" customFormat="false" ht="12.75" hidden="false" customHeight="false" outlineLevel="0" collapsed="false">
      <c r="A415" s="17" t="s">
        <v>370</v>
      </c>
      <c r="B415" s="17" t="s">
        <v>371</v>
      </c>
      <c r="C415" s="48" t="n">
        <v>7346.9</v>
      </c>
      <c r="D415" s="16" t="n">
        <v>200327.755</v>
      </c>
      <c r="E415" s="16" t="n">
        <v>27.2669772284909</v>
      </c>
      <c r="F415" s="60"/>
    </row>
    <row r="416" customFormat="false" ht="12.75" hidden="false" customHeight="false" outlineLevel="0" collapsed="false">
      <c r="A416" s="18" t="s">
        <v>198</v>
      </c>
      <c r="B416" s="18"/>
      <c r="C416" s="49" t="n">
        <f aca="false">SUM(C407:C415)</f>
        <v>67910.3</v>
      </c>
      <c r="D416" s="49" t="n">
        <f aca="false">SUM(D407:D415)</f>
        <v>769566.9425</v>
      </c>
      <c r="E416" s="19" t="n">
        <f aca="false">+D416/C416</f>
        <v>11.3321093044796</v>
      </c>
      <c r="F416" s="61"/>
    </row>
    <row r="417" customFormat="false" ht="13.5" hidden="false" customHeight="false" outlineLevel="0" collapsed="false">
      <c r="A417" s="18" t="s">
        <v>575</v>
      </c>
      <c r="B417" s="18"/>
      <c r="C417" s="49" t="n">
        <f aca="false">C416+C406+C390</f>
        <v>4386923.61</v>
      </c>
      <c r="D417" s="49" t="n">
        <f aca="false">D416+D406+D390</f>
        <v>11297278.3495</v>
      </c>
      <c r="E417" s="19" t="n">
        <f aca="false">+D417/C417</f>
        <v>2.57521656491757</v>
      </c>
      <c r="F417" s="61"/>
    </row>
    <row r="418" customFormat="false" ht="13.5" hidden="false" customHeight="false" outlineLevel="0" collapsed="false">
      <c r="A418" s="28" t="s">
        <v>576</v>
      </c>
      <c r="B418" s="29"/>
      <c r="C418" s="30"/>
      <c r="D418" s="30"/>
      <c r="E418" s="30"/>
    </row>
    <row r="419" customFormat="false" ht="13.5" hidden="false" customHeight="false" outlineLevel="0" collapsed="false">
      <c r="A419" s="31" t="s">
        <v>162</v>
      </c>
      <c r="B419" s="32"/>
      <c r="C419" s="33" t="n">
        <f aca="false">C69+C167+C289+C390</f>
        <v>8737868.09</v>
      </c>
      <c r="D419" s="33" t="n">
        <f aca="false">D69+D167+D289+D390</f>
        <v>15933889.0925</v>
      </c>
      <c r="E419" s="34"/>
    </row>
    <row r="420" customFormat="false" ht="13.5" hidden="false" customHeight="false" outlineLevel="0" collapsed="false">
      <c r="A420" s="35" t="s">
        <v>179</v>
      </c>
      <c r="B420" s="36"/>
      <c r="C420" s="33" t="n">
        <f aca="false">C82+C178+C306+C406</f>
        <v>3930447.18</v>
      </c>
      <c r="D420" s="33" t="n">
        <f aca="false">D82+D178+D306+D406</f>
        <v>13336938.7879</v>
      </c>
      <c r="E420" s="37"/>
    </row>
    <row r="421" customFormat="false" ht="13.5" hidden="false" customHeight="false" outlineLevel="0" collapsed="false">
      <c r="A421" s="35" t="s">
        <v>198</v>
      </c>
      <c r="B421" s="38"/>
      <c r="C421" s="39" t="n">
        <f aca="false">C97+C191+C318+C416</f>
        <v>1482168.97</v>
      </c>
      <c r="D421" s="39" t="n">
        <f aca="false">D97+D191+D318+D416</f>
        <v>11717908.4348</v>
      </c>
      <c r="E421" s="40"/>
    </row>
    <row r="422" customFormat="false" ht="13.5" hidden="false" customHeight="false" outlineLevel="0" collapsed="false">
      <c r="A422" s="41" t="s">
        <v>300</v>
      </c>
      <c r="B422" s="42"/>
      <c r="C422" s="39" t="n">
        <f aca="false">SUM(C419:C421)</f>
        <v>14150484.24</v>
      </c>
      <c r="D422" s="39" t="n">
        <f aca="false">SUM(D419:D421)</f>
        <v>40988736.3152</v>
      </c>
      <c r="E422" s="43"/>
    </row>
  </sheetData>
  <mergeCells count="4">
    <mergeCell ref="C6:E6"/>
    <mergeCell ref="C103:E103"/>
    <mergeCell ref="C199:E199"/>
    <mergeCell ref="C326:E326"/>
  </mergeCells>
  <printOptions headings="false" gridLines="false" gridLinesSet="true" horizontalCentered="false" verticalCentered="false"/>
  <pageMargins left="0.729861111111111" right="0.747916666666667" top="0.520138888888889" bottom="0.98402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rowBreaks count="3" manualBreakCount="3">
    <brk id="101" man="true" max="16383" min="0"/>
    <brk id="197" man="true" max="16383" min="0"/>
    <brk id="3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3" activeCellId="0" sqref="A453:E5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</row>
    <row r="3" s="3" customFormat="true" ht="12.75" hidden="false" customHeight="false" outlineLevel="0" collapsed="false">
      <c r="A3" s="5" t="s">
        <v>577</v>
      </c>
    </row>
    <row r="4" customFormat="false" ht="12.75" hidden="false" customHeight="false" outlineLevel="0" collapsed="false">
      <c r="A4" s="56" t="s">
        <v>578</v>
      </c>
      <c r="B4" s="8"/>
      <c r="C4" s="44"/>
      <c r="D4" s="9"/>
      <c r="E4" s="9"/>
    </row>
    <row r="5" customFormat="false" ht="12.75" hidden="false" customHeight="false" outlineLevel="0" collapsed="false">
      <c r="A5" s="10"/>
      <c r="B5" s="10"/>
      <c r="C5" s="11" t="s">
        <v>3</v>
      </c>
      <c r="D5" s="11"/>
      <c r="E5" s="11"/>
    </row>
    <row r="6" customFormat="false" ht="12.75" hidden="false" customHeight="false" outlineLevel="0" collapsed="false">
      <c r="A6" s="12"/>
      <c r="B6" s="12" t="s">
        <v>4</v>
      </c>
      <c r="C6" s="46" t="s">
        <v>5</v>
      </c>
      <c r="D6" s="13" t="s">
        <v>6</v>
      </c>
      <c r="E6" s="13" t="s">
        <v>7</v>
      </c>
    </row>
    <row r="7" customFormat="false" ht="12.75" hidden="false" customHeight="false" outlineLevel="0" collapsed="false">
      <c r="A7" s="12" t="s">
        <v>8</v>
      </c>
      <c r="B7" s="12"/>
      <c r="C7" s="47" t="s">
        <v>9</v>
      </c>
      <c r="D7" s="14" t="s">
        <v>10</v>
      </c>
      <c r="E7" s="14" t="s">
        <v>11</v>
      </c>
    </row>
    <row r="8" customFormat="false" ht="12.75" hidden="false" customHeight="false" outlineLevel="0" collapsed="false">
      <c r="A8" s="15" t="s">
        <v>14</v>
      </c>
      <c r="B8" s="15" t="s">
        <v>15</v>
      </c>
      <c r="C8" s="48" t="n">
        <v>140697</v>
      </c>
      <c r="D8" s="16" t="n">
        <v>56093.625</v>
      </c>
      <c r="E8" s="16" t="n">
        <v>0.39868387385658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48" t="n">
        <v>8.5</v>
      </c>
      <c r="D9" s="16" t="n">
        <v>9.225</v>
      </c>
      <c r="E9" s="16" t="n">
        <v>1.08529411764706</v>
      </c>
    </row>
    <row r="10" customFormat="false" ht="12.75" hidden="false" customHeight="false" outlineLevel="0" collapsed="false">
      <c r="A10" s="17" t="s">
        <v>18</v>
      </c>
      <c r="B10" s="17" t="s">
        <v>19</v>
      </c>
      <c r="C10" s="48" t="n">
        <v>15612.6</v>
      </c>
      <c r="D10" s="16" t="n">
        <v>53276.3835</v>
      </c>
      <c r="E10" s="16" t="n">
        <v>3.41239662195919</v>
      </c>
    </row>
    <row r="11" customFormat="false" ht="12.75" hidden="false" customHeight="false" outlineLevel="0" collapsed="false">
      <c r="A11" s="17" t="s">
        <v>303</v>
      </c>
      <c r="B11" s="17" t="s">
        <v>304</v>
      </c>
      <c r="C11" s="48" t="n">
        <v>270</v>
      </c>
      <c r="D11" s="16" t="n">
        <v>2860.8</v>
      </c>
      <c r="E11" s="16" t="n">
        <v>10.5955555555556</v>
      </c>
    </row>
    <row r="12" customFormat="false" ht="12.75" hidden="false" customHeight="false" outlineLevel="0" collapsed="false">
      <c r="A12" s="17" t="s">
        <v>20</v>
      </c>
      <c r="B12" s="17" t="s">
        <v>21</v>
      </c>
      <c r="C12" s="48" t="n">
        <v>77280.45</v>
      </c>
      <c r="D12" s="16" t="n">
        <v>96376.485</v>
      </c>
      <c r="E12" s="16" t="n">
        <v>1.24710046331252</v>
      </c>
    </row>
    <row r="13" customFormat="false" ht="12.75" hidden="false" customHeight="false" outlineLevel="0" collapsed="false">
      <c r="A13" s="17" t="s">
        <v>22</v>
      </c>
      <c r="B13" s="17" t="s">
        <v>23</v>
      </c>
      <c r="C13" s="48" t="n">
        <v>34.85</v>
      </c>
      <c r="D13" s="16" t="n">
        <v>49.0325</v>
      </c>
      <c r="E13" s="16" t="n">
        <v>1.40695839311334</v>
      </c>
    </row>
    <row r="14" customFormat="false" ht="12.75" hidden="false" customHeight="false" outlineLevel="0" collapsed="false">
      <c r="A14" s="17" t="s">
        <v>285</v>
      </c>
      <c r="B14" s="17" t="s">
        <v>286</v>
      </c>
      <c r="C14" s="48" t="n">
        <v>73.85</v>
      </c>
      <c r="D14" s="16" t="n">
        <v>444.0875</v>
      </c>
      <c r="E14" s="16" t="n">
        <v>6.01337169939066</v>
      </c>
    </row>
    <row r="15" customFormat="false" ht="12.75" hidden="false" customHeight="false" outlineLevel="0" collapsed="false">
      <c r="A15" s="17" t="s">
        <v>24</v>
      </c>
      <c r="B15" s="17" t="s">
        <v>25</v>
      </c>
      <c r="C15" s="48" t="n">
        <v>31357.33</v>
      </c>
      <c r="D15" s="16" t="n">
        <v>55814.6769</v>
      </c>
      <c r="E15" s="16" t="n">
        <v>1.7799562941105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48" t="n">
        <v>988.3</v>
      </c>
      <c r="D16" s="16" t="n">
        <v>2261.945</v>
      </c>
      <c r="E16" s="16" t="n">
        <v>2.28872305979966</v>
      </c>
    </row>
    <row r="17" customFormat="false" ht="12.75" hidden="false" customHeight="false" outlineLevel="0" collapsed="false">
      <c r="A17" s="17" t="s">
        <v>28</v>
      </c>
      <c r="B17" s="17" t="s">
        <v>29</v>
      </c>
      <c r="C17" s="48" t="n">
        <v>18840.6</v>
      </c>
      <c r="D17" s="16" t="n">
        <v>3337.1625</v>
      </c>
      <c r="E17" s="16" t="n">
        <v>0.177126126556479</v>
      </c>
    </row>
    <row r="18" customFormat="false" ht="12.75" hidden="false" customHeight="false" outlineLevel="0" collapsed="false">
      <c r="A18" s="17" t="s">
        <v>30</v>
      </c>
      <c r="B18" s="17" t="s">
        <v>31</v>
      </c>
      <c r="C18" s="48" t="n">
        <v>5909.75</v>
      </c>
      <c r="D18" s="16" t="n">
        <v>14072.364</v>
      </c>
      <c r="E18" s="16" t="n">
        <v>2.38121138796057</v>
      </c>
    </row>
    <row r="19" customFormat="false" ht="12.75" hidden="false" customHeight="false" outlineLevel="0" collapsed="false">
      <c r="A19" s="17" t="s">
        <v>205</v>
      </c>
      <c r="B19" s="17" t="s">
        <v>206</v>
      </c>
      <c r="C19" s="48" t="n">
        <v>114280</v>
      </c>
      <c r="D19" s="16" t="n">
        <v>566999.965</v>
      </c>
      <c r="E19" s="16" t="n">
        <v>4.96149776863843</v>
      </c>
    </row>
    <row r="20" customFormat="false" ht="12.75" hidden="false" customHeight="false" outlineLevel="0" collapsed="false">
      <c r="A20" s="17" t="s">
        <v>417</v>
      </c>
      <c r="B20" s="17" t="s">
        <v>418</v>
      </c>
      <c r="C20" s="48" t="n">
        <v>511.85</v>
      </c>
      <c r="D20" s="16" t="n">
        <v>720.5265</v>
      </c>
      <c r="E20" s="16" t="n">
        <v>1.40769072970597</v>
      </c>
    </row>
    <row r="21" customFormat="false" ht="12.75" hidden="false" customHeight="false" outlineLevel="0" collapsed="false">
      <c r="A21" s="17" t="s">
        <v>32</v>
      </c>
      <c r="B21" s="17" t="s">
        <v>33</v>
      </c>
      <c r="C21" s="48" t="n">
        <v>8441.25</v>
      </c>
      <c r="D21" s="16" t="n">
        <v>34234.775</v>
      </c>
      <c r="E21" s="16" t="n">
        <v>4.05565230268029</v>
      </c>
    </row>
    <row r="22" customFormat="false" ht="12.75" hidden="false" customHeight="false" outlineLevel="0" collapsed="false">
      <c r="A22" s="17" t="s">
        <v>34</v>
      </c>
      <c r="B22" s="17" t="s">
        <v>35</v>
      </c>
      <c r="C22" s="48" t="n">
        <v>14219.85</v>
      </c>
      <c r="D22" s="16" t="n">
        <v>51434.9685</v>
      </c>
      <c r="E22" s="16" t="n">
        <v>3.6171245477273</v>
      </c>
    </row>
    <row r="23" customFormat="false" ht="12.75" hidden="false" customHeight="false" outlineLevel="0" collapsed="false">
      <c r="A23" s="17" t="s">
        <v>36</v>
      </c>
      <c r="B23" s="17" t="s">
        <v>37</v>
      </c>
      <c r="C23" s="48" t="n">
        <v>201.3</v>
      </c>
      <c r="D23" s="16" t="n">
        <v>1325.5255</v>
      </c>
      <c r="E23" s="16" t="n">
        <v>6.584826130154</v>
      </c>
    </row>
    <row r="24" customFormat="false" ht="12.75" hidden="false" customHeight="false" outlineLevel="0" collapsed="false">
      <c r="A24" s="17" t="s">
        <v>207</v>
      </c>
      <c r="B24" s="17" t="s">
        <v>208</v>
      </c>
      <c r="C24" s="48" t="n">
        <v>4.65</v>
      </c>
      <c r="D24" s="16" t="n">
        <v>19.214</v>
      </c>
      <c r="E24" s="16" t="n">
        <v>4.13204301075269</v>
      </c>
    </row>
    <row r="25" customFormat="false" ht="12.75" hidden="false" customHeight="false" outlineLevel="0" collapsed="false">
      <c r="A25" s="17" t="s">
        <v>211</v>
      </c>
      <c r="B25" s="17" t="s">
        <v>212</v>
      </c>
      <c r="C25" s="48" t="n">
        <v>298619.5</v>
      </c>
      <c r="D25" s="16" t="n">
        <v>115692.3665</v>
      </c>
      <c r="E25" s="16" t="n">
        <v>0.387424017855498</v>
      </c>
    </row>
    <row r="26" customFormat="false" ht="12.75" hidden="false" customHeight="false" outlineLevel="0" collapsed="false">
      <c r="A26" s="17" t="s">
        <v>42</v>
      </c>
      <c r="B26" s="17" t="s">
        <v>43</v>
      </c>
      <c r="C26" s="48" t="n">
        <v>163.25</v>
      </c>
      <c r="D26" s="16" t="n">
        <v>1831.9425</v>
      </c>
      <c r="E26" s="16" t="n">
        <v>11.2216998468606</v>
      </c>
    </row>
    <row r="27" customFormat="false" ht="12.75" hidden="false" customHeight="false" outlineLevel="0" collapsed="false">
      <c r="A27" s="17" t="s">
        <v>213</v>
      </c>
      <c r="B27" s="17" t="s">
        <v>214</v>
      </c>
      <c r="C27" s="48" t="n">
        <v>12.85</v>
      </c>
      <c r="D27" s="16" t="n">
        <v>8.1675</v>
      </c>
      <c r="E27" s="16" t="n">
        <v>0.635603112840467</v>
      </c>
    </row>
    <row r="28" customFormat="false" ht="12.75" hidden="false" customHeight="false" outlineLevel="0" collapsed="false">
      <c r="A28" s="17" t="s">
        <v>44</v>
      </c>
      <c r="B28" s="17" t="s">
        <v>45</v>
      </c>
      <c r="C28" s="48" t="n">
        <v>7362.71</v>
      </c>
      <c r="D28" s="16" t="n">
        <v>27213.3145</v>
      </c>
      <c r="E28" s="16" t="n">
        <v>3.69610028101066</v>
      </c>
    </row>
    <row r="29" customFormat="false" ht="12.75" hidden="false" customHeight="false" outlineLevel="0" collapsed="false">
      <c r="A29" s="17" t="s">
        <v>215</v>
      </c>
      <c r="B29" s="17" t="s">
        <v>216</v>
      </c>
      <c r="C29" s="48" t="n">
        <v>31016.22</v>
      </c>
      <c r="D29" s="16" t="n">
        <v>48769.3517</v>
      </c>
      <c r="E29" s="16" t="n">
        <v>1.57238218261284</v>
      </c>
    </row>
    <row r="30" customFormat="false" ht="12.75" hidden="false" customHeight="false" outlineLevel="0" collapsed="false">
      <c r="A30" s="17" t="s">
        <v>217</v>
      </c>
      <c r="B30" s="17" t="s">
        <v>218</v>
      </c>
      <c r="C30" s="48" t="n">
        <v>15.8</v>
      </c>
      <c r="D30" s="16" t="n">
        <v>122.45</v>
      </c>
      <c r="E30" s="16" t="n">
        <v>7.75</v>
      </c>
    </row>
    <row r="31" customFormat="false" ht="12.75" hidden="false" customHeight="false" outlineLevel="0" collapsed="false">
      <c r="A31" s="17" t="s">
        <v>46</v>
      </c>
      <c r="B31" s="17" t="s">
        <v>47</v>
      </c>
      <c r="C31" s="48" t="n">
        <v>6696.1</v>
      </c>
      <c r="D31" s="16" t="n">
        <v>6029.1865</v>
      </c>
      <c r="E31" s="16" t="n">
        <v>0.900402697092337</v>
      </c>
    </row>
    <row r="32" customFormat="false" ht="12.75" hidden="false" customHeight="false" outlineLevel="0" collapsed="false">
      <c r="A32" s="17" t="s">
        <v>471</v>
      </c>
      <c r="B32" s="17" t="s">
        <v>472</v>
      </c>
      <c r="C32" s="48" t="n">
        <v>118.25</v>
      </c>
      <c r="D32" s="16" t="n">
        <v>36.8705</v>
      </c>
      <c r="E32" s="16" t="n">
        <v>0.311801268498943</v>
      </c>
    </row>
    <row r="33" customFormat="false" ht="12.75" hidden="false" customHeight="false" outlineLevel="0" collapsed="false">
      <c r="A33" s="17" t="s">
        <v>48</v>
      </c>
      <c r="B33" s="17" t="s">
        <v>49</v>
      </c>
      <c r="C33" s="48" t="n">
        <v>130.25</v>
      </c>
      <c r="D33" s="16" t="n">
        <v>39.075</v>
      </c>
      <c r="E33" s="16" t="n">
        <v>0.3</v>
      </c>
    </row>
    <row r="34" customFormat="false" ht="12.75" hidden="false" customHeight="false" outlineLevel="0" collapsed="false">
      <c r="A34" s="17" t="s">
        <v>494</v>
      </c>
      <c r="B34" s="17" t="s">
        <v>495</v>
      </c>
      <c r="C34" s="48" t="n">
        <v>35.45</v>
      </c>
      <c r="D34" s="16" t="n">
        <v>20.667</v>
      </c>
      <c r="E34" s="16" t="n">
        <v>0.582990126939351</v>
      </c>
    </row>
    <row r="35" customFormat="false" ht="12.75" hidden="false" customHeight="false" outlineLevel="0" collapsed="false">
      <c r="A35" s="17" t="s">
        <v>221</v>
      </c>
      <c r="B35" s="17" t="s">
        <v>222</v>
      </c>
      <c r="C35" s="48" t="n">
        <v>81349.59</v>
      </c>
      <c r="D35" s="16" t="n">
        <v>110765.7045</v>
      </c>
      <c r="E35" s="16" t="n">
        <v>1.36160126314097</v>
      </c>
    </row>
    <row r="36" customFormat="false" ht="12.75" hidden="false" customHeight="false" outlineLevel="0" collapsed="false">
      <c r="A36" s="17" t="s">
        <v>52</v>
      </c>
      <c r="B36" s="17" t="s">
        <v>53</v>
      </c>
      <c r="C36" s="48" t="n">
        <v>1383.95</v>
      </c>
      <c r="D36" s="16" t="n">
        <v>947.9145</v>
      </c>
      <c r="E36" s="16" t="n">
        <v>0.68493406553705</v>
      </c>
    </row>
    <row r="37" customFormat="false" ht="12.75" hidden="false" customHeight="false" outlineLevel="0" collapsed="false">
      <c r="A37" s="17" t="s">
        <v>287</v>
      </c>
      <c r="B37" s="17" t="s">
        <v>288</v>
      </c>
      <c r="C37" s="48" t="n">
        <v>5.8</v>
      </c>
      <c r="D37" s="16" t="n">
        <v>10.15</v>
      </c>
      <c r="E37" s="16" t="n">
        <v>1.75</v>
      </c>
    </row>
    <row r="38" customFormat="false" ht="12.75" hidden="false" customHeight="false" outlineLevel="0" collapsed="false">
      <c r="A38" s="17" t="s">
        <v>54</v>
      </c>
      <c r="B38" s="17" t="s">
        <v>55</v>
      </c>
      <c r="C38" s="48" t="n">
        <v>96.85</v>
      </c>
      <c r="D38" s="16" t="n">
        <v>746.013</v>
      </c>
      <c r="E38" s="16" t="n">
        <v>7.70276716572019</v>
      </c>
    </row>
    <row r="39" customFormat="false" ht="12.75" hidden="false" customHeight="false" outlineLevel="0" collapsed="false">
      <c r="A39" s="17" t="s">
        <v>58</v>
      </c>
      <c r="B39" s="17" t="s">
        <v>59</v>
      </c>
      <c r="C39" s="48" t="n">
        <v>114.9</v>
      </c>
      <c r="D39" s="16" t="n">
        <v>1198.2865</v>
      </c>
      <c r="E39" s="16" t="n">
        <v>10.4289512619669</v>
      </c>
    </row>
    <row r="40" customFormat="false" ht="12.75" hidden="false" customHeight="false" outlineLevel="0" collapsed="false">
      <c r="A40" s="17" t="s">
        <v>60</v>
      </c>
      <c r="B40" s="17" t="s">
        <v>61</v>
      </c>
      <c r="C40" s="48" t="n">
        <v>10</v>
      </c>
      <c r="D40" s="16" t="n">
        <v>20.9</v>
      </c>
      <c r="E40" s="16" t="n">
        <v>2.09</v>
      </c>
    </row>
    <row r="41" customFormat="false" ht="12.75" hidden="false" customHeight="false" outlineLevel="0" collapsed="false">
      <c r="A41" s="17" t="s">
        <v>62</v>
      </c>
      <c r="B41" s="17" t="s">
        <v>63</v>
      </c>
      <c r="C41" s="48" t="n">
        <v>2523.05</v>
      </c>
      <c r="D41" s="16" t="n">
        <v>1466.5545</v>
      </c>
      <c r="E41" s="16" t="n">
        <v>0.581262559204138</v>
      </c>
    </row>
    <row r="42" customFormat="false" ht="12.75" hidden="false" customHeight="false" outlineLevel="0" collapsed="false">
      <c r="A42" s="17" t="s">
        <v>66</v>
      </c>
      <c r="B42" s="17" t="s">
        <v>67</v>
      </c>
      <c r="C42" s="48" t="n">
        <v>23.75</v>
      </c>
      <c r="D42" s="16" t="n">
        <v>493.3225</v>
      </c>
      <c r="E42" s="16" t="n">
        <v>20.7714736842105</v>
      </c>
    </row>
    <row r="43" customFormat="false" ht="12.75" hidden="false" customHeight="false" outlineLevel="0" collapsed="false">
      <c r="A43" s="17" t="s">
        <v>313</v>
      </c>
      <c r="B43" s="17" t="s">
        <v>314</v>
      </c>
      <c r="C43" s="48" t="n">
        <v>36.5</v>
      </c>
      <c r="D43" s="16" t="n">
        <v>175.437</v>
      </c>
      <c r="E43" s="16" t="n">
        <v>4.80649315068493</v>
      </c>
    </row>
    <row r="44" customFormat="false" ht="12.75" hidden="false" customHeight="false" outlineLevel="0" collapsed="false">
      <c r="A44" s="17" t="s">
        <v>68</v>
      </c>
      <c r="B44" s="17" t="s">
        <v>69</v>
      </c>
      <c r="C44" s="48" t="n">
        <v>2421.85</v>
      </c>
      <c r="D44" s="16" t="n">
        <v>4253.3315</v>
      </c>
      <c r="E44" s="16" t="n">
        <v>1.75623242562504</v>
      </c>
    </row>
    <row r="45" customFormat="false" ht="12.75" hidden="false" customHeight="false" outlineLevel="0" collapsed="false">
      <c r="A45" s="17" t="s">
        <v>496</v>
      </c>
      <c r="B45" s="17" t="s">
        <v>497</v>
      </c>
      <c r="C45" s="48" t="n">
        <v>33.75</v>
      </c>
      <c r="D45" s="16" t="n">
        <v>28.296</v>
      </c>
      <c r="E45" s="16" t="n">
        <v>0.8384</v>
      </c>
    </row>
    <row r="46" customFormat="false" ht="12.75" hidden="false" customHeight="false" outlineLevel="0" collapsed="false">
      <c r="A46" s="17" t="s">
        <v>70</v>
      </c>
      <c r="B46" s="17" t="s">
        <v>71</v>
      </c>
      <c r="C46" s="48" t="n">
        <v>2913.8</v>
      </c>
      <c r="D46" s="16" t="n">
        <v>19933.813</v>
      </c>
      <c r="E46" s="16" t="n">
        <v>6.84117406822706</v>
      </c>
    </row>
    <row r="47" customFormat="false" ht="12.75" hidden="false" customHeight="false" outlineLevel="0" collapsed="false">
      <c r="A47" s="17" t="s">
        <v>74</v>
      </c>
      <c r="B47" s="17" t="s">
        <v>75</v>
      </c>
      <c r="C47" s="48" t="n">
        <v>28.85</v>
      </c>
      <c r="D47" s="16" t="n">
        <v>121.314</v>
      </c>
      <c r="E47" s="16" t="n">
        <v>4.20499133448874</v>
      </c>
    </row>
    <row r="48" customFormat="false" ht="12.75" hidden="false" customHeight="false" outlineLevel="0" collapsed="false">
      <c r="A48" s="17" t="s">
        <v>80</v>
      </c>
      <c r="B48" s="17" t="s">
        <v>81</v>
      </c>
      <c r="C48" s="48" t="n">
        <v>937911.05</v>
      </c>
      <c r="D48" s="16" t="n">
        <v>1150958.304</v>
      </c>
      <c r="E48" s="16" t="n">
        <v>1.22715080923719</v>
      </c>
    </row>
    <row r="49" customFormat="false" ht="12.75" hidden="false" customHeight="false" outlineLevel="0" collapsed="false">
      <c r="A49" s="17" t="s">
        <v>229</v>
      </c>
      <c r="B49" s="17" t="s">
        <v>228</v>
      </c>
      <c r="C49" s="48" t="n">
        <v>5459.95</v>
      </c>
      <c r="D49" s="16" t="n">
        <v>102362.97</v>
      </c>
      <c r="E49" s="16" t="n">
        <v>18.7479683879889</v>
      </c>
    </row>
    <row r="50" customFormat="false" ht="12.75" hidden="false" customHeight="false" outlineLevel="0" collapsed="false">
      <c r="A50" s="17" t="s">
        <v>84</v>
      </c>
      <c r="B50" s="17" t="s">
        <v>85</v>
      </c>
      <c r="C50" s="48" t="n">
        <v>3106.05</v>
      </c>
      <c r="D50" s="16" t="n">
        <v>1655.156</v>
      </c>
      <c r="E50" s="16" t="n">
        <v>0.532881312277652</v>
      </c>
    </row>
    <row r="51" customFormat="false" ht="12.75" hidden="false" customHeight="false" outlineLevel="0" collapsed="false">
      <c r="A51" s="17" t="s">
        <v>231</v>
      </c>
      <c r="B51" s="17" t="s">
        <v>232</v>
      </c>
      <c r="C51" s="48" t="n">
        <v>83.9</v>
      </c>
      <c r="D51" s="16" t="n">
        <v>90.385</v>
      </c>
      <c r="E51" s="16" t="n">
        <v>1.07729439809297</v>
      </c>
    </row>
    <row r="52" customFormat="false" ht="12.75" hidden="false" customHeight="false" outlineLevel="0" collapsed="false">
      <c r="A52" s="17" t="s">
        <v>90</v>
      </c>
      <c r="B52" s="17" t="s">
        <v>91</v>
      </c>
      <c r="C52" s="48" t="n">
        <v>59.65</v>
      </c>
      <c r="D52" s="16" t="n">
        <v>282.305</v>
      </c>
      <c r="E52" s="16" t="n">
        <v>4.73269069572506</v>
      </c>
    </row>
    <row r="53" customFormat="false" ht="12.75" hidden="false" customHeight="false" outlineLevel="0" collapsed="false">
      <c r="A53" s="17" t="s">
        <v>92</v>
      </c>
      <c r="B53" s="17" t="s">
        <v>93</v>
      </c>
      <c r="C53" s="48" t="n">
        <v>309.25</v>
      </c>
      <c r="D53" s="16" t="n">
        <v>783.9885</v>
      </c>
      <c r="E53" s="16" t="n">
        <v>2.53512853678254</v>
      </c>
    </row>
    <row r="54" customFormat="false" ht="12.75" hidden="false" customHeight="false" outlineLevel="0" collapsed="false">
      <c r="A54" s="17" t="s">
        <v>94</v>
      </c>
      <c r="B54" s="17" t="s">
        <v>95</v>
      </c>
      <c r="C54" s="48" t="n">
        <v>43391.95</v>
      </c>
      <c r="D54" s="16" t="n">
        <v>380446.952</v>
      </c>
      <c r="E54" s="16" t="n">
        <v>8.76768506600879</v>
      </c>
    </row>
    <row r="55" customFormat="false" ht="12.75" hidden="false" customHeight="false" outlineLevel="0" collapsed="false">
      <c r="A55" s="17" t="s">
        <v>96</v>
      </c>
      <c r="B55" s="17" t="s">
        <v>97</v>
      </c>
      <c r="C55" s="48" t="n">
        <v>227.55</v>
      </c>
      <c r="D55" s="16" t="n">
        <v>7798.465</v>
      </c>
      <c r="E55" s="16" t="n">
        <v>34.2714348494836</v>
      </c>
    </row>
    <row r="56" customFormat="false" ht="12.75" hidden="false" customHeight="false" outlineLevel="0" collapsed="false">
      <c r="A56" s="17" t="s">
        <v>352</v>
      </c>
      <c r="B56" s="17" t="s">
        <v>353</v>
      </c>
      <c r="C56" s="48" t="n">
        <v>3.6</v>
      </c>
      <c r="D56" s="16" t="n">
        <v>1.8</v>
      </c>
      <c r="E56" s="16" t="n">
        <v>0.5</v>
      </c>
    </row>
    <row r="57" customFormat="false" ht="12.75" hidden="false" customHeight="false" outlineLevel="0" collapsed="false">
      <c r="A57" s="17" t="s">
        <v>100</v>
      </c>
      <c r="B57" s="17" t="s">
        <v>101</v>
      </c>
      <c r="C57" s="48" t="n">
        <v>201</v>
      </c>
      <c r="D57" s="16" t="n">
        <v>107.01</v>
      </c>
      <c r="E57" s="16" t="n">
        <v>0.532388059701493</v>
      </c>
    </row>
    <row r="58" customFormat="false" ht="12.75" hidden="false" customHeight="false" outlineLevel="0" collapsed="false">
      <c r="A58" s="17" t="s">
        <v>102</v>
      </c>
      <c r="B58" s="17" t="s">
        <v>103</v>
      </c>
      <c r="C58" s="48" t="n">
        <v>56.95</v>
      </c>
      <c r="D58" s="16" t="n">
        <v>179.3055</v>
      </c>
      <c r="E58" s="16" t="n">
        <v>3.14847234416155</v>
      </c>
    </row>
    <row r="59" customFormat="false" ht="12.75" hidden="false" customHeight="false" outlineLevel="0" collapsed="false">
      <c r="A59" s="17" t="s">
        <v>104</v>
      </c>
      <c r="B59" s="17" t="s">
        <v>105</v>
      </c>
      <c r="C59" s="48" t="n">
        <v>1362.6</v>
      </c>
      <c r="D59" s="16" t="n">
        <v>1539.7815</v>
      </c>
      <c r="E59" s="16" t="n">
        <v>1.13003192426244</v>
      </c>
    </row>
    <row r="60" customFormat="false" ht="12.75" hidden="false" customHeight="false" outlineLevel="0" collapsed="false">
      <c r="A60" s="17" t="s">
        <v>106</v>
      </c>
      <c r="B60" s="17" t="s">
        <v>107</v>
      </c>
      <c r="C60" s="48" t="n">
        <v>1205968.5</v>
      </c>
      <c r="D60" s="16" t="n">
        <v>534503.79</v>
      </c>
      <c r="E60" s="16" t="n">
        <v>0.443215382491334</v>
      </c>
    </row>
    <row r="61" customFormat="false" ht="12.75" hidden="false" customHeight="false" outlineLevel="0" collapsed="false">
      <c r="A61" s="17" t="s">
        <v>108</v>
      </c>
      <c r="B61" s="17" t="s">
        <v>109</v>
      </c>
      <c r="C61" s="48" t="n">
        <v>5137.05</v>
      </c>
      <c r="D61" s="16" t="n">
        <v>30191.184</v>
      </c>
      <c r="E61" s="16" t="n">
        <v>5.87714427541099</v>
      </c>
    </row>
    <row r="62" customFormat="false" ht="12.75" hidden="false" customHeight="false" outlineLevel="0" collapsed="false">
      <c r="A62" s="17" t="s">
        <v>233</v>
      </c>
      <c r="B62" s="17" t="s">
        <v>234</v>
      </c>
      <c r="C62" s="48" t="n">
        <v>53.4</v>
      </c>
      <c r="D62" s="16" t="n">
        <v>54.2675</v>
      </c>
      <c r="E62" s="16" t="n">
        <v>1.01624531835206</v>
      </c>
    </row>
    <row r="63" customFormat="false" ht="12.75" hidden="false" customHeight="false" outlineLevel="0" collapsed="false">
      <c r="A63" s="17" t="s">
        <v>112</v>
      </c>
      <c r="B63" s="17" t="s">
        <v>113</v>
      </c>
      <c r="C63" s="48" t="n">
        <v>174.1</v>
      </c>
      <c r="D63" s="16" t="n">
        <v>517.5525</v>
      </c>
      <c r="E63" s="16" t="n">
        <v>2.97273118897185</v>
      </c>
    </row>
    <row r="64" customFormat="false" ht="12.75" hidden="false" customHeight="false" outlineLevel="0" collapsed="false">
      <c r="A64" s="17" t="s">
        <v>114</v>
      </c>
      <c r="B64" s="17" t="s">
        <v>115</v>
      </c>
      <c r="C64" s="48" t="n">
        <v>207.9</v>
      </c>
      <c r="D64" s="16" t="n">
        <v>2462.075</v>
      </c>
      <c r="E64" s="16" t="n">
        <v>11.8425925925926</v>
      </c>
    </row>
    <row r="65" customFormat="false" ht="12.75" hidden="false" customHeight="false" outlineLevel="0" collapsed="false">
      <c r="A65" s="17" t="s">
        <v>116</v>
      </c>
      <c r="B65" s="17" t="s">
        <v>117</v>
      </c>
      <c r="C65" s="48" t="n">
        <v>1347.65</v>
      </c>
      <c r="D65" s="16" t="n">
        <v>9768.0005</v>
      </c>
      <c r="E65" s="16" t="n">
        <v>7.24817311616518</v>
      </c>
    </row>
    <row r="66" customFormat="false" ht="12.75" hidden="false" customHeight="false" outlineLevel="0" collapsed="false">
      <c r="A66" s="17" t="s">
        <v>118</v>
      </c>
      <c r="B66" s="17" t="s">
        <v>119</v>
      </c>
      <c r="C66" s="48" t="n">
        <v>36.8</v>
      </c>
      <c r="D66" s="16" t="n">
        <v>276.7125</v>
      </c>
      <c r="E66" s="16" t="n">
        <v>7.51936141304348</v>
      </c>
    </row>
    <row r="67" customFormat="false" ht="12.75" hidden="false" customHeight="false" outlineLevel="0" collapsed="false">
      <c r="A67" s="17" t="s">
        <v>504</v>
      </c>
      <c r="B67" s="17" t="s">
        <v>505</v>
      </c>
      <c r="C67" s="48" t="n">
        <v>3.9</v>
      </c>
      <c r="D67" s="16" t="n">
        <v>5.655</v>
      </c>
      <c r="E67" s="16" t="n">
        <v>1.45</v>
      </c>
    </row>
    <row r="68" customFormat="false" ht="12.75" hidden="false" customHeight="false" outlineLevel="0" collapsed="false">
      <c r="A68" s="17" t="s">
        <v>289</v>
      </c>
      <c r="B68" s="17" t="s">
        <v>290</v>
      </c>
      <c r="C68" s="48" t="n">
        <v>3634.05</v>
      </c>
      <c r="D68" s="16" t="n">
        <v>12267.303</v>
      </c>
      <c r="E68" s="16" t="n">
        <v>3.37565608618484</v>
      </c>
    </row>
    <row r="69" customFormat="false" ht="12.75" hidden="false" customHeight="false" outlineLevel="0" collapsed="false">
      <c r="A69" s="17" t="s">
        <v>235</v>
      </c>
      <c r="B69" s="17" t="s">
        <v>236</v>
      </c>
      <c r="C69" s="48" t="n">
        <v>129.05</v>
      </c>
      <c r="D69" s="16" t="n">
        <v>191.927</v>
      </c>
      <c r="E69" s="16" t="n">
        <v>1.48722975590856</v>
      </c>
    </row>
    <row r="70" customFormat="false" ht="12.75" hidden="false" customHeight="false" outlineLevel="0" collapsed="false">
      <c r="A70" s="17" t="s">
        <v>451</v>
      </c>
      <c r="B70" s="17" t="s">
        <v>452</v>
      </c>
      <c r="C70" s="48" t="n">
        <v>380</v>
      </c>
      <c r="D70" s="16" t="n">
        <v>922.4</v>
      </c>
      <c r="E70" s="16" t="n">
        <v>2.42736842105263</v>
      </c>
    </row>
    <row r="71" customFormat="false" ht="12.75" hidden="false" customHeight="false" outlineLevel="0" collapsed="false">
      <c r="A71" s="17" t="s">
        <v>120</v>
      </c>
      <c r="B71" s="17" t="s">
        <v>121</v>
      </c>
      <c r="C71" s="48" t="n">
        <v>41750.84</v>
      </c>
      <c r="D71" s="16" t="n">
        <v>33761.5914</v>
      </c>
      <c r="E71" s="16" t="n">
        <v>0.80864460212058</v>
      </c>
    </row>
    <row r="72" customFormat="false" ht="12.75" hidden="false" customHeight="false" outlineLevel="0" collapsed="false">
      <c r="A72" s="17" t="s">
        <v>122</v>
      </c>
      <c r="B72" s="17" t="s">
        <v>123</v>
      </c>
      <c r="C72" s="48" t="n">
        <v>1571.45</v>
      </c>
      <c r="D72" s="16" t="n">
        <v>4417.198</v>
      </c>
      <c r="E72" s="16" t="n">
        <v>2.81090585128385</v>
      </c>
    </row>
    <row r="73" customFormat="false" ht="12.75" hidden="false" customHeight="false" outlineLevel="0" collapsed="false">
      <c r="A73" s="17" t="s">
        <v>124</v>
      </c>
      <c r="B73" s="17" t="s">
        <v>125</v>
      </c>
      <c r="C73" s="48" t="n">
        <v>20925.8</v>
      </c>
      <c r="D73" s="16" t="n">
        <v>193217.498</v>
      </c>
      <c r="E73" s="16" t="n">
        <v>9.23345812346481</v>
      </c>
    </row>
    <row r="74" customFormat="false" ht="12.75" hidden="false" customHeight="false" outlineLevel="0" collapsed="false">
      <c r="A74" s="17" t="s">
        <v>126</v>
      </c>
      <c r="B74" s="17" t="s">
        <v>127</v>
      </c>
      <c r="C74" s="48" t="n">
        <v>2147.2</v>
      </c>
      <c r="D74" s="16" t="n">
        <v>4800.765</v>
      </c>
      <c r="E74" s="16" t="n">
        <v>2.23582572652757</v>
      </c>
    </row>
    <row r="75" customFormat="false" ht="12.75" hidden="false" customHeight="false" outlineLevel="0" collapsed="false">
      <c r="A75" s="17" t="s">
        <v>128</v>
      </c>
      <c r="B75" s="17" t="s">
        <v>129</v>
      </c>
      <c r="C75" s="48" t="n">
        <v>9985.8</v>
      </c>
      <c r="D75" s="16" t="n">
        <v>39155.958</v>
      </c>
      <c r="E75" s="16" t="n">
        <v>3.92116385267079</v>
      </c>
    </row>
    <row r="76" customFormat="false" ht="12.75" hidden="false" customHeight="false" outlineLevel="0" collapsed="false">
      <c r="A76" s="17" t="s">
        <v>132</v>
      </c>
      <c r="B76" s="17" t="s">
        <v>133</v>
      </c>
      <c r="C76" s="48" t="n">
        <v>138.5</v>
      </c>
      <c r="D76" s="16" t="n">
        <v>3888.7395</v>
      </c>
      <c r="E76" s="16" t="n">
        <v>28.0775415162455</v>
      </c>
    </row>
    <row r="77" customFormat="false" ht="12.75" hidden="false" customHeight="false" outlineLevel="0" collapsed="false">
      <c r="A77" s="17" t="s">
        <v>134</v>
      </c>
      <c r="B77" s="17" t="s">
        <v>135</v>
      </c>
      <c r="C77" s="48" t="n">
        <v>129.85</v>
      </c>
      <c r="D77" s="16" t="n">
        <v>235.469</v>
      </c>
      <c r="E77" s="16" t="n">
        <v>1.81339237581825</v>
      </c>
    </row>
    <row r="78" customFormat="false" ht="12.75" hidden="false" customHeight="false" outlineLevel="0" collapsed="false">
      <c r="A78" s="17" t="s">
        <v>356</v>
      </c>
      <c r="B78" s="17" t="s">
        <v>357</v>
      </c>
      <c r="C78" s="48" t="n">
        <v>491.35</v>
      </c>
      <c r="D78" s="16" t="n">
        <v>664.209</v>
      </c>
      <c r="E78" s="16" t="n">
        <v>1.35180421288287</v>
      </c>
    </row>
    <row r="79" customFormat="false" ht="12.75" hidden="false" customHeight="false" outlineLevel="0" collapsed="false">
      <c r="A79" s="17" t="s">
        <v>136</v>
      </c>
      <c r="B79" s="17" t="s">
        <v>137</v>
      </c>
      <c r="C79" s="48" t="n">
        <v>5317.45</v>
      </c>
      <c r="D79" s="16" t="n">
        <v>18535.278</v>
      </c>
      <c r="E79" s="16" t="n">
        <v>3.4857456111482</v>
      </c>
    </row>
    <row r="80" customFormat="false" ht="12.75" hidden="false" customHeight="false" outlineLevel="0" collapsed="false">
      <c r="A80" s="17" t="s">
        <v>138</v>
      </c>
      <c r="B80" s="17" t="s">
        <v>139</v>
      </c>
      <c r="C80" s="48" t="n">
        <v>855.4</v>
      </c>
      <c r="D80" s="16" t="n">
        <v>642.8035</v>
      </c>
      <c r="E80" s="16" t="n">
        <v>0.751465396305822</v>
      </c>
    </row>
    <row r="81" customFormat="false" ht="12.75" hidden="false" customHeight="false" outlineLevel="0" collapsed="false">
      <c r="A81" s="17" t="s">
        <v>140</v>
      </c>
      <c r="B81" s="17" t="s">
        <v>141</v>
      </c>
      <c r="C81" s="48" t="n">
        <v>46324.55</v>
      </c>
      <c r="D81" s="16" t="n">
        <v>375431.832</v>
      </c>
      <c r="E81" s="16" t="n">
        <v>8.10438162917935</v>
      </c>
    </row>
    <row r="82" customFormat="false" ht="12.75" hidden="false" customHeight="false" outlineLevel="0" collapsed="false">
      <c r="A82" s="17" t="s">
        <v>142</v>
      </c>
      <c r="B82" s="17" t="s">
        <v>143</v>
      </c>
      <c r="C82" s="48" t="n">
        <v>104.55</v>
      </c>
      <c r="D82" s="16" t="n">
        <v>1165.1205</v>
      </c>
      <c r="E82" s="16" t="n">
        <v>11.1441463414634</v>
      </c>
    </row>
    <row r="83" customFormat="false" ht="12.75" hidden="false" customHeight="false" outlineLevel="0" collapsed="false">
      <c r="A83" s="17" t="s">
        <v>146</v>
      </c>
      <c r="B83" s="17" t="s">
        <v>147</v>
      </c>
      <c r="C83" s="48" t="n">
        <v>715792.7</v>
      </c>
      <c r="D83" s="16" t="n">
        <v>982143.4325</v>
      </c>
      <c r="E83" s="16" t="n">
        <v>1.37210596377974</v>
      </c>
    </row>
    <row r="84" customFormat="false" ht="12.75" hidden="false" customHeight="false" outlineLevel="0" collapsed="false">
      <c r="A84" s="17" t="s">
        <v>148</v>
      </c>
      <c r="B84" s="17" t="s">
        <v>149</v>
      </c>
      <c r="C84" s="48" t="n">
        <v>6504.75</v>
      </c>
      <c r="D84" s="16" t="n">
        <v>24507.16</v>
      </c>
      <c r="E84" s="16" t="n">
        <v>3.76757907682847</v>
      </c>
    </row>
    <row r="85" customFormat="false" ht="12.75" hidden="false" customHeight="false" outlineLevel="0" collapsed="false">
      <c r="A85" s="17" t="s">
        <v>154</v>
      </c>
      <c r="B85" s="17" t="s">
        <v>155</v>
      </c>
      <c r="C85" s="48" t="n">
        <v>372.75</v>
      </c>
      <c r="D85" s="16" t="n">
        <v>926.26</v>
      </c>
      <c r="E85" s="16" t="n">
        <v>2.4849362843729</v>
      </c>
    </row>
    <row r="86" customFormat="false" ht="12.75" hidden="false" customHeight="false" outlineLevel="0" collapsed="false">
      <c r="A86" s="17" t="s">
        <v>475</v>
      </c>
      <c r="B86" s="17" t="s">
        <v>506</v>
      </c>
      <c r="C86" s="48" t="n">
        <v>3225.25</v>
      </c>
      <c r="D86" s="16" t="n">
        <v>6313.5825</v>
      </c>
      <c r="E86" s="16" t="n">
        <v>1.95754825207348</v>
      </c>
    </row>
    <row r="87" customFormat="false" ht="12.75" hidden="false" customHeight="false" outlineLevel="0" collapsed="false">
      <c r="A87" s="17" t="s">
        <v>360</v>
      </c>
      <c r="B87" s="17" t="s">
        <v>361</v>
      </c>
      <c r="C87" s="48" t="n">
        <v>13091.95</v>
      </c>
      <c r="D87" s="16" t="n">
        <v>24149.312</v>
      </c>
      <c r="E87" s="16" t="n">
        <v>1.84459244039276</v>
      </c>
    </row>
    <row r="88" customFormat="false" ht="12.75" hidden="false" customHeight="false" outlineLevel="0" collapsed="false">
      <c r="A88" s="17" t="s">
        <v>429</v>
      </c>
      <c r="B88" s="17" t="s">
        <v>430</v>
      </c>
      <c r="C88" s="48" t="n">
        <v>49.25</v>
      </c>
      <c r="D88" s="16" t="n">
        <v>25.612</v>
      </c>
      <c r="E88" s="16" t="n">
        <v>0.520040609137056</v>
      </c>
    </row>
    <row r="89" customFormat="false" ht="12.75" hidden="false" customHeight="false" outlineLevel="0" collapsed="false">
      <c r="A89" s="17" t="s">
        <v>362</v>
      </c>
      <c r="B89" s="17" t="s">
        <v>363</v>
      </c>
      <c r="C89" s="48" t="n">
        <v>321.8</v>
      </c>
      <c r="D89" s="16" t="n">
        <v>149.505</v>
      </c>
      <c r="E89" s="16" t="n">
        <v>0.464589807333748</v>
      </c>
    </row>
    <row r="90" customFormat="false" ht="12.75" hidden="false" customHeight="false" outlineLevel="0" collapsed="false">
      <c r="A90" s="17" t="s">
        <v>158</v>
      </c>
      <c r="B90" s="17" t="s">
        <v>159</v>
      </c>
      <c r="C90" s="48" t="n">
        <v>238.1</v>
      </c>
      <c r="D90" s="16" t="n">
        <v>305.387</v>
      </c>
      <c r="E90" s="16" t="n">
        <v>1.28259974800504</v>
      </c>
    </row>
    <row r="91" customFormat="false" ht="12.75" hidden="false" customHeight="false" outlineLevel="0" collapsed="false">
      <c r="A91" s="17" t="s">
        <v>295</v>
      </c>
      <c r="B91" s="17" t="s">
        <v>296</v>
      </c>
      <c r="C91" s="48" t="n">
        <v>28.3</v>
      </c>
      <c r="D91" s="16" t="n">
        <v>81.82</v>
      </c>
      <c r="E91" s="16" t="n">
        <v>2.89116607773852</v>
      </c>
    </row>
    <row r="92" customFormat="false" ht="12.75" hidden="false" customHeight="false" outlineLevel="0" collapsed="false">
      <c r="A92" s="17" t="s">
        <v>160</v>
      </c>
      <c r="B92" s="17" t="s">
        <v>161</v>
      </c>
      <c r="C92" s="48" t="n">
        <v>2079.8</v>
      </c>
      <c r="D92" s="16" t="n">
        <v>23180.576</v>
      </c>
      <c r="E92" s="16" t="n">
        <v>11.1455793826329</v>
      </c>
    </row>
    <row r="93" customFormat="false" ht="12.75" hidden="false" customHeight="false" outlineLevel="0" collapsed="false">
      <c r="A93" s="17" t="s">
        <v>270</v>
      </c>
      <c r="B93" s="17" t="s">
        <v>271</v>
      </c>
      <c r="C93" s="48" t="n">
        <v>20.1</v>
      </c>
      <c r="D93" s="16" t="n">
        <v>160.8</v>
      </c>
      <c r="E93" s="16" t="n">
        <v>8</v>
      </c>
    </row>
    <row r="94" customFormat="false" ht="12.75" hidden="false" customHeight="false" outlineLevel="0" collapsed="false">
      <c r="A94" s="18" t="s">
        <v>579</v>
      </c>
      <c r="B94" s="18"/>
      <c r="C94" s="49" t="n">
        <f aca="false">SUM(C8:C93)</f>
        <v>3944558.54</v>
      </c>
      <c r="D94" s="49" t="n">
        <f aca="false">SUM(D8:D93)</f>
        <v>5254482.3885</v>
      </c>
      <c r="E94" s="19" t="n">
        <v>1.33208376430889</v>
      </c>
    </row>
    <row r="95" customFormat="false" ht="12.75" hidden="false" customHeight="false" outlineLevel="0" collapsed="false">
      <c r="A95" s="17" t="s">
        <v>509</v>
      </c>
      <c r="B95" s="17" t="s">
        <v>510</v>
      </c>
      <c r="C95" s="48" t="n">
        <v>8114.45</v>
      </c>
      <c r="D95" s="16" t="n">
        <v>21635.451</v>
      </c>
      <c r="E95" s="16" t="n">
        <v>2.66628680933397</v>
      </c>
    </row>
    <row r="96" customFormat="false" ht="12.75" hidden="false" customHeight="false" outlineLevel="0" collapsed="false">
      <c r="A96" s="17" t="s">
        <v>560</v>
      </c>
      <c r="B96" s="17" t="s">
        <v>561</v>
      </c>
      <c r="C96" s="48" t="n">
        <v>19.35</v>
      </c>
      <c r="D96" s="16" t="n">
        <v>101.6325</v>
      </c>
      <c r="E96" s="16" t="n">
        <v>5.25232558139535</v>
      </c>
    </row>
    <row r="97" customFormat="false" ht="12.75" hidden="false" customHeight="false" outlineLevel="0" collapsed="false">
      <c r="A97" s="17" t="s">
        <v>461</v>
      </c>
      <c r="B97" s="17" t="s">
        <v>462</v>
      </c>
      <c r="C97" s="48" t="n">
        <v>1914.7</v>
      </c>
      <c r="D97" s="16" t="n">
        <v>12898.236</v>
      </c>
      <c r="E97" s="16" t="n">
        <v>6.73642659424453</v>
      </c>
    </row>
    <row r="98" customFormat="false" ht="12.75" hidden="false" customHeight="false" outlineLevel="0" collapsed="false">
      <c r="A98" s="17" t="s">
        <v>580</v>
      </c>
      <c r="B98" s="17" t="s">
        <v>581</v>
      </c>
      <c r="C98" s="48" t="n">
        <v>208.4</v>
      </c>
      <c r="D98" s="16" t="n">
        <v>1589.1735</v>
      </c>
      <c r="E98" s="16" t="n">
        <v>7.62559261036468</v>
      </c>
    </row>
    <row r="99" customFormat="false" ht="12.75" hidden="false" customHeight="false" outlineLevel="0" collapsed="false">
      <c r="A99" s="17" t="s">
        <v>433</v>
      </c>
      <c r="B99" s="17" t="s">
        <v>434</v>
      </c>
      <c r="C99" s="48" t="n">
        <v>11.15</v>
      </c>
      <c r="D99" s="16" t="n">
        <v>65.355</v>
      </c>
      <c r="E99" s="16" t="n">
        <v>5.86143497757848</v>
      </c>
    </row>
    <row r="100" customFormat="false" ht="12.75" hidden="false" customHeight="false" outlineLevel="0" collapsed="false">
      <c r="A100" s="17" t="s">
        <v>163</v>
      </c>
      <c r="B100" s="17" t="s">
        <v>164</v>
      </c>
      <c r="C100" s="48" t="n">
        <v>3153.25</v>
      </c>
      <c r="D100" s="16" t="n">
        <v>51565.7325</v>
      </c>
      <c r="E100" s="16" t="n">
        <v>16.3532014588123</v>
      </c>
    </row>
    <row r="101" customFormat="false" ht="12.75" hidden="false" customHeight="false" outlineLevel="0" collapsed="false">
      <c r="A101" s="17" t="s">
        <v>511</v>
      </c>
      <c r="B101" s="17" t="s">
        <v>512</v>
      </c>
      <c r="C101" s="48" t="n">
        <v>13970.85</v>
      </c>
      <c r="D101" s="16" t="n">
        <v>155101.772</v>
      </c>
      <c r="E101" s="16" t="n">
        <v>11.1018135618091</v>
      </c>
    </row>
    <row r="102" customFormat="false" ht="12.75" hidden="false" customHeight="false" outlineLevel="0" collapsed="false">
      <c r="A102" s="17" t="s">
        <v>165</v>
      </c>
      <c r="B102" s="17" t="s">
        <v>166</v>
      </c>
      <c r="C102" s="48" t="n">
        <v>13.45</v>
      </c>
      <c r="D102" s="16" t="n">
        <v>295.5225</v>
      </c>
      <c r="E102" s="16" t="n">
        <v>21.9719330855019</v>
      </c>
    </row>
    <row r="103" customFormat="false" ht="12.75" hidden="false" customHeight="false" outlineLevel="0" collapsed="false">
      <c r="A103" s="17" t="s">
        <v>237</v>
      </c>
      <c r="B103" s="17" t="s">
        <v>238</v>
      </c>
      <c r="C103" s="48" t="n">
        <v>14.6</v>
      </c>
      <c r="D103" s="16" t="n">
        <v>34.696</v>
      </c>
      <c r="E103" s="16" t="n">
        <v>2.37643835616438</v>
      </c>
    </row>
    <row r="104" customFormat="false" ht="12.75" hidden="false" customHeight="false" outlineLevel="0" collapsed="false">
      <c r="A104" s="17" t="s">
        <v>538</v>
      </c>
      <c r="B104" s="17" t="s">
        <v>539</v>
      </c>
      <c r="C104" s="48" t="n">
        <v>782.8</v>
      </c>
      <c r="D104" s="16" t="n">
        <v>902.707</v>
      </c>
      <c r="E104" s="16" t="n">
        <v>1.15317705671947</v>
      </c>
    </row>
    <row r="105" customFormat="false" ht="12.75" hidden="false" customHeight="false" outlineLevel="0" collapsed="false">
      <c r="A105" s="17" t="s">
        <v>387</v>
      </c>
      <c r="B105" s="17" t="s">
        <v>388</v>
      </c>
      <c r="C105" s="48" t="n">
        <v>6927.2</v>
      </c>
      <c r="D105" s="16" t="n">
        <v>59731.659</v>
      </c>
      <c r="E105" s="16" t="n">
        <v>8.62277096084998</v>
      </c>
    </row>
    <row r="106" customFormat="false" ht="12.75" hidden="false" customHeight="false" outlineLevel="0" collapsed="false">
      <c r="A106" s="17" t="s">
        <v>167</v>
      </c>
      <c r="B106" s="17" t="s">
        <v>168</v>
      </c>
      <c r="C106" s="48" t="n">
        <v>9217.7</v>
      </c>
      <c r="D106" s="16" t="n">
        <v>67210.5905</v>
      </c>
      <c r="E106" s="16" t="n">
        <v>7.29147081159074</v>
      </c>
    </row>
    <row r="107" customFormat="false" ht="12.75" hidden="false" customHeight="false" outlineLevel="0" collapsed="false">
      <c r="A107" s="17" t="s">
        <v>582</v>
      </c>
      <c r="B107" s="17" t="s">
        <v>583</v>
      </c>
      <c r="C107" s="48" t="n">
        <v>399.35</v>
      </c>
      <c r="D107" s="16" t="n">
        <v>1326.9445</v>
      </c>
      <c r="E107" s="16" t="n">
        <v>3.32276073619632</v>
      </c>
    </row>
    <row r="108" customFormat="false" ht="12.75" hidden="false" customHeight="false" outlineLevel="0" collapsed="false">
      <c r="A108" s="17" t="s">
        <v>584</v>
      </c>
      <c r="B108" s="17" t="s">
        <v>585</v>
      </c>
      <c r="C108" s="48" t="n">
        <v>7534.25</v>
      </c>
      <c r="D108" s="16" t="n">
        <v>14379</v>
      </c>
      <c r="E108" s="16" t="n">
        <v>1.90848458705246</v>
      </c>
    </row>
    <row r="109" customFormat="false" ht="12.75" hidden="false" customHeight="false" outlineLevel="0" collapsed="false">
      <c r="A109" s="17" t="s">
        <v>463</v>
      </c>
      <c r="B109" s="17" t="s">
        <v>464</v>
      </c>
      <c r="C109" s="48" t="n">
        <v>97293.46</v>
      </c>
      <c r="D109" s="16" t="n">
        <v>188437.5211</v>
      </c>
      <c r="E109" s="16" t="n">
        <v>1.9367953519178</v>
      </c>
    </row>
    <row r="110" customFormat="false" ht="12.75" hidden="false" customHeight="false" outlineLevel="0" collapsed="false">
      <c r="A110" s="17" t="s">
        <v>586</v>
      </c>
      <c r="B110" s="17" t="s">
        <v>587</v>
      </c>
      <c r="C110" s="48" t="n">
        <v>1298.2</v>
      </c>
      <c r="D110" s="16" t="n">
        <v>2231.9635</v>
      </c>
      <c r="E110" s="16" t="n">
        <v>1.71927553535665</v>
      </c>
    </row>
    <row r="111" customFormat="false" ht="12.75" hidden="false" customHeight="false" outlineLevel="0" collapsed="false">
      <c r="A111" s="17" t="s">
        <v>564</v>
      </c>
      <c r="B111" s="17" t="s">
        <v>565</v>
      </c>
      <c r="C111" s="48" t="n">
        <v>4439.85</v>
      </c>
      <c r="D111" s="16" t="n">
        <v>53157.5835</v>
      </c>
      <c r="E111" s="16" t="n">
        <v>11.9728332038245</v>
      </c>
    </row>
    <row r="112" customFormat="false" ht="12.75" hidden="false" customHeight="false" outlineLevel="0" collapsed="false">
      <c r="A112" s="17" t="s">
        <v>513</v>
      </c>
      <c r="B112" s="17" t="s">
        <v>514</v>
      </c>
      <c r="C112" s="48" t="n">
        <v>52.45</v>
      </c>
      <c r="D112" s="16" t="n">
        <v>55.3495</v>
      </c>
      <c r="E112" s="16" t="n">
        <v>1.05528122020972</v>
      </c>
    </row>
    <row r="113" customFormat="false" ht="12.75" hidden="false" customHeight="false" outlineLevel="0" collapsed="false">
      <c r="A113" s="17" t="s">
        <v>517</v>
      </c>
      <c r="B113" s="17" t="s">
        <v>518</v>
      </c>
      <c r="C113" s="48" t="n">
        <v>19.2</v>
      </c>
      <c r="D113" s="16" t="n">
        <v>63.75</v>
      </c>
      <c r="E113" s="16" t="n">
        <v>3.3203125</v>
      </c>
    </row>
    <row r="114" customFormat="false" ht="12.75" hidden="false" customHeight="false" outlineLevel="0" collapsed="false">
      <c r="A114" s="17" t="s">
        <v>173</v>
      </c>
      <c r="B114" s="17" t="s">
        <v>174</v>
      </c>
      <c r="C114" s="48" t="n">
        <v>8954.95</v>
      </c>
      <c r="D114" s="16" t="n">
        <v>19643.3025</v>
      </c>
      <c r="E114" s="16" t="n">
        <v>2.19356919915801</v>
      </c>
    </row>
    <row r="115" customFormat="false" ht="12.75" hidden="false" customHeight="false" outlineLevel="0" collapsed="false">
      <c r="A115" s="17" t="s">
        <v>175</v>
      </c>
      <c r="B115" s="17" t="s">
        <v>176</v>
      </c>
      <c r="C115" s="48" t="n">
        <v>316250</v>
      </c>
      <c r="D115" s="16" t="n">
        <v>1531900.1663</v>
      </c>
      <c r="E115" s="16" t="n">
        <v>4.84395309501976</v>
      </c>
    </row>
    <row r="116" customFormat="false" ht="12.75" hidden="false" customHeight="false" outlineLevel="0" collapsed="false">
      <c r="A116" s="17" t="s">
        <v>241</v>
      </c>
      <c r="B116" s="17" t="s">
        <v>242</v>
      </c>
      <c r="C116" s="48" t="n">
        <v>19026.32</v>
      </c>
      <c r="D116" s="16" t="n">
        <v>12006.8854</v>
      </c>
      <c r="E116" s="16" t="n">
        <v>0.631067142779056</v>
      </c>
    </row>
    <row r="117" customFormat="false" ht="12.75" hidden="false" customHeight="false" outlineLevel="0" collapsed="false">
      <c r="A117" s="17" t="s">
        <v>243</v>
      </c>
      <c r="B117" s="17" t="s">
        <v>244</v>
      </c>
      <c r="C117" s="48" t="n">
        <v>21049.55</v>
      </c>
      <c r="D117" s="16" t="n">
        <v>160399.1592</v>
      </c>
      <c r="E117" s="16" t="n">
        <v>7.62007545054407</v>
      </c>
    </row>
    <row r="118" customFormat="false" ht="12.75" hidden="false" customHeight="false" outlineLevel="0" collapsed="false">
      <c r="A118" s="18" t="s">
        <v>179</v>
      </c>
      <c r="B118" s="18"/>
      <c r="C118" s="49" t="n">
        <f aca="false">SUM(C95:C117)</f>
        <v>520665.48</v>
      </c>
      <c r="D118" s="49" t="n">
        <f aca="false">SUM(D95:D117)</f>
        <v>2354734.153</v>
      </c>
      <c r="E118" s="19" t="n">
        <v>4.52254709300106</v>
      </c>
    </row>
    <row r="119" customFormat="false" ht="12.75" hidden="false" customHeight="false" outlineLevel="0" collapsed="false">
      <c r="A119" s="17" t="s">
        <v>180</v>
      </c>
      <c r="B119" s="17" t="s">
        <v>181</v>
      </c>
      <c r="C119" s="48" t="n">
        <v>96.1</v>
      </c>
      <c r="D119" s="16" t="n">
        <v>3565.9135</v>
      </c>
      <c r="E119" s="16" t="n">
        <v>37.1062799167534</v>
      </c>
    </row>
    <row r="120" customFormat="false" ht="12.75" hidden="false" customHeight="false" outlineLevel="0" collapsed="false">
      <c r="A120" s="17" t="s">
        <v>245</v>
      </c>
      <c r="B120" s="17" t="s">
        <v>246</v>
      </c>
      <c r="C120" s="48" t="n">
        <v>5763.5</v>
      </c>
      <c r="D120" s="16" t="n">
        <v>35753.428</v>
      </c>
      <c r="E120" s="16" t="n">
        <v>6.20342292010063</v>
      </c>
    </row>
    <row r="121" customFormat="false" ht="12.75" hidden="false" customHeight="false" outlineLevel="0" collapsed="false">
      <c r="A121" s="17" t="s">
        <v>247</v>
      </c>
      <c r="B121" s="17" t="s">
        <v>248</v>
      </c>
      <c r="C121" s="48" t="n">
        <v>4782.5</v>
      </c>
      <c r="D121" s="16" t="n">
        <v>14663.9365</v>
      </c>
      <c r="E121" s="16" t="n">
        <v>3.06616549921589</v>
      </c>
    </row>
    <row r="122" customFormat="false" ht="12.75" hidden="false" customHeight="false" outlineLevel="0" collapsed="false">
      <c r="A122" s="17" t="s">
        <v>249</v>
      </c>
      <c r="B122" s="17" t="s">
        <v>250</v>
      </c>
      <c r="C122" s="48" t="n">
        <v>1179.35</v>
      </c>
      <c r="D122" s="16" t="n">
        <v>7710.544</v>
      </c>
      <c r="E122" s="16" t="n">
        <v>6.53796074108619</v>
      </c>
    </row>
    <row r="123" customFormat="false" ht="12.75" hidden="false" customHeight="false" outlineLevel="0" collapsed="false">
      <c r="A123" s="17" t="s">
        <v>251</v>
      </c>
      <c r="B123" s="17" t="s">
        <v>252</v>
      </c>
      <c r="C123" s="48" t="n">
        <v>483.7</v>
      </c>
      <c r="D123" s="16" t="n">
        <v>5979.6525</v>
      </c>
      <c r="E123" s="16" t="n">
        <v>12.3623165185032</v>
      </c>
    </row>
    <row r="124" customFormat="false" ht="12.75" hidden="false" customHeight="false" outlineLevel="0" collapsed="false">
      <c r="A124" s="17" t="s">
        <v>519</v>
      </c>
      <c r="B124" s="17" t="s">
        <v>520</v>
      </c>
      <c r="C124" s="48" t="n">
        <v>79.1</v>
      </c>
      <c r="D124" s="16" t="n">
        <v>237.0745</v>
      </c>
      <c r="E124" s="16" t="n">
        <v>2.99714917825537</v>
      </c>
    </row>
    <row r="125" customFormat="false" ht="12.75" hidden="false" customHeight="false" outlineLevel="0" collapsed="false">
      <c r="A125" s="17" t="s">
        <v>182</v>
      </c>
      <c r="B125" s="17" t="s">
        <v>183</v>
      </c>
      <c r="C125" s="48" t="n">
        <v>9.25</v>
      </c>
      <c r="D125" s="16" t="n">
        <v>28.613</v>
      </c>
      <c r="E125" s="16" t="n">
        <v>3.0932972972973</v>
      </c>
    </row>
    <row r="126" customFormat="false" ht="12.75" hidden="false" customHeight="false" outlineLevel="0" collapsed="false">
      <c r="A126" s="17" t="s">
        <v>186</v>
      </c>
      <c r="B126" s="17" t="s">
        <v>187</v>
      </c>
      <c r="C126" s="48" t="n">
        <v>287.05</v>
      </c>
      <c r="D126" s="16" t="n">
        <v>1165.0905</v>
      </c>
      <c r="E126" s="16" t="n">
        <v>4.05884166521512</v>
      </c>
    </row>
    <row r="127" customFormat="false" ht="12.75" hidden="false" customHeight="false" outlineLevel="0" collapsed="false">
      <c r="A127" s="17" t="s">
        <v>188</v>
      </c>
      <c r="B127" s="17" t="s">
        <v>189</v>
      </c>
      <c r="C127" s="48" t="n">
        <v>11632.45</v>
      </c>
      <c r="D127" s="16" t="n">
        <v>345844.4195</v>
      </c>
      <c r="E127" s="16" t="n">
        <v>29.7310041736693</v>
      </c>
    </row>
    <row r="128" customFormat="false" ht="12.75" hidden="false" customHeight="false" outlineLevel="0" collapsed="false">
      <c r="A128" s="17" t="s">
        <v>455</v>
      </c>
      <c r="B128" s="17" t="s">
        <v>456</v>
      </c>
      <c r="C128" s="48" t="n">
        <v>71.9</v>
      </c>
      <c r="D128" s="16" t="n">
        <v>145.72</v>
      </c>
      <c r="E128" s="16" t="n">
        <v>2.02670375521558</v>
      </c>
    </row>
    <row r="129" customFormat="false" ht="12.75" hidden="false" customHeight="false" outlineLevel="0" collapsed="false">
      <c r="A129" s="17" t="s">
        <v>521</v>
      </c>
      <c r="B129" s="17" t="s">
        <v>522</v>
      </c>
      <c r="C129" s="48" t="n">
        <v>18300.75</v>
      </c>
      <c r="D129" s="16" t="n">
        <v>20876.213</v>
      </c>
      <c r="E129" s="16" t="n">
        <v>1.14072991544062</v>
      </c>
    </row>
    <row r="130" customFormat="false" ht="12.75" hidden="false" customHeight="false" outlineLevel="0" collapsed="false">
      <c r="A130" s="17" t="s">
        <v>368</v>
      </c>
      <c r="B130" s="17" t="s">
        <v>369</v>
      </c>
      <c r="C130" s="48" t="n">
        <v>35.4</v>
      </c>
      <c r="D130" s="16" t="n">
        <v>126.661</v>
      </c>
      <c r="E130" s="16" t="n">
        <v>3.57799435028249</v>
      </c>
    </row>
    <row r="131" customFormat="false" ht="12.75" hidden="false" customHeight="false" outlineLevel="0" collapsed="false">
      <c r="A131" s="17" t="s">
        <v>192</v>
      </c>
      <c r="B131" s="17" t="s">
        <v>193</v>
      </c>
      <c r="C131" s="48" t="n">
        <v>14166.65</v>
      </c>
      <c r="D131" s="16" t="n">
        <v>225350.1025</v>
      </c>
      <c r="E131" s="16" t="n">
        <v>15.9070847730409</v>
      </c>
    </row>
    <row r="132" customFormat="false" ht="12.75" hidden="false" customHeight="false" outlineLevel="0" collapsed="false">
      <c r="A132" s="17" t="s">
        <v>196</v>
      </c>
      <c r="B132" s="17" t="s">
        <v>197</v>
      </c>
      <c r="C132" s="48" t="n">
        <v>104.95</v>
      </c>
      <c r="D132" s="16" t="n">
        <v>4672.815</v>
      </c>
      <c r="E132" s="16" t="n">
        <v>44.5242020009528</v>
      </c>
    </row>
    <row r="133" customFormat="false" ht="12.75" hidden="false" customHeight="false" outlineLevel="0" collapsed="false">
      <c r="A133" s="17" t="s">
        <v>256</v>
      </c>
      <c r="B133" s="17" t="s">
        <v>588</v>
      </c>
      <c r="C133" s="48" t="n">
        <v>6.75</v>
      </c>
      <c r="D133" s="16" t="n">
        <v>38.525</v>
      </c>
      <c r="E133" s="16" t="n">
        <v>5.70740740740741</v>
      </c>
    </row>
    <row r="134" customFormat="false" ht="12.75" hidden="false" customHeight="false" outlineLevel="0" collapsed="false">
      <c r="A134" s="18" t="s">
        <v>198</v>
      </c>
      <c r="B134" s="18"/>
      <c r="C134" s="49" t="n">
        <f aca="false">SUM(C119:C133)</f>
        <v>56999.4</v>
      </c>
      <c r="D134" s="49" t="n">
        <f aca="false">SUM(D119:D133)</f>
        <v>666158.7085</v>
      </c>
      <c r="E134" s="19" t="n">
        <v>11.6871179082587</v>
      </c>
    </row>
    <row r="135" customFormat="false" ht="12.75" hidden="false" customHeight="false" outlineLevel="0" collapsed="false">
      <c r="A135" s="18" t="s">
        <v>589</v>
      </c>
      <c r="B135" s="18"/>
      <c r="C135" s="49" t="n">
        <f aca="false">C94+C118+C134</f>
        <v>4522223.42</v>
      </c>
      <c r="D135" s="49" t="n">
        <f aca="false">D94+D118+D134</f>
        <v>8275375.25</v>
      </c>
      <c r="E135" s="19" t="n">
        <v>1.82993507428255</v>
      </c>
    </row>
    <row r="138" customFormat="false" ht="15" hidden="false" customHeight="false" outlineLevel="0" collapsed="false">
      <c r="A138" s="50"/>
      <c r="B138" s="51"/>
      <c r="C138" s="52"/>
      <c r="D138" s="53"/>
      <c r="E138" s="53"/>
    </row>
    <row r="139" customFormat="false" ht="12.75" hidden="false" customHeight="false" outlineLevel="0" collapsed="false">
      <c r="A139" s="20"/>
      <c r="B139" s="20"/>
      <c r="C139" s="44"/>
      <c r="D139" s="9"/>
      <c r="E139" s="9"/>
    </row>
    <row r="140" customFormat="false" ht="12.75" hidden="false" customHeight="false" outlineLevel="0" collapsed="false">
      <c r="A140" s="56" t="s">
        <v>590</v>
      </c>
      <c r="B140" s="8"/>
      <c r="C140" s="44"/>
      <c r="D140" s="9"/>
      <c r="E140" s="9"/>
    </row>
    <row r="141" customFormat="false" ht="12.75" hidden="false" customHeight="false" outlineLevel="0" collapsed="false">
      <c r="A141" s="10"/>
      <c r="B141" s="10"/>
      <c r="C141" s="11" t="s">
        <v>3</v>
      </c>
      <c r="D141" s="11"/>
      <c r="E141" s="11"/>
    </row>
    <row r="142" customFormat="false" ht="12.75" hidden="false" customHeight="false" outlineLevel="0" collapsed="false">
      <c r="A142" s="12"/>
      <c r="B142" s="12" t="s">
        <v>4</v>
      </c>
      <c r="C142" s="46" t="s">
        <v>5</v>
      </c>
      <c r="D142" s="13" t="s">
        <v>6</v>
      </c>
      <c r="E142" s="13" t="s">
        <v>7</v>
      </c>
    </row>
    <row r="143" customFormat="false" ht="12.75" hidden="false" customHeight="false" outlineLevel="0" collapsed="false">
      <c r="A143" s="12" t="s">
        <v>8</v>
      </c>
      <c r="B143" s="12"/>
      <c r="C143" s="47" t="s">
        <v>9</v>
      </c>
      <c r="D143" s="14" t="s">
        <v>10</v>
      </c>
      <c r="E143" s="14" t="s">
        <v>11</v>
      </c>
    </row>
    <row r="144" customFormat="false" ht="12.75" hidden="false" customHeight="false" outlineLevel="0" collapsed="false">
      <c r="A144" s="15" t="s">
        <v>12</v>
      </c>
      <c r="B144" s="15" t="s">
        <v>13</v>
      </c>
      <c r="C144" s="48" t="n">
        <v>1.85</v>
      </c>
      <c r="D144" s="16" t="n">
        <v>3.2375</v>
      </c>
      <c r="E144" s="16" t="n">
        <v>1.75</v>
      </c>
    </row>
    <row r="145" customFormat="false" ht="12.75" hidden="false" customHeight="false" outlineLevel="0" collapsed="false">
      <c r="A145" s="17" t="s">
        <v>201</v>
      </c>
      <c r="B145" s="17" t="s">
        <v>202</v>
      </c>
      <c r="C145" s="48" t="n">
        <v>15936</v>
      </c>
      <c r="D145" s="16" t="n">
        <v>10137.96</v>
      </c>
      <c r="E145" s="16" t="n">
        <v>0.636167168674699</v>
      </c>
    </row>
    <row r="146" customFormat="false" ht="12.75" hidden="false" customHeight="false" outlineLevel="0" collapsed="false">
      <c r="A146" s="17" t="s">
        <v>14</v>
      </c>
      <c r="B146" s="17" t="s">
        <v>15</v>
      </c>
      <c r="C146" s="48" t="n">
        <v>12705</v>
      </c>
      <c r="D146" s="16" t="n">
        <v>2413.95</v>
      </c>
      <c r="E146" s="16" t="n">
        <v>0.19</v>
      </c>
    </row>
    <row r="147" customFormat="false" ht="12.75" hidden="false" customHeight="false" outlineLevel="0" collapsed="false">
      <c r="A147" s="17" t="s">
        <v>16</v>
      </c>
      <c r="B147" s="17" t="s">
        <v>17</v>
      </c>
      <c r="C147" s="48" t="n">
        <v>17.85</v>
      </c>
      <c r="D147" s="16" t="n">
        <v>64.26</v>
      </c>
      <c r="E147" s="16" t="n">
        <v>3.6</v>
      </c>
    </row>
    <row r="148" customFormat="false" ht="12.75" hidden="false" customHeight="false" outlineLevel="0" collapsed="false">
      <c r="A148" s="17" t="s">
        <v>18</v>
      </c>
      <c r="B148" s="17" t="s">
        <v>19</v>
      </c>
      <c r="C148" s="48" t="n">
        <v>877</v>
      </c>
      <c r="D148" s="16" t="n">
        <v>1265.7555</v>
      </c>
      <c r="E148" s="16" t="n">
        <v>1.44327879133409</v>
      </c>
    </row>
    <row r="149" customFormat="false" ht="12.75" hidden="false" customHeight="false" outlineLevel="0" collapsed="false">
      <c r="A149" s="17" t="s">
        <v>445</v>
      </c>
      <c r="B149" s="17" t="s">
        <v>446</v>
      </c>
      <c r="C149" s="48" t="n">
        <v>99.2</v>
      </c>
      <c r="D149" s="16" t="n">
        <v>369.809</v>
      </c>
      <c r="E149" s="16" t="n">
        <v>3.72791330645161</v>
      </c>
    </row>
    <row r="150" customFormat="false" ht="12.75" hidden="false" customHeight="false" outlineLevel="0" collapsed="false">
      <c r="A150" s="17" t="s">
        <v>20</v>
      </c>
      <c r="B150" s="17" t="s">
        <v>21</v>
      </c>
      <c r="C150" s="48" t="n">
        <v>22717.15</v>
      </c>
      <c r="D150" s="16" t="n">
        <v>22851.456</v>
      </c>
      <c r="E150" s="16" t="n">
        <v>1.00591209724811</v>
      </c>
    </row>
    <row r="151" customFormat="false" ht="12.75" hidden="false" customHeight="false" outlineLevel="0" collapsed="false">
      <c r="A151" s="17" t="s">
        <v>22</v>
      </c>
      <c r="B151" s="17" t="s">
        <v>23</v>
      </c>
      <c r="C151" s="48" t="n">
        <v>25.35</v>
      </c>
      <c r="D151" s="16" t="n">
        <v>74.267</v>
      </c>
      <c r="E151" s="16" t="n">
        <v>2.92966469428008</v>
      </c>
    </row>
    <row r="152" customFormat="false" ht="12.75" hidden="false" customHeight="false" outlineLevel="0" collapsed="false">
      <c r="A152" s="17" t="s">
        <v>285</v>
      </c>
      <c r="B152" s="17" t="s">
        <v>286</v>
      </c>
      <c r="C152" s="48" t="n">
        <v>138.2</v>
      </c>
      <c r="D152" s="16" t="n">
        <v>1050.905</v>
      </c>
      <c r="E152" s="16" t="n">
        <v>7.60423299565847</v>
      </c>
    </row>
    <row r="153" customFormat="false" ht="12.75" hidden="false" customHeight="false" outlineLevel="0" collapsed="false">
      <c r="A153" s="17" t="s">
        <v>24</v>
      </c>
      <c r="B153" s="17" t="s">
        <v>25</v>
      </c>
      <c r="C153" s="48" t="n">
        <v>64963.2</v>
      </c>
      <c r="D153" s="16" t="n">
        <v>106186.574</v>
      </c>
      <c r="E153" s="16" t="n">
        <v>1.63456501527018</v>
      </c>
    </row>
    <row r="154" customFormat="false" ht="12.75" hidden="false" customHeight="false" outlineLevel="0" collapsed="false">
      <c r="A154" s="17" t="s">
        <v>305</v>
      </c>
      <c r="B154" s="17" t="s">
        <v>306</v>
      </c>
      <c r="C154" s="48" t="n">
        <v>83.5</v>
      </c>
      <c r="D154" s="16" t="n">
        <v>138.9</v>
      </c>
      <c r="E154" s="16" t="n">
        <v>1.66347305389222</v>
      </c>
    </row>
    <row r="155" customFormat="false" ht="12.75" hidden="false" customHeight="false" outlineLevel="0" collapsed="false">
      <c r="A155" s="17" t="s">
        <v>28</v>
      </c>
      <c r="B155" s="17" t="s">
        <v>29</v>
      </c>
      <c r="C155" s="48" t="n">
        <v>2404.8</v>
      </c>
      <c r="D155" s="16" t="n">
        <v>719.44</v>
      </c>
      <c r="E155" s="16" t="n">
        <v>0.299168330006653</v>
      </c>
    </row>
    <row r="156" customFormat="false" ht="12.75" hidden="false" customHeight="false" outlineLevel="0" collapsed="false">
      <c r="A156" s="17" t="s">
        <v>30</v>
      </c>
      <c r="B156" s="17" t="s">
        <v>31</v>
      </c>
      <c r="C156" s="48" t="n">
        <v>7261.4</v>
      </c>
      <c r="D156" s="16" t="n">
        <v>19781.2375</v>
      </c>
      <c r="E156" s="16" t="n">
        <v>2.72416304018509</v>
      </c>
    </row>
    <row r="157" customFormat="false" ht="12.75" hidden="false" customHeight="false" outlineLevel="0" collapsed="false">
      <c r="A157" s="17" t="s">
        <v>205</v>
      </c>
      <c r="B157" s="17" t="s">
        <v>206</v>
      </c>
      <c r="C157" s="48" t="n">
        <v>94</v>
      </c>
      <c r="D157" s="16" t="n">
        <v>380.52</v>
      </c>
      <c r="E157" s="16" t="n">
        <v>4.04808510638298</v>
      </c>
    </row>
    <row r="158" customFormat="false" ht="12.75" hidden="false" customHeight="false" outlineLevel="0" collapsed="false">
      <c r="A158" s="17" t="s">
        <v>417</v>
      </c>
      <c r="B158" s="17" t="s">
        <v>418</v>
      </c>
      <c r="C158" s="48" t="n">
        <v>687.95</v>
      </c>
      <c r="D158" s="16" t="n">
        <v>523.229</v>
      </c>
      <c r="E158" s="16" t="n">
        <v>0.760562540882332</v>
      </c>
    </row>
    <row r="159" customFormat="false" ht="12.75" hidden="false" customHeight="false" outlineLevel="0" collapsed="false">
      <c r="A159" s="17" t="s">
        <v>32</v>
      </c>
      <c r="B159" s="17" t="s">
        <v>33</v>
      </c>
      <c r="C159" s="48" t="n">
        <v>6699.6</v>
      </c>
      <c r="D159" s="16" t="n">
        <v>30926.2875</v>
      </c>
      <c r="E159" s="16" t="n">
        <v>4.61613939638187</v>
      </c>
    </row>
    <row r="160" customFormat="false" ht="12.75" hidden="false" customHeight="false" outlineLevel="0" collapsed="false">
      <c r="A160" s="17" t="s">
        <v>38</v>
      </c>
      <c r="B160" s="17" t="s">
        <v>39</v>
      </c>
      <c r="C160" s="48" t="n">
        <v>6809.55</v>
      </c>
      <c r="D160" s="16" t="n">
        <v>40815.965</v>
      </c>
      <c r="E160" s="16" t="n">
        <v>5.99392984852156</v>
      </c>
    </row>
    <row r="161" customFormat="false" ht="12.75" hidden="false" customHeight="false" outlineLevel="0" collapsed="false">
      <c r="A161" s="17" t="s">
        <v>207</v>
      </c>
      <c r="B161" s="17" t="s">
        <v>208</v>
      </c>
      <c r="C161" s="48" t="n">
        <v>138.45</v>
      </c>
      <c r="D161" s="16" t="n">
        <v>508.344</v>
      </c>
      <c r="E161" s="16" t="n">
        <v>3.67167930660888</v>
      </c>
    </row>
    <row r="162" customFormat="false" ht="12.75" hidden="false" customHeight="false" outlineLevel="0" collapsed="false">
      <c r="A162" s="17" t="s">
        <v>380</v>
      </c>
      <c r="B162" s="17" t="s">
        <v>210</v>
      </c>
      <c r="C162" s="48" t="n">
        <v>82.55</v>
      </c>
      <c r="D162" s="16" t="n">
        <v>196.285</v>
      </c>
      <c r="E162" s="16" t="n">
        <v>2.37777104784979</v>
      </c>
    </row>
    <row r="163" customFormat="false" ht="12.75" hidden="false" customHeight="false" outlineLevel="0" collapsed="false">
      <c r="A163" s="17" t="s">
        <v>40</v>
      </c>
      <c r="B163" s="17" t="s">
        <v>41</v>
      </c>
      <c r="C163" s="48" t="n">
        <v>169544.3</v>
      </c>
      <c r="D163" s="16" t="n">
        <v>81077.4755</v>
      </c>
      <c r="E163" s="16" t="n">
        <v>0.478208205760972</v>
      </c>
    </row>
    <row r="164" customFormat="false" ht="12.75" hidden="false" customHeight="false" outlineLevel="0" collapsed="false">
      <c r="A164" s="17" t="s">
        <v>42</v>
      </c>
      <c r="B164" s="17" t="s">
        <v>43</v>
      </c>
      <c r="C164" s="48" t="n">
        <v>581.5</v>
      </c>
      <c r="D164" s="16" t="n">
        <v>10132.0725</v>
      </c>
      <c r="E164" s="16" t="n">
        <v>17.4240283748925</v>
      </c>
    </row>
    <row r="165" customFormat="false" ht="12.75" hidden="false" customHeight="false" outlineLevel="0" collapsed="false">
      <c r="A165" s="17" t="s">
        <v>44</v>
      </c>
      <c r="B165" s="17" t="s">
        <v>45</v>
      </c>
      <c r="C165" s="48" t="n">
        <v>2094.45</v>
      </c>
      <c r="D165" s="16" t="n">
        <v>6233.6245</v>
      </c>
      <c r="E165" s="16" t="n">
        <v>2.97625844493781</v>
      </c>
    </row>
    <row r="166" customFormat="false" ht="12.75" hidden="false" customHeight="false" outlineLevel="0" collapsed="false">
      <c r="A166" s="17" t="s">
        <v>217</v>
      </c>
      <c r="B166" s="17" t="s">
        <v>218</v>
      </c>
      <c r="C166" s="48" t="n">
        <v>24.5</v>
      </c>
      <c r="D166" s="16" t="n">
        <v>366.125</v>
      </c>
      <c r="E166" s="16" t="n">
        <v>14.9438775510204</v>
      </c>
    </row>
    <row r="167" customFormat="false" ht="12.75" hidden="false" customHeight="false" outlineLevel="0" collapsed="false">
      <c r="A167" s="17" t="s">
        <v>46</v>
      </c>
      <c r="B167" s="17" t="s">
        <v>47</v>
      </c>
      <c r="C167" s="48" t="n">
        <v>1549.95</v>
      </c>
      <c r="D167" s="16" t="n">
        <v>1234.5305</v>
      </c>
      <c r="E167" s="16" t="n">
        <v>0.79649698377367</v>
      </c>
    </row>
    <row r="168" customFormat="false" ht="12.75" hidden="false" customHeight="false" outlineLevel="0" collapsed="false">
      <c r="A168" s="17" t="s">
        <v>471</v>
      </c>
      <c r="B168" s="17" t="s">
        <v>472</v>
      </c>
      <c r="C168" s="48" t="n">
        <v>227.35</v>
      </c>
      <c r="D168" s="16" t="n">
        <v>43.416</v>
      </c>
      <c r="E168" s="16" t="n">
        <v>0.190965471739609</v>
      </c>
    </row>
    <row r="169" customFormat="false" ht="12.75" hidden="false" customHeight="false" outlineLevel="0" collapsed="false">
      <c r="A169" s="17" t="s">
        <v>48</v>
      </c>
      <c r="B169" s="17" t="s">
        <v>49</v>
      </c>
      <c r="C169" s="48" t="n">
        <v>205</v>
      </c>
      <c r="D169" s="16" t="n">
        <v>108.6935</v>
      </c>
      <c r="E169" s="16" t="n">
        <v>0.530212195121951</v>
      </c>
    </row>
    <row r="170" customFormat="false" ht="12.75" hidden="false" customHeight="false" outlineLevel="0" collapsed="false">
      <c r="A170" s="17" t="s">
        <v>52</v>
      </c>
      <c r="B170" s="17" t="s">
        <v>53</v>
      </c>
      <c r="C170" s="48" t="n">
        <v>8272.65</v>
      </c>
      <c r="D170" s="16" t="n">
        <v>9439.871</v>
      </c>
      <c r="E170" s="16" t="n">
        <v>1.14109396626232</v>
      </c>
    </row>
    <row r="171" customFormat="false" ht="12.75" hidden="false" customHeight="false" outlineLevel="0" collapsed="false">
      <c r="A171" s="17" t="s">
        <v>287</v>
      </c>
      <c r="B171" s="17" t="s">
        <v>288</v>
      </c>
      <c r="C171" s="48" t="n">
        <v>42.4</v>
      </c>
      <c r="D171" s="16" t="n">
        <v>317.775</v>
      </c>
      <c r="E171" s="16" t="n">
        <v>7.49469339622642</v>
      </c>
    </row>
    <row r="172" customFormat="false" ht="12.75" hidden="false" customHeight="false" outlineLevel="0" collapsed="false">
      <c r="A172" s="17" t="s">
        <v>54</v>
      </c>
      <c r="B172" s="17" t="s">
        <v>55</v>
      </c>
      <c r="C172" s="48" t="n">
        <v>62.65</v>
      </c>
      <c r="D172" s="16" t="n">
        <v>480.485</v>
      </c>
      <c r="E172" s="16" t="n">
        <v>7.66935355147646</v>
      </c>
    </row>
    <row r="173" customFormat="false" ht="12.75" hidden="false" customHeight="false" outlineLevel="0" collapsed="false">
      <c r="A173" s="17" t="s">
        <v>56</v>
      </c>
      <c r="B173" s="17" t="s">
        <v>57</v>
      </c>
      <c r="C173" s="48" t="n">
        <v>326</v>
      </c>
      <c r="D173" s="16" t="n">
        <v>3488.1</v>
      </c>
      <c r="E173" s="16" t="n">
        <v>10.6996932515337</v>
      </c>
    </row>
    <row r="174" customFormat="false" ht="12.75" hidden="false" customHeight="false" outlineLevel="0" collapsed="false">
      <c r="A174" s="17" t="s">
        <v>58</v>
      </c>
      <c r="B174" s="17" t="s">
        <v>59</v>
      </c>
      <c r="C174" s="48" t="n">
        <v>1136.4</v>
      </c>
      <c r="D174" s="16" t="n">
        <v>12179.995</v>
      </c>
      <c r="E174" s="16" t="n">
        <v>10.7180526223161</v>
      </c>
    </row>
    <row r="175" customFormat="false" ht="12.75" hidden="false" customHeight="false" outlineLevel="0" collapsed="false">
      <c r="A175" s="17" t="s">
        <v>60</v>
      </c>
      <c r="B175" s="17" t="s">
        <v>61</v>
      </c>
      <c r="C175" s="48" t="n">
        <v>20.8</v>
      </c>
      <c r="D175" s="16" t="n">
        <v>17.2755</v>
      </c>
      <c r="E175" s="16" t="n">
        <v>0.830552884615385</v>
      </c>
    </row>
    <row r="176" customFormat="false" ht="12.75" hidden="false" customHeight="false" outlineLevel="0" collapsed="false">
      <c r="A176" s="17" t="s">
        <v>62</v>
      </c>
      <c r="B176" s="17" t="s">
        <v>63</v>
      </c>
      <c r="C176" s="48" t="n">
        <v>146.55</v>
      </c>
      <c r="D176" s="16" t="n">
        <v>220.6165</v>
      </c>
      <c r="E176" s="16" t="n">
        <v>1.50540088706926</v>
      </c>
    </row>
    <row r="177" customFormat="false" ht="12.75" hidden="false" customHeight="false" outlineLevel="0" collapsed="false">
      <c r="A177" s="17" t="s">
        <v>66</v>
      </c>
      <c r="B177" s="17" t="s">
        <v>67</v>
      </c>
      <c r="C177" s="48" t="n">
        <v>69.25</v>
      </c>
      <c r="D177" s="16" t="n">
        <v>764.39</v>
      </c>
      <c r="E177" s="16" t="n">
        <v>11.0381227436823</v>
      </c>
    </row>
    <row r="178" customFormat="false" ht="12.75" hidden="false" customHeight="false" outlineLevel="0" collapsed="false">
      <c r="A178" s="17" t="s">
        <v>313</v>
      </c>
      <c r="B178" s="17" t="s">
        <v>314</v>
      </c>
      <c r="C178" s="48" t="n">
        <v>72.3</v>
      </c>
      <c r="D178" s="16" t="n">
        <v>370.965</v>
      </c>
      <c r="E178" s="16" t="n">
        <v>5.13091286307054</v>
      </c>
    </row>
    <row r="179" customFormat="false" ht="12.75" hidden="false" customHeight="false" outlineLevel="0" collapsed="false">
      <c r="A179" s="17" t="s">
        <v>68</v>
      </c>
      <c r="B179" s="17" t="s">
        <v>69</v>
      </c>
      <c r="C179" s="48" t="n">
        <v>3632.05</v>
      </c>
      <c r="D179" s="16" t="n">
        <v>6566.859</v>
      </c>
      <c r="E179" s="16" t="n">
        <v>1.80803100177586</v>
      </c>
    </row>
    <row r="180" customFormat="false" ht="12.75" hidden="false" customHeight="false" outlineLevel="0" collapsed="false">
      <c r="A180" s="17" t="s">
        <v>264</v>
      </c>
      <c r="B180" s="17" t="s">
        <v>265</v>
      </c>
      <c r="C180" s="48" t="n">
        <v>6</v>
      </c>
      <c r="D180" s="16" t="n">
        <v>91.9</v>
      </c>
      <c r="E180" s="16" t="n">
        <v>15.3166666666667</v>
      </c>
    </row>
    <row r="181" customFormat="false" ht="12.75" hidden="false" customHeight="false" outlineLevel="0" collapsed="false">
      <c r="A181" s="17" t="s">
        <v>70</v>
      </c>
      <c r="B181" s="17" t="s">
        <v>71</v>
      </c>
      <c r="C181" s="48" t="n">
        <v>1158.7</v>
      </c>
      <c r="D181" s="16" t="n">
        <v>6998.584</v>
      </c>
      <c r="E181" s="16" t="n">
        <v>6.0400310693018</v>
      </c>
    </row>
    <row r="182" customFormat="false" ht="12.75" hidden="false" customHeight="false" outlineLevel="0" collapsed="false">
      <c r="A182" s="17" t="s">
        <v>72</v>
      </c>
      <c r="B182" s="17" t="s">
        <v>73</v>
      </c>
      <c r="C182" s="48" t="n">
        <v>75.3</v>
      </c>
      <c r="D182" s="16" t="n">
        <v>818.9</v>
      </c>
      <c r="E182" s="16" t="n">
        <v>10.875166002656</v>
      </c>
    </row>
    <row r="183" customFormat="false" ht="12.75" hidden="false" customHeight="false" outlineLevel="0" collapsed="false">
      <c r="A183" s="17" t="s">
        <v>78</v>
      </c>
      <c r="B183" s="17" t="s">
        <v>79</v>
      </c>
      <c r="C183" s="48" t="n">
        <v>11.7</v>
      </c>
      <c r="D183" s="16" t="n">
        <v>19.7325</v>
      </c>
      <c r="E183" s="16" t="n">
        <v>1.68653846153846</v>
      </c>
    </row>
    <row r="184" customFormat="false" ht="12.75" hidden="false" customHeight="false" outlineLevel="0" collapsed="false">
      <c r="A184" s="17" t="s">
        <v>381</v>
      </c>
      <c r="B184" s="17" t="s">
        <v>382</v>
      </c>
      <c r="C184" s="48" t="n">
        <v>281.25</v>
      </c>
      <c r="D184" s="16" t="n">
        <v>496.138</v>
      </c>
      <c r="E184" s="16" t="n">
        <v>1.76404622222222</v>
      </c>
    </row>
    <row r="185" customFormat="false" ht="12.75" hidden="false" customHeight="false" outlineLevel="0" collapsed="false">
      <c r="A185" s="17" t="s">
        <v>80</v>
      </c>
      <c r="B185" s="17" t="s">
        <v>81</v>
      </c>
      <c r="C185" s="48" t="n">
        <v>374683.13</v>
      </c>
      <c r="D185" s="16" t="n">
        <v>292636.5859</v>
      </c>
      <c r="E185" s="16" t="n">
        <v>0.781024184088566</v>
      </c>
    </row>
    <row r="186" customFormat="false" ht="12.75" hidden="false" customHeight="false" outlineLevel="0" collapsed="false">
      <c r="A186" s="17" t="s">
        <v>82</v>
      </c>
      <c r="B186" s="17" t="s">
        <v>83</v>
      </c>
      <c r="C186" s="48" t="n">
        <v>3821.78</v>
      </c>
      <c r="D186" s="16" t="n">
        <v>68180.045</v>
      </c>
      <c r="E186" s="16" t="n">
        <v>17.8398665019965</v>
      </c>
    </row>
    <row r="187" customFormat="false" ht="12.75" hidden="false" customHeight="false" outlineLevel="0" collapsed="false">
      <c r="A187" s="17" t="s">
        <v>229</v>
      </c>
      <c r="B187" s="17" t="s">
        <v>228</v>
      </c>
      <c r="C187" s="48" t="n">
        <v>3810.7</v>
      </c>
      <c r="D187" s="16" t="n">
        <v>68969.16</v>
      </c>
      <c r="E187" s="16" t="n">
        <v>18.0988164904086</v>
      </c>
    </row>
    <row r="188" customFormat="false" ht="12.75" hidden="false" customHeight="false" outlineLevel="0" collapsed="false">
      <c r="A188" s="17" t="s">
        <v>84</v>
      </c>
      <c r="B188" s="17" t="s">
        <v>85</v>
      </c>
      <c r="C188" s="48" t="n">
        <v>479.3</v>
      </c>
      <c r="D188" s="16" t="n">
        <v>154.5145</v>
      </c>
      <c r="E188" s="16" t="n">
        <v>0.322375339036094</v>
      </c>
    </row>
    <row r="189" customFormat="false" ht="12.75" hidden="false" customHeight="false" outlineLevel="0" collapsed="false">
      <c r="A189" s="17" t="s">
        <v>88</v>
      </c>
      <c r="B189" s="17" t="s">
        <v>89</v>
      </c>
      <c r="C189" s="48" t="n">
        <v>2379.4</v>
      </c>
      <c r="D189" s="16" t="n">
        <v>32842.895</v>
      </c>
      <c r="E189" s="16" t="n">
        <v>13.8030154660839</v>
      </c>
    </row>
    <row r="190" customFormat="false" ht="12.75" hidden="false" customHeight="false" outlineLevel="0" collapsed="false">
      <c r="A190" s="17" t="s">
        <v>90</v>
      </c>
      <c r="B190" s="17" t="s">
        <v>91</v>
      </c>
      <c r="C190" s="48" t="n">
        <v>16.25</v>
      </c>
      <c r="D190" s="16" t="n">
        <v>78.77</v>
      </c>
      <c r="E190" s="16" t="n">
        <v>4.84738461538462</v>
      </c>
    </row>
    <row r="191" customFormat="false" ht="12.75" hidden="false" customHeight="false" outlineLevel="0" collapsed="false">
      <c r="A191" s="17" t="s">
        <v>92</v>
      </c>
      <c r="B191" s="17" t="s">
        <v>93</v>
      </c>
      <c r="C191" s="48" t="n">
        <v>69813.89</v>
      </c>
      <c r="D191" s="16" t="n">
        <v>63244.335</v>
      </c>
      <c r="E191" s="16" t="n">
        <v>0.905899026683658</v>
      </c>
    </row>
    <row r="192" customFormat="false" ht="12.75" hidden="false" customHeight="false" outlineLevel="0" collapsed="false">
      <c r="A192" s="17" t="s">
        <v>94</v>
      </c>
      <c r="B192" s="17" t="s">
        <v>95</v>
      </c>
      <c r="C192" s="48" t="n">
        <v>12147.59</v>
      </c>
      <c r="D192" s="16" t="n">
        <v>110797.698</v>
      </c>
      <c r="E192" s="16" t="n">
        <v>9.12096127709283</v>
      </c>
    </row>
    <row r="193" customFormat="false" ht="12.75" hidden="false" customHeight="false" outlineLevel="0" collapsed="false">
      <c r="A193" s="17" t="s">
        <v>96</v>
      </c>
      <c r="B193" s="17" t="s">
        <v>97</v>
      </c>
      <c r="C193" s="48" t="n">
        <v>205.2</v>
      </c>
      <c r="D193" s="16" t="n">
        <v>4049.675</v>
      </c>
      <c r="E193" s="16" t="n">
        <v>19.7352582846004</v>
      </c>
    </row>
    <row r="194" customFormat="false" ht="12.75" hidden="false" customHeight="false" outlineLevel="0" collapsed="false">
      <c r="A194" s="17" t="s">
        <v>591</v>
      </c>
      <c r="B194" s="17" t="s">
        <v>592</v>
      </c>
      <c r="C194" s="48" t="n">
        <v>27.2</v>
      </c>
      <c r="D194" s="16" t="n">
        <v>6.949</v>
      </c>
      <c r="E194" s="16" t="n">
        <v>0.255477941176471</v>
      </c>
    </row>
    <row r="195" customFormat="false" ht="12.75" hidden="false" customHeight="false" outlineLevel="0" collapsed="false">
      <c r="A195" s="17" t="s">
        <v>500</v>
      </c>
      <c r="B195" s="17" t="s">
        <v>501</v>
      </c>
      <c r="C195" s="48" t="n">
        <v>114.4</v>
      </c>
      <c r="D195" s="16" t="n">
        <v>115.341</v>
      </c>
      <c r="E195" s="16" t="n">
        <v>1.00822552447552</v>
      </c>
    </row>
    <row r="196" customFormat="false" ht="12.75" hidden="false" customHeight="false" outlineLevel="0" collapsed="false">
      <c r="A196" s="17" t="s">
        <v>266</v>
      </c>
      <c r="B196" s="17" t="s">
        <v>267</v>
      </c>
      <c r="C196" s="48" t="n">
        <v>1.4</v>
      </c>
      <c r="D196" s="16" t="n">
        <v>2.52</v>
      </c>
      <c r="E196" s="16" t="n">
        <v>1.8</v>
      </c>
    </row>
    <row r="197" customFormat="false" ht="12.75" hidden="false" customHeight="false" outlineLevel="0" collapsed="false">
      <c r="A197" s="17" t="s">
        <v>100</v>
      </c>
      <c r="B197" s="17" t="s">
        <v>101</v>
      </c>
      <c r="C197" s="48" t="n">
        <v>5.3</v>
      </c>
      <c r="D197" s="16" t="n">
        <v>2.014</v>
      </c>
      <c r="E197" s="16" t="n">
        <v>0.38</v>
      </c>
    </row>
    <row r="198" customFormat="false" ht="12.75" hidden="false" customHeight="false" outlineLevel="0" collapsed="false">
      <c r="A198" s="17" t="s">
        <v>102</v>
      </c>
      <c r="B198" s="17" t="s">
        <v>103</v>
      </c>
      <c r="C198" s="48" t="n">
        <v>16.7</v>
      </c>
      <c r="D198" s="16" t="n">
        <v>23.69</v>
      </c>
      <c r="E198" s="16" t="n">
        <v>1.4185628742515</v>
      </c>
    </row>
    <row r="199" customFormat="false" ht="12.75" hidden="false" customHeight="false" outlineLevel="0" collapsed="false">
      <c r="A199" s="17" t="s">
        <v>104</v>
      </c>
      <c r="B199" s="17" t="s">
        <v>105</v>
      </c>
      <c r="C199" s="48" t="n">
        <v>58.8</v>
      </c>
      <c r="D199" s="16" t="n">
        <v>41.026</v>
      </c>
      <c r="E199" s="16" t="n">
        <v>0.697721088435374</v>
      </c>
    </row>
    <row r="200" customFormat="false" ht="12.75" hidden="false" customHeight="false" outlineLevel="0" collapsed="false">
      <c r="A200" s="17" t="s">
        <v>106</v>
      </c>
      <c r="B200" s="17" t="s">
        <v>107</v>
      </c>
      <c r="C200" s="48" t="n">
        <v>33315</v>
      </c>
      <c r="D200" s="16" t="n">
        <v>7428.15</v>
      </c>
      <c r="E200" s="16" t="n">
        <v>0.222967131922557</v>
      </c>
    </row>
    <row r="201" customFormat="false" ht="12.75" hidden="false" customHeight="false" outlineLevel="0" collapsed="false">
      <c r="A201" s="17" t="s">
        <v>108</v>
      </c>
      <c r="B201" s="17" t="s">
        <v>109</v>
      </c>
      <c r="C201" s="48" t="n">
        <v>1371.6</v>
      </c>
      <c r="D201" s="16" t="n">
        <v>15744.092</v>
      </c>
      <c r="E201" s="16" t="n">
        <v>11.4786322543015</v>
      </c>
    </row>
    <row r="202" customFormat="false" ht="12.75" hidden="false" customHeight="false" outlineLevel="0" collapsed="false">
      <c r="A202" s="17" t="s">
        <v>233</v>
      </c>
      <c r="B202" s="17" t="s">
        <v>234</v>
      </c>
      <c r="C202" s="48" t="n">
        <v>1136.2</v>
      </c>
      <c r="D202" s="16" t="n">
        <v>3429.207</v>
      </c>
      <c r="E202" s="16" t="n">
        <v>3.01813677169512</v>
      </c>
    </row>
    <row r="203" customFormat="false" ht="12.75" hidden="false" customHeight="false" outlineLevel="0" collapsed="false">
      <c r="A203" s="17" t="s">
        <v>321</v>
      </c>
      <c r="B203" s="17" t="s">
        <v>322</v>
      </c>
      <c r="C203" s="48" t="n">
        <v>33.5</v>
      </c>
      <c r="D203" s="16" t="n">
        <v>360.125</v>
      </c>
      <c r="E203" s="16" t="n">
        <v>10.75</v>
      </c>
    </row>
    <row r="204" customFormat="false" ht="12.75" hidden="false" customHeight="false" outlineLevel="0" collapsed="false">
      <c r="A204" s="17" t="s">
        <v>112</v>
      </c>
      <c r="B204" s="17" t="s">
        <v>113</v>
      </c>
      <c r="C204" s="48" t="n">
        <v>2.5</v>
      </c>
      <c r="D204" s="16" t="n">
        <v>4</v>
      </c>
      <c r="E204" s="16" t="n">
        <v>1.6</v>
      </c>
    </row>
    <row r="205" customFormat="false" ht="12.75" hidden="false" customHeight="false" outlineLevel="0" collapsed="false">
      <c r="A205" s="17" t="s">
        <v>114</v>
      </c>
      <c r="B205" s="17" t="s">
        <v>115</v>
      </c>
      <c r="C205" s="48" t="n">
        <v>534.1</v>
      </c>
      <c r="D205" s="16" t="n">
        <v>6946.675</v>
      </c>
      <c r="E205" s="16" t="n">
        <v>13.006319041378</v>
      </c>
    </row>
    <row r="206" customFormat="false" ht="12.75" hidden="false" customHeight="false" outlineLevel="0" collapsed="false">
      <c r="A206" s="17" t="s">
        <v>118</v>
      </c>
      <c r="B206" s="17" t="s">
        <v>119</v>
      </c>
      <c r="C206" s="48" t="n">
        <v>13.35</v>
      </c>
      <c r="D206" s="16" t="n">
        <v>126.065</v>
      </c>
      <c r="E206" s="16" t="n">
        <v>9.44307116104869</v>
      </c>
    </row>
    <row r="207" customFormat="false" ht="12.75" hidden="false" customHeight="false" outlineLevel="0" collapsed="false">
      <c r="A207" s="17" t="s">
        <v>289</v>
      </c>
      <c r="B207" s="17" t="s">
        <v>290</v>
      </c>
      <c r="C207" s="48" t="n">
        <v>788.4</v>
      </c>
      <c r="D207" s="16" t="n">
        <v>2026.08</v>
      </c>
      <c r="E207" s="16" t="n">
        <v>2.56986301369863</v>
      </c>
    </row>
    <row r="208" customFormat="false" ht="12.75" hidden="false" customHeight="false" outlineLevel="0" collapsed="false">
      <c r="A208" s="17" t="s">
        <v>235</v>
      </c>
      <c r="B208" s="17" t="s">
        <v>236</v>
      </c>
      <c r="C208" s="48" t="n">
        <v>75.5</v>
      </c>
      <c r="D208" s="16" t="n">
        <v>79.351</v>
      </c>
      <c r="E208" s="16" t="n">
        <v>1.05100662251656</v>
      </c>
    </row>
    <row r="209" customFormat="false" ht="12.75" hidden="false" customHeight="false" outlineLevel="0" collapsed="false">
      <c r="A209" s="17" t="s">
        <v>120</v>
      </c>
      <c r="B209" s="17" t="s">
        <v>121</v>
      </c>
      <c r="C209" s="48" t="n">
        <v>13274.69</v>
      </c>
      <c r="D209" s="16" t="n">
        <v>10537.5981</v>
      </c>
      <c r="E209" s="16" t="n">
        <v>0.793811237776551</v>
      </c>
    </row>
    <row r="210" customFormat="false" ht="12.75" hidden="false" customHeight="false" outlineLevel="0" collapsed="false">
      <c r="A210" s="17" t="s">
        <v>122</v>
      </c>
      <c r="B210" s="17" t="s">
        <v>123</v>
      </c>
      <c r="C210" s="48" t="n">
        <v>230</v>
      </c>
      <c r="D210" s="16" t="n">
        <v>494.9175</v>
      </c>
      <c r="E210" s="16" t="n">
        <v>2.1518152173913</v>
      </c>
    </row>
    <row r="211" customFormat="false" ht="12.75" hidden="false" customHeight="false" outlineLevel="0" collapsed="false">
      <c r="A211" s="17" t="s">
        <v>124</v>
      </c>
      <c r="B211" s="17" t="s">
        <v>125</v>
      </c>
      <c r="C211" s="48" t="n">
        <v>17572.85</v>
      </c>
      <c r="D211" s="16" t="n">
        <v>146209.415</v>
      </c>
      <c r="E211" s="16" t="n">
        <v>8.32018796040483</v>
      </c>
    </row>
    <row r="212" customFormat="false" ht="12.75" hidden="false" customHeight="false" outlineLevel="0" collapsed="false">
      <c r="A212" s="17" t="s">
        <v>126</v>
      </c>
      <c r="B212" s="17" t="s">
        <v>127</v>
      </c>
      <c r="C212" s="48" t="n">
        <v>1765.75</v>
      </c>
      <c r="D212" s="16" t="n">
        <v>8402.793</v>
      </c>
      <c r="E212" s="16" t="n">
        <v>4.75876709613479</v>
      </c>
    </row>
    <row r="213" customFormat="false" ht="12.75" hidden="false" customHeight="false" outlineLevel="0" collapsed="false">
      <c r="A213" s="17" t="s">
        <v>128</v>
      </c>
      <c r="B213" s="17" t="s">
        <v>129</v>
      </c>
      <c r="C213" s="48" t="n">
        <v>11918.95</v>
      </c>
      <c r="D213" s="16" t="n">
        <v>25054.3145</v>
      </c>
      <c r="E213" s="16" t="n">
        <v>2.10205718624543</v>
      </c>
    </row>
    <row r="214" customFormat="false" ht="12.75" hidden="false" customHeight="false" outlineLevel="0" collapsed="false">
      <c r="A214" s="17" t="s">
        <v>556</v>
      </c>
      <c r="B214" s="17" t="s">
        <v>557</v>
      </c>
      <c r="C214" s="48" t="n">
        <v>14.15</v>
      </c>
      <c r="D214" s="16" t="n">
        <v>335.64</v>
      </c>
      <c r="E214" s="16" t="n">
        <v>23.7201413427562</v>
      </c>
    </row>
    <row r="215" customFormat="false" ht="12.75" hidden="false" customHeight="false" outlineLevel="0" collapsed="false">
      <c r="A215" s="17" t="s">
        <v>132</v>
      </c>
      <c r="B215" s="17" t="s">
        <v>133</v>
      </c>
      <c r="C215" s="48" t="n">
        <v>318.65</v>
      </c>
      <c r="D215" s="16" t="n">
        <v>6847.51</v>
      </c>
      <c r="E215" s="16" t="n">
        <v>21.4891260003138</v>
      </c>
    </row>
    <row r="216" customFormat="false" ht="12.75" hidden="false" customHeight="false" outlineLevel="0" collapsed="false">
      <c r="A216" s="17" t="s">
        <v>356</v>
      </c>
      <c r="B216" s="17" t="s">
        <v>357</v>
      </c>
      <c r="C216" s="48" t="n">
        <v>105.1</v>
      </c>
      <c r="D216" s="16" t="n">
        <v>81.8085</v>
      </c>
      <c r="E216" s="16" t="n">
        <v>0.778387250237869</v>
      </c>
    </row>
    <row r="217" customFormat="false" ht="12.75" hidden="false" customHeight="false" outlineLevel="0" collapsed="false">
      <c r="A217" s="17" t="s">
        <v>136</v>
      </c>
      <c r="B217" s="17" t="s">
        <v>137</v>
      </c>
      <c r="C217" s="48" t="n">
        <v>2986.15</v>
      </c>
      <c r="D217" s="16" t="n">
        <v>14620.931</v>
      </c>
      <c r="E217" s="16" t="n">
        <v>4.8962480116538</v>
      </c>
    </row>
    <row r="218" customFormat="false" ht="12.75" hidden="false" customHeight="false" outlineLevel="0" collapsed="false">
      <c r="A218" s="17" t="s">
        <v>138</v>
      </c>
      <c r="B218" s="17" t="s">
        <v>139</v>
      </c>
      <c r="C218" s="48" t="n">
        <v>5716.55</v>
      </c>
      <c r="D218" s="16" t="n">
        <v>1593.541</v>
      </c>
      <c r="E218" s="16" t="n">
        <v>0.278759216660398</v>
      </c>
    </row>
    <row r="219" customFormat="false" ht="12.75" hidden="false" customHeight="false" outlineLevel="0" collapsed="false">
      <c r="A219" s="17" t="s">
        <v>140</v>
      </c>
      <c r="B219" s="17" t="s">
        <v>141</v>
      </c>
      <c r="C219" s="48" t="n">
        <v>30235.55</v>
      </c>
      <c r="D219" s="16" t="n">
        <v>291551.73</v>
      </c>
      <c r="E219" s="16" t="n">
        <v>9.64267989171687</v>
      </c>
    </row>
    <row r="220" customFormat="false" ht="12.75" hidden="false" customHeight="false" outlineLevel="0" collapsed="false">
      <c r="A220" s="17" t="s">
        <v>142</v>
      </c>
      <c r="B220" s="17" t="s">
        <v>143</v>
      </c>
      <c r="C220" s="48" t="n">
        <v>376.45</v>
      </c>
      <c r="D220" s="16" t="n">
        <v>2939.71</v>
      </c>
      <c r="E220" s="16" t="n">
        <v>7.8090317439235</v>
      </c>
    </row>
    <row r="221" customFormat="false" ht="12.75" hidden="false" customHeight="false" outlineLevel="0" collapsed="false">
      <c r="A221" s="17" t="s">
        <v>146</v>
      </c>
      <c r="B221" s="17" t="s">
        <v>147</v>
      </c>
      <c r="C221" s="48" t="n">
        <v>891728.8</v>
      </c>
      <c r="D221" s="16" t="n">
        <v>1064372.168</v>
      </c>
      <c r="E221" s="16" t="n">
        <v>1.19360523961994</v>
      </c>
    </row>
    <row r="222" customFormat="false" ht="12.75" hidden="false" customHeight="false" outlineLevel="0" collapsed="false">
      <c r="A222" s="17" t="s">
        <v>150</v>
      </c>
      <c r="B222" s="17" t="s">
        <v>151</v>
      </c>
      <c r="C222" s="48" t="n">
        <v>463.05</v>
      </c>
      <c r="D222" s="16" t="n">
        <v>4528.345</v>
      </c>
      <c r="E222" s="16" t="n">
        <v>9.77938667530504</v>
      </c>
    </row>
    <row r="223" customFormat="false" ht="12.75" hidden="false" customHeight="false" outlineLevel="0" collapsed="false">
      <c r="A223" s="17" t="s">
        <v>152</v>
      </c>
      <c r="B223" s="17" t="s">
        <v>153</v>
      </c>
      <c r="C223" s="48" t="n">
        <v>2625.69</v>
      </c>
      <c r="D223" s="16" t="n">
        <v>10050.7955</v>
      </c>
      <c r="E223" s="16" t="n">
        <v>3.82786829366757</v>
      </c>
    </row>
    <row r="224" customFormat="false" ht="12.75" hidden="false" customHeight="false" outlineLevel="0" collapsed="false">
      <c r="A224" s="17" t="s">
        <v>154</v>
      </c>
      <c r="B224" s="17" t="s">
        <v>155</v>
      </c>
      <c r="C224" s="48" t="n">
        <v>19935.55</v>
      </c>
      <c r="D224" s="16" t="n">
        <v>80049.8035</v>
      </c>
      <c r="E224" s="16" t="n">
        <v>4.01542989784581</v>
      </c>
    </row>
    <row r="225" customFormat="false" ht="12.75" hidden="false" customHeight="false" outlineLevel="0" collapsed="false">
      <c r="A225" s="17" t="s">
        <v>475</v>
      </c>
      <c r="B225" s="17" t="s">
        <v>506</v>
      </c>
      <c r="C225" s="48" t="n">
        <v>2222.5</v>
      </c>
      <c r="D225" s="16" t="n">
        <v>7692.3865</v>
      </c>
      <c r="E225" s="16" t="n">
        <v>3.46114128233971</v>
      </c>
    </row>
    <row r="226" customFormat="false" ht="12.75" hidden="false" customHeight="false" outlineLevel="0" collapsed="false">
      <c r="A226" s="17" t="s">
        <v>360</v>
      </c>
      <c r="B226" s="17" t="s">
        <v>361</v>
      </c>
      <c r="C226" s="48" t="n">
        <v>369.2</v>
      </c>
      <c r="D226" s="16" t="n">
        <v>694.151</v>
      </c>
      <c r="E226" s="16" t="n">
        <v>1.88014897074756</v>
      </c>
    </row>
    <row r="227" customFormat="false" ht="12.75" hidden="false" customHeight="false" outlineLevel="0" collapsed="false">
      <c r="A227" s="17" t="s">
        <v>362</v>
      </c>
      <c r="B227" s="17" t="s">
        <v>363</v>
      </c>
      <c r="C227" s="48" t="n">
        <v>142.55</v>
      </c>
      <c r="D227" s="16" t="n">
        <v>68.578</v>
      </c>
      <c r="E227" s="16" t="n">
        <v>0.481080322693792</v>
      </c>
    </row>
    <row r="228" customFormat="false" ht="12.75" hidden="false" customHeight="false" outlineLevel="0" collapsed="false">
      <c r="A228" s="17" t="s">
        <v>160</v>
      </c>
      <c r="B228" s="17" t="s">
        <v>161</v>
      </c>
      <c r="C228" s="48" t="n">
        <v>322.25</v>
      </c>
      <c r="D228" s="16" t="n">
        <v>3549.3455</v>
      </c>
      <c r="E228" s="16" t="n">
        <v>11.0142606671839</v>
      </c>
    </row>
    <row r="229" customFormat="false" ht="12.75" hidden="false" customHeight="false" outlineLevel="0" collapsed="false">
      <c r="A229" s="18" t="s">
        <v>162</v>
      </c>
      <c r="B229" s="18"/>
      <c r="C229" s="18" t="n">
        <f aca="false">SUM(C144:C228)</f>
        <v>1838459.27</v>
      </c>
      <c r="D229" s="18" t="n">
        <f aca="false">SUM(D144:D228)</f>
        <v>2736840.351</v>
      </c>
      <c r="E229" s="19" t="n">
        <f aca="false">+D229/C229</f>
        <v>1.48865976835048</v>
      </c>
    </row>
    <row r="230" customFormat="false" ht="12.75" hidden="false" customHeight="false" outlineLevel="0" collapsed="false">
      <c r="A230" s="17" t="s">
        <v>560</v>
      </c>
      <c r="B230" s="17" t="s">
        <v>561</v>
      </c>
      <c r="C230" s="48" t="n">
        <v>610</v>
      </c>
      <c r="D230" s="16" t="n">
        <v>4111</v>
      </c>
      <c r="E230" s="16" t="n">
        <v>6.73934426229508</v>
      </c>
    </row>
    <row r="231" customFormat="false" ht="12.75" hidden="false" customHeight="false" outlineLevel="0" collapsed="false">
      <c r="A231" s="17" t="s">
        <v>461</v>
      </c>
      <c r="B231" s="17" t="s">
        <v>462</v>
      </c>
      <c r="C231" s="48" t="n">
        <v>252.8</v>
      </c>
      <c r="D231" s="16" t="n">
        <v>1367.2</v>
      </c>
      <c r="E231" s="16" t="n">
        <v>5.40822784810127</v>
      </c>
    </row>
    <row r="232" customFormat="false" ht="12.75" hidden="false" customHeight="false" outlineLevel="0" collapsed="false">
      <c r="A232" s="17" t="s">
        <v>163</v>
      </c>
      <c r="B232" s="17" t="s">
        <v>164</v>
      </c>
      <c r="C232" s="48" t="n">
        <v>4773.1</v>
      </c>
      <c r="D232" s="16" t="n">
        <v>62829.84</v>
      </c>
      <c r="E232" s="16" t="n">
        <v>13.163319436006</v>
      </c>
    </row>
    <row r="233" customFormat="false" ht="12.75" hidden="false" customHeight="false" outlineLevel="0" collapsed="false">
      <c r="A233" s="17" t="s">
        <v>511</v>
      </c>
      <c r="B233" s="17" t="s">
        <v>512</v>
      </c>
      <c r="C233" s="48" t="n">
        <v>615.8</v>
      </c>
      <c r="D233" s="16" t="n">
        <v>7529.505</v>
      </c>
      <c r="E233" s="16" t="n">
        <v>12.2271922702176</v>
      </c>
    </row>
    <row r="234" customFormat="false" ht="12.75" hidden="false" customHeight="false" outlineLevel="0" collapsed="false">
      <c r="A234" s="17" t="s">
        <v>165</v>
      </c>
      <c r="B234" s="17" t="s">
        <v>166</v>
      </c>
      <c r="C234" s="48" t="n">
        <v>351.6</v>
      </c>
      <c r="D234" s="16" t="n">
        <v>3729.735</v>
      </c>
      <c r="E234" s="16" t="n">
        <v>10.6078924914676</v>
      </c>
    </row>
    <row r="235" customFormat="false" ht="12.75" hidden="false" customHeight="false" outlineLevel="0" collapsed="false">
      <c r="A235" s="17" t="s">
        <v>387</v>
      </c>
      <c r="B235" s="17" t="s">
        <v>388</v>
      </c>
      <c r="C235" s="48" t="n">
        <v>131.5</v>
      </c>
      <c r="D235" s="16" t="n">
        <v>784.07</v>
      </c>
      <c r="E235" s="16" t="n">
        <v>5.96250950570342</v>
      </c>
    </row>
    <row r="236" customFormat="false" ht="12.75" hidden="false" customHeight="false" outlineLevel="0" collapsed="false">
      <c r="A236" s="17" t="s">
        <v>167</v>
      </c>
      <c r="B236" s="17" t="s">
        <v>168</v>
      </c>
      <c r="C236" s="48" t="n">
        <v>14900.75</v>
      </c>
      <c r="D236" s="16" t="n">
        <v>91133.96</v>
      </c>
      <c r="E236" s="16" t="n">
        <v>6.11606529872657</v>
      </c>
    </row>
    <row r="237" customFormat="false" ht="12.75" hidden="false" customHeight="false" outlineLevel="0" collapsed="false">
      <c r="A237" s="17" t="s">
        <v>453</v>
      </c>
      <c r="B237" s="17" t="s">
        <v>454</v>
      </c>
      <c r="C237" s="48" t="n">
        <v>14.9</v>
      </c>
      <c r="D237" s="16" t="n">
        <v>127.325</v>
      </c>
      <c r="E237" s="16" t="n">
        <v>8.54530201342282</v>
      </c>
    </row>
    <row r="238" customFormat="false" ht="12.75" hidden="false" customHeight="false" outlineLevel="0" collapsed="false">
      <c r="A238" s="17" t="s">
        <v>169</v>
      </c>
      <c r="B238" s="17" t="s">
        <v>170</v>
      </c>
      <c r="C238" s="48" t="n">
        <v>4847.45</v>
      </c>
      <c r="D238" s="16" t="n">
        <v>44029.58</v>
      </c>
      <c r="E238" s="16" t="n">
        <v>9.08303953625102</v>
      </c>
    </row>
    <row r="239" customFormat="false" ht="12.75" hidden="false" customHeight="false" outlineLevel="0" collapsed="false">
      <c r="A239" s="17" t="s">
        <v>463</v>
      </c>
      <c r="B239" s="17" t="s">
        <v>464</v>
      </c>
      <c r="C239" s="48" t="n">
        <v>748.8</v>
      </c>
      <c r="D239" s="16" t="n">
        <v>2020.33</v>
      </c>
      <c r="E239" s="16" t="n">
        <v>2.69809027777778</v>
      </c>
    </row>
    <row r="240" customFormat="false" ht="12.75" hidden="false" customHeight="false" outlineLevel="0" collapsed="false">
      <c r="A240" s="17" t="s">
        <v>564</v>
      </c>
      <c r="B240" s="17" t="s">
        <v>565</v>
      </c>
      <c r="C240" s="48" t="n">
        <v>41.5</v>
      </c>
      <c r="D240" s="16" t="n">
        <v>386</v>
      </c>
      <c r="E240" s="16" t="n">
        <v>9.30120481927711</v>
      </c>
    </row>
    <row r="241" customFormat="false" ht="12.75" hidden="false" customHeight="false" outlineLevel="0" collapsed="false">
      <c r="A241" s="17" t="s">
        <v>467</v>
      </c>
      <c r="B241" s="17" t="s">
        <v>468</v>
      </c>
      <c r="C241" s="48" t="n">
        <v>179979</v>
      </c>
      <c r="D241" s="16" t="n">
        <v>169563.25</v>
      </c>
      <c r="E241" s="16" t="n">
        <v>0.942127970485446</v>
      </c>
    </row>
    <row r="242" customFormat="false" ht="12.75" hidden="false" customHeight="false" outlineLevel="0" collapsed="false">
      <c r="A242" s="17" t="s">
        <v>515</v>
      </c>
      <c r="B242" s="17" t="s">
        <v>516</v>
      </c>
      <c r="C242" s="48" t="n">
        <v>212.05</v>
      </c>
      <c r="D242" s="16" t="n">
        <v>267.2085</v>
      </c>
      <c r="E242" s="16" t="n">
        <v>1.26012025465692</v>
      </c>
    </row>
    <row r="243" customFormat="false" ht="12.75" hidden="false" customHeight="false" outlineLevel="0" collapsed="false">
      <c r="A243" s="17" t="s">
        <v>517</v>
      </c>
      <c r="B243" s="17" t="s">
        <v>518</v>
      </c>
      <c r="C243" s="48" t="n">
        <v>36.95</v>
      </c>
      <c r="D243" s="16" t="n">
        <v>42.8065</v>
      </c>
      <c r="E243" s="16" t="n">
        <v>1.15849797023004</v>
      </c>
    </row>
    <row r="244" customFormat="false" ht="12.75" hidden="false" customHeight="false" outlineLevel="0" collapsed="false">
      <c r="A244" s="17" t="s">
        <v>173</v>
      </c>
      <c r="B244" s="17" t="s">
        <v>174</v>
      </c>
      <c r="C244" s="48" t="n">
        <v>2131.7</v>
      </c>
      <c r="D244" s="16" t="n">
        <v>3548.844</v>
      </c>
      <c r="E244" s="16" t="n">
        <v>1.66479523385092</v>
      </c>
    </row>
    <row r="245" customFormat="false" ht="12.75" hidden="false" customHeight="false" outlineLevel="0" collapsed="false">
      <c r="A245" s="17" t="s">
        <v>175</v>
      </c>
      <c r="B245" s="17" t="s">
        <v>176</v>
      </c>
      <c r="C245" s="48" t="n">
        <v>160885.15</v>
      </c>
      <c r="D245" s="16" t="n">
        <v>790822.8825</v>
      </c>
      <c r="E245" s="16" t="n">
        <v>4.91544982554325</v>
      </c>
    </row>
    <row r="246" customFormat="false" ht="12.75" hidden="false" customHeight="false" outlineLevel="0" collapsed="false">
      <c r="A246" s="17" t="s">
        <v>241</v>
      </c>
      <c r="B246" s="17" t="s">
        <v>242</v>
      </c>
      <c r="C246" s="48" t="n">
        <v>37.9</v>
      </c>
      <c r="D246" s="16" t="n">
        <v>16.4465</v>
      </c>
      <c r="E246" s="16" t="n">
        <v>0.433944591029024</v>
      </c>
    </row>
    <row r="247" customFormat="false" ht="12.75" hidden="false" customHeight="false" outlineLevel="0" collapsed="false">
      <c r="A247" s="18" t="s">
        <v>179</v>
      </c>
      <c r="B247" s="18"/>
      <c r="C247" s="18" t="n">
        <f aca="false">SUM(C230:C246)</f>
        <v>370570.95</v>
      </c>
      <c r="D247" s="18" t="n">
        <f aca="false">SUM(D230:D246)</f>
        <v>1182309.983</v>
      </c>
      <c r="E247" s="19" t="n">
        <f aca="false">+D247/C247</f>
        <v>3.19050908604682</v>
      </c>
    </row>
    <row r="248" customFormat="false" ht="12.75" hidden="false" customHeight="false" outlineLevel="0" collapsed="false">
      <c r="A248" s="17" t="s">
        <v>180</v>
      </c>
      <c r="B248" s="17" t="s">
        <v>181</v>
      </c>
      <c r="C248" s="48" t="n">
        <v>112.4</v>
      </c>
      <c r="D248" s="16" t="n">
        <v>3154.365</v>
      </c>
      <c r="E248" s="16" t="n">
        <v>28.0637455516014</v>
      </c>
    </row>
    <row r="249" customFormat="false" ht="12.75" hidden="false" customHeight="false" outlineLevel="0" collapsed="false">
      <c r="A249" s="17" t="s">
        <v>245</v>
      </c>
      <c r="B249" s="17" t="s">
        <v>246</v>
      </c>
      <c r="C249" s="48" t="n">
        <v>94.15</v>
      </c>
      <c r="D249" s="16" t="n">
        <v>1220.375</v>
      </c>
      <c r="E249" s="16" t="n">
        <v>12.9620286776421</v>
      </c>
    </row>
    <row r="250" customFormat="false" ht="12.75" hidden="false" customHeight="false" outlineLevel="0" collapsed="false">
      <c r="A250" s="17" t="s">
        <v>247</v>
      </c>
      <c r="B250" s="17" t="s">
        <v>248</v>
      </c>
      <c r="C250" s="48" t="n">
        <v>300.35</v>
      </c>
      <c r="D250" s="16" t="n">
        <v>586.435</v>
      </c>
      <c r="E250" s="16" t="n">
        <v>1.95250541035459</v>
      </c>
    </row>
    <row r="251" customFormat="false" ht="12.75" hidden="false" customHeight="false" outlineLevel="0" collapsed="false">
      <c r="A251" s="17" t="s">
        <v>249</v>
      </c>
      <c r="B251" s="17" t="s">
        <v>250</v>
      </c>
      <c r="C251" s="48" t="n">
        <v>660.05</v>
      </c>
      <c r="D251" s="16" t="n">
        <v>5678.58</v>
      </c>
      <c r="E251" s="16" t="n">
        <v>8.60325732899023</v>
      </c>
    </row>
    <row r="252" customFormat="false" ht="12.75" hidden="false" customHeight="false" outlineLevel="0" collapsed="false">
      <c r="A252" s="17" t="s">
        <v>251</v>
      </c>
      <c r="B252" s="17" t="s">
        <v>252</v>
      </c>
      <c r="C252" s="48" t="n">
        <v>264</v>
      </c>
      <c r="D252" s="16" t="n">
        <v>5774.165</v>
      </c>
      <c r="E252" s="16" t="n">
        <v>21.8718371212121</v>
      </c>
    </row>
    <row r="253" customFormat="false" ht="12.75" hidden="false" customHeight="false" outlineLevel="0" collapsed="false">
      <c r="A253" s="17" t="s">
        <v>366</v>
      </c>
      <c r="B253" s="17" t="s">
        <v>367</v>
      </c>
      <c r="C253" s="48" t="n">
        <v>74.9</v>
      </c>
      <c r="D253" s="16" t="n">
        <v>122.98</v>
      </c>
      <c r="E253" s="16" t="n">
        <v>1.64192256341789</v>
      </c>
    </row>
    <row r="254" customFormat="false" ht="12.75" hidden="false" customHeight="false" outlineLevel="0" collapsed="false">
      <c r="A254" s="17" t="s">
        <v>186</v>
      </c>
      <c r="B254" s="17" t="s">
        <v>187</v>
      </c>
      <c r="C254" s="48" t="n">
        <v>1297.2</v>
      </c>
      <c r="D254" s="16" t="n">
        <v>9026.703</v>
      </c>
      <c r="E254" s="16" t="n">
        <v>6.95860545790934</v>
      </c>
    </row>
    <row r="255" customFormat="false" ht="12.75" hidden="false" customHeight="false" outlineLevel="0" collapsed="false">
      <c r="A255" s="17" t="s">
        <v>188</v>
      </c>
      <c r="B255" s="17" t="s">
        <v>189</v>
      </c>
      <c r="C255" s="48" t="n">
        <v>4250.45</v>
      </c>
      <c r="D255" s="16" t="n">
        <v>148831.615</v>
      </c>
      <c r="E255" s="16" t="n">
        <v>35.0154960063052</v>
      </c>
    </row>
    <row r="256" customFormat="false" ht="12.75" hidden="false" customHeight="false" outlineLevel="0" collapsed="false">
      <c r="A256" s="17" t="s">
        <v>521</v>
      </c>
      <c r="B256" s="17" t="s">
        <v>522</v>
      </c>
      <c r="C256" s="48" t="n">
        <v>349.45</v>
      </c>
      <c r="D256" s="16" t="n">
        <v>439.0255</v>
      </c>
      <c r="E256" s="16" t="n">
        <v>1.25633280869938</v>
      </c>
    </row>
    <row r="257" customFormat="false" ht="12.75" hidden="false" customHeight="false" outlineLevel="0" collapsed="false">
      <c r="A257" s="17" t="s">
        <v>192</v>
      </c>
      <c r="B257" s="17" t="s">
        <v>193</v>
      </c>
      <c r="C257" s="48" t="n">
        <v>8995.85</v>
      </c>
      <c r="D257" s="16" t="n">
        <v>168449.895</v>
      </c>
      <c r="E257" s="16" t="n">
        <v>18.7252894390191</v>
      </c>
    </row>
    <row r="258" customFormat="false" ht="12.75" hidden="false" customHeight="false" outlineLevel="0" collapsed="false">
      <c r="A258" s="17" t="s">
        <v>196</v>
      </c>
      <c r="B258" s="17" t="s">
        <v>197</v>
      </c>
      <c r="C258" s="48" t="n">
        <v>124.4</v>
      </c>
      <c r="D258" s="16" t="n">
        <v>4107.605</v>
      </c>
      <c r="E258" s="16" t="n">
        <v>33.0193327974277</v>
      </c>
    </row>
    <row r="259" customFormat="false" ht="12.75" hidden="false" customHeight="false" outlineLevel="0" collapsed="false">
      <c r="A259" s="18" t="s">
        <v>485</v>
      </c>
      <c r="B259" s="18"/>
      <c r="C259" s="49" t="n">
        <f aca="false">SUM(C248:C258)</f>
        <v>16523.2</v>
      </c>
      <c r="D259" s="49" t="n">
        <f aca="false">SUM(D248:D258)</f>
        <v>347391.7435</v>
      </c>
      <c r="E259" s="19" t="n">
        <f aca="false">+D259/C259</f>
        <v>21.0244833627869</v>
      </c>
    </row>
    <row r="260" customFormat="false" ht="12.75" hidden="false" customHeight="false" outlineLevel="0" collapsed="false">
      <c r="A260" s="18" t="s">
        <v>593</v>
      </c>
      <c r="B260" s="18"/>
      <c r="C260" s="49" t="n">
        <f aca="false">C229+C247+C259</f>
        <v>2225553.42</v>
      </c>
      <c r="D260" s="49" t="n">
        <f aca="false">D229+D247+D259</f>
        <v>4266542.0775</v>
      </c>
      <c r="E260" s="19" t="n">
        <f aca="false">+D260/C260</f>
        <v>1.91707017192155</v>
      </c>
    </row>
    <row r="264" customFormat="false" ht="15" hidden="false" customHeight="false" outlineLevel="0" collapsed="false">
      <c r="A264" s="50"/>
      <c r="B264" s="51"/>
      <c r="C264" s="52"/>
      <c r="D264" s="53"/>
      <c r="E264" s="53"/>
    </row>
    <row r="265" customFormat="false" ht="12.75" hidden="false" customHeight="false" outlineLevel="0" collapsed="false">
      <c r="A265" s="20"/>
      <c r="B265" s="20"/>
      <c r="C265" s="44"/>
      <c r="D265" s="9"/>
      <c r="E265" s="9"/>
    </row>
    <row r="266" customFormat="false" ht="12.75" hidden="false" customHeight="false" outlineLevel="0" collapsed="false">
      <c r="A266" s="56" t="s">
        <v>594</v>
      </c>
      <c r="B266" s="8"/>
      <c r="C266" s="44"/>
      <c r="D266" s="9"/>
      <c r="E266" s="9"/>
    </row>
    <row r="267" customFormat="false" ht="12.75" hidden="false" customHeight="false" outlineLevel="0" collapsed="false">
      <c r="A267" s="10"/>
      <c r="B267" s="10"/>
      <c r="C267" s="11" t="s">
        <v>3</v>
      </c>
      <c r="D267" s="11"/>
      <c r="E267" s="11"/>
    </row>
    <row r="268" customFormat="false" ht="12.75" hidden="false" customHeight="false" outlineLevel="0" collapsed="false">
      <c r="A268" s="12"/>
      <c r="B268" s="12" t="s">
        <v>4</v>
      </c>
      <c r="C268" s="46" t="s">
        <v>5</v>
      </c>
      <c r="D268" s="13" t="s">
        <v>6</v>
      </c>
      <c r="E268" s="13" t="s">
        <v>7</v>
      </c>
    </row>
    <row r="269" customFormat="false" ht="12.75" hidden="false" customHeight="false" outlineLevel="0" collapsed="false">
      <c r="A269" s="12" t="s">
        <v>8</v>
      </c>
      <c r="B269" s="12"/>
      <c r="C269" s="47" t="s">
        <v>9</v>
      </c>
      <c r="D269" s="14" t="s">
        <v>10</v>
      </c>
      <c r="E269" s="14" t="s">
        <v>11</v>
      </c>
    </row>
    <row r="270" customFormat="false" ht="12.75" hidden="false" customHeight="false" outlineLevel="0" collapsed="false">
      <c r="A270" s="15" t="s">
        <v>201</v>
      </c>
      <c r="B270" s="15" t="s">
        <v>202</v>
      </c>
      <c r="C270" s="48" t="n">
        <v>2560</v>
      </c>
      <c r="D270" s="16" t="n">
        <v>1561.6</v>
      </c>
      <c r="E270" s="16" t="n">
        <v>0.61</v>
      </c>
    </row>
    <row r="271" customFormat="false" ht="12.75" hidden="false" customHeight="false" outlineLevel="0" collapsed="false">
      <c r="A271" s="17" t="s">
        <v>14</v>
      </c>
      <c r="B271" s="17" t="s">
        <v>15</v>
      </c>
      <c r="C271" s="48" t="n">
        <v>7960</v>
      </c>
      <c r="D271" s="16" t="n">
        <v>2898.8</v>
      </c>
      <c r="E271" s="16" t="n">
        <v>0.364170854271357</v>
      </c>
    </row>
    <row r="272" customFormat="false" ht="12.75" hidden="false" customHeight="false" outlineLevel="0" collapsed="false">
      <c r="A272" s="17" t="s">
        <v>18</v>
      </c>
      <c r="B272" s="17" t="s">
        <v>19</v>
      </c>
      <c r="C272" s="48" t="n">
        <v>1813.6</v>
      </c>
      <c r="D272" s="16" t="n">
        <v>3562.751</v>
      </c>
      <c r="E272" s="16" t="n">
        <v>1.964463498015</v>
      </c>
    </row>
    <row r="273" customFormat="false" ht="12.75" hidden="false" customHeight="false" outlineLevel="0" collapsed="false">
      <c r="A273" s="17" t="s">
        <v>20</v>
      </c>
      <c r="B273" s="17" t="s">
        <v>21</v>
      </c>
      <c r="C273" s="48" t="n">
        <v>23403.2</v>
      </c>
      <c r="D273" s="16" t="n">
        <v>34717.7615</v>
      </c>
      <c r="E273" s="16" t="n">
        <v>1.48346215474807</v>
      </c>
    </row>
    <row r="274" customFormat="false" ht="12.75" hidden="false" customHeight="false" outlineLevel="0" collapsed="false">
      <c r="A274" s="17" t="s">
        <v>285</v>
      </c>
      <c r="B274" s="17" t="s">
        <v>286</v>
      </c>
      <c r="C274" s="48" t="n">
        <v>1.2</v>
      </c>
      <c r="D274" s="16" t="n">
        <v>3.12</v>
      </c>
      <c r="E274" s="16" t="n">
        <v>2.6</v>
      </c>
    </row>
    <row r="275" customFormat="false" ht="12.75" hidden="false" customHeight="false" outlineLevel="0" collapsed="false">
      <c r="A275" s="17" t="s">
        <v>24</v>
      </c>
      <c r="B275" s="17" t="s">
        <v>25</v>
      </c>
      <c r="C275" s="48" t="n">
        <v>15432.7</v>
      </c>
      <c r="D275" s="16" t="n">
        <v>22880.445</v>
      </c>
      <c r="E275" s="16" t="n">
        <v>1.48259507409591</v>
      </c>
    </row>
    <row r="276" customFormat="false" ht="12.75" hidden="false" customHeight="false" outlineLevel="0" collapsed="false">
      <c r="A276" s="17" t="s">
        <v>26</v>
      </c>
      <c r="B276" s="17" t="s">
        <v>27</v>
      </c>
      <c r="C276" s="48" t="n">
        <v>100.9</v>
      </c>
      <c r="D276" s="16" t="n">
        <v>69.125</v>
      </c>
      <c r="E276" s="16" t="n">
        <v>0.685084241823588</v>
      </c>
    </row>
    <row r="277" customFormat="false" ht="12.75" hidden="false" customHeight="false" outlineLevel="0" collapsed="false">
      <c r="A277" s="17" t="s">
        <v>30</v>
      </c>
      <c r="B277" s="17" t="s">
        <v>31</v>
      </c>
      <c r="C277" s="48" t="n">
        <v>212.7</v>
      </c>
      <c r="D277" s="16" t="n">
        <v>631.098</v>
      </c>
      <c r="E277" s="16" t="n">
        <v>2.96708039492243</v>
      </c>
    </row>
    <row r="278" customFormat="false" ht="12.75" hidden="false" customHeight="false" outlineLevel="0" collapsed="false">
      <c r="A278" s="17" t="s">
        <v>205</v>
      </c>
      <c r="B278" s="17" t="s">
        <v>206</v>
      </c>
      <c r="C278" s="48" t="n">
        <v>10675</v>
      </c>
      <c r="D278" s="16" t="n">
        <v>39357.65</v>
      </c>
      <c r="E278" s="16" t="n">
        <v>3.68689929742389</v>
      </c>
    </row>
    <row r="279" customFormat="false" ht="12.75" hidden="false" customHeight="false" outlineLevel="0" collapsed="false">
      <c r="A279" s="17" t="s">
        <v>417</v>
      </c>
      <c r="B279" s="17" t="s">
        <v>418</v>
      </c>
      <c r="C279" s="48" t="n">
        <v>2068.8</v>
      </c>
      <c r="D279" s="16" t="n">
        <v>4297.486</v>
      </c>
      <c r="E279" s="16" t="n">
        <v>2.07728441608662</v>
      </c>
    </row>
    <row r="280" customFormat="false" ht="12.75" hidden="false" customHeight="false" outlineLevel="0" collapsed="false">
      <c r="A280" s="17" t="s">
        <v>32</v>
      </c>
      <c r="B280" s="17" t="s">
        <v>33</v>
      </c>
      <c r="C280" s="48" t="n">
        <v>3155.1</v>
      </c>
      <c r="D280" s="16" t="n">
        <v>14177.46</v>
      </c>
      <c r="E280" s="16" t="n">
        <v>4.49350575259104</v>
      </c>
    </row>
    <row r="281" customFormat="false" ht="12.75" hidden="false" customHeight="false" outlineLevel="0" collapsed="false">
      <c r="A281" s="17" t="s">
        <v>38</v>
      </c>
      <c r="B281" s="17" t="s">
        <v>39</v>
      </c>
      <c r="C281" s="48" t="n">
        <v>6413</v>
      </c>
      <c r="D281" s="16" t="n">
        <v>20979.351</v>
      </c>
      <c r="E281" s="16" t="n">
        <v>3.27137860595665</v>
      </c>
    </row>
    <row r="282" customFormat="false" ht="12.75" hidden="false" customHeight="false" outlineLevel="0" collapsed="false">
      <c r="A282" s="17" t="s">
        <v>529</v>
      </c>
      <c r="B282" s="17" t="s">
        <v>208</v>
      </c>
      <c r="C282" s="48" t="n">
        <v>10.2</v>
      </c>
      <c r="D282" s="16" t="n">
        <v>74.391</v>
      </c>
      <c r="E282" s="16" t="n">
        <v>7.29323529411765</v>
      </c>
    </row>
    <row r="283" customFormat="false" ht="12.75" hidden="false" customHeight="false" outlineLevel="0" collapsed="false">
      <c r="A283" s="17" t="s">
        <v>380</v>
      </c>
      <c r="B283" s="17" t="s">
        <v>210</v>
      </c>
      <c r="C283" s="48" t="n">
        <v>4.8</v>
      </c>
      <c r="D283" s="16" t="n">
        <v>6</v>
      </c>
      <c r="E283" s="16" t="n">
        <v>1.25</v>
      </c>
    </row>
    <row r="284" customFormat="false" ht="12.75" hidden="false" customHeight="false" outlineLevel="0" collapsed="false">
      <c r="A284" s="17" t="s">
        <v>40</v>
      </c>
      <c r="B284" s="17" t="s">
        <v>41</v>
      </c>
      <c r="C284" s="48" t="n">
        <v>3981.7</v>
      </c>
      <c r="D284" s="16" t="n">
        <v>1876.724</v>
      </c>
      <c r="E284" s="16" t="n">
        <v>0.471337368460708</v>
      </c>
    </row>
    <row r="285" customFormat="false" ht="12.75" hidden="false" customHeight="false" outlineLevel="0" collapsed="false">
      <c r="A285" s="17" t="s">
        <v>42</v>
      </c>
      <c r="B285" s="17" t="s">
        <v>43</v>
      </c>
      <c r="C285" s="48" t="n">
        <v>10.1</v>
      </c>
      <c r="D285" s="16" t="n">
        <v>170.729</v>
      </c>
      <c r="E285" s="16" t="n">
        <v>16.9038613861386</v>
      </c>
    </row>
    <row r="286" customFormat="false" ht="12.75" hidden="false" customHeight="false" outlineLevel="0" collapsed="false">
      <c r="A286" s="17" t="s">
        <v>44</v>
      </c>
      <c r="B286" s="17" t="s">
        <v>45</v>
      </c>
      <c r="C286" s="48" t="n">
        <v>3040.35</v>
      </c>
      <c r="D286" s="16" t="n">
        <v>9685.888</v>
      </c>
      <c r="E286" s="16" t="n">
        <v>3.18578058447218</v>
      </c>
    </row>
    <row r="287" customFormat="false" ht="12.75" hidden="false" customHeight="false" outlineLevel="0" collapsed="false">
      <c r="A287" s="17" t="s">
        <v>215</v>
      </c>
      <c r="B287" s="17" t="s">
        <v>216</v>
      </c>
      <c r="C287" s="48" t="n">
        <v>3797.2</v>
      </c>
      <c r="D287" s="16" t="n">
        <v>3835.949</v>
      </c>
      <c r="E287" s="16" t="n">
        <v>1.01020462446013</v>
      </c>
    </row>
    <row r="288" customFormat="false" ht="12.75" hidden="false" customHeight="false" outlineLevel="0" collapsed="false">
      <c r="A288" s="17" t="s">
        <v>46</v>
      </c>
      <c r="B288" s="17" t="s">
        <v>47</v>
      </c>
      <c r="C288" s="48" t="n">
        <v>247.4</v>
      </c>
      <c r="D288" s="16" t="n">
        <v>161.715</v>
      </c>
      <c r="E288" s="16" t="n">
        <v>0.653658043654002</v>
      </c>
    </row>
    <row r="289" customFormat="false" ht="12.75" hidden="false" customHeight="false" outlineLevel="0" collapsed="false">
      <c r="A289" s="17" t="s">
        <v>221</v>
      </c>
      <c r="B289" s="17" t="s">
        <v>222</v>
      </c>
      <c r="C289" s="48" t="n">
        <v>3.7</v>
      </c>
      <c r="D289" s="16" t="n">
        <v>5.069</v>
      </c>
      <c r="E289" s="16" t="n">
        <v>1.37</v>
      </c>
    </row>
    <row r="290" customFormat="false" ht="12.75" hidden="false" customHeight="false" outlineLevel="0" collapsed="false">
      <c r="A290" s="17" t="s">
        <v>52</v>
      </c>
      <c r="B290" s="17" t="s">
        <v>53</v>
      </c>
      <c r="C290" s="48" t="n">
        <v>302.6</v>
      </c>
      <c r="D290" s="16" t="n">
        <v>249.816</v>
      </c>
      <c r="E290" s="16" t="n">
        <v>0.825565102445472</v>
      </c>
    </row>
    <row r="291" customFormat="false" ht="12.75" hidden="false" customHeight="false" outlineLevel="0" collapsed="false">
      <c r="A291" s="17" t="s">
        <v>54</v>
      </c>
      <c r="B291" s="17" t="s">
        <v>55</v>
      </c>
      <c r="C291" s="48" t="n">
        <v>7.7</v>
      </c>
      <c r="D291" s="16" t="n">
        <v>63.653</v>
      </c>
      <c r="E291" s="16" t="n">
        <v>8.26662337662338</v>
      </c>
    </row>
    <row r="292" customFormat="false" ht="12.75" hidden="false" customHeight="false" outlineLevel="0" collapsed="false">
      <c r="A292" s="17" t="s">
        <v>56</v>
      </c>
      <c r="B292" s="17" t="s">
        <v>57</v>
      </c>
      <c r="C292" s="48" t="n">
        <v>12.6</v>
      </c>
      <c r="D292" s="16" t="n">
        <v>155.856</v>
      </c>
      <c r="E292" s="16" t="n">
        <v>12.3695238095238</v>
      </c>
    </row>
    <row r="293" customFormat="false" ht="12.75" hidden="false" customHeight="false" outlineLevel="0" collapsed="false">
      <c r="A293" s="17" t="s">
        <v>58</v>
      </c>
      <c r="B293" s="17" t="s">
        <v>59</v>
      </c>
      <c r="C293" s="48" t="n">
        <v>86.2</v>
      </c>
      <c r="D293" s="16" t="n">
        <v>989.011</v>
      </c>
      <c r="E293" s="16" t="n">
        <v>11.4734454756381</v>
      </c>
    </row>
    <row r="294" customFormat="false" ht="12.75" hidden="false" customHeight="false" outlineLevel="0" collapsed="false">
      <c r="A294" s="17" t="s">
        <v>62</v>
      </c>
      <c r="B294" s="17" t="s">
        <v>63</v>
      </c>
      <c r="C294" s="48" t="n">
        <v>7.7</v>
      </c>
      <c r="D294" s="16" t="n">
        <v>6.804</v>
      </c>
      <c r="E294" s="16" t="n">
        <v>0.883636363636364</v>
      </c>
    </row>
    <row r="295" customFormat="false" ht="12.75" hidden="false" customHeight="false" outlineLevel="0" collapsed="false">
      <c r="A295" s="17" t="s">
        <v>66</v>
      </c>
      <c r="B295" s="17" t="s">
        <v>67</v>
      </c>
      <c r="C295" s="48" t="n">
        <v>11.3</v>
      </c>
      <c r="D295" s="16" t="n">
        <v>309.87</v>
      </c>
      <c r="E295" s="16" t="n">
        <v>27.4221238938053</v>
      </c>
    </row>
    <row r="296" customFormat="false" ht="12.75" hidden="false" customHeight="false" outlineLevel="0" collapsed="false">
      <c r="A296" s="17" t="s">
        <v>313</v>
      </c>
      <c r="B296" s="17" t="s">
        <v>314</v>
      </c>
      <c r="C296" s="48" t="n">
        <v>47.3</v>
      </c>
      <c r="D296" s="16" t="n">
        <v>144.3</v>
      </c>
      <c r="E296" s="16" t="n">
        <v>3.0507399577167</v>
      </c>
    </row>
    <row r="297" customFormat="false" ht="12.75" hidden="false" customHeight="false" outlineLevel="0" collapsed="false">
      <c r="A297" s="17" t="s">
        <v>68</v>
      </c>
      <c r="B297" s="17" t="s">
        <v>69</v>
      </c>
      <c r="C297" s="48" t="n">
        <v>636.1</v>
      </c>
      <c r="D297" s="16" t="n">
        <v>1808.47</v>
      </c>
      <c r="E297" s="16" t="n">
        <v>2.84305926741078</v>
      </c>
    </row>
    <row r="298" customFormat="false" ht="12.75" hidden="false" customHeight="false" outlineLevel="0" collapsed="false">
      <c r="A298" s="17" t="s">
        <v>496</v>
      </c>
      <c r="B298" s="17" t="s">
        <v>497</v>
      </c>
      <c r="C298" s="48" t="n">
        <v>108.35</v>
      </c>
      <c r="D298" s="16" t="n">
        <v>243.193</v>
      </c>
      <c r="E298" s="16" t="n">
        <v>2.2445131518228</v>
      </c>
    </row>
    <row r="299" customFormat="false" ht="12.75" hidden="false" customHeight="false" outlineLevel="0" collapsed="false">
      <c r="A299" s="17" t="s">
        <v>70</v>
      </c>
      <c r="B299" s="17" t="s">
        <v>71</v>
      </c>
      <c r="C299" s="48" t="n">
        <v>969.6</v>
      </c>
      <c r="D299" s="16" t="n">
        <v>6991.624</v>
      </c>
      <c r="E299" s="16" t="n">
        <v>7.21083333333333</v>
      </c>
    </row>
    <row r="300" customFormat="false" ht="12.75" hidden="false" customHeight="false" outlineLevel="0" collapsed="false">
      <c r="A300" s="17" t="s">
        <v>72</v>
      </c>
      <c r="B300" s="17" t="s">
        <v>73</v>
      </c>
      <c r="C300" s="48" t="n">
        <v>10.3</v>
      </c>
      <c r="D300" s="16" t="n">
        <v>81.679</v>
      </c>
      <c r="E300" s="16" t="n">
        <v>7.93</v>
      </c>
    </row>
    <row r="301" customFormat="false" ht="12.75" hidden="false" customHeight="false" outlineLevel="0" collapsed="false">
      <c r="A301" s="17" t="s">
        <v>80</v>
      </c>
      <c r="B301" s="17" t="s">
        <v>81</v>
      </c>
      <c r="C301" s="48" t="n">
        <v>132958.7</v>
      </c>
      <c r="D301" s="16" t="n">
        <v>149317.5235</v>
      </c>
      <c r="E301" s="16" t="n">
        <v>1.12303687912111</v>
      </c>
    </row>
    <row r="302" customFormat="false" ht="12.75" hidden="false" customHeight="false" outlineLevel="0" collapsed="false">
      <c r="A302" s="17" t="s">
        <v>82</v>
      </c>
      <c r="B302" s="17" t="s">
        <v>83</v>
      </c>
      <c r="C302" s="48" t="n">
        <v>830.75</v>
      </c>
      <c r="D302" s="16" t="n">
        <v>14677.524</v>
      </c>
      <c r="E302" s="16" t="n">
        <v>17.6677989768282</v>
      </c>
    </row>
    <row r="303" customFormat="false" ht="12.75" hidden="false" customHeight="false" outlineLevel="0" collapsed="false">
      <c r="A303" s="17" t="s">
        <v>229</v>
      </c>
      <c r="B303" s="17" t="s">
        <v>228</v>
      </c>
      <c r="C303" s="48" t="n">
        <v>2014.1</v>
      </c>
      <c r="D303" s="16" t="n">
        <v>34842.528</v>
      </c>
      <c r="E303" s="16" t="n">
        <v>17.2993039074525</v>
      </c>
    </row>
    <row r="304" customFormat="false" ht="12.75" hidden="false" customHeight="false" outlineLevel="0" collapsed="false">
      <c r="A304" s="17" t="s">
        <v>84</v>
      </c>
      <c r="B304" s="17" t="s">
        <v>85</v>
      </c>
      <c r="C304" s="48" t="n">
        <v>255.3</v>
      </c>
      <c r="D304" s="16" t="n">
        <v>109.165</v>
      </c>
      <c r="E304" s="16" t="n">
        <v>0.427594986290638</v>
      </c>
    </row>
    <row r="305" customFormat="false" ht="12.75" hidden="false" customHeight="false" outlineLevel="0" collapsed="false">
      <c r="A305" s="17" t="s">
        <v>88</v>
      </c>
      <c r="B305" s="17" t="s">
        <v>89</v>
      </c>
      <c r="C305" s="48" t="n">
        <v>111.1</v>
      </c>
      <c r="D305" s="16" t="n">
        <v>1153.945</v>
      </c>
      <c r="E305" s="16" t="n">
        <v>10.3865436543654</v>
      </c>
    </row>
    <row r="306" customFormat="false" ht="12.75" hidden="false" customHeight="false" outlineLevel="0" collapsed="false">
      <c r="A306" s="17" t="s">
        <v>92</v>
      </c>
      <c r="B306" s="17" t="s">
        <v>93</v>
      </c>
      <c r="C306" s="48" t="n">
        <v>9353.8</v>
      </c>
      <c r="D306" s="16" t="n">
        <v>7637.766</v>
      </c>
      <c r="E306" s="16" t="n">
        <v>0.816541512540358</v>
      </c>
    </row>
    <row r="307" customFormat="false" ht="12.75" hidden="false" customHeight="false" outlineLevel="0" collapsed="false">
      <c r="A307" s="17" t="s">
        <v>94</v>
      </c>
      <c r="B307" s="17" t="s">
        <v>95</v>
      </c>
      <c r="C307" s="48" t="n">
        <v>14665.65</v>
      </c>
      <c r="D307" s="16" t="n">
        <v>118757.718</v>
      </c>
      <c r="E307" s="16" t="n">
        <v>8.09767845271093</v>
      </c>
    </row>
    <row r="308" customFormat="false" ht="12.75" hidden="false" customHeight="false" outlineLevel="0" collapsed="false">
      <c r="A308" s="17" t="s">
        <v>96</v>
      </c>
      <c r="B308" s="17" t="s">
        <v>97</v>
      </c>
      <c r="C308" s="48" t="n">
        <v>46</v>
      </c>
      <c r="D308" s="16" t="n">
        <v>1266.24</v>
      </c>
      <c r="E308" s="16" t="n">
        <v>27.5269565217391</v>
      </c>
    </row>
    <row r="309" customFormat="false" ht="12.75" hidden="false" customHeight="false" outlineLevel="0" collapsed="false">
      <c r="A309" s="17" t="s">
        <v>102</v>
      </c>
      <c r="B309" s="17" t="s">
        <v>103</v>
      </c>
      <c r="C309" s="48" t="n">
        <v>5.8</v>
      </c>
      <c r="D309" s="16" t="n">
        <v>19.198</v>
      </c>
      <c r="E309" s="16" t="n">
        <v>3.31</v>
      </c>
    </row>
    <row r="310" customFormat="false" ht="12.75" hidden="false" customHeight="false" outlineLevel="0" collapsed="false">
      <c r="A310" s="17" t="s">
        <v>106</v>
      </c>
      <c r="B310" s="17" t="s">
        <v>107</v>
      </c>
      <c r="C310" s="48" t="n">
        <v>43310</v>
      </c>
      <c r="D310" s="16" t="n">
        <v>11659.75</v>
      </c>
      <c r="E310" s="16" t="n">
        <v>0.269216116370353</v>
      </c>
    </row>
    <row r="311" customFormat="false" ht="12.75" hidden="false" customHeight="false" outlineLevel="0" collapsed="false">
      <c r="A311" s="17" t="s">
        <v>108</v>
      </c>
      <c r="B311" s="17" t="s">
        <v>109</v>
      </c>
      <c r="C311" s="48" t="n">
        <v>721.65</v>
      </c>
      <c r="D311" s="16" t="n">
        <v>4312.817</v>
      </c>
      <c r="E311" s="16" t="n">
        <v>5.97632785976581</v>
      </c>
    </row>
    <row r="312" customFormat="false" ht="12.75" hidden="false" customHeight="false" outlineLevel="0" collapsed="false">
      <c r="A312" s="17" t="s">
        <v>233</v>
      </c>
      <c r="B312" s="17" t="s">
        <v>234</v>
      </c>
      <c r="C312" s="48" t="n">
        <v>15430.8</v>
      </c>
      <c r="D312" s="16" t="n">
        <v>72520.155</v>
      </c>
      <c r="E312" s="16" t="n">
        <v>4.69970157088421</v>
      </c>
    </row>
    <row r="313" customFormat="false" ht="12.75" hidden="false" customHeight="false" outlineLevel="0" collapsed="false">
      <c r="A313" s="17" t="s">
        <v>112</v>
      </c>
      <c r="B313" s="17" t="s">
        <v>113</v>
      </c>
      <c r="C313" s="48" t="n">
        <v>38.1</v>
      </c>
      <c r="D313" s="16" t="n">
        <v>187.408</v>
      </c>
      <c r="E313" s="16" t="n">
        <v>4.91884514435696</v>
      </c>
    </row>
    <row r="314" customFormat="false" ht="12.75" hidden="false" customHeight="false" outlineLevel="0" collapsed="false">
      <c r="A314" s="17" t="s">
        <v>114</v>
      </c>
      <c r="B314" s="17" t="s">
        <v>115</v>
      </c>
      <c r="C314" s="48" t="n">
        <v>20.7</v>
      </c>
      <c r="D314" s="16" t="n">
        <v>287.019</v>
      </c>
      <c r="E314" s="16" t="n">
        <v>13.865652173913</v>
      </c>
    </row>
    <row r="315" customFormat="false" ht="12.75" hidden="false" customHeight="false" outlineLevel="0" collapsed="false">
      <c r="A315" s="17" t="s">
        <v>118</v>
      </c>
      <c r="B315" s="17" t="s">
        <v>119</v>
      </c>
      <c r="C315" s="48" t="n">
        <v>72.9</v>
      </c>
      <c r="D315" s="16" t="n">
        <v>604.852</v>
      </c>
      <c r="E315" s="16" t="n">
        <v>8.29700960219479</v>
      </c>
    </row>
    <row r="316" customFormat="false" ht="12.75" hidden="false" customHeight="false" outlineLevel="0" collapsed="false">
      <c r="A316" s="17" t="s">
        <v>289</v>
      </c>
      <c r="B316" s="17" t="s">
        <v>290</v>
      </c>
      <c r="C316" s="48" t="n">
        <v>344.3</v>
      </c>
      <c r="D316" s="16" t="n">
        <v>947.676</v>
      </c>
      <c r="E316" s="16" t="n">
        <v>2.75247168167296</v>
      </c>
    </row>
    <row r="317" customFormat="false" ht="12.75" hidden="false" customHeight="false" outlineLevel="0" collapsed="false">
      <c r="A317" s="17" t="s">
        <v>235</v>
      </c>
      <c r="B317" s="17" t="s">
        <v>236</v>
      </c>
      <c r="C317" s="48" t="n">
        <v>51.5</v>
      </c>
      <c r="D317" s="16" t="n">
        <v>30.88</v>
      </c>
      <c r="E317" s="16" t="n">
        <v>0.599611650485437</v>
      </c>
    </row>
    <row r="318" customFormat="false" ht="12.75" hidden="false" customHeight="false" outlineLevel="0" collapsed="false">
      <c r="A318" s="17" t="s">
        <v>451</v>
      </c>
      <c r="B318" s="17" t="s">
        <v>452</v>
      </c>
      <c r="C318" s="48" t="n">
        <v>220.7</v>
      </c>
      <c r="D318" s="16" t="n">
        <v>625.674</v>
      </c>
      <c r="E318" s="16" t="n">
        <v>2.83495242410512</v>
      </c>
    </row>
    <row r="319" customFormat="false" ht="12.75" hidden="false" customHeight="false" outlineLevel="0" collapsed="false">
      <c r="A319" s="17" t="s">
        <v>120</v>
      </c>
      <c r="B319" s="17" t="s">
        <v>121</v>
      </c>
      <c r="C319" s="48" t="n">
        <v>43178.45</v>
      </c>
      <c r="D319" s="16" t="n">
        <v>38702.051</v>
      </c>
      <c r="E319" s="16" t="n">
        <v>0.89632793673696</v>
      </c>
    </row>
    <row r="320" customFormat="false" ht="12.75" hidden="false" customHeight="false" outlineLevel="0" collapsed="false">
      <c r="A320" s="17" t="s">
        <v>122</v>
      </c>
      <c r="B320" s="17" t="s">
        <v>123</v>
      </c>
      <c r="C320" s="48" t="n">
        <v>331.6</v>
      </c>
      <c r="D320" s="16" t="n">
        <v>365.129</v>
      </c>
      <c r="E320" s="16" t="n">
        <v>1.10111278648975</v>
      </c>
    </row>
    <row r="321" customFormat="false" ht="12.75" hidden="false" customHeight="false" outlineLevel="0" collapsed="false">
      <c r="A321" s="17" t="s">
        <v>124</v>
      </c>
      <c r="B321" s="17" t="s">
        <v>125</v>
      </c>
      <c r="C321" s="48" t="n">
        <v>17652.95</v>
      </c>
      <c r="D321" s="16" t="n">
        <v>175611.491</v>
      </c>
      <c r="E321" s="16" t="n">
        <v>9.94799685038478</v>
      </c>
    </row>
    <row r="322" customFormat="false" ht="12.75" hidden="false" customHeight="false" outlineLevel="0" collapsed="false">
      <c r="A322" s="17" t="s">
        <v>126</v>
      </c>
      <c r="B322" s="17" t="s">
        <v>127</v>
      </c>
      <c r="C322" s="48" t="n">
        <v>178.4</v>
      </c>
      <c r="D322" s="16" t="n">
        <v>577.973</v>
      </c>
      <c r="E322" s="16" t="n">
        <v>3.23975896860987</v>
      </c>
    </row>
    <row r="323" customFormat="false" ht="12.75" hidden="false" customHeight="false" outlineLevel="0" collapsed="false">
      <c r="A323" s="17" t="s">
        <v>128</v>
      </c>
      <c r="B323" s="17" t="s">
        <v>129</v>
      </c>
      <c r="C323" s="48" t="n">
        <v>3319.4</v>
      </c>
      <c r="D323" s="16" t="n">
        <v>9912.521</v>
      </c>
      <c r="E323" s="16" t="n">
        <v>2.98623877809243</v>
      </c>
    </row>
    <row r="324" customFormat="false" ht="12.75" hidden="false" customHeight="false" outlineLevel="0" collapsed="false">
      <c r="A324" s="17" t="s">
        <v>130</v>
      </c>
      <c r="B324" s="17" t="s">
        <v>131</v>
      </c>
      <c r="C324" s="48" t="n">
        <v>57.5</v>
      </c>
      <c r="D324" s="16" t="n">
        <v>1546.34</v>
      </c>
      <c r="E324" s="16" t="n">
        <v>26.8928695652174</v>
      </c>
    </row>
    <row r="325" customFormat="false" ht="12.75" hidden="false" customHeight="false" outlineLevel="0" collapsed="false">
      <c r="A325" s="17" t="s">
        <v>132</v>
      </c>
      <c r="B325" s="17" t="s">
        <v>133</v>
      </c>
      <c r="C325" s="48" t="n">
        <v>36.5</v>
      </c>
      <c r="D325" s="16" t="n">
        <v>949.28</v>
      </c>
      <c r="E325" s="16" t="n">
        <v>26.0076712328767</v>
      </c>
    </row>
    <row r="326" customFormat="false" ht="12.75" hidden="false" customHeight="false" outlineLevel="0" collapsed="false">
      <c r="A326" s="17" t="s">
        <v>136</v>
      </c>
      <c r="B326" s="17" t="s">
        <v>137</v>
      </c>
      <c r="C326" s="48" t="n">
        <v>457.9</v>
      </c>
      <c r="D326" s="16" t="n">
        <v>3529.312</v>
      </c>
      <c r="E326" s="16" t="n">
        <v>7.70760428041057</v>
      </c>
    </row>
    <row r="327" customFormat="false" ht="12.75" hidden="false" customHeight="false" outlineLevel="0" collapsed="false">
      <c r="A327" s="17" t="s">
        <v>138</v>
      </c>
      <c r="B327" s="17" t="s">
        <v>139</v>
      </c>
      <c r="C327" s="48" t="n">
        <v>446</v>
      </c>
      <c r="D327" s="16" t="n">
        <v>623.975</v>
      </c>
      <c r="E327" s="16" t="n">
        <v>1.39904708520179</v>
      </c>
    </row>
    <row r="328" customFormat="false" ht="12.75" hidden="false" customHeight="false" outlineLevel="0" collapsed="false">
      <c r="A328" s="17" t="s">
        <v>140</v>
      </c>
      <c r="B328" s="17" t="s">
        <v>141</v>
      </c>
      <c r="C328" s="48" t="n">
        <v>17138.65</v>
      </c>
      <c r="D328" s="16" t="n">
        <v>130648.989</v>
      </c>
      <c r="E328" s="16" t="n">
        <v>7.62306185142937</v>
      </c>
    </row>
    <row r="329" customFormat="false" ht="12.75" hidden="false" customHeight="false" outlineLevel="0" collapsed="false">
      <c r="A329" s="17" t="s">
        <v>146</v>
      </c>
      <c r="B329" s="17" t="s">
        <v>147</v>
      </c>
      <c r="C329" s="48" t="n">
        <v>277560.6</v>
      </c>
      <c r="D329" s="16" t="n">
        <v>305281.412</v>
      </c>
      <c r="E329" s="16" t="n">
        <v>1.09987300791251</v>
      </c>
    </row>
    <row r="330" customFormat="false" ht="12.75" hidden="false" customHeight="false" outlineLevel="0" collapsed="false">
      <c r="A330" s="17" t="s">
        <v>150</v>
      </c>
      <c r="B330" s="17" t="s">
        <v>151</v>
      </c>
      <c r="C330" s="48" t="n">
        <v>51.9</v>
      </c>
      <c r="D330" s="16" t="n">
        <v>529.486</v>
      </c>
      <c r="E330" s="16" t="n">
        <v>10.20204238921</v>
      </c>
    </row>
    <row r="331" customFormat="false" ht="12.75" hidden="false" customHeight="false" outlineLevel="0" collapsed="false">
      <c r="A331" s="17" t="s">
        <v>154</v>
      </c>
      <c r="B331" s="17" t="s">
        <v>155</v>
      </c>
      <c r="C331" s="48" t="n">
        <v>2984.1</v>
      </c>
      <c r="D331" s="16" t="n">
        <v>8575.895</v>
      </c>
      <c r="E331" s="16" t="n">
        <v>2.87386314131564</v>
      </c>
    </row>
    <row r="332" customFormat="false" ht="12.75" hidden="false" customHeight="false" outlineLevel="0" collapsed="false">
      <c r="A332" s="17" t="s">
        <v>475</v>
      </c>
      <c r="B332" s="17" t="s">
        <v>506</v>
      </c>
      <c r="C332" s="48" t="n">
        <v>327.8</v>
      </c>
      <c r="D332" s="16" t="n">
        <v>371.384</v>
      </c>
      <c r="E332" s="16" t="n">
        <v>1.1329591214155</v>
      </c>
    </row>
    <row r="333" customFormat="false" ht="12.75" hidden="false" customHeight="false" outlineLevel="0" collapsed="false">
      <c r="A333" s="17" t="s">
        <v>360</v>
      </c>
      <c r="B333" s="17" t="s">
        <v>361</v>
      </c>
      <c r="C333" s="48" t="n">
        <v>845.2</v>
      </c>
      <c r="D333" s="16" t="n">
        <v>1281.73</v>
      </c>
      <c r="E333" s="16" t="n">
        <v>1.51648130619972</v>
      </c>
    </row>
    <row r="334" customFormat="false" ht="12.75" hidden="false" customHeight="false" outlineLevel="0" collapsed="false">
      <c r="A334" s="17" t="s">
        <v>160</v>
      </c>
      <c r="B334" s="17" t="s">
        <v>161</v>
      </c>
      <c r="C334" s="48" t="n">
        <v>348.3</v>
      </c>
      <c r="D334" s="16" t="n">
        <v>3260.088</v>
      </c>
      <c r="E334" s="16" t="n">
        <v>9.36</v>
      </c>
    </row>
    <row r="335" customFormat="false" ht="12.75" hidden="false" customHeight="false" outlineLevel="0" collapsed="false">
      <c r="A335" s="18" t="s">
        <v>162</v>
      </c>
      <c r="B335" s="18"/>
      <c r="C335" s="49" t="n">
        <f aca="false">SUM(C270:C334)</f>
        <v>672458.5</v>
      </c>
      <c r="D335" s="49" t="n">
        <f aca="false">SUM(D270:D334)</f>
        <v>1272722.283</v>
      </c>
      <c r="E335" s="19" t="n">
        <f aca="false">+D335/C335</f>
        <v>1.89264063581619</v>
      </c>
    </row>
    <row r="336" customFormat="false" ht="12.75" hidden="false" customHeight="false" outlineLevel="0" collapsed="false">
      <c r="A336" s="17" t="s">
        <v>509</v>
      </c>
      <c r="B336" s="17" t="s">
        <v>510</v>
      </c>
      <c r="C336" s="48" t="n">
        <v>833.4</v>
      </c>
      <c r="D336" s="16" t="n">
        <v>1171.929</v>
      </c>
      <c r="E336" s="16" t="n">
        <v>1.40620230381569</v>
      </c>
    </row>
    <row r="337" customFormat="false" ht="12.75" hidden="false" customHeight="false" outlineLevel="0" collapsed="false">
      <c r="A337" s="17" t="s">
        <v>560</v>
      </c>
      <c r="B337" s="17" t="s">
        <v>561</v>
      </c>
      <c r="C337" s="48" t="n">
        <v>2054</v>
      </c>
      <c r="D337" s="16" t="n">
        <v>10240.6</v>
      </c>
      <c r="E337" s="16" t="n">
        <v>4.9856864654333</v>
      </c>
    </row>
    <row r="338" customFormat="false" ht="12.75" hidden="false" customHeight="false" outlineLevel="0" collapsed="false">
      <c r="A338" s="17" t="s">
        <v>461</v>
      </c>
      <c r="B338" s="17" t="s">
        <v>462</v>
      </c>
      <c r="C338" s="48" t="n">
        <v>36</v>
      </c>
      <c r="D338" s="16" t="n">
        <v>288</v>
      </c>
      <c r="E338" s="16" t="n">
        <v>8</v>
      </c>
    </row>
    <row r="339" customFormat="false" ht="12.75" hidden="false" customHeight="false" outlineLevel="0" collapsed="false">
      <c r="A339" s="17" t="s">
        <v>433</v>
      </c>
      <c r="B339" s="17" t="s">
        <v>434</v>
      </c>
      <c r="C339" s="48" t="n">
        <v>145</v>
      </c>
      <c r="D339" s="16" t="n">
        <v>423</v>
      </c>
      <c r="E339" s="16" t="n">
        <v>2.91724137931034</v>
      </c>
    </row>
    <row r="340" customFormat="false" ht="12.75" hidden="false" customHeight="false" outlineLevel="0" collapsed="false">
      <c r="A340" s="17" t="s">
        <v>163</v>
      </c>
      <c r="B340" s="17" t="s">
        <v>164</v>
      </c>
      <c r="C340" s="48" t="n">
        <v>1107.2</v>
      </c>
      <c r="D340" s="16" t="n">
        <v>15640.857</v>
      </c>
      <c r="E340" s="16" t="n">
        <v>14.1264965679191</v>
      </c>
    </row>
    <row r="341" customFormat="false" ht="12.75" hidden="false" customHeight="false" outlineLevel="0" collapsed="false">
      <c r="A341" s="17" t="s">
        <v>511</v>
      </c>
      <c r="B341" s="17" t="s">
        <v>512</v>
      </c>
      <c r="C341" s="48" t="n">
        <v>869.8</v>
      </c>
      <c r="D341" s="16" t="n">
        <v>12476.138</v>
      </c>
      <c r="E341" s="16" t="n">
        <v>14.3436859048057</v>
      </c>
    </row>
    <row r="342" customFormat="false" ht="12.75" hidden="false" customHeight="false" outlineLevel="0" collapsed="false">
      <c r="A342" s="17" t="s">
        <v>165</v>
      </c>
      <c r="B342" s="17" t="s">
        <v>166</v>
      </c>
      <c r="C342" s="48" t="n">
        <v>32</v>
      </c>
      <c r="D342" s="16" t="n">
        <v>361.6</v>
      </c>
      <c r="E342" s="16" t="n">
        <v>11.3</v>
      </c>
    </row>
    <row r="343" customFormat="false" ht="12.75" hidden="false" customHeight="false" outlineLevel="0" collapsed="false">
      <c r="A343" s="17" t="s">
        <v>237</v>
      </c>
      <c r="B343" s="17" t="s">
        <v>238</v>
      </c>
      <c r="C343" s="48" t="n">
        <v>67.9</v>
      </c>
      <c r="D343" s="16" t="n">
        <v>200.75</v>
      </c>
      <c r="E343" s="16" t="n">
        <v>2.95655375552283</v>
      </c>
    </row>
    <row r="344" customFormat="false" ht="12.75" hidden="false" customHeight="false" outlineLevel="0" collapsed="false">
      <c r="A344" s="17" t="s">
        <v>387</v>
      </c>
      <c r="B344" s="17" t="s">
        <v>388</v>
      </c>
      <c r="C344" s="48" t="n">
        <v>269</v>
      </c>
      <c r="D344" s="16" t="n">
        <v>1993</v>
      </c>
      <c r="E344" s="16" t="n">
        <v>7.4089219330855</v>
      </c>
    </row>
    <row r="345" customFormat="false" ht="12.75" hidden="false" customHeight="false" outlineLevel="0" collapsed="false">
      <c r="A345" s="17" t="s">
        <v>167</v>
      </c>
      <c r="B345" s="17" t="s">
        <v>168</v>
      </c>
      <c r="C345" s="48" t="n">
        <v>8762.45</v>
      </c>
      <c r="D345" s="16" t="n">
        <v>46948.75</v>
      </c>
      <c r="E345" s="16" t="n">
        <v>5.35794783422445</v>
      </c>
    </row>
    <row r="346" customFormat="false" ht="12.75" hidden="false" customHeight="false" outlineLevel="0" collapsed="false">
      <c r="A346" s="17" t="s">
        <v>463</v>
      </c>
      <c r="B346" s="17" t="s">
        <v>464</v>
      </c>
      <c r="C346" s="48" t="n">
        <v>28906</v>
      </c>
      <c r="D346" s="16" t="n">
        <v>57725.86</v>
      </c>
      <c r="E346" s="16" t="n">
        <v>1.99701999584861</v>
      </c>
    </row>
    <row r="347" customFormat="false" ht="12.75" hidden="false" customHeight="false" outlineLevel="0" collapsed="false">
      <c r="A347" s="17" t="s">
        <v>586</v>
      </c>
      <c r="B347" s="17" t="s">
        <v>595</v>
      </c>
      <c r="C347" s="48" t="n">
        <v>583.6</v>
      </c>
      <c r="D347" s="16" t="n">
        <v>2036.885</v>
      </c>
      <c r="E347" s="16" t="n">
        <v>3.49020733379027</v>
      </c>
    </row>
    <row r="348" customFormat="false" ht="12.75" hidden="false" customHeight="false" outlineLevel="0" collapsed="false">
      <c r="A348" s="17" t="s">
        <v>564</v>
      </c>
      <c r="B348" s="17" t="s">
        <v>565</v>
      </c>
      <c r="C348" s="48" t="n">
        <v>8588.5</v>
      </c>
      <c r="D348" s="16" t="n">
        <v>67915.6</v>
      </c>
      <c r="E348" s="16" t="n">
        <v>7.90773709029516</v>
      </c>
    </row>
    <row r="349" customFormat="false" ht="12.75" hidden="false" customHeight="false" outlineLevel="0" collapsed="false">
      <c r="A349" s="17" t="s">
        <v>467</v>
      </c>
      <c r="B349" s="17" t="s">
        <v>468</v>
      </c>
      <c r="C349" s="48" t="n">
        <v>288748</v>
      </c>
      <c r="D349" s="16" t="n">
        <v>273374.1</v>
      </c>
      <c r="E349" s="16" t="n">
        <v>0.946756687492208</v>
      </c>
    </row>
    <row r="350" customFormat="false" ht="12.75" hidden="false" customHeight="false" outlineLevel="0" collapsed="false">
      <c r="A350" s="17" t="s">
        <v>173</v>
      </c>
      <c r="B350" s="17" t="s">
        <v>174</v>
      </c>
      <c r="C350" s="48" t="n">
        <v>3393.5</v>
      </c>
      <c r="D350" s="16" t="n">
        <v>6472.079</v>
      </c>
      <c r="E350" s="16" t="n">
        <v>1.90719876233977</v>
      </c>
    </row>
    <row r="351" customFormat="false" ht="12.75" hidden="false" customHeight="false" outlineLevel="0" collapsed="false">
      <c r="A351" s="17" t="s">
        <v>175</v>
      </c>
      <c r="B351" s="17" t="s">
        <v>176</v>
      </c>
      <c r="C351" s="48" t="n">
        <v>159552.45</v>
      </c>
      <c r="D351" s="16" t="n">
        <v>783733.087</v>
      </c>
      <c r="E351" s="16" t="n">
        <v>4.91207177953081</v>
      </c>
    </row>
    <row r="352" customFormat="false" ht="12.75" hidden="false" customHeight="false" outlineLevel="0" collapsed="false">
      <c r="A352" s="17" t="s">
        <v>241</v>
      </c>
      <c r="B352" s="17" t="s">
        <v>242</v>
      </c>
      <c r="C352" s="48" t="n">
        <v>3165.65</v>
      </c>
      <c r="D352" s="16" t="n">
        <v>2556.603</v>
      </c>
      <c r="E352" s="16" t="n">
        <v>0.807607600334844</v>
      </c>
    </row>
    <row r="353" customFormat="false" ht="12.75" hidden="false" customHeight="false" outlineLevel="0" collapsed="false">
      <c r="A353" s="17" t="s">
        <v>243</v>
      </c>
      <c r="B353" s="17" t="s">
        <v>244</v>
      </c>
      <c r="C353" s="48" t="n">
        <v>2374.35</v>
      </c>
      <c r="D353" s="16" t="n">
        <v>29951.363</v>
      </c>
      <c r="E353" s="16" t="n">
        <v>12.6145526143997</v>
      </c>
    </row>
    <row r="354" customFormat="false" ht="12.75" hidden="false" customHeight="false" outlineLevel="0" collapsed="false">
      <c r="A354" s="18" t="s">
        <v>179</v>
      </c>
      <c r="B354" s="18"/>
      <c r="C354" s="49" t="n">
        <f aca="false">SUM(C336:C353)</f>
        <v>509488.8</v>
      </c>
      <c r="D354" s="49" t="n">
        <f aca="false">SUM(D336:D353)</f>
        <v>1313510.201</v>
      </c>
      <c r="E354" s="19" t="n">
        <f aca="false">+D354/C354</f>
        <v>2.57809435850209</v>
      </c>
    </row>
    <row r="355" customFormat="false" ht="12.75" hidden="false" customHeight="false" outlineLevel="0" collapsed="false">
      <c r="A355" s="17" t="s">
        <v>180</v>
      </c>
      <c r="B355" s="17" t="s">
        <v>181</v>
      </c>
      <c r="C355" s="48" t="n">
        <v>33.5</v>
      </c>
      <c r="D355" s="16" t="n">
        <v>1021.04</v>
      </c>
      <c r="E355" s="16" t="n">
        <v>30.4788059701493</v>
      </c>
    </row>
    <row r="356" customFormat="false" ht="12.75" hidden="false" customHeight="false" outlineLevel="0" collapsed="false">
      <c r="A356" s="17" t="s">
        <v>245</v>
      </c>
      <c r="B356" s="17" t="s">
        <v>246</v>
      </c>
      <c r="C356" s="48" t="n">
        <v>750.8</v>
      </c>
      <c r="D356" s="16" t="n">
        <v>5516.708</v>
      </c>
      <c r="E356" s="16" t="n">
        <v>7.34777304208844</v>
      </c>
    </row>
    <row r="357" customFormat="false" ht="12.75" hidden="false" customHeight="false" outlineLevel="0" collapsed="false">
      <c r="A357" s="17" t="s">
        <v>247</v>
      </c>
      <c r="B357" s="17" t="s">
        <v>248</v>
      </c>
      <c r="C357" s="48" t="n">
        <v>8997.55</v>
      </c>
      <c r="D357" s="16" t="n">
        <v>35821.322</v>
      </c>
      <c r="E357" s="16" t="n">
        <v>3.98123066834861</v>
      </c>
    </row>
    <row r="358" customFormat="false" ht="12.75" hidden="false" customHeight="false" outlineLevel="0" collapsed="false">
      <c r="A358" s="17" t="s">
        <v>249</v>
      </c>
      <c r="B358" s="17" t="s">
        <v>250</v>
      </c>
      <c r="C358" s="48" t="n">
        <v>249.8</v>
      </c>
      <c r="D358" s="16" t="n">
        <v>1594.343</v>
      </c>
      <c r="E358" s="16" t="n">
        <v>6.38247798238591</v>
      </c>
    </row>
    <row r="359" customFormat="false" ht="12.75" hidden="false" customHeight="false" outlineLevel="0" collapsed="false">
      <c r="A359" s="17" t="s">
        <v>251</v>
      </c>
      <c r="B359" s="17" t="s">
        <v>252</v>
      </c>
      <c r="C359" s="48" t="n">
        <v>268.6</v>
      </c>
      <c r="D359" s="16" t="n">
        <v>8449.52</v>
      </c>
      <c r="E359" s="16" t="n">
        <v>31.4576321667908</v>
      </c>
    </row>
    <row r="360" customFormat="false" ht="12.75" hidden="false" customHeight="false" outlineLevel="0" collapsed="false">
      <c r="A360" s="17" t="s">
        <v>186</v>
      </c>
      <c r="B360" s="17" t="s">
        <v>187</v>
      </c>
      <c r="C360" s="48" t="n">
        <v>135.6</v>
      </c>
      <c r="D360" s="16" t="n">
        <v>981.158</v>
      </c>
      <c r="E360" s="16" t="n">
        <v>7.2356784660767</v>
      </c>
    </row>
    <row r="361" customFormat="false" ht="12.75" hidden="false" customHeight="false" outlineLevel="0" collapsed="false">
      <c r="A361" s="17" t="s">
        <v>188</v>
      </c>
      <c r="B361" s="17" t="s">
        <v>189</v>
      </c>
      <c r="C361" s="48" t="n">
        <v>10330.6</v>
      </c>
      <c r="D361" s="16" t="n">
        <v>276459.37</v>
      </c>
      <c r="E361" s="16" t="n">
        <v>26.7612113526804</v>
      </c>
    </row>
    <row r="362" customFormat="false" ht="12.75" hidden="false" customHeight="false" outlineLevel="0" collapsed="false">
      <c r="A362" s="17" t="s">
        <v>521</v>
      </c>
      <c r="B362" s="17" t="s">
        <v>522</v>
      </c>
      <c r="C362" s="48" t="n">
        <v>2840.8</v>
      </c>
      <c r="D362" s="16" t="n">
        <v>5438.945</v>
      </c>
      <c r="E362" s="16" t="n">
        <v>1.91458215995494</v>
      </c>
    </row>
    <row r="363" customFormat="false" ht="12.75" hidden="false" customHeight="false" outlineLevel="0" collapsed="false">
      <c r="A363" s="17" t="s">
        <v>192</v>
      </c>
      <c r="B363" s="17" t="s">
        <v>193</v>
      </c>
      <c r="C363" s="48" t="n">
        <v>11035</v>
      </c>
      <c r="D363" s="16" t="n">
        <v>208196.036</v>
      </c>
      <c r="E363" s="16" t="n">
        <v>18.8668813774354</v>
      </c>
    </row>
    <row r="364" customFormat="false" ht="12.75" hidden="false" customHeight="false" outlineLevel="0" collapsed="false">
      <c r="A364" s="17" t="s">
        <v>196</v>
      </c>
      <c r="B364" s="17" t="s">
        <v>197</v>
      </c>
      <c r="C364" s="48" t="n">
        <v>14.4</v>
      </c>
      <c r="D364" s="16" t="n">
        <v>395.31</v>
      </c>
      <c r="E364" s="16" t="n">
        <v>27.4520833333333</v>
      </c>
    </row>
    <row r="365" customFormat="false" ht="12.75" hidden="false" customHeight="false" outlineLevel="0" collapsed="false">
      <c r="A365" s="18" t="s">
        <v>485</v>
      </c>
      <c r="B365" s="18"/>
      <c r="C365" s="49" t="n">
        <f aca="false">SUM(C355:C364)</f>
        <v>34656.65</v>
      </c>
      <c r="D365" s="49" t="n">
        <f aca="false">SUM(D355:D364)</f>
        <v>543873.752</v>
      </c>
      <c r="E365" s="19" t="n">
        <f aca="false">+D365/C365</f>
        <v>15.6932003526019</v>
      </c>
    </row>
    <row r="366" customFormat="false" ht="12.75" hidden="false" customHeight="false" outlineLevel="0" collapsed="false">
      <c r="A366" s="18" t="s">
        <v>596</v>
      </c>
      <c r="B366" s="18"/>
      <c r="C366" s="49" t="n">
        <f aca="false">C335+C354+C365</f>
        <v>1216603.95</v>
      </c>
      <c r="D366" s="49" t="n">
        <f aca="false">D335+D354+D365</f>
        <v>3130106.236</v>
      </c>
      <c r="E366" s="19" t="n">
        <f aca="false">+D366/C366</f>
        <v>2.57282268070887</v>
      </c>
    </row>
    <row r="369" customFormat="false" ht="15" hidden="false" customHeight="false" outlineLevel="0" collapsed="false">
      <c r="A369" s="50"/>
      <c r="B369" s="51"/>
      <c r="C369" s="52"/>
      <c r="D369" s="53"/>
      <c r="E369" s="53"/>
    </row>
    <row r="370" customFormat="false" ht="12.75" hidden="false" customHeight="false" outlineLevel="0" collapsed="false">
      <c r="A370" s="20"/>
      <c r="B370" s="20"/>
      <c r="C370" s="44"/>
      <c r="D370" s="9"/>
      <c r="E370" s="9"/>
    </row>
    <row r="371" customFormat="false" ht="12.75" hidden="false" customHeight="false" outlineLevel="0" collapsed="false">
      <c r="A371" s="56" t="s">
        <v>597</v>
      </c>
      <c r="B371" s="8"/>
      <c r="C371" s="44"/>
      <c r="D371" s="9"/>
      <c r="E371" s="9"/>
    </row>
    <row r="372" customFormat="false" ht="12.75" hidden="false" customHeight="false" outlineLevel="0" collapsed="false">
      <c r="A372" s="10"/>
      <c r="B372" s="10"/>
      <c r="C372" s="11" t="s">
        <v>3</v>
      </c>
      <c r="D372" s="11"/>
      <c r="E372" s="11"/>
    </row>
    <row r="373" customFormat="false" ht="12.75" hidden="false" customHeight="false" outlineLevel="0" collapsed="false">
      <c r="A373" s="12"/>
      <c r="B373" s="12" t="s">
        <v>4</v>
      </c>
      <c r="C373" s="46" t="s">
        <v>5</v>
      </c>
      <c r="D373" s="13" t="s">
        <v>6</v>
      </c>
      <c r="E373" s="13" t="s">
        <v>7</v>
      </c>
    </row>
    <row r="374" customFormat="false" ht="12.75" hidden="false" customHeight="false" outlineLevel="0" collapsed="false">
      <c r="A374" s="62" t="s">
        <v>8</v>
      </c>
      <c r="B374" s="62"/>
      <c r="C374" s="47" t="s">
        <v>9</v>
      </c>
      <c r="D374" s="14" t="s">
        <v>10</v>
      </c>
      <c r="E374" s="14" t="s">
        <v>11</v>
      </c>
    </row>
    <row r="375" customFormat="false" ht="12.75" hidden="false" customHeight="false" outlineLevel="0" collapsed="false">
      <c r="A375" s="17" t="s">
        <v>14</v>
      </c>
      <c r="B375" s="17" t="s">
        <v>15</v>
      </c>
      <c r="C375" s="48" t="n">
        <v>10444</v>
      </c>
      <c r="D375" s="16" t="n">
        <v>3906</v>
      </c>
      <c r="E375" s="16" t="n">
        <v>0.373994638069705</v>
      </c>
    </row>
    <row r="376" customFormat="false" ht="12.75" hidden="false" customHeight="false" outlineLevel="0" collapsed="false">
      <c r="A376" s="17" t="s">
        <v>18</v>
      </c>
      <c r="B376" s="17" t="s">
        <v>19</v>
      </c>
      <c r="C376" s="48" t="n">
        <v>82.4</v>
      </c>
      <c r="D376" s="16" t="n">
        <v>85.7425</v>
      </c>
      <c r="E376" s="16" t="n">
        <v>1.04056432038835</v>
      </c>
    </row>
    <row r="377" customFormat="false" ht="12.75" hidden="false" customHeight="false" outlineLevel="0" collapsed="false">
      <c r="A377" s="17" t="s">
        <v>20</v>
      </c>
      <c r="B377" s="17" t="s">
        <v>21</v>
      </c>
      <c r="C377" s="48" t="n">
        <v>6177.9</v>
      </c>
      <c r="D377" s="16" t="n">
        <v>3343.19</v>
      </c>
      <c r="E377" s="16" t="n">
        <v>0.541153142653653</v>
      </c>
    </row>
    <row r="378" customFormat="false" ht="12.75" hidden="false" customHeight="false" outlineLevel="0" collapsed="false">
      <c r="A378" s="17" t="s">
        <v>24</v>
      </c>
      <c r="B378" s="17" t="s">
        <v>25</v>
      </c>
      <c r="C378" s="48" t="n">
        <v>4014.35</v>
      </c>
      <c r="D378" s="16" t="n">
        <v>4567.613</v>
      </c>
      <c r="E378" s="16" t="n">
        <v>1.13782131602875</v>
      </c>
    </row>
    <row r="379" customFormat="false" ht="12.75" hidden="false" customHeight="false" outlineLevel="0" collapsed="false">
      <c r="A379" s="17" t="s">
        <v>30</v>
      </c>
      <c r="B379" s="17" t="s">
        <v>31</v>
      </c>
      <c r="C379" s="48" t="n">
        <v>259</v>
      </c>
      <c r="D379" s="16" t="n">
        <v>620.83</v>
      </c>
      <c r="E379" s="16" t="n">
        <v>2.39702702702703</v>
      </c>
    </row>
    <row r="380" customFormat="false" ht="12.75" hidden="false" customHeight="false" outlineLevel="0" collapsed="false">
      <c r="A380" s="17" t="s">
        <v>205</v>
      </c>
      <c r="B380" s="17" t="s">
        <v>206</v>
      </c>
      <c r="C380" s="48" t="n">
        <v>48727</v>
      </c>
      <c r="D380" s="16" t="n">
        <v>263436.67</v>
      </c>
      <c r="E380" s="16" t="n">
        <v>5.40637983048413</v>
      </c>
    </row>
    <row r="381" customFormat="false" ht="12.75" hidden="false" customHeight="false" outlineLevel="0" collapsed="false">
      <c r="A381" s="17" t="s">
        <v>32</v>
      </c>
      <c r="B381" s="17" t="s">
        <v>33</v>
      </c>
      <c r="C381" s="48" t="n">
        <v>157.5</v>
      </c>
      <c r="D381" s="16" t="n">
        <v>864.505</v>
      </c>
      <c r="E381" s="16" t="n">
        <v>5.48892063492064</v>
      </c>
    </row>
    <row r="382" customFormat="false" ht="12.75" hidden="false" customHeight="false" outlineLevel="0" collapsed="false">
      <c r="A382" s="17" t="s">
        <v>34</v>
      </c>
      <c r="B382" s="17" t="s">
        <v>35</v>
      </c>
      <c r="C382" s="48" t="n">
        <v>819.4</v>
      </c>
      <c r="D382" s="16" t="n">
        <v>3021.095</v>
      </c>
      <c r="E382" s="16" t="n">
        <v>3.68695997071028</v>
      </c>
    </row>
    <row r="383" customFormat="false" ht="12.75" hidden="false" customHeight="false" outlineLevel="0" collapsed="false">
      <c r="A383" s="17" t="s">
        <v>36</v>
      </c>
      <c r="B383" s="17" t="s">
        <v>37</v>
      </c>
      <c r="C383" s="48" t="n">
        <v>34.25</v>
      </c>
      <c r="D383" s="16" t="n">
        <v>160.3</v>
      </c>
      <c r="E383" s="16" t="n">
        <v>4.68029197080292</v>
      </c>
    </row>
    <row r="384" customFormat="false" ht="12.75" hidden="false" customHeight="false" outlineLevel="0" collapsed="false">
      <c r="A384" s="17" t="s">
        <v>380</v>
      </c>
      <c r="B384" s="17" t="s">
        <v>210</v>
      </c>
      <c r="C384" s="48" t="n">
        <v>672</v>
      </c>
      <c r="D384" s="16" t="n">
        <v>1123.15</v>
      </c>
      <c r="E384" s="16" t="n">
        <v>1.67135416666667</v>
      </c>
    </row>
    <row r="385" customFormat="false" ht="12.75" hidden="false" customHeight="false" outlineLevel="0" collapsed="false">
      <c r="A385" s="17" t="s">
        <v>211</v>
      </c>
      <c r="B385" s="17" t="s">
        <v>212</v>
      </c>
      <c r="C385" s="48" t="n">
        <v>2728.9</v>
      </c>
      <c r="D385" s="16" t="n">
        <v>2643.8575</v>
      </c>
      <c r="E385" s="16" t="n">
        <v>0.968836344314559</v>
      </c>
    </row>
    <row r="386" customFormat="false" ht="12.75" hidden="false" customHeight="false" outlineLevel="0" collapsed="false">
      <c r="A386" s="17" t="s">
        <v>42</v>
      </c>
      <c r="B386" s="17" t="s">
        <v>43</v>
      </c>
      <c r="C386" s="48" t="n">
        <v>4.55</v>
      </c>
      <c r="D386" s="16" t="n">
        <v>22.295</v>
      </c>
      <c r="E386" s="16" t="n">
        <v>4.9</v>
      </c>
    </row>
    <row r="387" customFormat="false" ht="12.75" hidden="false" customHeight="false" outlineLevel="0" collapsed="false">
      <c r="A387" s="17" t="s">
        <v>44</v>
      </c>
      <c r="B387" s="17" t="s">
        <v>45</v>
      </c>
      <c r="C387" s="48" t="n">
        <v>134.7</v>
      </c>
      <c r="D387" s="16" t="n">
        <v>465.445</v>
      </c>
      <c r="E387" s="16" t="n">
        <v>3.45541945063103</v>
      </c>
    </row>
    <row r="388" customFormat="false" ht="12.75" hidden="false" customHeight="false" outlineLevel="0" collapsed="false">
      <c r="A388" s="17" t="s">
        <v>215</v>
      </c>
      <c r="B388" s="17" t="s">
        <v>216</v>
      </c>
      <c r="C388" s="48" t="n">
        <v>3843.6</v>
      </c>
      <c r="D388" s="16" t="n">
        <v>799.6795</v>
      </c>
      <c r="E388" s="16" t="n">
        <v>0.208054818399417</v>
      </c>
    </row>
    <row r="389" customFormat="false" ht="12.75" hidden="false" customHeight="false" outlineLevel="0" collapsed="false">
      <c r="A389" s="17" t="s">
        <v>46</v>
      </c>
      <c r="B389" s="17" t="s">
        <v>47</v>
      </c>
      <c r="C389" s="48" t="n">
        <v>40.45</v>
      </c>
      <c r="D389" s="16" t="n">
        <v>97.425</v>
      </c>
      <c r="E389" s="16" t="n">
        <v>2.40852904820766</v>
      </c>
    </row>
    <row r="390" customFormat="false" ht="12.75" hidden="false" customHeight="false" outlineLevel="0" collapsed="false">
      <c r="A390" s="17" t="s">
        <v>52</v>
      </c>
      <c r="B390" s="17" t="s">
        <v>53</v>
      </c>
      <c r="C390" s="48" t="n">
        <v>11.25</v>
      </c>
      <c r="D390" s="16" t="n">
        <v>6.1875</v>
      </c>
      <c r="E390" s="16" t="n">
        <v>0.55</v>
      </c>
    </row>
    <row r="391" customFormat="false" ht="12.75" hidden="false" customHeight="false" outlineLevel="0" collapsed="false">
      <c r="A391" s="17" t="s">
        <v>54</v>
      </c>
      <c r="B391" s="17" t="s">
        <v>55</v>
      </c>
      <c r="C391" s="48" t="n">
        <v>16.95</v>
      </c>
      <c r="D391" s="16" t="n">
        <v>135.22</v>
      </c>
      <c r="E391" s="16" t="n">
        <v>7.97758112094395</v>
      </c>
    </row>
    <row r="392" customFormat="false" ht="12.75" hidden="false" customHeight="false" outlineLevel="0" collapsed="false">
      <c r="A392" s="17" t="s">
        <v>56</v>
      </c>
      <c r="B392" s="17" t="s">
        <v>57</v>
      </c>
      <c r="C392" s="48" t="n">
        <v>2.5</v>
      </c>
      <c r="D392" s="16" t="n">
        <v>24</v>
      </c>
      <c r="E392" s="16" t="n">
        <v>9.6</v>
      </c>
    </row>
    <row r="393" customFormat="false" ht="12.75" hidden="false" customHeight="false" outlineLevel="0" collapsed="false">
      <c r="A393" s="17" t="s">
        <v>60</v>
      </c>
      <c r="B393" s="17" t="s">
        <v>61</v>
      </c>
      <c r="C393" s="48" t="n">
        <v>24.3</v>
      </c>
      <c r="D393" s="16" t="n">
        <v>58.2</v>
      </c>
      <c r="E393" s="16" t="n">
        <v>2.39506172839506</v>
      </c>
    </row>
    <row r="394" customFormat="false" ht="12.75" hidden="false" customHeight="false" outlineLevel="0" collapsed="false">
      <c r="A394" s="17" t="s">
        <v>313</v>
      </c>
      <c r="B394" s="17" t="s">
        <v>314</v>
      </c>
      <c r="C394" s="48" t="n">
        <v>13.75</v>
      </c>
      <c r="D394" s="16" t="n">
        <v>51.79</v>
      </c>
      <c r="E394" s="16" t="n">
        <v>3.76654545454545</v>
      </c>
    </row>
    <row r="395" customFormat="false" ht="12.75" hidden="false" customHeight="false" outlineLevel="0" collapsed="false">
      <c r="A395" s="17" t="s">
        <v>68</v>
      </c>
      <c r="B395" s="17" t="s">
        <v>69</v>
      </c>
      <c r="C395" s="48" t="n">
        <v>7.25</v>
      </c>
      <c r="D395" s="16" t="n">
        <v>5.8</v>
      </c>
      <c r="E395" s="16" t="n">
        <v>0.8</v>
      </c>
    </row>
    <row r="396" customFormat="false" ht="12.75" hidden="false" customHeight="false" outlineLevel="0" collapsed="false">
      <c r="A396" s="17" t="s">
        <v>70</v>
      </c>
      <c r="B396" s="17" t="s">
        <v>71</v>
      </c>
      <c r="C396" s="48" t="n">
        <v>319.05</v>
      </c>
      <c r="D396" s="16" t="n">
        <v>2365.62</v>
      </c>
      <c r="E396" s="16" t="n">
        <v>7.41457451810061</v>
      </c>
    </row>
    <row r="397" customFormat="false" ht="12.75" hidden="false" customHeight="false" outlineLevel="0" collapsed="false">
      <c r="A397" s="17" t="s">
        <v>80</v>
      </c>
      <c r="B397" s="17" t="s">
        <v>81</v>
      </c>
      <c r="C397" s="48" t="n">
        <v>328965.45</v>
      </c>
      <c r="D397" s="16" t="n">
        <v>313953.6195</v>
      </c>
      <c r="E397" s="16" t="n">
        <v>0.954366543659828</v>
      </c>
    </row>
    <row r="398" customFormat="false" ht="12.75" hidden="false" customHeight="false" outlineLevel="0" collapsed="false">
      <c r="A398" s="17" t="s">
        <v>82</v>
      </c>
      <c r="B398" s="17" t="s">
        <v>83</v>
      </c>
      <c r="C398" s="48" t="n">
        <v>280.6</v>
      </c>
      <c r="D398" s="16" t="n">
        <v>4009.711</v>
      </c>
      <c r="E398" s="16" t="n">
        <v>14.2897754811119</v>
      </c>
    </row>
    <row r="399" customFormat="false" ht="12.75" hidden="false" customHeight="false" outlineLevel="0" collapsed="false">
      <c r="A399" s="17" t="s">
        <v>229</v>
      </c>
      <c r="B399" s="17" t="s">
        <v>228</v>
      </c>
      <c r="C399" s="48" t="n">
        <v>116.25</v>
      </c>
      <c r="D399" s="16" t="n">
        <v>1820.285</v>
      </c>
      <c r="E399" s="16" t="n">
        <v>15.6583655913978</v>
      </c>
    </row>
    <row r="400" customFormat="false" ht="12.75" hidden="false" customHeight="false" outlineLevel="0" collapsed="false">
      <c r="A400" s="17" t="s">
        <v>84</v>
      </c>
      <c r="B400" s="17" t="s">
        <v>85</v>
      </c>
      <c r="C400" s="48" t="n">
        <v>21</v>
      </c>
      <c r="D400" s="16" t="n">
        <v>35.07</v>
      </c>
      <c r="E400" s="16" t="n">
        <v>1.67</v>
      </c>
    </row>
    <row r="401" customFormat="false" ht="12.75" hidden="false" customHeight="false" outlineLevel="0" collapsed="false">
      <c r="A401" s="17" t="s">
        <v>88</v>
      </c>
      <c r="B401" s="17" t="s">
        <v>89</v>
      </c>
      <c r="C401" s="48" t="n">
        <v>206.88</v>
      </c>
      <c r="D401" s="16" t="n">
        <v>2436.639</v>
      </c>
      <c r="E401" s="16" t="n">
        <v>11.7780307424594</v>
      </c>
    </row>
    <row r="402" customFormat="false" ht="12.75" hidden="false" customHeight="false" outlineLevel="0" collapsed="false">
      <c r="A402" s="17" t="s">
        <v>94</v>
      </c>
      <c r="B402" s="17" t="s">
        <v>95</v>
      </c>
      <c r="C402" s="48" t="n">
        <v>11612.4</v>
      </c>
      <c r="D402" s="16" t="n">
        <v>98436.41</v>
      </c>
      <c r="E402" s="16" t="n">
        <v>8.47683596844752</v>
      </c>
    </row>
    <row r="403" customFormat="false" ht="12.75" hidden="false" customHeight="false" outlineLevel="0" collapsed="false">
      <c r="A403" s="17" t="s">
        <v>96</v>
      </c>
      <c r="B403" s="17" t="s">
        <v>97</v>
      </c>
      <c r="C403" s="48" t="n">
        <v>34.95</v>
      </c>
      <c r="D403" s="16" t="n">
        <v>858.95</v>
      </c>
      <c r="E403" s="16" t="n">
        <v>24.5765379113019</v>
      </c>
    </row>
    <row r="404" customFormat="false" ht="12.75" hidden="false" customHeight="false" outlineLevel="0" collapsed="false">
      <c r="A404" s="17" t="s">
        <v>106</v>
      </c>
      <c r="B404" s="17" t="s">
        <v>107</v>
      </c>
      <c r="C404" s="48" t="n">
        <v>756</v>
      </c>
      <c r="D404" s="16" t="n">
        <v>266</v>
      </c>
      <c r="E404" s="16" t="n">
        <v>0.351851851851852</v>
      </c>
    </row>
    <row r="405" customFormat="false" ht="12.75" hidden="false" customHeight="false" outlineLevel="0" collapsed="false">
      <c r="A405" s="17" t="s">
        <v>108</v>
      </c>
      <c r="B405" s="17" t="s">
        <v>109</v>
      </c>
      <c r="C405" s="48" t="n">
        <v>181.4</v>
      </c>
      <c r="D405" s="16" t="n">
        <v>2076.44</v>
      </c>
      <c r="E405" s="16" t="n">
        <v>11.4467475192944</v>
      </c>
    </row>
    <row r="406" customFormat="false" ht="12.75" hidden="false" customHeight="false" outlineLevel="0" collapsed="false">
      <c r="A406" s="17" t="s">
        <v>233</v>
      </c>
      <c r="B406" s="17" t="s">
        <v>234</v>
      </c>
      <c r="C406" s="48" t="n">
        <v>9250.11</v>
      </c>
      <c r="D406" s="16" t="n">
        <v>47245.1115</v>
      </c>
      <c r="E406" s="16" t="n">
        <v>5.10751888355922</v>
      </c>
    </row>
    <row r="407" customFormat="false" ht="12.75" hidden="false" customHeight="false" outlineLevel="0" collapsed="false">
      <c r="A407" s="17" t="s">
        <v>114</v>
      </c>
      <c r="B407" s="17" t="s">
        <v>115</v>
      </c>
      <c r="C407" s="48" t="n">
        <v>11.1</v>
      </c>
      <c r="D407" s="16" t="n">
        <v>115.775</v>
      </c>
      <c r="E407" s="16" t="n">
        <v>10.4301801801802</v>
      </c>
    </row>
    <row r="408" customFormat="false" ht="12.75" hidden="false" customHeight="false" outlineLevel="0" collapsed="false">
      <c r="A408" s="17" t="s">
        <v>116</v>
      </c>
      <c r="B408" s="17" t="s">
        <v>117</v>
      </c>
      <c r="C408" s="48" t="n">
        <v>192.7</v>
      </c>
      <c r="D408" s="16" t="n">
        <v>1076.13</v>
      </c>
      <c r="E408" s="16" t="n">
        <v>5.58448365334717</v>
      </c>
    </row>
    <row r="409" customFormat="false" ht="12.75" hidden="false" customHeight="false" outlineLevel="0" collapsed="false">
      <c r="A409" s="17" t="s">
        <v>120</v>
      </c>
      <c r="B409" s="17" t="s">
        <v>121</v>
      </c>
      <c r="C409" s="48" t="n">
        <v>7958.7</v>
      </c>
      <c r="D409" s="16" t="n">
        <v>8002.0625</v>
      </c>
      <c r="E409" s="16" t="n">
        <v>1.00544844007187</v>
      </c>
    </row>
    <row r="410" customFormat="false" ht="12.75" hidden="false" customHeight="false" outlineLevel="0" collapsed="false">
      <c r="A410" s="17" t="s">
        <v>122</v>
      </c>
      <c r="B410" s="17" t="s">
        <v>123</v>
      </c>
      <c r="C410" s="48" t="n">
        <v>69.05</v>
      </c>
      <c r="D410" s="16" t="n">
        <v>188.39</v>
      </c>
      <c r="E410" s="16" t="n">
        <v>2.72831281679942</v>
      </c>
    </row>
    <row r="411" customFormat="false" ht="12.75" hidden="false" customHeight="false" outlineLevel="0" collapsed="false">
      <c r="A411" s="17" t="s">
        <v>124</v>
      </c>
      <c r="B411" s="17" t="s">
        <v>125</v>
      </c>
      <c r="C411" s="48" t="n">
        <v>4154.45</v>
      </c>
      <c r="D411" s="16" t="n">
        <v>39505.705</v>
      </c>
      <c r="E411" s="16" t="n">
        <v>9.50925032194394</v>
      </c>
    </row>
    <row r="412" customFormat="false" ht="12.75" hidden="false" customHeight="false" outlineLevel="0" collapsed="false">
      <c r="A412" s="17" t="s">
        <v>128</v>
      </c>
      <c r="B412" s="17" t="s">
        <v>129</v>
      </c>
      <c r="C412" s="48" t="n">
        <v>967.85</v>
      </c>
      <c r="D412" s="16" t="n">
        <v>1734.993</v>
      </c>
      <c r="E412" s="16" t="n">
        <v>1.79262592343855</v>
      </c>
    </row>
    <row r="413" customFormat="false" ht="12.75" hidden="false" customHeight="false" outlineLevel="0" collapsed="false">
      <c r="A413" s="17" t="s">
        <v>130</v>
      </c>
      <c r="B413" s="17" t="s">
        <v>131</v>
      </c>
      <c r="C413" s="48" t="n">
        <v>8.8</v>
      </c>
      <c r="D413" s="16" t="n">
        <v>296.72</v>
      </c>
      <c r="E413" s="16" t="n">
        <v>33.7181818181818</v>
      </c>
    </row>
    <row r="414" customFormat="false" ht="12.75" hidden="false" customHeight="false" outlineLevel="0" collapsed="false">
      <c r="A414" s="17" t="s">
        <v>132</v>
      </c>
      <c r="B414" s="17" t="s">
        <v>133</v>
      </c>
      <c r="C414" s="48" t="n">
        <v>9.5</v>
      </c>
      <c r="D414" s="16" t="n">
        <v>195.09</v>
      </c>
      <c r="E414" s="16" t="n">
        <v>20.5357894736842</v>
      </c>
    </row>
    <row r="415" customFormat="false" ht="12.75" hidden="false" customHeight="false" outlineLevel="0" collapsed="false">
      <c r="A415" s="17" t="s">
        <v>136</v>
      </c>
      <c r="B415" s="17" t="s">
        <v>137</v>
      </c>
      <c r="C415" s="48" t="n">
        <v>283.85</v>
      </c>
      <c r="D415" s="16" t="n">
        <v>2694.26</v>
      </c>
      <c r="E415" s="16" t="n">
        <v>9.49184428395279</v>
      </c>
    </row>
    <row r="416" customFormat="false" ht="12.75" hidden="false" customHeight="false" outlineLevel="0" collapsed="false">
      <c r="A416" s="17" t="s">
        <v>140</v>
      </c>
      <c r="B416" s="17" t="s">
        <v>141</v>
      </c>
      <c r="C416" s="48" t="n">
        <v>14051.75</v>
      </c>
      <c r="D416" s="16" t="n">
        <v>86701.175</v>
      </c>
      <c r="E416" s="16" t="n">
        <v>6.17013361325102</v>
      </c>
    </row>
    <row r="417" customFormat="false" ht="12.75" hidden="false" customHeight="false" outlineLevel="0" collapsed="false">
      <c r="A417" s="17" t="s">
        <v>146</v>
      </c>
      <c r="B417" s="17" t="s">
        <v>147</v>
      </c>
      <c r="C417" s="48" t="n">
        <v>531258</v>
      </c>
      <c r="D417" s="16" t="n">
        <v>598305.75</v>
      </c>
      <c r="E417" s="16" t="n">
        <v>1.12620562890347</v>
      </c>
    </row>
    <row r="418" customFormat="false" ht="12.75" hidden="false" customHeight="false" outlineLevel="0" collapsed="false">
      <c r="A418" s="17" t="s">
        <v>154</v>
      </c>
      <c r="B418" s="17" t="s">
        <v>155</v>
      </c>
      <c r="C418" s="48" t="n">
        <v>152.55</v>
      </c>
      <c r="D418" s="16" t="n">
        <v>808.946</v>
      </c>
      <c r="E418" s="16" t="n">
        <v>5.30282530317929</v>
      </c>
    </row>
    <row r="419" customFormat="false" ht="12.75" hidden="false" customHeight="false" outlineLevel="0" collapsed="false">
      <c r="A419" s="17" t="s">
        <v>475</v>
      </c>
      <c r="B419" s="17" t="s">
        <v>506</v>
      </c>
      <c r="C419" s="48" t="n">
        <v>57.35</v>
      </c>
      <c r="D419" s="16" t="n">
        <v>84.105</v>
      </c>
      <c r="E419" s="16" t="n">
        <v>1.46652136006975</v>
      </c>
    </row>
    <row r="420" customFormat="false" ht="12.75" hidden="false" customHeight="false" outlineLevel="0" collapsed="false">
      <c r="A420" s="17" t="s">
        <v>360</v>
      </c>
      <c r="B420" s="17" t="s">
        <v>361</v>
      </c>
      <c r="C420" s="48" t="n">
        <v>486.35</v>
      </c>
      <c r="D420" s="16" t="n">
        <v>1595.315</v>
      </c>
      <c r="E420" s="16" t="n">
        <v>3.2801788835201</v>
      </c>
    </row>
    <row r="421" customFormat="false" ht="12.75" hidden="false" customHeight="false" outlineLevel="0" collapsed="false">
      <c r="A421" s="17" t="s">
        <v>158</v>
      </c>
      <c r="B421" s="17" t="s">
        <v>159</v>
      </c>
      <c r="C421" s="48" t="n">
        <v>68.1</v>
      </c>
      <c r="D421" s="16" t="n">
        <v>136.6</v>
      </c>
      <c r="E421" s="16" t="n">
        <v>2.00587371512482</v>
      </c>
    </row>
    <row r="422" customFormat="false" ht="12.75" hidden="false" customHeight="false" outlineLevel="0" collapsed="false">
      <c r="A422" s="17" t="s">
        <v>160</v>
      </c>
      <c r="B422" s="17" t="s">
        <v>161</v>
      </c>
      <c r="C422" s="48" t="n">
        <v>59.65</v>
      </c>
      <c r="D422" s="16" t="n">
        <v>555.24</v>
      </c>
      <c r="E422" s="16" t="n">
        <v>9.30829840737636</v>
      </c>
    </row>
    <row r="423" customFormat="false" ht="12.75" hidden="false" customHeight="false" outlineLevel="0" collapsed="false">
      <c r="A423" s="18" t="s">
        <v>162</v>
      </c>
      <c r="B423" s="18"/>
      <c r="C423" s="49" t="n">
        <f aca="false">SUM(C375:C422)</f>
        <v>989749.84</v>
      </c>
      <c r="D423" s="49" t="n">
        <f aca="false">SUM(D375:D422)</f>
        <v>1500939.1075</v>
      </c>
      <c r="E423" s="19" t="n">
        <f aca="false">+D423/C423</f>
        <v>1.51648330400336</v>
      </c>
    </row>
    <row r="424" customFormat="false" ht="12.75" hidden="false" customHeight="false" outlineLevel="0" collapsed="false">
      <c r="A424" s="17" t="s">
        <v>387</v>
      </c>
      <c r="B424" s="17" t="s">
        <v>388</v>
      </c>
      <c r="C424" s="48" t="n">
        <v>45</v>
      </c>
      <c r="D424" s="16" t="n">
        <v>360</v>
      </c>
      <c r="E424" s="16" t="n">
        <v>8</v>
      </c>
    </row>
    <row r="425" customFormat="false" ht="12.75" hidden="false" customHeight="false" outlineLevel="0" collapsed="false">
      <c r="A425" s="17" t="s">
        <v>167</v>
      </c>
      <c r="B425" s="17" t="s">
        <v>168</v>
      </c>
      <c r="C425" s="48" t="n">
        <v>5833.95</v>
      </c>
      <c r="D425" s="16" t="n">
        <v>25376.51</v>
      </c>
      <c r="E425" s="16" t="n">
        <v>4.34979902124633</v>
      </c>
    </row>
    <row r="426" customFormat="false" ht="12.75" hidden="false" customHeight="false" outlineLevel="0" collapsed="false">
      <c r="A426" s="17" t="s">
        <v>463</v>
      </c>
      <c r="B426" s="17" t="s">
        <v>464</v>
      </c>
      <c r="C426" s="48" t="n">
        <v>2515.33</v>
      </c>
      <c r="D426" s="16" t="n">
        <v>7287.116</v>
      </c>
      <c r="E426" s="16" t="n">
        <v>2.8970814962649</v>
      </c>
    </row>
    <row r="427" customFormat="false" ht="12.75" hidden="false" customHeight="false" outlineLevel="0" collapsed="false">
      <c r="A427" s="17" t="s">
        <v>564</v>
      </c>
      <c r="B427" s="17" t="s">
        <v>565</v>
      </c>
      <c r="C427" s="48" t="n">
        <v>179</v>
      </c>
      <c r="D427" s="16" t="n">
        <v>1371.5</v>
      </c>
      <c r="E427" s="16" t="n">
        <v>7.66201117318436</v>
      </c>
    </row>
    <row r="428" customFormat="false" ht="12.75" hidden="false" customHeight="false" outlineLevel="0" collapsed="false">
      <c r="A428" s="17" t="s">
        <v>467</v>
      </c>
      <c r="B428" s="17" t="s">
        <v>468</v>
      </c>
      <c r="C428" s="48" t="n">
        <v>301974</v>
      </c>
      <c r="D428" s="16" t="n">
        <v>286875.3</v>
      </c>
      <c r="E428" s="16" t="n">
        <v>0.95</v>
      </c>
    </row>
    <row r="429" customFormat="false" ht="12.75" hidden="false" customHeight="false" outlineLevel="0" collapsed="false">
      <c r="A429" s="17" t="s">
        <v>173</v>
      </c>
      <c r="B429" s="17" t="s">
        <v>174</v>
      </c>
      <c r="C429" s="48" t="n">
        <v>904.15</v>
      </c>
      <c r="D429" s="16" t="n">
        <v>1711.8325</v>
      </c>
      <c r="E429" s="16" t="n">
        <v>1.89330586738926</v>
      </c>
    </row>
    <row r="430" customFormat="false" ht="12.75" hidden="false" customHeight="false" outlineLevel="0" collapsed="false">
      <c r="A430" s="17" t="s">
        <v>175</v>
      </c>
      <c r="B430" s="17" t="s">
        <v>176</v>
      </c>
      <c r="C430" s="48" t="n">
        <v>36105.05</v>
      </c>
      <c r="D430" s="16" t="n">
        <v>148383.0175</v>
      </c>
      <c r="E430" s="16" t="n">
        <v>4.10975798399393</v>
      </c>
    </row>
    <row r="431" customFormat="false" ht="12.75" hidden="false" customHeight="false" outlineLevel="0" collapsed="false">
      <c r="A431" s="17" t="s">
        <v>241</v>
      </c>
      <c r="B431" s="17" t="s">
        <v>242</v>
      </c>
      <c r="C431" s="48" t="n">
        <v>1125.4</v>
      </c>
      <c r="D431" s="16" t="n">
        <v>268.121</v>
      </c>
      <c r="E431" s="16" t="n">
        <v>0.238245068420117</v>
      </c>
    </row>
    <row r="432" customFormat="false" ht="12.75" hidden="false" customHeight="false" outlineLevel="0" collapsed="false">
      <c r="A432" s="17" t="s">
        <v>177</v>
      </c>
      <c r="B432" s="17" t="s">
        <v>178</v>
      </c>
      <c r="C432" s="48" t="n">
        <v>5318</v>
      </c>
      <c r="D432" s="16" t="n">
        <v>64568.37</v>
      </c>
      <c r="E432" s="16" t="n">
        <v>12.1414761188417</v>
      </c>
    </row>
    <row r="433" customFormat="false" ht="12.75" hidden="false" customHeight="false" outlineLevel="0" collapsed="false">
      <c r="A433" s="17" t="s">
        <v>243</v>
      </c>
      <c r="B433" s="17" t="s">
        <v>244</v>
      </c>
      <c r="C433" s="48" t="n">
        <v>1828.35</v>
      </c>
      <c r="D433" s="16" t="n">
        <v>20419.665</v>
      </c>
      <c r="E433" s="16" t="n">
        <v>11.168356715071</v>
      </c>
    </row>
    <row r="434" customFormat="false" ht="12.75" hidden="false" customHeight="false" outlineLevel="0" collapsed="false">
      <c r="A434" s="18" t="s">
        <v>179</v>
      </c>
      <c r="B434" s="18"/>
      <c r="C434" s="49" t="n">
        <f aca="false">SUM(C424:C433)</f>
        <v>355828.23</v>
      </c>
      <c r="D434" s="49" t="n">
        <f aca="false">SUM(D424:D433)</f>
        <v>556621.432</v>
      </c>
      <c r="E434" s="19" t="n">
        <f aca="false">+D434/C434</f>
        <v>1.56429812215855</v>
      </c>
    </row>
    <row r="435" customFormat="false" ht="12.75" hidden="false" customHeight="false" outlineLevel="0" collapsed="false">
      <c r="A435" s="17" t="s">
        <v>180</v>
      </c>
      <c r="B435" s="17" t="s">
        <v>181</v>
      </c>
      <c r="C435" s="48" t="n">
        <v>28.25</v>
      </c>
      <c r="D435" s="16" t="n">
        <v>688.5045</v>
      </c>
      <c r="E435" s="16" t="n">
        <v>24.3718407079646</v>
      </c>
    </row>
    <row r="436" customFormat="false" ht="12.75" hidden="false" customHeight="false" outlineLevel="0" collapsed="false">
      <c r="A436" s="17" t="s">
        <v>245</v>
      </c>
      <c r="B436" s="17" t="s">
        <v>246</v>
      </c>
      <c r="C436" s="48" t="n">
        <v>90.95</v>
      </c>
      <c r="D436" s="16" t="n">
        <v>776.81</v>
      </c>
      <c r="E436" s="16" t="n">
        <v>8.54106652006597</v>
      </c>
    </row>
    <row r="437" customFormat="false" ht="12.75" hidden="false" customHeight="false" outlineLevel="0" collapsed="false">
      <c r="A437" s="17" t="s">
        <v>247</v>
      </c>
      <c r="B437" s="17" t="s">
        <v>248</v>
      </c>
      <c r="C437" s="48" t="n">
        <v>1034.45</v>
      </c>
      <c r="D437" s="16" t="n">
        <v>4220.6625</v>
      </c>
      <c r="E437" s="16" t="n">
        <v>4.08010295326019</v>
      </c>
    </row>
    <row r="438" customFormat="false" ht="12.75" hidden="false" customHeight="false" outlineLevel="0" collapsed="false">
      <c r="A438" s="17" t="s">
        <v>249</v>
      </c>
      <c r="B438" s="17" t="s">
        <v>250</v>
      </c>
      <c r="C438" s="48" t="n">
        <v>91.05</v>
      </c>
      <c r="D438" s="16" t="n">
        <v>508.54</v>
      </c>
      <c r="E438" s="16" t="n">
        <v>5.58528281164196</v>
      </c>
    </row>
    <row r="439" customFormat="false" ht="12.75" hidden="false" customHeight="false" outlineLevel="0" collapsed="false">
      <c r="A439" s="17" t="s">
        <v>251</v>
      </c>
      <c r="B439" s="17" t="s">
        <v>252</v>
      </c>
      <c r="C439" s="48" t="n">
        <v>165.65</v>
      </c>
      <c r="D439" s="16" t="n">
        <v>3835.445</v>
      </c>
      <c r="E439" s="16" t="n">
        <v>23.1539088439481</v>
      </c>
    </row>
    <row r="440" customFormat="false" ht="12.75" hidden="false" customHeight="false" outlineLevel="0" collapsed="false">
      <c r="A440" s="17" t="s">
        <v>186</v>
      </c>
      <c r="B440" s="17" t="s">
        <v>187</v>
      </c>
      <c r="C440" s="48" t="n">
        <v>2.5</v>
      </c>
      <c r="D440" s="16" t="n">
        <v>11.25</v>
      </c>
      <c r="E440" s="16" t="n">
        <v>4.5</v>
      </c>
    </row>
    <row r="441" customFormat="false" ht="12.75" hidden="false" customHeight="false" outlineLevel="0" collapsed="false">
      <c r="A441" s="17" t="s">
        <v>188</v>
      </c>
      <c r="B441" s="17" t="s">
        <v>189</v>
      </c>
      <c r="C441" s="48" t="n">
        <v>974.35</v>
      </c>
      <c r="D441" s="16" t="n">
        <v>25594.615</v>
      </c>
      <c r="E441" s="16" t="n">
        <v>26.2683994457844</v>
      </c>
    </row>
    <row r="442" customFormat="false" ht="12.75" hidden="false" customHeight="false" outlineLevel="0" collapsed="false">
      <c r="A442" s="17" t="s">
        <v>521</v>
      </c>
      <c r="B442" s="17" t="s">
        <v>522</v>
      </c>
      <c r="C442" s="48" t="n">
        <v>3881.85</v>
      </c>
      <c r="D442" s="16" t="n">
        <v>13.311</v>
      </c>
      <c r="E442" s="16" t="n">
        <v>0.00342903512500483</v>
      </c>
    </row>
    <row r="443" customFormat="false" ht="12.75" hidden="false" customHeight="false" outlineLevel="0" collapsed="false">
      <c r="A443" s="17" t="s">
        <v>192</v>
      </c>
      <c r="B443" s="17" t="s">
        <v>193</v>
      </c>
      <c r="C443" s="48" t="n">
        <v>5484.4</v>
      </c>
      <c r="D443" s="16" t="n">
        <v>72190.595</v>
      </c>
      <c r="E443" s="16" t="n">
        <v>13.1628974910656</v>
      </c>
    </row>
    <row r="444" customFormat="false" ht="12.75" hidden="false" customHeight="false" outlineLevel="0" collapsed="false">
      <c r="A444" s="17" t="s">
        <v>196</v>
      </c>
      <c r="B444" s="17" t="s">
        <v>197</v>
      </c>
      <c r="C444" s="48" t="n">
        <v>10.15</v>
      </c>
      <c r="D444" s="16" t="n">
        <v>312.835</v>
      </c>
      <c r="E444" s="16" t="n">
        <v>30.8211822660099</v>
      </c>
    </row>
    <row r="445" customFormat="false" ht="12.75" hidden="false" customHeight="false" outlineLevel="0" collapsed="false">
      <c r="A445" s="17" t="s">
        <v>370</v>
      </c>
      <c r="B445" s="17" t="s">
        <v>371</v>
      </c>
      <c r="C445" s="48" t="n">
        <v>3.2</v>
      </c>
      <c r="D445" s="16" t="n">
        <v>88.32</v>
      </c>
      <c r="E445" s="16" t="n">
        <v>27.6</v>
      </c>
    </row>
    <row r="446" customFormat="false" ht="12.75" hidden="false" customHeight="false" outlineLevel="0" collapsed="false">
      <c r="A446" s="18" t="s">
        <v>198</v>
      </c>
      <c r="B446" s="18"/>
      <c r="C446" s="49" t="n">
        <f aca="false">SUM(C435:C445)</f>
        <v>11766.8</v>
      </c>
      <c r="D446" s="49" t="n">
        <f aca="false">SUM(D435:D445)</f>
        <v>108240.888</v>
      </c>
      <c r="E446" s="19" t="n">
        <f aca="false">+D446/C446</f>
        <v>9.19883808682055</v>
      </c>
    </row>
    <row r="447" customFormat="false" ht="12.75" hidden="false" customHeight="false" outlineLevel="0" collapsed="false">
      <c r="A447" s="18" t="s">
        <v>598</v>
      </c>
      <c r="B447" s="18"/>
      <c r="C447" s="49" t="n">
        <f aca="false">C423+C434+C446</f>
        <v>1357344.87</v>
      </c>
      <c r="D447" s="49" t="n">
        <f aca="false">D423+D434+D446</f>
        <v>2165801.4275</v>
      </c>
      <c r="E447" s="19" t="n">
        <f aca="false">+D447/C447</f>
        <v>1.59561617343424</v>
      </c>
    </row>
    <row r="451" customFormat="false" ht="15" hidden="false" customHeight="false" outlineLevel="0" collapsed="false">
      <c r="A451" s="50"/>
      <c r="B451" s="51"/>
      <c r="C451" s="52"/>
      <c r="D451" s="53"/>
      <c r="E451" s="53"/>
    </row>
    <row r="452" customFormat="false" ht="12.75" hidden="false" customHeight="false" outlineLevel="0" collapsed="false">
      <c r="A452" s="20"/>
      <c r="B452" s="20"/>
      <c r="C452" s="44"/>
      <c r="D452" s="9"/>
      <c r="E452" s="9"/>
    </row>
    <row r="453" customFormat="false" ht="12.75" hidden="false" customHeight="false" outlineLevel="0" collapsed="false">
      <c r="A453" s="56" t="s">
        <v>599</v>
      </c>
      <c r="B453" s="8"/>
      <c r="C453" s="44"/>
      <c r="D453" s="9"/>
      <c r="E453" s="9"/>
    </row>
    <row r="454" customFormat="false" ht="12.75" hidden="false" customHeight="false" outlineLevel="0" collapsed="false">
      <c r="A454" s="10"/>
      <c r="B454" s="10"/>
      <c r="C454" s="11" t="s">
        <v>3</v>
      </c>
      <c r="D454" s="11"/>
      <c r="E454" s="11"/>
    </row>
    <row r="455" customFormat="false" ht="12.75" hidden="false" customHeight="false" outlineLevel="0" collapsed="false">
      <c r="A455" s="12"/>
      <c r="B455" s="12" t="s">
        <v>4</v>
      </c>
      <c r="C455" s="46" t="s">
        <v>5</v>
      </c>
      <c r="D455" s="13" t="s">
        <v>6</v>
      </c>
      <c r="E455" s="13" t="s">
        <v>7</v>
      </c>
    </row>
    <row r="456" customFormat="false" ht="12.75" hidden="false" customHeight="false" outlineLevel="0" collapsed="false">
      <c r="A456" s="12" t="s">
        <v>8</v>
      </c>
      <c r="B456" s="12"/>
      <c r="C456" s="47" t="s">
        <v>9</v>
      </c>
      <c r="D456" s="14" t="s">
        <v>10</v>
      </c>
      <c r="E456" s="14" t="s">
        <v>11</v>
      </c>
    </row>
    <row r="457" customFormat="false" ht="12.75" hidden="false" customHeight="false" outlineLevel="0" collapsed="false">
      <c r="A457" s="15" t="s">
        <v>492</v>
      </c>
      <c r="B457" s="15" t="s">
        <v>493</v>
      </c>
      <c r="C457" s="48" t="n">
        <v>73.5</v>
      </c>
      <c r="D457" s="16" t="n">
        <v>27.932</v>
      </c>
      <c r="E457" s="16" t="n">
        <v>0.380027210884354</v>
      </c>
    </row>
    <row r="458" customFormat="false" ht="12.75" hidden="false" customHeight="false" outlineLevel="0" collapsed="false">
      <c r="A458" s="17" t="s">
        <v>14</v>
      </c>
      <c r="B458" s="17" t="s">
        <v>15</v>
      </c>
      <c r="C458" s="48" t="n">
        <v>30072</v>
      </c>
      <c r="D458" s="16" t="n">
        <v>6346.5</v>
      </c>
      <c r="E458" s="16" t="n">
        <v>0.211043495610535</v>
      </c>
    </row>
    <row r="459" customFormat="false" ht="12.75" hidden="false" customHeight="false" outlineLevel="0" collapsed="false">
      <c r="A459" s="17" t="s">
        <v>16</v>
      </c>
      <c r="B459" s="17" t="s">
        <v>17</v>
      </c>
      <c r="C459" s="48" t="n">
        <v>232.1</v>
      </c>
      <c r="D459" s="16" t="n">
        <v>102.255</v>
      </c>
      <c r="E459" s="16" t="n">
        <v>0.440564411891426</v>
      </c>
    </row>
    <row r="460" customFormat="false" ht="12.75" hidden="false" customHeight="false" outlineLevel="0" collapsed="false">
      <c r="A460" s="17" t="s">
        <v>18</v>
      </c>
      <c r="B460" s="17" t="s">
        <v>19</v>
      </c>
      <c r="C460" s="48" t="n">
        <v>552.2</v>
      </c>
      <c r="D460" s="16" t="n">
        <v>747.107</v>
      </c>
      <c r="E460" s="16" t="n">
        <v>1.35296450561391</v>
      </c>
    </row>
    <row r="461" customFormat="false" ht="12.75" hidden="false" customHeight="false" outlineLevel="0" collapsed="false">
      <c r="A461" s="17" t="s">
        <v>20</v>
      </c>
      <c r="B461" s="17" t="s">
        <v>21</v>
      </c>
      <c r="C461" s="48" t="n">
        <v>25731.5</v>
      </c>
      <c r="D461" s="16" t="n">
        <v>22799.1295</v>
      </c>
      <c r="E461" s="16" t="n">
        <v>0.886039659561238</v>
      </c>
    </row>
    <row r="462" customFormat="false" ht="12.75" hidden="false" customHeight="false" outlineLevel="0" collapsed="false">
      <c r="A462" s="17" t="s">
        <v>285</v>
      </c>
      <c r="B462" s="17" t="s">
        <v>286</v>
      </c>
      <c r="C462" s="48" t="n">
        <v>7.2</v>
      </c>
      <c r="D462" s="16" t="n">
        <v>63.98</v>
      </c>
      <c r="E462" s="16" t="n">
        <v>8.88611111111111</v>
      </c>
    </row>
    <row r="463" customFormat="false" ht="12.75" hidden="false" customHeight="false" outlineLevel="0" collapsed="false">
      <c r="A463" s="17" t="s">
        <v>24</v>
      </c>
      <c r="B463" s="17" t="s">
        <v>25</v>
      </c>
      <c r="C463" s="48" t="n">
        <v>18878.3</v>
      </c>
      <c r="D463" s="16" t="n">
        <v>30048.184</v>
      </c>
      <c r="E463" s="16" t="n">
        <v>1.59167848799945</v>
      </c>
    </row>
    <row r="464" customFormat="false" ht="12.75" hidden="false" customHeight="false" outlineLevel="0" collapsed="false">
      <c r="A464" s="17" t="s">
        <v>30</v>
      </c>
      <c r="B464" s="17" t="s">
        <v>31</v>
      </c>
      <c r="C464" s="48" t="n">
        <v>53620.35</v>
      </c>
      <c r="D464" s="16" t="n">
        <v>114225.285</v>
      </c>
      <c r="E464" s="16" t="n">
        <v>2.1302599665985</v>
      </c>
    </row>
    <row r="465" customFormat="false" ht="12.75" hidden="false" customHeight="false" outlineLevel="0" collapsed="false">
      <c r="A465" s="17" t="s">
        <v>417</v>
      </c>
      <c r="B465" s="17" t="s">
        <v>418</v>
      </c>
      <c r="C465" s="48" t="n">
        <v>257.9</v>
      </c>
      <c r="D465" s="16" t="n">
        <v>526.795</v>
      </c>
      <c r="E465" s="16" t="n">
        <v>2.04263280341218</v>
      </c>
    </row>
    <row r="466" customFormat="false" ht="12.75" hidden="false" customHeight="false" outlineLevel="0" collapsed="false">
      <c r="A466" s="17" t="s">
        <v>32</v>
      </c>
      <c r="B466" s="17" t="s">
        <v>33</v>
      </c>
      <c r="C466" s="48" t="n">
        <v>3629.3</v>
      </c>
      <c r="D466" s="16" t="n">
        <v>14871.7085</v>
      </c>
      <c r="E466" s="16" t="n">
        <v>4.09767958008431</v>
      </c>
    </row>
    <row r="467" customFormat="false" ht="12.75" hidden="false" customHeight="false" outlineLevel="0" collapsed="false">
      <c r="A467" s="17" t="s">
        <v>38</v>
      </c>
      <c r="B467" s="17" t="s">
        <v>39</v>
      </c>
      <c r="C467" s="48" t="n">
        <v>3054.95</v>
      </c>
      <c r="D467" s="16" t="n">
        <v>10123.429</v>
      </c>
      <c r="E467" s="16" t="n">
        <v>3.31377894891897</v>
      </c>
    </row>
    <row r="468" customFormat="false" ht="12.75" hidden="false" customHeight="false" outlineLevel="0" collapsed="false">
      <c r="A468" s="17" t="s">
        <v>380</v>
      </c>
      <c r="B468" s="17" t="s">
        <v>210</v>
      </c>
      <c r="C468" s="48" t="n">
        <v>133.4</v>
      </c>
      <c r="D468" s="16" t="n">
        <v>370.109</v>
      </c>
      <c r="E468" s="16" t="n">
        <v>2.77443028485757</v>
      </c>
    </row>
    <row r="469" customFormat="false" ht="12.75" hidden="false" customHeight="false" outlineLevel="0" collapsed="false">
      <c r="A469" s="17" t="s">
        <v>40</v>
      </c>
      <c r="B469" s="17" t="s">
        <v>41</v>
      </c>
      <c r="C469" s="48" t="n">
        <v>9619.75</v>
      </c>
      <c r="D469" s="16" t="n">
        <v>5042.292</v>
      </c>
      <c r="E469" s="16" t="n">
        <v>0.524160399178773</v>
      </c>
    </row>
    <row r="470" customFormat="false" ht="12.75" hidden="false" customHeight="false" outlineLevel="0" collapsed="false">
      <c r="A470" s="17" t="s">
        <v>211</v>
      </c>
      <c r="B470" s="17" t="s">
        <v>212</v>
      </c>
      <c r="C470" s="48" t="n">
        <v>7.1</v>
      </c>
      <c r="D470" s="16" t="n">
        <v>17.04</v>
      </c>
      <c r="E470" s="16" t="n">
        <v>2.4</v>
      </c>
    </row>
    <row r="471" customFormat="false" ht="12.75" hidden="false" customHeight="false" outlineLevel="0" collapsed="false">
      <c r="A471" s="17" t="s">
        <v>42</v>
      </c>
      <c r="B471" s="17" t="s">
        <v>43</v>
      </c>
      <c r="C471" s="48" t="n">
        <v>16.15</v>
      </c>
      <c r="D471" s="16" t="n">
        <v>240.71</v>
      </c>
      <c r="E471" s="16" t="n">
        <v>14.9046439628483</v>
      </c>
    </row>
    <row r="472" customFormat="false" ht="12.75" hidden="false" customHeight="false" outlineLevel="0" collapsed="false">
      <c r="A472" s="17" t="s">
        <v>44</v>
      </c>
      <c r="B472" s="17" t="s">
        <v>45</v>
      </c>
      <c r="C472" s="48" t="n">
        <v>1876.6</v>
      </c>
      <c r="D472" s="16" t="n">
        <v>7448.2645</v>
      </c>
      <c r="E472" s="16" t="n">
        <v>3.96902083555366</v>
      </c>
    </row>
    <row r="473" customFormat="false" ht="12.75" hidden="false" customHeight="false" outlineLevel="0" collapsed="false">
      <c r="A473" s="17" t="s">
        <v>217</v>
      </c>
      <c r="B473" s="17" t="s">
        <v>218</v>
      </c>
      <c r="C473" s="48" t="n">
        <v>13.65</v>
      </c>
      <c r="D473" s="16" t="n">
        <v>205.12</v>
      </c>
      <c r="E473" s="16" t="n">
        <v>15.0271062271062</v>
      </c>
    </row>
    <row r="474" customFormat="false" ht="12.75" hidden="false" customHeight="false" outlineLevel="0" collapsed="false">
      <c r="A474" s="17" t="s">
        <v>46</v>
      </c>
      <c r="B474" s="17" t="s">
        <v>47</v>
      </c>
      <c r="C474" s="48" t="n">
        <v>514.4</v>
      </c>
      <c r="D474" s="16" t="n">
        <v>410.63</v>
      </c>
      <c r="E474" s="16" t="n">
        <v>0.798269828926905</v>
      </c>
    </row>
    <row r="475" customFormat="false" ht="12.75" hidden="false" customHeight="false" outlineLevel="0" collapsed="false">
      <c r="A475" s="17" t="s">
        <v>221</v>
      </c>
      <c r="B475" s="17" t="s">
        <v>222</v>
      </c>
      <c r="C475" s="48" t="n">
        <v>34.75</v>
      </c>
      <c r="D475" s="16" t="n">
        <v>29.1985</v>
      </c>
      <c r="E475" s="16" t="n">
        <v>0.840244604316547</v>
      </c>
    </row>
    <row r="476" customFormat="false" ht="12.75" hidden="false" customHeight="false" outlineLevel="0" collapsed="false">
      <c r="A476" s="17" t="s">
        <v>52</v>
      </c>
      <c r="B476" s="17" t="s">
        <v>53</v>
      </c>
      <c r="C476" s="48" t="n">
        <v>486.3</v>
      </c>
      <c r="D476" s="16" t="n">
        <v>326.2495</v>
      </c>
      <c r="E476" s="16" t="n">
        <v>0.670881143327164</v>
      </c>
    </row>
    <row r="477" customFormat="false" ht="12.75" hidden="false" customHeight="false" outlineLevel="0" collapsed="false">
      <c r="A477" s="17" t="s">
        <v>54</v>
      </c>
      <c r="B477" s="17" t="s">
        <v>55</v>
      </c>
      <c r="C477" s="48" t="n">
        <v>22</v>
      </c>
      <c r="D477" s="16" t="n">
        <v>214.76</v>
      </c>
      <c r="E477" s="16" t="n">
        <v>9.76181818181818</v>
      </c>
    </row>
    <row r="478" customFormat="false" ht="12.75" hidden="false" customHeight="false" outlineLevel="0" collapsed="false">
      <c r="A478" s="17" t="s">
        <v>56</v>
      </c>
      <c r="B478" s="17" t="s">
        <v>57</v>
      </c>
      <c r="C478" s="48" t="n">
        <v>7.25</v>
      </c>
      <c r="D478" s="16" t="n">
        <v>121.1</v>
      </c>
      <c r="E478" s="16" t="n">
        <v>16.7034482758621</v>
      </c>
    </row>
    <row r="479" customFormat="false" ht="12.75" hidden="false" customHeight="false" outlineLevel="0" collapsed="false">
      <c r="A479" s="17" t="s">
        <v>58</v>
      </c>
      <c r="B479" s="17" t="s">
        <v>59</v>
      </c>
      <c r="C479" s="48" t="n">
        <v>2561.15</v>
      </c>
      <c r="D479" s="16" t="n">
        <v>40041.915</v>
      </c>
      <c r="E479" s="16" t="n">
        <v>15.6343498037991</v>
      </c>
    </row>
    <row r="480" customFormat="false" ht="12.75" hidden="false" customHeight="false" outlineLevel="0" collapsed="false">
      <c r="A480" s="17" t="s">
        <v>313</v>
      </c>
      <c r="B480" s="17" t="s">
        <v>314</v>
      </c>
      <c r="C480" s="48" t="n">
        <v>6.1</v>
      </c>
      <c r="D480" s="16" t="n">
        <v>17.69</v>
      </c>
      <c r="E480" s="16" t="n">
        <v>2.9</v>
      </c>
    </row>
    <row r="481" customFormat="false" ht="12.75" hidden="false" customHeight="false" outlineLevel="0" collapsed="false">
      <c r="A481" s="17" t="s">
        <v>68</v>
      </c>
      <c r="B481" s="17" t="s">
        <v>69</v>
      </c>
      <c r="C481" s="48" t="n">
        <v>1379.9</v>
      </c>
      <c r="D481" s="16" t="n">
        <v>4115.3345</v>
      </c>
      <c r="E481" s="16" t="n">
        <v>2.98234256105515</v>
      </c>
    </row>
    <row r="482" customFormat="false" ht="12.75" hidden="false" customHeight="false" outlineLevel="0" collapsed="false">
      <c r="A482" s="17" t="s">
        <v>496</v>
      </c>
      <c r="B482" s="17" t="s">
        <v>497</v>
      </c>
      <c r="C482" s="48" t="n">
        <v>5.7</v>
      </c>
      <c r="D482" s="16" t="n">
        <v>5.301</v>
      </c>
      <c r="E482" s="16" t="n">
        <v>0.93</v>
      </c>
    </row>
    <row r="483" customFormat="false" ht="12.75" hidden="false" customHeight="false" outlineLevel="0" collapsed="false">
      <c r="A483" s="17" t="s">
        <v>70</v>
      </c>
      <c r="B483" s="17" t="s">
        <v>71</v>
      </c>
      <c r="C483" s="48" t="n">
        <v>714.35</v>
      </c>
      <c r="D483" s="16" t="n">
        <v>4420.787</v>
      </c>
      <c r="E483" s="16" t="n">
        <v>6.18854483096521</v>
      </c>
    </row>
    <row r="484" customFormat="false" ht="12.75" hidden="false" customHeight="false" outlineLevel="0" collapsed="false">
      <c r="A484" s="17" t="s">
        <v>72</v>
      </c>
      <c r="B484" s="17" t="s">
        <v>73</v>
      </c>
      <c r="C484" s="48" t="n">
        <v>21.9</v>
      </c>
      <c r="D484" s="16" t="n">
        <v>396.795</v>
      </c>
      <c r="E484" s="16" t="n">
        <v>18.1184931506849</v>
      </c>
    </row>
    <row r="485" customFormat="false" ht="12.75" hidden="false" customHeight="false" outlineLevel="0" collapsed="false">
      <c r="A485" s="17" t="s">
        <v>80</v>
      </c>
      <c r="B485" s="17" t="s">
        <v>81</v>
      </c>
      <c r="C485" s="48" t="n">
        <v>106828.22</v>
      </c>
      <c r="D485" s="16" t="n">
        <v>90975.8595</v>
      </c>
      <c r="E485" s="16" t="n">
        <v>0.851608867956426</v>
      </c>
    </row>
    <row r="486" customFormat="false" ht="12.75" hidden="false" customHeight="false" outlineLevel="0" collapsed="false">
      <c r="A486" s="17" t="s">
        <v>82</v>
      </c>
      <c r="B486" s="17" t="s">
        <v>83</v>
      </c>
      <c r="C486" s="48" t="n">
        <v>538.55</v>
      </c>
      <c r="D486" s="16" t="n">
        <v>11156.145</v>
      </c>
      <c r="E486" s="16" t="n">
        <v>20.7151517964906</v>
      </c>
    </row>
    <row r="487" customFormat="false" ht="12.75" hidden="false" customHeight="false" outlineLevel="0" collapsed="false">
      <c r="A487" s="17" t="s">
        <v>229</v>
      </c>
      <c r="B487" s="17" t="s">
        <v>228</v>
      </c>
      <c r="C487" s="48" t="n">
        <v>1426.8</v>
      </c>
      <c r="D487" s="16" t="n">
        <v>27763.595</v>
      </c>
      <c r="E487" s="16" t="n">
        <v>19.4586452200729</v>
      </c>
    </row>
    <row r="488" customFormat="false" ht="12.75" hidden="false" customHeight="false" outlineLevel="0" collapsed="false">
      <c r="A488" s="17" t="s">
        <v>84</v>
      </c>
      <c r="B488" s="17" t="s">
        <v>85</v>
      </c>
      <c r="C488" s="48" t="n">
        <v>6.75</v>
      </c>
      <c r="D488" s="16" t="n">
        <v>2.025</v>
      </c>
      <c r="E488" s="16" t="n">
        <v>0.3</v>
      </c>
    </row>
    <row r="489" customFormat="false" ht="12.75" hidden="false" customHeight="false" outlineLevel="0" collapsed="false">
      <c r="A489" s="17" t="s">
        <v>88</v>
      </c>
      <c r="B489" s="17" t="s">
        <v>89</v>
      </c>
      <c r="C489" s="48" t="n">
        <v>321.8</v>
      </c>
      <c r="D489" s="16" t="n">
        <v>4493.415</v>
      </c>
      <c r="E489" s="16" t="n">
        <v>13.9633778744562</v>
      </c>
    </row>
    <row r="490" customFormat="false" ht="12.75" hidden="false" customHeight="false" outlineLevel="0" collapsed="false">
      <c r="A490" s="17" t="s">
        <v>92</v>
      </c>
      <c r="B490" s="17" t="s">
        <v>93</v>
      </c>
      <c r="C490" s="48" t="n">
        <v>4.2</v>
      </c>
      <c r="D490" s="16" t="n">
        <v>8.82</v>
      </c>
      <c r="E490" s="16" t="n">
        <v>2.1</v>
      </c>
    </row>
    <row r="491" customFormat="false" ht="12.75" hidden="false" customHeight="false" outlineLevel="0" collapsed="false">
      <c r="A491" s="17" t="s">
        <v>94</v>
      </c>
      <c r="B491" s="17" t="s">
        <v>95</v>
      </c>
      <c r="C491" s="48" t="n">
        <v>10436.6</v>
      </c>
      <c r="D491" s="16" t="n">
        <v>86121.645</v>
      </c>
      <c r="E491" s="16" t="n">
        <v>8.25188710882855</v>
      </c>
    </row>
    <row r="492" customFormat="false" ht="12.75" hidden="false" customHeight="false" outlineLevel="0" collapsed="false">
      <c r="A492" s="17" t="s">
        <v>96</v>
      </c>
      <c r="B492" s="17" t="s">
        <v>97</v>
      </c>
      <c r="C492" s="48" t="n">
        <v>75.05</v>
      </c>
      <c r="D492" s="16" t="n">
        <v>1868.655</v>
      </c>
      <c r="E492" s="16" t="n">
        <v>24.898800799467</v>
      </c>
    </row>
    <row r="493" customFormat="false" ht="12.75" hidden="false" customHeight="false" outlineLevel="0" collapsed="false">
      <c r="A493" s="17" t="s">
        <v>591</v>
      </c>
      <c r="B493" s="17" t="s">
        <v>501</v>
      </c>
      <c r="C493" s="48" t="n">
        <v>104.4</v>
      </c>
      <c r="D493" s="16" t="n">
        <v>135.911</v>
      </c>
      <c r="E493" s="16" t="n">
        <v>1.30182950191571</v>
      </c>
    </row>
    <row r="494" customFormat="false" ht="12.75" hidden="false" customHeight="false" outlineLevel="0" collapsed="false">
      <c r="A494" s="17" t="s">
        <v>102</v>
      </c>
      <c r="B494" s="17" t="s">
        <v>103</v>
      </c>
      <c r="C494" s="48" t="n">
        <v>4</v>
      </c>
      <c r="D494" s="16" t="n">
        <v>6.2</v>
      </c>
      <c r="E494" s="16" t="n">
        <v>1.55</v>
      </c>
    </row>
    <row r="495" customFormat="false" ht="12.75" hidden="false" customHeight="false" outlineLevel="0" collapsed="false">
      <c r="A495" s="17" t="s">
        <v>106</v>
      </c>
      <c r="B495" s="17" t="s">
        <v>107</v>
      </c>
      <c r="C495" s="48" t="n">
        <v>23880</v>
      </c>
      <c r="D495" s="16" t="n">
        <v>12468.48</v>
      </c>
      <c r="E495" s="16" t="n">
        <v>0.522130653266332</v>
      </c>
    </row>
    <row r="496" customFormat="false" ht="12.75" hidden="false" customHeight="false" outlineLevel="0" collapsed="false">
      <c r="A496" s="17" t="s">
        <v>108</v>
      </c>
      <c r="B496" s="17" t="s">
        <v>109</v>
      </c>
      <c r="C496" s="48" t="n">
        <v>891.75</v>
      </c>
      <c r="D496" s="16" t="n">
        <v>7896.996</v>
      </c>
      <c r="E496" s="16" t="n">
        <v>8.85561648444071</v>
      </c>
    </row>
    <row r="497" customFormat="false" ht="12.75" hidden="false" customHeight="false" outlineLevel="0" collapsed="false">
      <c r="A497" s="17" t="s">
        <v>233</v>
      </c>
      <c r="B497" s="17" t="s">
        <v>234</v>
      </c>
      <c r="C497" s="48" t="n">
        <v>831.75</v>
      </c>
      <c r="D497" s="16" t="n">
        <v>2987.8245</v>
      </c>
      <c r="E497" s="16" t="n">
        <v>3.59221460775473</v>
      </c>
    </row>
    <row r="498" customFormat="false" ht="12.75" hidden="false" customHeight="false" outlineLevel="0" collapsed="false">
      <c r="A498" s="17" t="s">
        <v>112</v>
      </c>
      <c r="B498" s="17" t="s">
        <v>113</v>
      </c>
      <c r="C498" s="48" t="n">
        <v>101.4</v>
      </c>
      <c r="D498" s="16" t="n">
        <v>163.629</v>
      </c>
      <c r="E498" s="16" t="n">
        <v>1.61369822485207</v>
      </c>
    </row>
    <row r="499" customFormat="false" ht="12.75" hidden="false" customHeight="false" outlineLevel="0" collapsed="false">
      <c r="A499" s="17" t="s">
        <v>114</v>
      </c>
      <c r="B499" s="17" t="s">
        <v>115</v>
      </c>
      <c r="C499" s="48" t="n">
        <v>9.65</v>
      </c>
      <c r="D499" s="16" t="n">
        <v>120.99</v>
      </c>
      <c r="E499" s="16" t="n">
        <v>12.5378238341969</v>
      </c>
    </row>
    <row r="500" customFormat="false" ht="12.75" hidden="false" customHeight="false" outlineLevel="0" collapsed="false">
      <c r="A500" s="17" t="s">
        <v>118</v>
      </c>
      <c r="B500" s="17" t="s">
        <v>119</v>
      </c>
      <c r="C500" s="48" t="n">
        <v>746</v>
      </c>
      <c r="D500" s="16" t="n">
        <v>9385.455</v>
      </c>
      <c r="E500" s="16" t="n">
        <v>12.5810388739946</v>
      </c>
    </row>
    <row r="501" customFormat="false" ht="12.75" hidden="false" customHeight="false" outlineLevel="0" collapsed="false">
      <c r="A501" s="17" t="s">
        <v>289</v>
      </c>
      <c r="B501" s="17" t="s">
        <v>290</v>
      </c>
      <c r="C501" s="48" t="n">
        <v>277.8</v>
      </c>
      <c r="D501" s="16" t="n">
        <v>671.404</v>
      </c>
      <c r="E501" s="16" t="n">
        <v>2.41686105111591</v>
      </c>
    </row>
    <row r="502" customFormat="false" ht="12.75" hidden="false" customHeight="false" outlineLevel="0" collapsed="false">
      <c r="A502" s="17" t="s">
        <v>235</v>
      </c>
      <c r="B502" s="17" t="s">
        <v>236</v>
      </c>
      <c r="C502" s="48" t="n">
        <v>121.5</v>
      </c>
      <c r="D502" s="16" t="n">
        <v>73.552</v>
      </c>
      <c r="E502" s="16" t="n">
        <v>0.605366255144033</v>
      </c>
    </row>
    <row r="503" customFormat="false" ht="12.75" hidden="false" customHeight="false" outlineLevel="0" collapsed="false">
      <c r="A503" s="17" t="s">
        <v>120</v>
      </c>
      <c r="B503" s="17" t="s">
        <v>121</v>
      </c>
      <c r="C503" s="48" t="n">
        <v>6316.9</v>
      </c>
      <c r="D503" s="16" t="n">
        <v>6018.563</v>
      </c>
      <c r="E503" s="16" t="n">
        <v>0.952771612658107</v>
      </c>
    </row>
    <row r="504" customFormat="false" ht="12.75" hidden="false" customHeight="false" outlineLevel="0" collapsed="false">
      <c r="A504" s="17" t="s">
        <v>122</v>
      </c>
      <c r="B504" s="17" t="s">
        <v>123</v>
      </c>
      <c r="C504" s="48" t="n">
        <v>296.8</v>
      </c>
      <c r="D504" s="16" t="n">
        <v>581.111</v>
      </c>
      <c r="E504" s="16" t="n">
        <v>1.95792115902965</v>
      </c>
    </row>
    <row r="505" customFormat="false" ht="12.75" hidden="false" customHeight="false" outlineLevel="0" collapsed="false">
      <c r="A505" s="17" t="s">
        <v>124</v>
      </c>
      <c r="B505" s="17" t="s">
        <v>125</v>
      </c>
      <c r="C505" s="48" t="n">
        <v>13953.65</v>
      </c>
      <c r="D505" s="16" t="n">
        <v>122977.6825</v>
      </c>
      <c r="E505" s="16" t="n">
        <v>8.81329849179247</v>
      </c>
    </row>
    <row r="506" customFormat="false" ht="12.75" hidden="false" customHeight="false" outlineLevel="0" collapsed="false">
      <c r="A506" s="17" t="s">
        <v>126</v>
      </c>
      <c r="B506" s="17" t="s">
        <v>127</v>
      </c>
      <c r="C506" s="48" t="n">
        <v>590.65</v>
      </c>
      <c r="D506" s="16" t="n">
        <v>2884.505</v>
      </c>
      <c r="E506" s="16" t="n">
        <v>4.8836112757132</v>
      </c>
    </row>
    <row r="507" customFormat="false" ht="12.75" hidden="false" customHeight="false" outlineLevel="0" collapsed="false">
      <c r="A507" s="17" t="s">
        <v>128</v>
      </c>
      <c r="B507" s="17" t="s">
        <v>129</v>
      </c>
      <c r="C507" s="48" t="n">
        <v>5943.55</v>
      </c>
      <c r="D507" s="16" t="n">
        <v>17890.568</v>
      </c>
      <c r="E507" s="16" t="n">
        <v>3.0100811804393</v>
      </c>
    </row>
    <row r="508" customFormat="false" ht="12.75" hidden="false" customHeight="false" outlineLevel="0" collapsed="false">
      <c r="A508" s="17" t="s">
        <v>556</v>
      </c>
      <c r="B508" s="17" t="s">
        <v>557</v>
      </c>
      <c r="C508" s="48" t="n">
        <v>5.6</v>
      </c>
      <c r="D508" s="16" t="n">
        <v>133.84</v>
      </c>
      <c r="E508" s="16" t="n">
        <v>23.9</v>
      </c>
    </row>
    <row r="509" customFormat="false" ht="12.75" hidden="false" customHeight="false" outlineLevel="0" collapsed="false">
      <c r="A509" s="17" t="s">
        <v>132</v>
      </c>
      <c r="B509" s="17" t="s">
        <v>133</v>
      </c>
      <c r="C509" s="48" t="n">
        <v>253.2</v>
      </c>
      <c r="D509" s="16" t="n">
        <v>5208.065</v>
      </c>
      <c r="E509" s="16" t="n">
        <v>20.5689770932069</v>
      </c>
    </row>
    <row r="510" customFormat="false" ht="12.75" hidden="false" customHeight="false" outlineLevel="0" collapsed="false">
      <c r="A510" s="17" t="s">
        <v>356</v>
      </c>
      <c r="B510" s="17" t="s">
        <v>357</v>
      </c>
      <c r="C510" s="48" t="n">
        <v>583.7</v>
      </c>
      <c r="D510" s="16" t="n">
        <v>423.0675</v>
      </c>
      <c r="E510" s="16" t="n">
        <v>0.724802980983382</v>
      </c>
    </row>
    <row r="511" customFormat="false" ht="12.75" hidden="false" customHeight="false" outlineLevel="0" collapsed="false">
      <c r="A511" s="17" t="s">
        <v>136</v>
      </c>
      <c r="B511" s="17" t="s">
        <v>137</v>
      </c>
      <c r="C511" s="48" t="n">
        <v>2861.1</v>
      </c>
      <c r="D511" s="16" t="n">
        <v>7887.9985</v>
      </c>
      <c r="E511" s="16" t="n">
        <v>2.75698105623711</v>
      </c>
    </row>
    <row r="512" customFormat="false" ht="12.75" hidden="false" customHeight="false" outlineLevel="0" collapsed="false">
      <c r="A512" s="17" t="s">
        <v>138</v>
      </c>
      <c r="B512" s="17" t="s">
        <v>139</v>
      </c>
      <c r="C512" s="48" t="n">
        <v>215.2</v>
      </c>
      <c r="D512" s="16" t="n">
        <v>92.605</v>
      </c>
      <c r="E512" s="16" t="n">
        <v>0.43032063197026</v>
      </c>
    </row>
    <row r="513" customFormat="false" ht="12.75" hidden="false" customHeight="false" outlineLevel="0" collapsed="false">
      <c r="A513" s="17" t="s">
        <v>140</v>
      </c>
      <c r="B513" s="17" t="s">
        <v>141</v>
      </c>
      <c r="C513" s="48" t="n">
        <v>19646.7</v>
      </c>
      <c r="D513" s="16" t="n">
        <v>178648.0175</v>
      </c>
      <c r="E513" s="16" t="n">
        <v>9.09302923646211</v>
      </c>
    </row>
    <row r="514" customFormat="false" ht="12.75" hidden="false" customHeight="false" outlineLevel="0" collapsed="false">
      <c r="A514" s="17" t="s">
        <v>142</v>
      </c>
      <c r="B514" s="17" t="s">
        <v>143</v>
      </c>
      <c r="C514" s="48" t="n">
        <v>2.05</v>
      </c>
      <c r="D514" s="16" t="n">
        <v>26.445</v>
      </c>
      <c r="E514" s="16" t="n">
        <v>12.9</v>
      </c>
    </row>
    <row r="515" customFormat="false" ht="12.75" hidden="false" customHeight="false" outlineLevel="0" collapsed="false">
      <c r="A515" s="17" t="s">
        <v>146</v>
      </c>
      <c r="B515" s="17" t="s">
        <v>147</v>
      </c>
      <c r="C515" s="48" t="n">
        <v>797685.25</v>
      </c>
      <c r="D515" s="16" t="n">
        <v>802193.53</v>
      </c>
      <c r="E515" s="16" t="n">
        <v>1.00565170284896</v>
      </c>
    </row>
    <row r="516" customFormat="false" ht="12.75" hidden="false" customHeight="false" outlineLevel="0" collapsed="false">
      <c r="A516" s="17" t="s">
        <v>154</v>
      </c>
      <c r="B516" s="17" t="s">
        <v>155</v>
      </c>
      <c r="C516" s="48" t="n">
        <v>8452.6</v>
      </c>
      <c r="D516" s="16" t="n">
        <v>32413.201</v>
      </c>
      <c r="E516" s="16" t="n">
        <v>3.8347018668812</v>
      </c>
    </row>
    <row r="517" customFormat="false" ht="12.75" hidden="false" customHeight="false" outlineLevel="0" collapsed="false">
      <c r="A517" s="17" t="s">
        <v>475</v>
      </c>
      <c r="B517" s="17" t="s">
        <v>506</v>
      </c>
      <c r="C517" s="48" t="n">
        <v>1122.05</v>
      </c>
      <c r="D517" s="16" t="n">
        <v>1830.481</v>
      </c>
      <c r="E517" s="16" t="n">
        <v>1.63137204224411</v>
      </c>
    </row>
    <row r="518" customFormat="false" ht="12.75" hidden="false" customHeight="false" outlineLevel="0" collapsed="false">
      <c r="A518" s="17" t="s">
        <v>358</v>
      </c>
      <c r="B518" s="17" t="s">
        <v>359</v>
      </c>
      <c r="C518" s="48" t="n">
        <v>2077.7</v>
      </c>
      <c r="D518" s="16" t="n">
        <v>35910.981</v>
      </c>
      <c r="E518" s="16" t="n">
        <v>17.2840068344804</v>
      </c>
    </row>
    <row r="519" customFormat="false" ht="12.75" hidden="false" customHeight="false" outlineLevel="0" collapsed="false">
      <c r="A519" s="17" t="s">
        <v>360</v>
      </c>
      <c r="B519" s="17" t="s">
        <v>361</v>
      </c>
      <c r="C519" s="48" t="n">
        <v>249.35</v>
      </c>
      <c r="D519" s="16" t="n">
        <v>487.844</v>
      </c>
      <c r="E519" s="16" t="n">
        <v>1.95646280328855</v>
      </c>
    </row>
    <row r="520" customFormat="false" ht="12.75" hidden="false" customHeight="false" outlineLevel="0" collapsed="false">
      <c r="A520" s="17" t="s">
        <v>160</v>
      </c>
      <c r="B520" s="17" t="s">
        <v>161</v>
      </c>
      <c r="C520" s="48" t="n">
        <v>1138.9</v>
      </c>
      <c r="D520" s="16" t="n">
        <v>11685.8395</v>
      </c>
      <c r="E520" s="16" t="n">
        <v>10.2606370181754</v>
      </c>
    </row>
    <row r="521" customFormat="false" ht="12.75" hidden="false" customHeight="false" outlineLevel="0" collapsed="false">
      <c r="A521" s="18" t="s">
        <v>162</v>
      </c>
      <c r="B521" s="18"/>
      <c r="C521" s="49" t="n">
        <f aca="false">SUM(C457:C520)</f>
        <v>1161530.92</v>
      </c>
      <c r="D521" s="49" t="n">
        <f aca="false">SUM(D457:D520)</f>
        <v>1746900.5465</v>
      </c>
      <c r="E521" s="19" t="n">
        <f aca="false">+D521/C521</f>
        <v>1.50396387768997</v>
      </c>
    </row>
    <row r="522" customFormat="false" ht="12.75" hidden="false" customHeight="false" outlineLevel="0" collapsed="false">
      <c r="A522" s="17" t="s">
        <v>560</v>
      </c>
      <c r="B522" s="17" t="s">
        <v>561</v>
      </c>
      <c r="C522" s="48" t="n">
        <v>2020</v>
      </c>
      <c r="D522" s="16" t="n">
        <v>6613</v>
      </c>
      <c r="E522" s="16" t="n">
        <v>3.27376237623762</v>
      </c>
    </row>
    <row r="523" customFormat="false" ht="12.75" hidden="false" customHeight="false" outlineLevel="0" collapsed="false">
      <c r="A523" s="17" t="s">
        <v>461</v>
      </c>
      <c r="B523" s="17" t="s">
        <v>462</v>
      </c>
      <c r="C523" s="48" t="n">
        <v>3397.9</v>
      </c>
      <c r="D523" s="16" t="n">
        <v>15233.51</v>
      </c>
      <c r="E523" s="16" t="n">
        <v>4.48321316107007</v>
      </c>
    </row>
    <row r="524" customFormat="false" ht="12.75" hidden="false" customHeight="false" outlineLevel="0" collapsed="false">
      <c r="A524" s="17" t="s">
        <v>163</v>
      </c>
      <c r="B524" s="17" t="s">
        <v>164</v>
      </c>
      <c r="C524" s="48" t="n">
        <v>1680.3</v>
      </c>
      <c r="D524" s="16" t="n">
        <v>24446.63</v>
      </c>
      <c r="E524" s="16" t="n">
        <v>14.5489674462894</v>
      </c>
    </row>
    <row r="525" customFormat="false" ht="12.75" hidden="false" customHeight="false" outlineLevel="0" collapsed="false">
      <c r="A525" s="17" t="s">
        <v>511</v>
      </c>
      <c r="B525" s="17" t="s">
        <v>512</v>
      </c>
      <c r="C525" s="48" t="n">
        <v>87.95</v>
      </c>
      <c r="D525" s="16" t="n">
        <v>1025.665</v>
      </c>
      <c r="E525" s="16" t="n">
        <v>11.6619101762365</v>
      </c>
    </row>
    <row r="526" customFormat="false" ht="12.75" hidden="false" customHeight="false" outlineLevel="0" collapsed="false">
      <c r="A526" s="17" t="s">
        <v>165</v>
      </c>
      <c r="B526" s="17" t="s">
        <v>166</v>
      </c>
      <c r="C526" s="48" t="n">
        <v>952.6</v>
      </c>
      <c r="D526" s="16" t="n">
        <v>10055.57</v>
      </c>
      <c r="E526" s="16" t="n">
        <v>10.5559206382532</v>
      </c>
    </row>
    <row r="527" customFormat="false" ht="12.75" hidden="false" customHeight="false" outlineLevel="0" collapsed="false">
      <c r="A527" s="17" t="s">
        <v>387</v>
      </c>
      <c r="B527" s="17" t="s">
        <v>388</v>
      </c>
      <c r="C527" s="48" t="n">
        <v>21</v>
      </c>
      <c r="D527" s="16" t="n">
        <v>84</v>
      </c>
      <c r="E527" s="16" t="n">
        <v>4</v>
      </c>
    </row>
    <row r="528" customFormat="false" ht="12.75" hidden="false" customHeight="false" outlineLevel="0" collapsed="false">
      <c r="A528" s="17" t="s">
        <v>167</v>
      </c>
      <c r="B528" s="17" t="s">
        <v>168</v>
      </c>
      <c r="C528" s="48" t="n">
        <v>9335.75</v>
      </c>
      <c r="D528" s="16" t="n">
        <v>48689.8825</v>
      </c>
      <c r="E528" s="16" t="n">
        <v>5.2154227030501</v>
      </c>
    </row>
    <row r="529" customFormat="false" ht="12.75" hidden="false" customHeight="false" outlineLevel="0" collapsed="false">
      <c r="A529" s="17" t="s">
        <v>463</v>
      </c>
      <c r="B529" s="17" t="s">
        <v>464</v>
      </c>
      <c r="C529" s="48" t="n">
        <v>2476</v>
      </c>
      <c r="D529" s="16" t="n">
        <v>6053</v>
      </c>
      <c r="E529" s="16" t="n">
        <v>2.44466882067851</v>
      </c>
    </row>
    <row r="530" customFormat="false" ht="12.75" hidden="false" customHeight="false" outlineLevel="0" collapsed="false">
      <c r="A530" s="17" t="s">
        <v>564</v>
      </c>
      <c r="B530" s="17" t="s">
        <v>565</v>
      </c>
      <c r="C530" s="48" t="n">
        <v>3666.2</v>
      </c>
      <c r="D530" s="16" t="n">
        <v>22398.16</v>
      </c>
      <c r="E530" s="16" t="n">
        <v>6.10936664666412</v>
      </c>
    </row>
    <row r="531" customFormat="false" ht="12.75" hidden="false" customHeight="false" outlineLevel="0" collapsed="false">
      <c r="A531" s="17" t="s">
        <v>467</v>
      </c>
      <c r="B531" s="17" t="s">
        <v>468</v>
      </c>
      <c r="C531" s="48" t="n">
        <v>23145</v>
      </c>
      <c r="D531" s="16" t="n">
        <v>21987.75</v>
      </c>
      <c r="E531" s="16" t="n">
        <v>0.95</v>
      </c>
    </row>
    <row r="532" customFormat="false" ht="12.75" hidden="false" customHeight="false" outlineLevel="0" collapsed="false">
      <c r="A532" s="17" t="s">
        <v>600</v>
      </c>
      <c r="B532" s="17" t="s">
        <v>601</v>
      </c>
      <c r="C532" s="48" t="n">
        <v>592</v>
      </c>
      <c r="D532" s="16" t="n">
        <v>697.2</v>
      </c>
      <c r="E532" s="16" t="n">
        <v>1.1777027027027</v>
      </c>
    </row>
    <row r="533" customFormat="false" ht="12.75" hidden="false" customHeight="false" outlineLevel="0" collapsed="false">
      <c r="A533" s="17"/>
      <c r="B533" s="17" t="s">
        <v>602</v>
      </c>
      <c r="C533" s="48" t="n">
        <v>25.4</v>
      </c>
      <c r="D533" s="16" t="n">
        <v>28.86</v>
      </c>
      <c r="E533" s="16" t="n">
        <v>1.13622047244094</v>
      </c>
    </row>
    <row r="534" customFormat="false" ht="12.75" hidden="false" customHeight="false" outlineLevel="0" collapsed="false">
      <c r="A534" s="17" t="s">
        <v>173</v>
      </c>
      <c r="B534" s="17" t="s">
        <v>174</v>
      </c>
      <c r="C534" s="48" t="n">
        <v>1595.5</v>
      </c>
      <c r="D534" s="16" t="n">
        <v>2499.2485</v>
      </c>
      <c r="E534" s="16" t="n">
        <v>1.56643591350674</v>
      </c>
    </row>
    <row r="535" customFormat="false" ht="12.75" hidden="false" customHeight="false" outlineLevel="0" collapsed="false">
      <c r="A535" s="17" t="s">
        <v>175</v>
      </c>
      <c r="B535" s="17" t="s">
        <v>176</v>
      </c>
      <c r="C535" s="48" t="n">
        <v>132098.7</v>
      </c>
      <c r="D535" s="16" t="n">
        <v>594281.4975</v>
      </c>
      <c r="E535" s="16" t="n">
        <v>4.49876870476394</v>
      </c>
    </row>
    <row r="536" customFormat="false" ht="12.75" hidden="false" customHeight="false" outlineLevel="0" collapsed="false">
      <c r="A536" s="17" t="s">
        <v>243</v>
      </c>
      <c r="B536" s="17" t="s">
        <v>244</v>
      </c>
      <c r="C536" s="48" t="n">
        <v>885.25</v>
      </c>
      <c r="D536" s="16" t="n">
        <v>7800.155</v>
      </c>
      <c r="E536" s="16" t="n">
        <v>8.81124541090087</v>
      </c>
    </row>
    <row r="537" customFormat="false" ht="12.75" hidden="false" customHeight="false" outlineLevel="0" collapsed="false">
      <c r="A537" s="18" t="s">
        <v>179</v>
      </c>
      <c r="B537" s="18"/>
      <c r="C537" s="49" t="n">
        <f aca="false">SUM(C522:C536)</f>
        <v>181979.55</v>
      </c>
      <c r="D537" s="49" t="n">
        <f aca="false">SUM(D522:D536)</f>
        <v>761894.1285</v>
      </c>
      <c r="E537" s="19" t="n">
        <f aca="false">+D537/C537</f>
        <v>4.18670190414253</v>
      </c>
    </row>
    <row r="538" customFormat="false" ht="12.75" hidden="false" customHeight="false" outlineLevel="0" collapsed="false">
      <c r="A538" s="17" t="s">
        <v>180</v>
      </c>
      <c r="B538" s="17" t="s">
        <v>181</v>
      </c>
      <c r="C538" s="48" t="n">
        <v>42.2</v>
      </c>
      <c r="D538" s="16" t="n">
        <v>1125.27</v>
      </c>
      <c r="E538" s="16" t="n">
        <v>26.6651658767772</v>
      </c>
    </row>
    <row r="539" customFormat="false" ht="12.75" hidden="false" customHeight="false" outlineLevel="0" collapsed="false">
      <c r="A539" s="17" t="s">
        <v>245</v>
      </c>
      <c r="B539" s="17" t="s">
        <v>246</v>
      </c>
      <c r="C539" s="48" t="n">
        <v>257.9</v>
      </c>
      <c r="D539" s="16" t="n">
        <v>2560.9125</v>
      </c>
      <c r="E539" s="16" t="n">
        <v>9.92986622721985</v>
      </c>
    </row>
    <row r="540" customFormat="false" ht="12.75" hidden="false" customHeight="false" outlineLevel="0" collapsed="false">
      <c r="A540" s="17" t="s">
        <v>247</v>
      </c>
      <c r="B540" s="17" t="s">
        <v>248</v>
      </c>
      <c r="C540" s="48" t="n">
        <v>6189.85</v>
      </c>
      <c r="D540" s="16" t="n">
        <v>13327.271</v>
      </c>
      <c r="E540" s="16" t="n">
        <v>2.15308464663926</v>
      </c>
    </row>
    <row r="541" customFormat="false" ht="12.75" hidden="false" customHeight="false" outlineLevel="0" collapsed="false">
      <c r="A541" s="17" t="s">
        <v>249</v>
      </c>
      <c r="B541" s="17" t="s">
        <v>250</v>
      </c>
      <c r="C541" s="48" t="n">
        <v>510.35</v>
      </c>
      <c r="D541" s="16" t="n">
        <v>4247.4725</v>
      </c>
      <c r="E541" s="16" t="n">
        <v>8.32266581757617</v>
      </c>
    </row>
    <row r="542" customFormat="false" ht="12.75" hidden="false" customHeight="false" outlineLevel="0" collapsed="false">
      <c r="A542" s="17" t="s">
        <v>251</v>
      </c>
      <c r="B542" s="17" t="s">
        <v>252</v>
      </c>
      <c r="C542" s="48" t="n">
        <v>52.75</v>
      </c>
      <c r="D542" s="16" t="n">
        <v>886.62</v>
      </c>
      <c r="E542" s="16" t="n">
        <v>16.8079620853081</v>
      </c>
    </row>
    <row r="543" customFormat="false" ht="12.75" hidden="false" customHeight="false" outlineLevel="0" collapsed="false">
      <c r="A543" s="17" t="s">
        <v>186</v>
      </c>
      <c r="B543" s="17" t="s">
        <v>187</v>
      </c>
      <c r="C543" s="48" t="n">
        <v>165.9</v>
      </c>
      <c r="D543" s="16" t="n">
        <v>1135.9525</v>
      </c>
      <c r="E543" s="16" t="n">
        <v>6.84721217600965</v>
      </c>
    </row>
    <row r="544" customFormat="false" ht="12.75" hidden="false" customHeight="false" outlineLevel="0" collapsed="false">
      <c r="A544" s="17" t="s">
        <v>188</v>
      </c>
      <c r="B544" s="17" t="s">
        <v>189</v>
      </c>
      <c r="C544" s="48" t="n">
        <v>5005.1</v>
      </c>
      <c r="D544" s="16" t="n">
        <v>144763.61</v>
      </c>
      <c r="E544" s="16" t="n">
        <v>28.9232203152784</v>
      </c>
    </row>
    <row r="545" customFormat="false" ht="12.75" hidden="false" customHeight="false" outlineLevel="0" collapsed="false">
      <c r="A545" s="17" t="s">
        <v>521</v>
      </c>
      <c r="B545" s="17" t="s">
        <v>522</v>
      </c>
      <c r="C545" s="48" t="n">
        <v>460.25</v>
      </c>
      <c r="D545" s="16" t="n">
        <v>524.1645</v>
      </c>
      <c r="E545" s="16" t="n">
        <v>1.1388690928843</v>
      </c>
    </row>
    <row r="546" customFormat="false" ht="12.75" hidden="false" customHeight="false" outlineLevel="0" collapsed="false">
      <c r="A546" s="17" t="s">
        <v>192</v>
      </c>
      <c r="B546" s="17" t="s">
        <v>193</v>
      </c>
      <c r="C546" s="48" t="n">
        <v>5099.95</v>
      </c>
      <c r="D546" s="16" t="n">
        <v>93736.265</v>
      </c>
      <c r="E546" s="16" t="n">
        <v>18.3798399984314</v>
      </c>
    </row>
    <row r="547" customFormat="false" ht="12.75" hidden="false" customHeight="false" outlineLevel="0" collapsed="false">
      <c r="A547" s="17" t="s">
        <v>196</v>
      </c>
      <c r="B547" s="17" t="s">
        <v>197</v>
      </c>
      <c r="C547" s="48" t="n">
        <v>73.8</v>
      </c>
      <c r="D547" s="16" t="n">
        <v>2630.785</v>
      </c>
      <c r="E547" s="16" t="n">
        <v>35.6474932249323</v>
      </c>
    </row>
    <row r="548" customFormat="false" ht="12.75" hidden="false" customHeight="false" outlineLevel="0" collapsed="false">
      <c r="A548" s="18" t="s">
        <v>198</v>
      </c>
      <c r="B548" s="18"/>
      <c r="C548" s="49" t="n">
        <f aca="false">SUM(C538:C547)</f>
        <v>17858.05</v>
      </c>
      <c r="D548" s="49" t="n">
        <f aca="false">SUM(D538:D547)</f>
        <v>264938.323</v>
      </c>
      <c r="E548" s="19" t="n">
        <f aca="false">+D548/C548</f>
        <v>14.8357924297446</v>
      </c>
    </row>
    <row r="549" customFormat="false" ht="13.5" hidden="false" customHeight="false" outlineLevel="0" collapsed="false">
      <c r="A549" s="18" t="s">
        <v>603</v>
      </c>
      <c r="B549" s="18"/>
      <c r="C549" s="49" t="n">
        <f aca="false">C521+C537+C548</f>
        <v>1361368.52</v>
      </c>
      <c r="D549" s="49" t="n">
        <f aca="false">D521+D537+D548</f>
        <v>2773732.998</v>
      </c>
      <c r="E549" s="19" t="n">
        <f aca="false">+D549/C549</f>
        <v>2.03745933393553</v>
      </c>
    </row>
    <row r="550" customFormat="false" ht="13.5" hidden="false" customHeight="false" outlineLevel="0" collapsed="false">
      <c r="A550" s="28" t="s">
        <v>604</v>
      </c>
      <c r="B550" s="29"/>
      <c r="C550" s="30"/>
      <c r="D550" s="30"/>
      <c r="E550" s="30"/>
    </row>
    <row r="551" customFormat="false" ht="13.5" hidden="false" customHeight="false" outlineLevel="0" collapsed="false">
      <c r="A551" s="31" t="s">
        <v>162</v>
      </c>
      <c r="B551" s="32"/>
      <c r="C551" s="33" t="n">
        <f aca="false">C94+C229+C335+C423+C521</f>
        <v>8606757.07</v>
      </c>
      <c r="D551" s="33" t="n">
        <f aca="false">D94+D229+D335+D423+D521</f>
        <v>12511884.6765</v>
      </c>
      <c r="E551" s="34"/>
    </row>
    <row r="552" customFormat="false" ht="13.5" hidden="false" customHeight="false" outlineLevel="0" collapsed="false">
      <c r="A552" s="35" t="s">
        <v>179</v>
      </c>
      <c r="B552" s="36"/>
      <c r="C552" s="33" t="n">
        <f aca="false">C118+C247+C354+C434+C537</f>
        <v>1938533.01</v>
      </c>
      <c r="D552" s="33" t="n">
        <f aca="false">D118+D247+D354+D434+D537</f>
        <v>6169069.8975</v>
      </c>
      <c r="E552" s="37"/>
    </row>
    <row r="553" customFormat="false" ht="13.5" hidden="false" customHeight="false" outlineLevel="0" collapsed="false">
      <c r="A553" s="35" t="s">
        <v>198</v>
      </c>
      <c r="B553" s="38"/>
      <c r="C553" s="39" t="n">
        <f aca="false">C134+C259+C365+C446+C548</f>
        <v>137804.1</v>
      </c>
      <c r="D553" s="39" t="n">
        <f aca="false">D134+D259+D365+D446+D548</f>
        <v>1930603.415</v>
      </c>
      <c r="E553" s="40"/>
    </row>
    <row r="554" customFormat="false" ht="13.5" hidden="false" customHeight="false" outlineLevel="0" collapsed="false">
      <c r="A554" s="41" t="s">
        <v>300</v>
      </c>
      <c r="B554" s="42"/>
      <c r="C554" s="39" t="n">
        <f aca="false">SUM(C551:C553)</f>
        <v>10683094.18</v>
      </c>
      <c r="D554" s="39" t="n">
        <f aca="false">SUM(D551:D553)</f>
        <v>20611557.989</v>
      </c>
      <c r="E554" s="43"/>
    </row>
  </sheetData>
  <mergeCells count="5">
    <mergeCell ref="C5:E5"/>
    <mergeCell ref="C141:E141"/>
    <mergeCell ref="C267:E267"/>
    <mergeCell ref="C372:E372"/>
    <mergeCell ref="C454:E454"/>
  </mergeCells>
  <printOptions headings="false" gridLines="false" gridLinesSet="true" horizontalCentered="false" verticalCentered="false"/>
  <pageMargins left="0.879861111111111" right="0.747916666666667" top="0.620138888888889" bottom="0.409722222222222" header="0.3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rowBreaks count="2" manualBreakCount="2">
    <brk id="135" man="true" max="16383" min="0"/>
    <brk id="4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0" activeCellId="0" sqref="A210:E2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19.28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45" t="s">
        <v>605</v>
      </c>
      <c r="B1" s="51"/>
      <c r="C1" s="52"/>
      <c r="D1" s="53"/>
      <c r="E1" s="53"/>
    </row>
    <row r="2" customFormat="false" ht="12.75" hidden="false" customHeight="false" outlineLevel="0" collapsed="false">
      <c r="A2" s="63"/>
      <c r="B2" s="20"/>
      <c r="C2" s="44"/>
      <c r="D2" s="9"/>
      <c r="E2" s="9"/>
    </row>
    <row r="3" customFormat="false" ht="12.75" hidden="false" customHeight="false" outlineLevel="0" collapsed="false">
      <c r="A3" s="56" t="s">
        <v>606</v>
      </c>
      <c r="B3" s="8"/>
      <c r="C3" s="44"/>
      <c r="D3" s="9"/>
      <c r="E3" s="9"/>
    </row>
    <row r="4" customFormat="false" ht="12.75" hidden="false" customHeight="false" outlineLevel="0" collapsed="false">
      <c r="A4" s="20"/>
      <c r="B4" s="20"/>
      <c r="C4" s="44"/>
      <c r="D4" s="9"/>
      <c r="E4" s="9"/>
    </row>
    <row r="5" customFormat="false" ht="12.75" hidden="false" customHeight="false" outlineLevel="0" collapsed="false">
      <c r="A5" s="10"/>
      <c r="B5" s="10"/>
      <c r="C5" s="11" t="s">
        <v>3</v>
      </c>
      <c r="D5" s="11"/>
      <c r="E5" s="11"/>
    </row>
    <row r="6" customFormat="false" ht="12.75" hidden="false" customHeight="false" outlineLevel="0" collapsed="false">
      <c r="A6" s="12"/>
      <c r="B6" s="12" t="s">
        <v>4</v>
      </c>
      <c r="C6" s="46" t="s">
        <v>5</v>
      </c>
      <c r="D6" s="13" t="s">
        <v>6</v>
      </c>
      <c r="E6" s="13" t="s">
        <v>7</v>
      </c>
    </row>
    <row r="7" customFormat="false" ht="12.75" hidden="false" customHeight="false" outlineLevel="0" collapsed="false">
      <c r="A7" s="62" t="s">
        <v>8</v>
      </c>
      <c r="B7" s="62"/>
      <c r="C7" s="47" t="s">
        <v>9</v>
      </c>
      <c r="D7" s="14" t="s">
        <v>10</v>
      </c>
      <c r="E7" s="14" t="s">
        <v>11</v>
      </c>
    </row>
    <row r="8" customFormat="false" ht="12.75" hidden="false" customHeight="false" outlineLevel="0" collapsed="false">
      <c r="A8" s="17" t="s">
        <v>570</v>
      </c>
      <c r="B8" s="17" t="s">
        <v>503</v>
      </c>
      <c r="C8" s="48" t="n">
        <v>21</v>
      </c>
      <c r="D8" s="16" t="n">
        <v>27.51</v>
      </c>
      <c r="E8" s="16" t="n">
        <v>1.31</v>
      </c>
    </row>
    <row r="9" customFormat="false" ht="12.75" hidden="false" customHeight="false" outlineLevel="0" collapsed="false">
      <c r="A9" s="17" t="s">
        <v>12</v>
      </c>
      <c r="B9" s="17" t="s">
        <v>13</v>
      </c>
      <c r="C9" s="48" t="n">
        <v>238942.49</v>
      </c>
      <c r="D9" s="16" t="n">
        <v>1918551.6054</v>
      </c>
      <c r="E9" s="16" t="n">
        <v>8.02934465695071</v>
      </c>
    </row>
    <row r="10" customFormat="false" ht="12.75" hidden="false" customHeight="false" outlineLevel="0" collapsed="false">
      <c r="A10" s="17" t="s">
        <v>490</v>
      </c>
      <c r="B10" s="17" t="s">
        <v>491</v>
      </c>
      <c r="C10" s="48" t="n">
        <v>158.1</v>
      </c>
      <c r="D10" s="16" t="n">
        <v>142.808</v>
      </c>
      <c r="E10" s="16" t="n">
        <v>0.903276407337129</v>
      </c>
    </row>
    <row r="11" customFormat="false" ht="12.75" hidden="false" customHeight="false" outlineLevel="0" collapsed="false">
      <c r="A11" s="17" t="s">
        <v>492</v>
      </c>
      <c r="B11" s="17" t="s">
        <v>493</v>
      </c>
      <c r="C11" s="48" t="n">
        <v>221.3</v>
      </c>
      <c r="D11" s="16" t="n">
        <v>112.082</v>
      </c>
      <c r="E11" s="16" t="n">
        <v>0.506470854044284</v>
      </c>
    </row>
    <row r="12" customFormat="false" ht="12.75" hidden="false" customHeight="false" outlineLevel="0" collapsed="false">
      <c r="A12" s="17" t="s">
        <v>374</v>
      </c>
      <c r="B12" s="17" t="s">
        <v>375</v>
      </c>
      <c r="C12" s="48" t="n">
        <v>4355.2</v>
      </c>
      <c r="D12" s="16" t="n">
        <v>4280.0495</v>
      </c>
      <c r="E12" s="16" t="n">
        <v>0.982744650073475</v>
      </c>
    </row>
    <row r="13" customFormat="false" ht="12.75" hidden="false" customHeight="false" outlineLevel="0" collapsed="false">
      <c r="A13" s="17" t="s">
        <v>201</v>
      </c>
      <c r="B13" s="17" t="s">
        <v>202</v>
      </c>
      <c r="C13" s="48" t="n">
        <v>19315.65</v>
      </c>
      <c r="D13" s="16" t="n">
        <v>12468.004</v>
      </c>
      <c r="E13" s="16" t="n">
        <v>0.645487156787372</v>
      </c>
    </row>
    <row r="14" customFormat="false" ht="12.75" hidden="false" customHeight="false" outlineLevel="0" collapsed="false">
      <c r="A14" s="17" t="s">
        <v>14</v>
      </c>
      <c r="B14" s="17" t="s">
        <v>15</v>
      </c>
      <c r="C14" s="48" t="n">
        <v>1448500.8</v>
      </c>
      <c r="D14" s="16" t="n">
        <v>477948.165</v>
      </c>
      <c r="E14" s="16" t="n">
        <v>0.329960580622393</v>
      </c>
    </row>
    <row r="15" customFormat="false" ht="12.75" hidden="false" customHeight="false" outlineLevel="0" collapsed="false">
      <c r="A15" s="17" t="s">
        <v>393</v>
      </c>
      <c r="B15" s="17" t="s">
        <v>394</v>
      </c>
      <c r="C15" s="48" t="n">
        <v>848.1</v>
      </c>
      <c r="D15" s="16" t="n">
        <v>8922.97</v>
      </c>
      <c r="E15" s="16" t="n">
        <v>10.5211295837755</v>
      </c>
    </row>
    <row r="16" customFormat="false" ht="12.75" hidden="false" customHeight="false" outlineLevel="0" collapsed="false">
      <c r="A16" s="17" t="s">
        <v>16</v>
      </c>
      <c r="B16" s="17" t="s">
        <v>17</v>
      </c>
      <c r="C16" s="48" t="n">
        <v>136291.05</v>
      </c>
      <c r="D16" s="16" t="n">
        <v>502458.5765</v>
      </c>
      <c r="E16" s="16" t="n">
        <v>3.68665863605864</v>
      </c>
    </row>
    <row r="17" customFormat="false" ht="12.75" hidden="false" customHeight="false" outlineLevel="0" collapsed="false">
      <c r="A17" s="17" t="s">
        <v>527</v>
      </c>
      <c r="B17" s="17" t="s">
        <v>528</v>
      </c>
      <c r="C17" s="48" t="n">
        <v>11.05</v>
      </c>
      <c r="D17" s="16" t="n">
        <v>87.6655</v>
      </c>
      <c r="E17" s="16" t="n">
        <v>7.93352941176471</v>
      </c>
    </row>
    <row r="18" customFormat="false" ht="12.75" hidden="false" customHeight="false" outlineLevel="0" collapsed="false">
      <c r="A18" s="17" t="s">
        <v>284</v>
      </c>
      <c r="B18" s="17" t="s">
        <v>17</v>
      </c>
      <c r="C18" s="48" t="n">
        <v>11.43</v>
      </c>
      <c r="D18" s="16" t="n">
        <v>34.29</v>
      </c>
      <c r="E18" s="16" t="n">
        <v>3</v>
      </c>
    </row>
    <row r="19" customFormat="false" ht="12.75" hidden="false" customHeight="false" outlineLevel="0" collapsed="false">
      <c r="A19" s="17" t="s">
        <v>260</v>
      </c>
      <c r="B19" s="17" t="s">
        <v>261</v>
      </c>
      <c r="C19" s="48" t="n">
        <v>1336.85</v>
      </c>
      <c r="D19" s="16" t="n">
        <v>5748.857</v>
      </c>
      <c r="E19" s="16" t="n">
        <v>4.30030070688559</v>
      </c>
    </row>
    <row r="20" customFormat="false" ht="12.75" hidden="false" customHeight="false" outlineLevel="0" collapsed="false">
      <c r="A20" s="17" t="s">
        <v>18</v>
      </c>
      <c r="B20" s="17" t="s">
        <v>19</v>
      </c>
      <c r="C20" s="48" t="n">
        <v>73686.56</v>
      </c>
      <c r="D20" s="16" t="n">
        <v>188012.5241</v>
      </c>
      <c r="E20" s="16" t="n">
        <v>2.55151718440921</v>
      </c>
    </row>
    <row r="21" customFormat="false" ht="12.75" hidden="false" customHeight="false" outlineLevel="0" collapsed="false">
      <c r="A21" s="17" t="s">
        <v>335</v>
      </c>
      <c r="B21" s="17" t="s">
        <v>336</v>
      </c>
      <c r="C21" s="48" t="n">
        <v>16941.69</v>
      </c>
      <c r="D21" s="16" t="n">
        <v>13647.1355</v>
      </c>
      <c r="E21" s="16" t="n">
        <v>0.805535663797414</v>
      </c>
    </row>
    <row r="22" customFormat="false" ht="12.75" hidden="false" customHeight="false" outlineLevel="0" collapsed="false">
      <c r="A22" s="17" t="s">
        <v>376</v>
      </c>
      <c r="B22" s="17" t="s">
        <v>377</v>
      </c>
      <c r="C22" s="48" t="n">
        <v>33703.63</v>
      </c>
      <c r="D22" s="16" t="n">
        <v>45873.93</v>
      </c>
      <c r="E22" s="16" t="n">
        <v>1.36109760283981</v>
      </c>
    </row>
    <row r="23" customFormat="false" ht="12.75" hidden="false" customHeight="false" outlineLevel="0" collapsed="false">
      <c r="A23" s="17" t="s">
        <v>445</v>
      </c>
      <c r="B23" s="17" t="s">
        <v>446</v>
      </c>
      <c r="C23" s="48" t="n">
        <v>211.44</v>
      </c>
      <c r="D23" s="16" t="n">
        <v>1394.439</v>
      </c>
      <c r="E23" s="16" t="n">
        <v>6.59496311010215</v>
      </c>
    </row>
    <row r="24" customFormat="false" ht="12.75" hidden="false" customHeight="false" outlineLevel="0" collapsed="false">
      <c r="A24" s="17" t="s">
        <v>276</v>
      </c>
      <c r="B24" s="17" t="s">
        <v>277</v>
      </c>
      <c r="C24" s="48" t="n">
        <v>3132.68</v>
      </c>
      <c r="D24" s="16" t="n">
        <v>27514.106</v>
      </c>
      <c r="E24" s="16" t="n">
        <v>8.78292899370507</v>
      </c>
    </row>
    <row r="25" customFormat="false" ht="12.75" hidden="false" customHeight="false" outlineLevel="0" collapsed="false">
      <c r="A25" s="17" t="s">
        <v>203</v>
      </c>
      <c r="B25" s="17" t="s">
        <v>204</v>
      </c>
      <c r="C25" s="48" t="n">
        <v>287667.75</v>
      </c>
      <c r="D25" s="16" t="n">
        <v>3094202.195</v>
      </c>
      <c r="E25" s="16" t="n">
        <v>10.7561664281102</v>
      </c>
    </row>
    <row r="26" customFormat="false" ht="12.75" hidden="false" customHeight="false" outlineLevel="0" collapsed="false">
      <c r="A26" s="17" t="s">
        <v>303</v>
      </c>
      <c r="B26" s="17" t="s">
        <v>304</v>
      </c>
      <c r="C26" s="48" t="n">
        <v>42463.28</v>
      </c>
      <c r="D26" s="16" t="n">
        <v>84691.334</v>
      </c>
      <c r="E26" s="16" t="n">
        <v>1.9944604844468</v>
      </c>
    </row>
    <row r="27" customFormat="false" ht="12.75" hidden="false" customHeight="false" outlineLevel="0" collapsed="false">
      <c r="A27" s="17" t="s">
        <v>303</v>
      </c>
      <c r="B27" s="17" t="s">
        <v>607</v>
      </c>
      <c r="C27" s="48" t="n">
        <v>50</v>
      </c>
      <c r="D27" s="16" t="n">
        <v>465</v>
      </c>
      <c r="E27" s="16" t="n">
        <v>9.3</v>
      </c>
    </row>
    <row r="28" customFormat="false" ht="12.75" hidden="false" customHeight="false" outlineLevel="0" collapsed="false">
      <c r="A28" s="17" t="s">
        <v>20</v>
      </c>
      <c r="B28" s="17" t="s">
        <v>21</v>
      </c>
      <c r="C28" s="48" t="n">
        <v>941950.79</v>
      </c>
      <c r="D28" s="16" t="n">
        <v>1095487.8945</v>
      </c>
      <c r="E28" s="16" t="n">
        <v>1.16299907185173</v>
      </c>
    </row>
    <row r="29" customFormat="false" ht="12.75" hidden="false" customHeight="false" outlineLevel="0" collapsed="false">
      <c r="A29" s="17" t="s">
        <v>22</v>
      </c>
      <c r="B29" s="17" t="s">
        <v>23</v>
      </c>
      <c r="C29" s="48" t="n">
        <v>85709.6</v>
      </c>
      <c r="D29" s="16" t="n">
        <v>83373.1525</v>
      </c>
      <c r="E29" s="16" t="n">
        <v>0.972739955617573</v>
      </c>
    </row>
    <row r="30" customFormat="false" ht="12.75" hidden="false" customHeight="false" outlineLevel="0" collapsed="false">
      <c r="A30" s="17" t="s">
        <v>285</v>
      </c>
      <c r="B30" s="17" t="s">
        <v>286</v>
      </c>
      <c r="C30" s="48" t="n">
        <v>13581.9</v>
      </c>
      <c r="D30" s="16" t="n">
        <v>56995.276</v>
      </c>
      <c r="E30" s="16" t="n">
        <v>4.19641405105324</v>
      </c>
    </row>
    <row r="31" customFormat="false" ht="12.75" hidden="false" customHeight="false" outlineLevel="0" collapsed="false">
      <c r="A31" s="17" t="s">
        <v>24</v>
      </c>
      <c r="B31" s="17" t="s">
        <v>25</v>
      </c>
      <c r="C31" s="48" t="n">
        <v>348955.68</v>
      </c>
      <c r="D31" s="16" t="n">
        <v>611278.4662</v>
      </c>
      <c r="E31" s="16" t="n">
        <v>1.75173668530055</v>
      </c>
    </row>
    <row r="32" customFormat="false" ht="12.75" hidden="false" customHeight="false" outlineLevel="0" collapsed="false">
      <c r="A32" s="17" t="s">
        <v>395</v>
      </c>
      <c r="B32" s="17" t="s">
        <v>396</v>
      </c>
      <c r="C32" s="48" t="n">
        <v>4175</v>
      </c>
      <c r="D32" s="16" t="n">
        <v>2819.5</v>
      </c>
      <c r="E32" s="16" t="n">
        <v>0.675329341317365</v>
      </c>
    </row>
    <row r="33" customFormat="false" ht="12.75" hidden="false" customHeight="false" outlineLevel="0" collapsed="false">
      <c r="A33" s="17" t="s">
        <v>26</v>
      </c>
      <c r="B33" s="17" t="s">
        <v>27</v>
      </c>
      <c r="C33" s="48" t="n">
        <v>35395.12</v>
      </c>
      <c r="D33" s="16" t="n">
        <v>119961.7165</v>
      </c>
      <c r="E33" s="16" t="n">
        <v>3.38921626766628</v>
      </c>
    </row>
    <row r="34" customFormat="false" ht="12.75" hidden="false" customHeight="false" outlineLevel="0" collapsed="false">
      <c r="A34" s="17" t="s">
        <v>305</v>
      </c>
      <c r="B34" s="17" t="s">
        <v>306</v>
      </c>
      <c r="C34" s="48" t="n">
        <v>21527.58</v>
      </c>
      <c r="D34" s="16" t="n">
        <v>20646.7115</v>
      </c>
      <c r="E34" s="16" t="n">
        <v>0.959081861500456</v>
      </c>
    </row>
    <row r="35" customFormat="false" ht="12.75" hidden="false" customHeight="false" outlineLevel="0" collapsed="false">
      <c r="A35" s="17" t="s">
        <v>28</v>
      </c>
      <c r="B35" s="17" t="s">
        <v>29</v>
      </c>
      <c r="C35" s="48" t="n">
        <v>70278.92</v>
      </c>
      <c r="D35" s="16" t="n">
        <v>23599.348</v>
      </c>
      <c r="E35" s="16" t="n">
        <v>0.335795541536495</v>
      </c>
    </row>
    <row r="36" customFormat="false" ht="12.75" hidden="false" customHeight="false" outlineLevel="0" collapsed="false">
      <c r="A36" s="17" t="s">
        <v>30</v>
      </c>
      <c r="B36" s="17" t="s">
        <v>31</v>
      </c>
      <c r="C36" s="48" t="n">
        <v>152516.38</v>
      </c>
      <c r="D36" s="16" t="n">
        <v>384378.7175</v>
      </c>
      <c r="E36" s="16" t="n">
        <v>2.52024548117389</v>
      </c>
    </row>
    <row r="37" customFormat="false" ht="12.75" hidden="false" customHeight="false" outlineLevel="0" collapsed="false">
      <c r="A37" s="17" t="s">
        <v>205</v>
      </c>
      <c r="B37" s="17" t="s">
        <v>206</v>
      </c>
      <c r="C37" s="48" t="n">
        <v>4363940</v>
      </c>
      <c r="D37" s="16" t="n">
        <v>15823796.504</v>
      </c>
      <c r="E37" s="16" t="n">
        <v>3.62603438727389</v>
      </c>
    </row>
    <row r="38" customFormat="false" ht="12.75" hidden="false" customHeight="false" outlineLevel="0" collapsed="false">
      <c r="A38" s="17" t="s">
        <v>417</v>
      </c>
      <c r="B38" s="17" t="s">
        <v>418</v>
      </c>
      <c r="C38" s="48" t="n">
        <v>4745.3</v>
      </c>
      <c r="D38" s="16" t="n">
        <v>10742.3115</v>
      </c>
      <c r="E38" s="16" t="n">
        <v>2.26377921311614</v>
      </c>
    </row>
    <row r="39" customFormat="false" ht="12.75" hidden="false" customHeight="false" outlineLevel="0" collapsed="false">
      <c r="A39" s="17" t="s">
        <v>32</v>
      </c>
      <c r="B39" s="17" t="s">
        <v>33</v>
      </c>
      <c r="C39" s="48" t="n">
        <v>244584.86</v>
      </c>
      <c r="D39" s="16" t="n">
        <v>1031199.1059</v>
      </c>
      <c r="E39" s="16" t="n">
        <v>4.21611994258353</v>
      </c>
    </row>
    <row r="40" customFormat="false" ht="12.75" hidden="false" customHeight="false" outlineLevel="0" collapsed="false">
      <c r="A40" s="17" t="s">
        <v>378</v>
      </c>
      <c r="B40" s="17" t="s">
        <v>379</v>
      </c>
      <c r="C40" s="48" t="n">
        <v>30124.1</v>
      </c>
      <c r="D40" s="16" t="n">
        <v>65293.15</v>
      </c>
      <c r="E40" s="16" t="n">
        <v>2.16747222323655</v>
      </c>
    </row>
    <row r="41" customFormat="false" ht="12.75" hidden="false" customHeight="false" outlineLevel="0" collapsed="false">
      <c r="A41" s="17" t="s">
        <v>34</v>
      </c>
      <c r="B41" s="17" t="s">
        <v>35</v>
      </c>
      <c r="C41" s="48" t="n">
        <v>49565.75</v>
      </c>
      <c r="D41" s="16" t="n">
        <v>218658.285</v>
      </c>
      <c r="E41" s="16" t="n">
        <v>4.41147939857664</v>
      </c>
    </row>
    <row r="42" customFormat="false" ht="12.75" hidden="false" customHeight="false" outlineLevel="0" collapsed="false">
      <c r="A42" s="17" t="s">
        <v>36</v>
      </c>
      <c r="B42" s="17" t="s">
        <v>37</v>
      </c>
      <c r="C42" s="48" t="n">
        <v>27767.64</v>
      </c>
      <c r="D42" s="16" t="n">
        <v>149493.6265</v>
      </c>
      <c r="E42" s="16" t="n">
        <v>5.38373540207234</v>
      </c>
    </row>
    <row r="43" customFormat="false" ht="12.75" hidden="false" customHeight="false" outlineLevel="0" collapsed="false">
      <c r="A43" s="17" t="s">
        <v>38</v>
      </c>
      <c r="B43" s="17" t="s">
        <v>39</v>
      </c>
      <c r="C43" s="48" t="n">
        <v>144579.26</v>
      </c>
      <c r="D43" s="16" t="n">
        <v>601039.4298</v>
      </c>
      <c r="E43" s="16" t="n">
        <v>4.15716216696641</v>
      </c>
    </row>
    <row r="44" customFormat="false" ht="12.75" hidden="false" customHeight="false" outlineLevel="0" collapsed="false">
      <c r="A44" s="17" t="s">
        <v>529</v>
      </c>
      <c r="B44" s="17" t="s">
        <v>208</v>
      </c>
      <c r="C44" s="48" t="n">
        <v>391.55</v>
      </c>
      <c r="D44" s="16" t="n">
        <v>638.8445</v>
      </c>
      <c r="E44" s="16" t="n">
        <v>1.631578342485</v>
      </c>
    </row>
    <row r="45" customFormat="false" ht="12.75" hidden="false" customHeight="false" outlineLevel="0" collapsed="false">
      <c r="A45" s="17" t="s">
        <v>207</v>
      </c>
      <c r="B45" s="17" t="s">
        <v>208</v>
      </c>
      <c r="C45" s="48" t="n">
        <v>165169.3</v>
      </c>
      <c r="D45" s="16" t="n">
        <v>427304.1201</v>
      </c>
      <c r="E45" s="16" t="n">
        <v>2.58706745200228</v>
      </c>
    </row>
    <row r="46" customFormat="false" ht="12.75" hidden="false" customHeight="false" outlineLevel="0" collapsed="false">
      <c r="A46" s="17" t="s">
        <v>337</v>
      </c>
      <c r="B46" s="17" t="s">
        <v>338</v>
      </c>
      <c r="C46" s="48" t="n">
        <v>1088.81</v>
      </c>
      <c r="D46" s="16" t="n">
        <v>2152.6576</v>
      </c>
      <c r="E46" s="16" t="n">
        <v>1.97707368595072</v>
      </c>
    </row>
    <row r="47" customFormat="false" ht="12.75" hidden="false" customHeight="false" outlineLevel="0" collapsed="false">
      <c r="A47" s="17" t="s">
        <v>209</v>
      </c>
      <c r="B47" s="17" t="s">
        <v>210</v>
      </c>
      <c r="C47" s="48" t="n">
        <v>7839.35</v>
      </c>
      <c r="D47" s="16" t="n">
        <v>7156.09</v>
      </c>
      <c r="E47" s="16" t="n">
        <v>0.912842263708088</v>
      </c>
    </row>
    <row r="48" customFormat="false" ht="12.75" hidden="false" customHeight="false" outlineLevel="0" collapsed="false">
      <c r="A48" s="17" t="s">
        <v>380</v>
      </c>
      <c r="B48" s="17" t="s">
        <v>210</v>
      </c>
      <c r="C48" s="48" t="n">
        <v>33011.5</v>
      </c>
      <c r="D48" s="16" t="n">
        <v>37966.7235</v>
      </c>
      <c r="E48" s="16" t="n">
        <v>1.15010597821971</v>
      </c>
    </row>
    <row r="49" customFormat="false" ht="12.75" hidden="false" customHeight="false" outlineLevel="0" collapsed="false">
      <c r="A49" s="17" t="s">
        <v>40</v>
      </c>
      <c r="B49" s="17" t="s">
        <v>41</v>
      </c>
      <c r="C49" s="48" t="n">
        <v>4105879.31</v>
      </c>
      <c r="D49" s="16" t="n">
        <v>1554731.4449</v>
      </c>
      <c r="E49" s="16" t="n">
        <v>0.378659801595581</v>
      </c>
    </row>
    <row r="50" customFormat="false" ht="12.75" hidden="false" customHeight="false" outlineLevel="0" collapsed="false">
      <c r="A50" s="17" t="s">
        <v>211</v>
      </c>
      <c r="B50" s="17" t="s">
        <v>212</v>
      </c>
      <c r="C50" s="48" t="n">
        <v>579152.75</v>
      </c>
      <c r="D50" s="16" t="n">
        <v>299620.661</v>
      </c>
      <c r="E50" s="16" t="n">
        <v>0.517343068819064</v>
      </c>
    </row>
    <row r="51" customFormat="false" ht="12.75" hidden="false" customHeight="false" outlineLevel="0" collapsed="false">
      <c r="A51" s="17" t="s">
        <v>42</v>
      </c>
      <c r="B51" s="17" t="s">
        <v>43</v>
      </c>
      <c r="C51" s="48" t="n">
        <v>12125.46</v>
      </c>
      <c r="D51" s="16" t="n">
        <v>179558.881</v>
      </c>
      <c r="E51" s="16" t="n">
        <v>14.8084180723865</v>
      </c>
    </row>
    <row r="52" customFormat="false" ht="12.75" hidden="false" customHeight="false" outlineLevel="0" collapsed="false">
      <c r="A52" s="17" t="s">
        <v>307</v>
      </c>
      <c r="B52" s="17" t="s">
        <v>308</v>
      </c>
      <c r="C52" s="48" t="n">
        <v>14985.2</v>
      </c>
      <c r="D52" s="16" t="n">
        <v>22505.86</v>
      </c>
      <c r="E52" s="16" t="n">
        <v>1.50187251421402</v>
      </c>
    </row>
    <row r="53" customFormat="false" ht="12.75" hidden="false" customHeight="false" outlineLevel="0" collapsed="false">
      <c r="A53" s="17" t="s">
        <v>419</v>
      </c>
      <c r="B53" s="17" t="s">
        <v>420</v>
      </c>
      <c r="C53" s="48" t="n">
        <v>132.5</v>
      </c>
      <c r="D53" s="16" t="n">
        <v>595.49</v>
      </c>
      <c r="E53" s="16" t="n">
        <v>4.4942641509434</v>
      </c>
    </row>
    <row r="54" customFormat="false" ht="12.75" hidden="false" customHeight="false" outlineLevel="0" collapsed="false">
      <c r="A54" s="17" t="s">
        <v>213</v>
      </c>
      <c r="B54" s="17" t="s">
        <v>214</v>
      </c>
      <c r="C54" s="48" t="n">
        <v>3838.85</v>
      </c>
      <c r="D54" s="16" t="n">
        <v>1891.0265</v>
      </c>
      <c r="E54" s="16" t="n">
        <v>0.492602341847168</v>
      </c>
    </row>
    <row r="55" customFormat="false" ht="12.75" hidden="false" customHeight="false" outlineLevel="0" collapsed="false">
      <c r="A55" s="17" t="s">
        <v>44</v>
      </c>
      <c r="B55" s="17" t="s">
        <v>45</v>
      </c>
      <c r="C55" s="48" t="n">
        <v>75167.58</v>
      </c>
      <c r="D55" s="16" t="n">
        <v>312916.1216</v>
      </c>
      <c r="E55" s="16" t="n">
        <v>4.16291334109732</v>
      </c>
    </row>
    <row r="56" customFormat="false" ht="12.75" hidden="false" customHeight="false" outlineLevel="0" collapsed="false">
      <c r="A56" s="17" t="s">
        <v>339</v>
      </c>
      <c r="B56" s="17" t="s">
        <v>340</v>
      </c>
      <c r="C56" s="48" t="n">
        <v>35387.09</v>
      </c>
      <c r="D56" s="16" t="n">
        <v>303756.0105</v>
      </c>
      <c r="E56" s="16" t="n">
        <v>8.58380868559692</v>
      </c>
    </row>
    <row r="57" customFormat="false" ht="12.75" hidden="false" customHeight="false" outlineLevel="0" collapsed="false">
      <c r="A57" s="17" t="s">
        <v>215</v>
      </c>
      <c r="B57" s="17" t="s">
        <v>216</v>
      </c>
      <c r="C57" s="48" t="n">
        <v>45855.97</v>
      </c>
      <c r="D57" s="16" t="n">
        <v>67241.9842</v>
      </c>
      <c r="E57" s="16" t="n">
        <v>1.46637360849634</v>
      </c>
    </row>
    <row r="58" customFormat="false" ht="12.75" hidden="false" customHeight="false" outlineLevel="0" collapsed="false">
      <c r="A58" s="17" t="s">
        <v>217</v>
      </c>
      <c r="B58" s="17" t="s">
        <v>218</v>
      </c>
      <c r="C58" s="48" t="n">
        <v>9184.15</v>
      </c>
      <c r="D58" s="16" t="n">
        <v>125443.465</v>
      </c>
      <c r="E58" s="16" t="n">
        <v>13.6586907879336</v>
      </c>
    </row>
    <row r="59" customFormat="false" ht="12.75" hidden="false" customHeight="false" outlineLevel="0" collapsed="false">
      <c r="A59" s="17" t="s">
        <v>219</v>
      </c>
      <c r="B59" s="17" t="s">
        <v>220</v>
      </c>
      <c r="C59" s="48" t="n">
        <v>293936.6</v>
      </c>
      <c r="D59" s="16" t="n">
        <v>405075.9425</v>
      </c>
      <c r="E59" s="16" t="n">
        <v>1.37810651174437</v>
      </c>
    </row>
    <row r="60" customFormat="false" ht="12.75" hidden="false" customHeight="false" outlineLevel="0" collapsed="false">
      <c r="A60" s="17" t="s">
        <v>46</v>
      </c>
      <c r="B60" s="17" t="s">
        <v>47</v>
      </c>
      <c r="C60" s="48" t="n">
        <v>22097.72</v>
      </c>
      <c r="D60" s="16" t="n">
        <v>21374.7182</v>
      </c>
      <c r="E60" s="16" t="n">
        <v>0.967281610953529</v>
      </c>
    </row>
    <row r="61" customFormat="false" ht="12.75" hidden="false" customHeight="false" outlineLevel="0" collapsed="false">
      <c r="A61" s="17" t="s">
        <v>471</v>
      </c>
      <c r="B61" s="17" t="s">
        <v>472</v>
      </c>
      <c r="C61" s="48" t="n">
        <v>546.85</v>
      </c>
      <c r="D61" s="16" t="n">
        <v>336.8865</v>
      </c>
      <c r="E61" s="16" t="n">
        <v>0.616049190820152</v>
      </c>
    </row>
    <row r="62" customFormat="false" ht="12.75" hidden="false" customHeight="false" outlineLevel="0" collapsed="false">
      <c r="A62" s="17" t="s">
        <v>48</v>
      </c>
      <c r="B62" s="17" t="s">
        <v>49</v>
      </c>
      <c r="C62" s="48" t="n">
        <v>2849.38</v>
      </c>
      <c r="D62" s="16" t="n">
        <v>3068.837</v>
      </c>
      <c r="E62" s="16" t="n">
        <v>1.07701921119682</v>
      </c>
    </row>
    <row r="63" customFormat="false" ht="12.75" hidden="false" customHeight="false" outlineLevel="0" collapsed="false">
      <c r="A63" s="17" t="s">
        <v>494</v>
      </c>
      <c r="B63" s="17" t="s">
        <v>495</v>
      </c>
      <c r="C63" s="48" t="n">
        <v>62.55</v>
      </c>
      <c r="D63" s="16" t="n">
        <v>54.813</v>
      </c>
      <c r="E63" s="16" t="n">
        <v>0.876306954436451</v>
      </c>
    </row>
    <row r="64" customFormat="false" ht="12.75" hidden="false" customHeight="false" outlineLevel="0" collapsed="false">
      <c r="A64" s="17" t="s">
        <v>50</v>
      </c>
      <c r="B64" s="17" t="s">
        <v>51</v>
      </c>
      <c r="C64" s="48" t="n">
        <v>26399.54</v>
      </c>
      <c r="D64" s="16" t="n">
        <v>34860.7885</v>
      </c>
      <c r="E64" s="16" t="n">
        <v>1.32050742172023</v>
      </c>
    </row>
    <row r="65" customFormat="false" ht="12.75" hidden="false" customHeight="false" outlineLevel="0" collapsed="false">
      <c r="A65" s="17" t="s">
        <v>188</v>
      </c>
      <c r="B65" s="17" t="s">
        <v>189</v>
      </c>
      <c r="C65" s="48" t="n">
        <v>8612.85</v>
      </c>
      <c r="D65" s="16" t="n">
        <v>314723.4965</v>
      </c>
      <c r="E65" s="16" t="n">
        <v>36.5411561213768</v>
      </c>
    </row>
    <row r="66" customFormat="false" ht="12.75" hidden="false" customHeight="false" outlineLevel="0" collapsed="false">
      <c r="A66" s="17" t="s">
        <v>221</v>
      </c>
      <c r="B66" s="17" t="s">
        <v>222</v>
      </c>
      <c r="C66" s="48" t="n">
        <v>108484.89</v>
      </c>
      <c r="D66" s="16" t="n">
        <v>142921.509</v>
      </c>
      <c r="E66" s="16" t="n">
        <v>1.31743240003285</v>
      </c>
    </row>
    <row r="67" customFormat="false" ht="12.75" hidden="false" customHeight="false" outlineLevel="0" collapsed="false">
      <c r="A67" s="17" t="s">
        <v>397</v>
      </c>
      <c r="B67" s="17" t="s">
        <v>53</v>
      </c>
      <c r="C67" s="48" t="n">
        <v>240.4</v>
      </c>
      <c r="D67" s="16" t="n">
        <v>187.75</v>
      </c>
      <c r="E67" s="16" t="n">
        <v>0.780990016638935</v>
      </c>
    </row>
    <row r="68" customFormat="false" ht="12.75" hidden="false" customHeight="false" outlineLevel="0" collapsed="false">
      <c r="A68" s="17" t="s">
        <v>52</v>
      </c>
      <c r="B68" s="17" t="s">
        <v>53</v>
      </c>
      <c r="C68" s="48" t="n">
        <v>70663.83</v>
      </c>
      <c r="D68" s="16" t="n">
        <v>108139.1428</v>
      </c>
      <c r="E68" s="16" t="n">
        <v>1.53033231852845</v>
      </c>
    </row>
    <row r="69" customFormat="false" ht="12.75" hidden="false" customHeight="false" outlineLevel="0" collapsed="false">
      <c r="A69" s="17" t="s">
        <v>287</v>
      </c>
      <c r="B69" s="17" t="s">
        <v>288</v>
      </c>
      <c r="C69" s="48" t="n">
        <v>12827.4</v>
      </c>
      <c r="D69" s="16" t="n">
        <v>23259.383</v>
      </c>
      <c r="E69" s="16" t="n">
        <v>1.81325779191418</v>
      </c>
    </row>
    <row r="70" customFormat="false" ht="12.75" hidden="false" customHeight="false" outlineLevel="0" collapsed="false">
      <c r="A70" s="17" t="s">
        <v>54</v>
      </c>
      <c r="B70" s="17" t="s">
        <v>55</v>
      </c>
      <c r="C70" s="48" t="n">
        <v>139700.38</v>
      </c>
      <c r="D70" s="16" t="n">
        <v>1007694.393</v>
      </c>
      <c r="E70" s="16" t="n">
        <v>7.21325448792623</v>
      </c>
    </row>
    <row r="71" customFormat="false" ht="12.75" hidden="false" customHeight="false" outlineLevel="0" collapsed="false">
      <c r="A71" s="17" t="s">
        <v>398</v>
      </c>
      <c r="B71" s="17" t="s">
        <v>399</v>
      </c>
      <c r="C71" s="48" t="n">
        <v>650</v>
      </c>
      <c r="D71" s="16" t="n">
        <v>559</v>
      </c>
      <c r="E71" s="16" t="n">
        <v>0.86</v>
      </c>
    </row>
    <row r="72" customFormat="false" ht="12.75" hidden="false" customHeight="false" outlineLevel="0" collapsed="false">
      <c r="A72" s="17" t="s">
        <v>56</v>
      </c>
      <c r="B72" s="17" t="s">
        <v>57</v>
      </c>
      <c r="C72" s="48" t="n">
        <v>13708.63</v>
      </c>
      <c r="D72" s="16" t="n">
        <v>192573.8094</v>
      </c>
      <c r="E72" s="16" t="n">
        <v>14.0476334542547</v>
      </c>
    </row>
    <row r="73" customFormat="false" ht="12.75" hidden="false" customHeight="false" outlineLevel="0" collapsed="false">
      <c r="A73" s="17" t="s">
        <v>262</v>
      </c>
      <c r="B73" s="17" t="s">
        <v>263</v>
      </c>
      <c r="C73" s="48" t="n">
        <v>92.35</v>
      </c>
      <c r="D73" s="16" t="n">
        <v>1048.04</v>
      </c>
      <c r="E73" s="16" t="n">
        <v>11.3485652409312</v>
      </c>
    </row>
    <row r="74" customFormat="false" ht="12.75" hidden="false" customHeight="false" outlineLevel="0" collapsed="false">
      <c r="A74" s="17" t="s">
        <v>58</v>
      </c>
      <c r="B74" s="17" t="s">
        <v>59</v>
      </c>
      <c r="C74" s="48" t="n">
        <v>53910.97</v>
      </c>
      <c r="D74" s="16" t="n">
        <v>486292.5885</v>
      </c>
      <c r="E74" s="16" t="n">
        <v>9.02029009123746</v>
      </c>
    </row>
    <row r="75" customFormat="false" ht="12.75" hidden="false" customHeight="false" outlineLevel="0" collapsed="false">
      <c r="A75" s="17" t="s">
        <v>309</v>
      </c>
      <c r="B75" s="17" t="s">
        <v>310</v>
      </c>
      <c r="C75" s="48" t="n">
        <v>3855</v>
      </c>
      <c r="D75" s="16" t="n">
        <v>3842.81</v>
      </c>
      <c r="E75" s="16" t="n">
        <v>0.996837872892348</v>
      </c>
    </row>
    <row r="76" customFormat="false" ht="12.75" hidden="false" customHeight="false" outlineLevel="0" collapsed="false">
      <c r="A76" s="17" t="s">
        <v>311</v>
      </c>
      <c r="B76" s="17" t="s">
        <v>312</v>
      </c>
      <c r="C76" s="48" t="n">
        <v>7767.06</v>
      </c>
      <c r="D76" s="16" t="n">
        <v>14082.709</v>
      </c>
      <c r="E76" s="16" t="n">
        <v>1.81313251088571</v>
      </c>
    </row>
    <row r="77" customFormat="false" ht="12.75" hidden="false" customHeight="false" outlineLevel="0" collapsed="false">
      <c r="A77" s="17" t="s">
        <v>553</v>
      </c>
      <c r="B77" s="17" t="s">
        <v>310</v>
      </c>
      <c r="C77" s="48" t="n">
        <v>1.4</v>
      </c>
      <c r="D77" s="16" t="n">
        <v>15.26</v>
      </c>
      <c r="E77" s="16" t="n">
        <v>10.9</v>
      </c>
    </row>
    <row r="78" customFormat="false" ht="12.75" hidden="false" customHeight="false" outlineLevel="0" collapsed="false">
      <c r="A78" s="17" t="s">
        <v>60</v>
      </c>
      <c r="B78" s="17" t="s">
        <v>61</v>
      </c>
      <c r="C78" s="48" t="n">
        <v>29808.36</v>
      </c>
      <c r="D78" s="16" t="n">
        <v>39371.9395</v>
      </c>
      <c r="E78" s="16" t="n">
        <v>1.32083548038201</v>
      </c>
    </row>
    <row r="79" customFormat="false" ht="12.75" hidden="false" customHeight="false" outlineLevel="0" collapsed="false">
      <c r="A79" s="17" t="s">
        <v>62</v>
      </c>
      <c r="B79" s="17" t="s">
        <v>63</v>
      </c>
      <c r="C79" s="48" t="n">
        <v>15647.06</v>
      </c>
      <c r="D79" s="16" t="n">
        <v>12575.609</v>
      </c>
      <c r="E79" s="16" t="n">
        <v>0.803704274157573</v>
      </c>
    </row>
    <row r="80" customFormat="false" ht="12.75" hidden="false" customHeight="false" outlineLevel="0" collapsed="false">
      <c r="A80" s="17" t="s">
        <v>64</v>
      </c>
      <c r="B80" s="17" t="s">
        <v>65</v>
      </c>
      <c r="C80" s="48" t="n">
        <v>801.8</v>
      </c>
      <c r="D80" s="16" t="n">
        <v>1184.49</v>
      </c>
      <c r="E80" s="16" t="n">
        <v>1.47728860064854</v>
      </c>
    </row>
    <row r="81" customFormat="false" ht="12.75" hidden="false" customHeight="false" outlineLevel="0" collapsed="false">
      <c r="A81" s="17" t="s">
        <v>66</v>
      </c>
      <c r="B81" s="17" t="s">
        <v>67</v>
      </c>
      <c r="C81" s="48" t="n">
        <v>499.76</v>
      </c>
      <c r="D81" s="16" t="n">
        <v>6784.1375</v>
      </c>
      <c r="E81" s="16" t="n">
        <v>13.5747908996318</v>
      </c>
    </row>
    <row r="82" customFormat="false" ht="12.75" hidden="false" customHeight="false" outlineLevel="0" collapsed="false">
      <c r="A82" s="17" t="s">
        <v>313</v>
      </c>
      <c r="B82" s="17" t="s">
        <v>314</v>
      </c>
      <c r="C82" s="48" t="n">
        <v>1651.23</v>
      </c>
      <c r="D82" s="16" t="n">
        <v>5829.1832</v>
      </c>
      <c r="E82" s="16" t="n">
        <v>3.53020669440357</v>
      </c>
    </row>
    <row r="83" customFormat="false" ht="12.75" hidden="false" customHeight="false" outlineLevel="0" collapsed="false">
      <c r="A83" s="17" t="s">
        <v>571</v>
      </c>
      <c r="B83" s="17" t="s">
        <v>572</v>
      </c>
      <c r="C83" s="48" t="n">
        <v>19.15</v>
      </c>
      <c r="D83" s="16" t="n">
        <v>12.4</v>
      </c>
      <c r="E83" s="16" t="n">
        <v>0.647519582245431</v>
      </c>
    </row>
    <row r="84" customFormat="false" ht="12.75" hidden="false" customHeight="false" outlineLevel="0" collapsed="false">
      <c r="A84" s="17" t="s">
        <v>68</v>
      </c>
      <c r="B84" s="17" t="s">
        <v>69</v>
      </c>
      <c r="C84" s="48" t="n">
        <v>130941.51</v>
      </c>
      <c r="D84" s="16" t="n">
        <v>359170.1447</v>
      </c>
      <c r="E84" s="16" t="n">
        <v>2.74298153962025</v>
      </c>
    </row>
    <row r="85" customFormat="false" ht="12.75" hidden="false" customHeight="false" outlineLevel="0" collapsed="false">
      <c r="A85" s="17" t="s">
        <v>264</v>
      </c>
      <c r="B85" s="17" t="s">
        <v>265</v>
      </c>
      <c r="C85" s="48" t="n">
        <v>4764.9</v>
      </c>
      <c r="D85" s="16" t="n">
        <v>14205.721</v>
      </c>
      <c r="E85" s="16" t="n">
        <v>2.98132615584797</v>
      </c>
    </row>
    <row r="86" customFormat="false" ht="12.75" hidden="false" customHeight="false" outlineLevel="0" collapsed="false">
      <c r="A86" s="17" t="s">
        <v>341</v>
      </c>
      <c r="B86" s="17" t="s">
        <v>342</v>
      </c>
      <c r="C86" s="48" t="n">
        <v>2288.12</v>
      </c>
      <c r="D86" s="16" t="n">
        <v>5612.002</v>
      </c>
      <c r="E86" s="16" t="n">
        <v>2.45266944041396</v>
      </c>
    </row>
    <row r="87" customFormat="false" ht="12.75" hidden="false" customHeight="false" outlineLevel="0" collapsed="false">
      <c r="A87" s="17" t="s">
        <v>496</v>
      </c>
      <c r="B87" s="17" t="s">
        <v>497</v>
      </c>
      <c r="C87" s="48" t="n">
        <v>8287.1</v>
      </c>
      <c r="D87" s="16" t="n">
        <v>26389.334</v>
      </c>
      <c r="E87" s="16" t="n">
        <v>3.18438705940558</v>
      </c>
    </row>
    <row r="88" customFormat="false" ht="12.75" hidden="false" customHeight="false" outlineLevel="0" collapsed="false">
      <c r="A88" s="17" t="s">
        <v>315</v>
      </c>
      <c r="B88" s="17" t="s">
        <v>316</v>
      </c>
      <c r="C88" s="48" t="n">
        <v>43</v>
      </c>
      <c r="D88" s="16" t="n">
        <v>38.7</v>
      </c>
      <c r="E88" s="16" t="n">
        <v>0.9</v>
      </c>
    </row>
    <row r="89" customFormat="false" ht="12.75" hidden="false" customHeight="false" outlineLevel="0" collapsed="false">
      <c r="A89" s="17" t="s">
        <v>223</v>
      </c>
      <c r="B89" s="17" t="s">
        <v>224</v>
      </c>
      <c r="C89" s="48" t="n">
        <v>1664.7</v>
      </c>
      <c r="D89" s="16" t="n">
        <v>3767.232</v>
      </c>
      <c r="E89" s="16" t="n">
        <v>2.2630095512705</v>
      </c>
    </row>
    <row r="90" customFormat="false" ht="12.75" hidden="false" customHeight="false" outlineLevel="0" collapsed="false">
      <c r="A90" s="17" t="s">
        <v>498</v>
      </c>
      <c r="B90" s="17" t="s">
        <v>499</v>
      </c>
      <c r="C90" s="48" t="n">
        <v>54.5</v>
      </c>
      <c r="D90" s="16" t="n">
        <v>43.436</v>
      </c>
      <c r="E90" s="16" t="n">
        <v>0.796990825688073</v>
      </c>
    </row>
    <row r="91" customFormat="false" ht="12.75" hidden="false" customHeight="false" outlineLevel="0" collapsed="false">
      <c r="A91" s="17" t="s">
        <v>70</v>
      </c>
      <c r="B91" s="17" t="s">
        <v>71</v>
      </c>
      <c r="C91" s="48" t="n">
        <v>88052.3</v>
      </c>
      <c r="D91" s="16" t="n">
        <v>458542.098</v>
      </c>
      <c r="E91" s="16" t="n">
        <v>5.20761068137913</v>
      </c>
    </row>
    <row r="92" customFormat="false" ht="12.75" hidden="false" customHeight="false" outlineLevel="0" collapsed="false">
      <c r="A92" s="17" t="s">
        <v>72</v>
      </c>
      <c r="B92" s="17" t="s">
        <v>73</v>
      </c>
      <c r="C92" s="48" t="n">
        <v>26289.72</v>
      </c>
      <c r="D92" s="16" t="n">
        <v>426489.6207</v>
      </c>
      <c r="E92" s="16" t="n">
        <v>16.2226764187675</v>
      </c>
    </row>
    <row r="93" customFormat="false" ht="12.75" hidden="false" customHeight="false" outlineLevel="0" collapsed="false">
      <c r="A93" s="17" t="s">
        <v>74</v>
      </c>
      <c r="B93" s="17" t="s">
        <v>75</v>
      </c>
      <c r="C93" s="48" t="n">
        <v>7800.71</v>
      </c>
      <c r="D93" s="16" t="n">
        <v>11750.7568</v>
      </c>
      <c r="E93" s="16" t="n">
        <v>1.50637016374151</v>
      </c>
    </row>
    <row r="94" customFormat="false" ht="12.75" hidden="false" customHeight="false" outlineLevel="0" collapsed="false">
      <c r="A94" s="17" t="s">
        <v>437</v>
      </c>
      <c r="B94" s="17" t="s">
        <v>438</v>
      </c>
      <c r="C94" s="48" t="n">
        <v>120.2</v>
      </c>
      <c r="D94" s="16" t="n">
        <v>225.75</v>
      </c>
      <c r="E94" s="16" t="n">
        <v>1.87811980033278</v>
      </c>
    </row>
    <row r="95" customFormat="false" ht="12.75" hidden="false" customHeight="false" outlineLevel="0" collapsed="false">
      <c r="A95" s="17" t="s">
        <v>317</v>
      </c>
      <c r="B95" s="17" t="s">
        <v>318</v>
      </c>
      <c r="C95" s="48" t="n">
        <v>74</v>
      </c>
      <c r="D95" s="16" t="n">
        <v>148</v>
      </c>
      <c r="E95" s="16" t="n">
        <v>2</v>
      </c>
    </row>
    <row r="96" customFormat="false" ht="12.75" hidden="false" customHeight="false" outlineLevel="0" collapsed="false">
      <c r="A96" s="17" t="s">
        <v>225</v>
      </c>
      <c r="B96" s="17" t="s">
        <v>226</v>
      </c>
      <c r="C96" s="48" t="n">
        <v>913830.94</v>
      </c>
      <c r="D96" s="16" t="n">
        <v>1057244.3784</v>
      </c>
      <c r="E96" s="16" t="n">
        <v>1.15693650994132</v>
      </c>
    </row>
    <row r="97" customFormat="false" ht="12.75" hidden="false" customHeight="false" outlineLevel="0" collapsed="false">
      <c r="A97" s="17" t="s">
        <v>76</v>
      </c>
      <c r="B97" s="17" t="s">
        <v>77</v>
      </c>
      <c r="C97" s="48" t="n">
        <v>254841.85</v>
      </c>
      <c r="D97" s="16" t="n">
        <v>169922.946</v>
      </c>
      <c r="E97" s="16" t="n">
        <v>0.666778027235323</v>
      </c>
    </row>
    <row r="98" customFormat="false" ht="12.75" hidden="false" customHeight="false" outlineLevel="0" collapsed="false">
      <c r="A98" s="17" t="s">
        <v>227</v>
      </c>
      <c r="B98" s="17" t="s">
        <v>77</v>
      </c>
      <c r="C98" s="48" t="n">
        <v>1173324.19</v>
      </c>
      <c r="D98" s="16" t="n">
        <v>1049147.6138</v>
      </c>
      <c r="E98" s="16" t="n">
        <v>0.894166866021914</v>
      </c>
    </row>
    <row r="99" customFormat="false" ht="12.75" hidden="false" customHeight="false" outlineLevel="0" collapsed="false">
      <c r="A99" s="17" t="s">
        <v>78</v>
      </c>
      <c r="B99" s="17" t="s">
        <v>79</v>
      </c>
      <c r="C99" s="48" t="n">
        <v>9941.15</v>
      </c>
      <c r="D99" s="16" t="n">
        <v>18331.9335</v>
      </c>
      <c r="E99" s="16" t="n">
        <v>1.84404555810947</v>
      </c>
    </row>
    <row r="100" customFormat="false" ht="12.75" hidden="false" customHeight="false" outlineLevel="0" collapsed="false">
      <c r="A100" s="17" t="s">
        <v>381</v>
      </c>
      <c r="B100" s="17" t="s">
        <v>382</v>
      </c>
      <c r="C100" s="48" t="n">
        <v>3624</v>
      </c>
      <c r="D100" s="16" t="n">
        <v>10916.333</v>
      </c>
      <c r="E100" s="16" t="n">
        <v>3.01223316777042</v>
      </c>
    </row>
    <row r="101" customFormat="false" ht="12.75" hidden="false" customHeight="false" outlineLevel="0" collapsed="false">
      <c r="A101" s="17" t="s">
        <v>80</v>
      </c>
      <c r="B101" s="17" t="s">
        <v>81</v>
      </c>
      <c r="C101" s="48" t="n">
        <v>3174215.2</v>
      </c>
      <c r="D101" s="16" t="n">
        <v>3133432.8896</v>
      </c>
      <c r="E101" s="16" t="n">
        <v>0.987152002044474</v>
      </c>
    </row>
    <row r="102" customFormat="false" ht="12.75" hidden="false" customHeight="false" outlineLevel="0" collapsed="false">
      <c r="A102" s="17" t="s">
        <v>82</v>
      </c>
      <c r="B102" s="17" t="s">
        <v>228</v>
      </c>
      <c r="C102" s="48" t="n">
        <v>50751.2</v>
      </c>
      <c r="D102" s="16" t="n">
        <v>889275.4629</v>
      </c>
      <c r="E102" s="16" t="n">
        <v>17.5222549003767</v>
      </c>
    </row>
    <row r="103" customFormat="false" ht="12.75" hidden="false" customHeight="false" outlineLevel="0" collapsed="false">
      <c r="A103" s="17" t="s">
        <v>343</v>
      </c>
      <c r="B103" s="17" t="s">
        <v>279</v>
      </c>
      <c r="C103" s="48" t="n">
        <v>16412.75</v>
      </c>
      <c r="D103" s="16" t="n">
        <v>246524.943</v>
      </c>
      <c r="E103" s="16" t="n">
        <v>15.0203313277787</v>
      </c>
    </row>
    <row r="104" customFormat="false" ht="12.75" hidden="false" customHeight="false" outlineLevel="0" collapsed="false">
      <c r="A104" s="17" t="s">
        <v>278</v>
      </c>
      <c r="B104" s="17" t="s">
        <v>279</v>
      </c>
      <c r="C104" s="48" t="n">
        <v>2</v>
      </c>
      <c r="D104" s="16" t="n">
        <v>4</v>
      </c>
      <c r="E104" s="16" t="n">
        <v>2</v>
      </c>
    </row>
    <row r="105" customFormat="false" ht="12.75" hidden="false" customHeight="false" outlineLevel="0" collapsed="false">
      <c r="A105" s="17" t="s">
        <v>344</v>
      </c>
      <c r="B105" s="17" t="s">
        <v>345</v>
      </c>
      <c r="C105" s="48" t="n">
        <v>2106.44</v>
      </c>
      <c r="D105" s="16" t="n">
        <v>20338.062</v>
      </c>
      <c r="E105" s="16" t="n">
        <v>9.65518220314844</v>
      </c>
    </row>
    <row r="106" customFormat="false" ht="12.75" hidden="false" customHeight="false" outlineLevel="0" collapsed="false">
      <c r="A106" s="17" t="s">
        <v>554</v>
      </c>
      <c r="B106" s="17" t="s">
        <v>555</v>
      </c>
      <c r="C106" s="48" t="n">
        <v>113.1</v>
      </c>
      <c r="D106" s="16" t="n">
        <v>489.285</v>
      </c>
      <c r="E106" s="16" t="n">
        <v>4.32612732095491</v>
      </c>
    </row>
    <row r="107" customFormat="false" ht="12.75" hidden="false" customHeight="false" outlineLevel="0" collapsed="false">
      <c r="A107" s="17" t="s">
        <v>421</v>
      </c>
      <c r="B107" s="17" t="s">
        <v>422</v>
      </c>
      <c r="C107" s="48" t="n">
        <v>2560.87</v>
      </c>
      <c r="D107" s="16" t="n">
        <v>23856.1742</v>
      </c>
      <c r="E107" s="16" t="n">
        <v>9.31565218070422</v>
      </c>
    </row>
    <row r="108" customFormat="false" ht="12.75" hidden="false" customHeight="false" outlineLevel="0" collapsed="false">
      <c r="A108" s="17" t="s">
        <v>346</v>
      </c>
      <c r="B108" s="17" t="s">
        <v>347</v>
      </c>
      <c r="C108" s="48" t="n">
        <v>10319.82</v>
      </c>
      <c r="D108" s="16" t="n">
        <v>153615.7865</v>
      </c>
      <c r="E108" s="16" t="n">
        <v>14.8855102608379</v>
      </c>
    </row>
    <row r="109" customFormat="false" ht="12.75" hidden="false" customHeight="false" outlineLevel="0" collapsed="false">
      <c r="A109" s="17" t="s">
        <v>229</v>
      </c>
      <c r="B109" s="17" t="s">
        <v>83</v>
      </c>
      <c r="C109" s="48" t="n">
        <v>3448.5</v>
      </c>
      <c r="D109" s="16" t="n">
        <v>81005.068</v>
      </c>
      <c r="E109" s="16" t="n">
        <v>23.4899428737132</v>
      </c>
    </row>
    <row r="110" customFormat="false" ht="12.75" hidden="false" customHeight="false" outlineLevel="0" collapsed="false">
      <c r="A110" s="17" t="s">
        <v>84</v>
      </c>
      <c r="B110" s="17" t="s">
        <v>230</v>
      </c>
      <c r="C110" s="48" t="n">
        <v>11847.2</v>
      </c>
      <c r="D110" s="16" t="n">
        <v>9378.6355</v>
      </c>
      <c r="E110" s="16" t="n">
        <v>0.791633086298872</v>
      </c>
    </row>
    <row r="111" customFormat="false" ht="12.75" hidden="false" customHeight="false" outlineLevel="0" collapsed="false">
      <c r="A111" s="17" t="s">
        <v>84</v>
      </c>
      <c r="B111" s="17" t="s">
        <v>85</v>
      </c>
      <c r="C111" s="48" t="n">
        <v>14121.71</v>
      </c>
      <c r="D111" s="16" t="n">
        <v>11379.2034</v>
      </c>
      <c r="E111" s="16" t="n">
        <v>0.805795006412113</v>
      </c>
    </row>
    <row r="112" customFormat="false" ht="12.75" hidden="false" customHeight="false" outlineLevel="0" collapsed="false">
      <c r="A112" s="17" t="s">
        <v>473</v>
      </c>
      <c r="B112" s="17" t="s">
        <v>230</v>
      </c>
      <c r="C112" s="48" t="n">
        <v>465.4</v>
      </c>
      <c r="D112" s="16" t="n">
        <v>405.66</v>
      </c>
      <c r="E112" s="16" t="n">
        <v>0.87163730124624</v>
      </c>
    </row>
    <row r="113" customFormat="false" ht="12.75" hidden="false" customHeight="false" outlineLevel="0" collapsed="false">
      <c r="A113" s="17" t="s">
        <v>348</v>
      </c>
      <c r="B113" s="17" t="s">
        <v>349</v>
      </c>
      <c r="C113" s="48" t="n">
        <v>719.4</v>
      </c>
      <c r="D113" s="16" t="n">
        <v>1433.27</v>
      </c>
      <c r="E113" s="16" t="n">
        <v>1.99231303864331</v>
      </c>
    </row>
    <row r="114" customFormat="false" ht="12.75" hidden="false" customHeight="false" outlineLevel="0" collapsed="false">
      <c r="A114" s="17" t="s">
        <v>231</v>
      </c>
      <c r="B114" s="17" t="s">
        <v>232</v>
      </c>
      <c r="C114" s="48" t="n">
        <v>358.9</v>
      </c>
      <c r="D114" s="16" t="n">
        <v>819.404</v>
      </c>
      <c r="E114" s="16" t="n">
        <v>2.28309835608805</v>
      </c>
    </row>
    <row r="115" customFormat="false" ht="12.75" hidden="false" customHeight="false" outlineLevel="0" collapsed="false">
      <c r="A115" s="17" t="s">
        <v>86</v>
      </c>
      <c r="B115" s="17" t="s">
        <v>87</v>
      </c>
      <c r="C115" s="48" t="n">
        <v>351.05</v>
      </c>
      <c r="D115" s="16" t="n">
        <v>664.093</v>
      </c>
      <c r="E115" s="16" t="n">
        <v>1.89173337131463</v>
      </c>
    </row>
    <row r="116" customFormat="false" ht="12.75" hidden="false" customHeight="false" outlineLevel="0" collapsed="false">
      <c r="A116" s="17" t="s">
        <v>88</v>
      </c>
      <c r="B116" s="17" t="s">
        <v>89</v>
      </c>
      <c r="C116" s="48" t="n">
        <v>18181.75</v>
      </c>
      <c r="D116" s="16" t="n">
        <v>195521.1303</v>
      </c>
      <c r="E116" s="16" t="n">
        <v>10.7537024928843</v>
      </c>
    </row>
    <row r="117" customFormat="false" ht="12.75" hidden="false" customHeight="false" outlineLevel="0" collapsed="false">
      <c r="A117" s="17" t="s">
        <v>530</v>
      </c>
      <c r="B117" s="17" t="s">
        <v>531</v>
      </c>
      <c r="C117" s="48" t="n">
        <v>1465.15</v>
      </c>
      <c r="D117" s="16" t="n">
        <v>606.462</v>
      </c>
      <c r="E117" s="16" t="n">
        <v>0.413924854110501</v>
      </c>
    </row>
    <row r="118" customFormat="false" ht="12.75" hidden="false" customHeight="false" outlineLevel="0" collapsed="false">
      <c r="A118" s="17" t="s">
        <v>447</v>
      </c>
      <c r="B118" s="17" t="s">
        <v>448</v>
      </c>
      <c r="C118" s="48" t="n">
        <v>243.4</v>
      </c>
      <c r="D118" s="16" t="n">
        <v>642.955</v>
      </c>
      <c r="E118" s="16" t="n">
        <v>2.64155710764174</v>
      </c>
    </row>
    <row r="119" customFormat="false" ht="12.75" hidden="false" customHeight="false" outlineLevel="0" collapsed="false">
      <c r="A119" s="17" t="s">
        <v>90</v>
      </c>
      <c r="B119" s="17" t="s">
        <v>91</v>
      </c>
      <c r="C119" s="48" t="n">
        <v>40184.04</v>
      </c>
      <c r="D119" s="16" t="n">
        <v>166963.5801</v>
      </c>
      <c r="E119" s="16" t="n">
        <v>4.15497247414645</v>
      </c>
    </row>
    <row r="120" customFormat="false" ht="12.75" hidden="false" customHeight="false" outlineLevel="0" collapsed="false">
      <c r="A120" s="17" t="s">
        <v>483</v>
      </c>
      <c r="B120" s="17" t="s">
        <v>484</v>
      </c>
      <c r="C120" s="48" t="n">
        <v>500</v>
      </c>
      <c r="D120" s="16" t="n">
        <v>500</v>
      </c>
      <c r="E120" s="16" t="n">
        <v>1</v>
      </c>
    </row>
    <row r="121" customFormat="false" ht="12.75" hidden="false" customHeight="false" outlineLevel="0" collapsed="false">
      <c r="A121" s="17" t="s">
        <v>92</v>
      </c>
      <c r="B121" s="17" t="s">
        <v>93</v>
      </c>
      <c r="C121" s="48" t="n">
        <v>1026425.51</v>
      </c>
      <c r="D121" s="16" t="n">
        <v>1025742.7955</v>
      </c>
      <c r="E121" s="16" t="n">
        <v>0.999334862108016</v>
      </c>
    </row>
    <row r="122" customFormat="false" ht="12.75" hidden="false" customHeight="false" outlineLevel="0" collapsed="false">
      <c r="A122" s="17" t="s">
        <v>94</v>
      </c>
      <c r="B122" s="17" t="s">
        <v>95</v>
      </c>
      <c r="C122" s="48" t="n">
        <v>1009065.03</v>
      </c>
      <c r="D122" s="16" t="n">
        <v>5226914.4355</v>
      </c>
      <c r="E122" s="16" t="n">
        <v>5.17995796118314</v>
      </c>
    </row>
    <row r="123" customFormat="false" ht="12.75" hidden="false" customHeight="false" outlineLevel="0" collapsed="false">
      <c r="A123" s="17" t="s">
        <v>400</v>
      </c>
      <c r="B123" s="17" t="s">
        <v>401</v>
      </c>
      <c r="C123" s="48" t="n">
        <v>5677086</v>
      </c>
      <c r="D123" s="16" t="n">
        <v>10497624.58</v>
      </c>
      <c r="E123" s="16" t="n">
        <v>1.84912199321976</v>
      </c>
    </row>
    <row r="124" customFormat="false" ht="12.75" hidden="false" customHeight="false" outlineLevel="0" collapsed="false">
      <c r="A124" s="17" t="s">
        <v>96</v>
      </c>
      <c r="B124" s="17" t="s">
        <v>97</v>
      </c>
      <c r="C124" s="48" t="n">
        <v>6297.91</v>
      </c>
      <c r="D124" s="16" t="n">
        <v>100640.3355</v>
      </c>
      <c r="E124" s="16" t="n">
        <v>15.9799577161312</v>
      </c>
    </row>
    <row r="125" customFormat="false" ht="12.75" hidden="false" customHeight="false" outlineLevel="0" collapsed="false">
      <c r="A125" s="17" t="s">
        <v>402</v>
      </c>
      <c r="B125" s="17" t="s">
        <v>403</v>
      </c>
      <c r="C125" s="48" t="n">
        <v>277.2</v>
      </c>
      <c r="D125" s="16" t="n">
        <v>808.16</v>
      </c>
      <c r="E125" s="16" t="n">
        <v>2.91544011544012</v>
      </c>
    </row>
    <row r="126" customFormat="false" ht="12.75" hidden="false" customHeight="false" outlineLevel="0" collapsed="false">
      <c r="A126" s="17" t="s">
        <v>500</v>
      </c>
      <c r="B126" s="17" t="s">
        <v>501</v>
      </c>
      <c r="C126" s="48" t="n">
        <v>866.3</v>
      </c>
      <c r="D126" s="16" t="n">
        <v>1352.905</v>
      </c>
      <c r="E126" s="16" t="n">
        <v>1.56170495209512</v>
      </c>
    </row>
    <row r="127" customFormat="false" ht="12.75" hidden="false" customHeight="false" outlineLevel="0" collapsed="false">
      <c r="A127" s="17" t="s">
        <v>98</v>
      </c>
      <c r="B127" s="17" t="s">
        <v>99</v>
      </c>
      <c r="C127" s="48" t="n">
        <v>23544.87</v>
      </c>
      <c r="D127" s="16" t="n">
        <v>53556.6567</v>
      </c>
      <c r="E127" s="16" t="n">
        <v>2.27466351268875</v>
      </c>
    </row>
    <row r="128" customFormat="false" ht="12.75" hidden="false" customHeight="false" outlineLevel="0" collapsed="false">
      <c r="A128" s="17" t="s">
        <v>350</v>
      </c>
      <c r="B128" s="17" t="s">
        <v>351</v>
      </c>
      <c r="C128" s="48" t="n">
        <v>51.85</v>
      </c>
      <c r="D128" s="16" t="n">
        <v>95.9275</v>
      </c>
      <c r="E128" s="16" t="n">
        <v>1.85009643201543</v>
      </c>
    </row>
    <row r="129" customFormat="false" ht="12.75" hidden="false" customHeight="false" outlineLevel="0" collapsed="false">
      <c r="A129" s="17" t="s">
        <v>352</v>
      </c>
      <c r="B129" s="17" t="s">
        <v>353</v>
      </c>
      <c r="C129" s="48" t="n">
        <v>16779.88</v>
      </c>
      <c r="D129" s="16" t="n">
        <v>17760.7033</v>
      </c>
      <c r="E129" s="16" t="n">
        <v>1.05845234292498</v>
      </c>
    </row>
    <row r="130" customFormat="false" ht="12.75" hidden="false" customHeight="false" outlineLevel="0" collapsed="false">
      <c r="A130" s="17" t="s">
        <v>383</v>
      </c>
      <c r="B130" s="17" t="s">
        <v>384</v>
      </c>
      <c r="C130" s="48" t="n">
        <v>60.2</v>
      </c>
      <c r="D130" s="16" t="n">
        <v>117.377</v>
      </c>
      <c r="E130" s="16" t="n">
        <v>1.94978405315615</v>
      </c>
    </row>
    <row r="131" customFormat="false" ht="12.75" hidden="false" customHeight="false" outlineLevel="0" collapsed="false">
      <c r="A131" s="17" t="s">
        <v>266</v>
      </c>
      <c r="B131" s="17" t="s">
        <v>267</v>
      </c>
      <c r="C131" s="48" t="n">
        <v>21142.44</v>
      </c>
      <c r="D131" s="16" t="n">
        <v>95617.5321</v>
      </c>
      <c r="E131" s="16" t="n">
        <v>4.52254007106086</v>
      </c>
    </row>
    <row r="132" customFormat="false" ht="12.75" hidden="false" customHeight="false" outlineLevel="0" collapsed="false">
      <c r="A132" s="17" t="s">
        <v>100</v>
      </c>
      <c r="B132" s="17" t="s">
        <v>101</v>
      </c>
      <c r="C132" s="48" t="n">
        <v>20495.88</v>
      </c>
      <c r="D132" s="16" t="n">
        <v>20093.676</v>
      </c>
      <c r="E132" s="16" t="n">
        <v>0.980376348807663</v>
      </c>
    </row>
    <row r="133" customFormat="false" ht="12.75" hidden="false" customHeight="false" outlineLevel="0" collapsed="false">
      <c r="A133" s="17" t="s">
        <v>404</v>
      </c>
      <c r="B133" s="17" t="s">
        <v>405</v>
      </c>
      <c r="C133" s="48" t="n">
        <v>22683.9</v>
      </c>
      <c r="D133" s="16" t="n">
        <v>35088.845</v>
      </c>
      <c r="E133" s="16" t="n">
        <v>1.54686120993304</v>
      </c>
    </row>
    <row r="134" customFormat="false" ht="12.75" hidden="false" customHeight="false" outlineLevel="0" collapsed="false">
      <c r="A134" s="17" t="s">
        <v>354</v>
      </c>
      <c r="B134" s="17" t="s">
        <v>355</v>
      </c>
      <c r="C134" s="48" t="n">
        <v>84.25</v>
      </c>
      <c r="D134" s="16" t="n">
        <v>450.91</v>
      </c>
      <c r="E134" s="16" t="n">
        <v>5.35204747774481</v>
      </c>
    </row>
    <row r="135" customFormat="false" ht="12.75" hidden="false" customHeight="false" outlineLevel="0" collapsed="false">
      <c r="A135" s="17" t="s">
        <v>102</v>
      </c>
      <c r="B135" s="17" t="s">
        <v>103</v>
      </c>
      <c r="C135" s="48" t="n">
        <v>1646.12</v>
      </c>
      <c r="D135" s="16" t="n">
        <v>6683.479</v>
      </c>
      <c r="E135" s="16" t="n">
        <v>4.06014081597939</v>
      </c>
    </row>
    <row r="136" customFormat="false" ht="12.75" hidden="false" customHeight="false" outlineLevel="0" collapsed="false">
      <c r="A136" s="17" t="s">
        <v>104</v>
      </c>
      <c r="B136" s="17" t="s">
        <v>105</v>
      </c>
      <c r="C136" s="48" t="n">
        <v>27931.06</v>
      </c>
      <c r="D136" s="16" t="n">
        <v>44271.6095</v>
      </c>
      <c r="E136" s="16" t="n">
        <v>1.58503148466259</v>
      </c>
    </row>
    <row r="137" customFormat="false" ht="12.75" hidden="false" customHeight="false" outlineLevel="0" collapsed="false">
      <c r="A137" s="17" t="s">
        <v>544</v>
      </c>
      <c r="B137" s="17" t="s">
        <v>545</v>
      </c>
      <c r="C137" s="48" t="n">
        <v>61.42</v>
      </c>
      <c r="D137" s="16" t="n">
        <v>591.918</v>
      </c>
      <c r="E137" s="16" t="n">
        <v>9.6372191468577</v>
      </c>
    </row>
    <row r="138" customFormat="false" ht="12.75" hidden="false" customHeight="false" outlineLevel="0" collapsed="false">
      <c r="A138" s="17" t="s">
        <v>106</v>
      </c>
      <c r="B138" s="17" t="s">
        <v>107</v>
      </c>
      <c r="C138" s="48" t="n">
        <v>2268628.75</v>
      </c>
      <c r="D138" s="16" t="n">
        <v>846025.7345</v>
      </c>
      <c r="E138" s="16" t="n">
        <v>0.37292383537853</v>
      </c>
    </row>
    <row r="139" customFormat="false" ht="12.75" hidden="false" customHeight="false" outlineLevel="0" collapsed="false">
      <c r="A139" s="17" t="s">
        <v>108</v>
      </c>
      <c r="B139" s="17" t="s">
        <v>109</v>
      </c>
      <c r="C139" s="48" t="n">
        <v>111698.68</v>
      </c>
      <c r="D139" s="16" t="n">
        <v>1437155.152</v>
      </c>
      <c r="E139" s="16" t="n">
        <v>12.8663575254426</v>
      </c>
    </row>
    <row r="140" customFormat="false" ht="12.75" hidden="false" customHeight="false" outlineLevel="0" collapsed="false">
      <c r="A140" s="17" t="s">
        <v>319</v>
      </c>
      <c r="B140" s="17" t="s">
        <v>320</v>
      </c>
      <c r="C140" s="48" t="n">
        <v>1431.4</v>
      </c>
      <c r="D140" s="16" t="n">
        <v>10792.65</v>
      </c>
      <c r="E140" s="16" t="n">
        <v>7.53992594662568</v>
      </c>
    </row>
    <row r="141" customFormat="false" ht="12.75" hidden="false" customHeight="false" outlineLevel="0" collapsed="false">
      <c r="A141" s="17" t="s">
        <v>449</v>
      </c>
      <c r="B141" s="17" t="s">
        <v>450</v>
      </c>
      <c r="C141" s="48" t="n">
        <v>1290.1</v>
      </c>
      <c r="D141" s="16" t="n">
        <v>2293.738</v>
      </c>
      <c r="E141" s="16" t="n">
        <v>1.77795364700411</v>
      </c>
    </row>
    <row r="142" customFormat="false" ht="12.75" hidden="false" customHeight="false" outlineLevel="0" collapsed="false">
      <c r="A142" s="17" t="s">
        <v>233</v>
      </c>
      <c r="B142" s="17" t="s">
        <v>234</v>
      </c>
      <c r="C142" s="48" t="n">
        <v>440900.17</v>
      </c>
      <c r="D142" s="16" t="n">
        <v>1079585.4702</v>
      </c>
      <c r="E142" s="16" t="n">
        <v>2.44859390777736</v>
      </c>
    </row>
    <row r="143" customFormat="false" ht="12.75" hidden="false" customHeight="false" outlineLevel="0" collapsed="false">
      <c r="A143" s="17" t="s">
        <v>321</v>
      </c>
      <c r="B143" s="17" t="s">
        <v>322</v>
      </c>
      <c r="C143" s="48" t="n">
        <v>125.8</v>
      </c>
      <c r="D143" s="16" t="n">
        <v>408.805</v>
      </c>
      <c r="E143" s="16" t="n">
        <v>3.24964228934817</v>
      </c>
    </row>
    <row r="144" customFormat="false" ht="12.75" hidden="false" customHeight="false" outlineLevel="0" collapsed="false">
      <c r="A144" s="17" t="s">
        <v>439</v>
      </c>
      <c r="B144" s="17" t="s">
        <v>440</v>
      </c>
      <c r="C144" s="48" t="n">
        <v>1269.7</v>
      </c>
      <c r="D144" s="16" t="n">
        <v>1696.2</v>
      </c>
      <c r="E144" s="16" t="n">
        <v>1.3359061195558</v>
      </c>
    </row>
    <row r="145" customFormat="false" ht="12.75" hidden="false" customHeight="false" outlineLevel="0" collapsed="false">
      <c r="A145" s="17" t="s">
        <v>502</v>
      </c>
      <c r="B145" s="17" t="s">
        <v>503</v>
      </c>
      <c r="C145" s="48" t="n">
        <v>10.3</v>
      </c>
      <c r="D145" s="16" t="n">
        <v>18.437</v>
      </c>
      <c r="E145" s="16" t="n">
        <v>1.79</v>
      </c>
    </row>
    <row r="146" customFormat="false" ht="12.75" hidden="false" customHeight="false" outlineLevel="0" collapsed="false">
      <c r="A146" s="17" t="s">
        <v>110</v>
      </c>
      <c r="B146" s="17" t="s">
        <v>111</v>
      </c>
      <c r="C146" s="48" t="n">
        <v>7169.45</v>
      </c>
      <c r="D146" s="16" t="n">
        <v>19038.4995</v>
      </c>
      <c r="E146" s="16" t="n">
        <v>2.65550349050485</v>
      </c>
    </row>
    <row r="147" customFormat="false" ht="12.75" hidden="false" customHeight="false" outlineLevel="0" collapsed="false">
      <c r="A147" s="17" t="s">
        <v>532</v>
      </c>
      <c r="B147" s="17" t="s">
        <v>533</v>
      </c>
      <c r="C147" s="48" t="n">
        <v>112163.05</v>
      </c>
      <c r="D147" s="16" t="n">
        <v>256248.706</v>
      </c>
      <c r="E147" s="16" t="n">
        <v>2.2846089331558</v>
      </c>
    </row>
    <row r="148" customFormat="false" ht="12.75" hidden="false" customHeight="false" outlineLevel="0" collapsed="false">
      <c r="A148" s="17" t="s">
        <v>423</v>
      </c>
      <c r="B148" s="17" t="s">
        <v>424</v>
      </c>
      <c r="C148" s="48" t="n">
        <v>16.7</v>
      </c>
      <c r="D148" s="16" t="n">
        <v>53.44</v>
      </c>
      <c r="E148" s="16" t="n">
        <v>3.2</v>
      </c>
    </row>
    <row r="149" customFormat="false" ht="12.75" hidden="false" customHeight="false" outlineLevel="0" collapsed="false">
      <c r="A149" s="17" t="s">
        <v>112</v>
      </c>
      <c r="B149" s="17" t="s">
        <v>113</v>
      </c>
      <c r="C149" s="48" t="n">
        <v>24890.67</v>
      </c>
      <c r="D149" s="16" t="n">
        <v>56321.371</v>
      </c>
      <c r="E149" s="16" t="n">
        <v>2.26275029961026</v>
      </c>
    </row>
    <row r="150" customFormat="false" ht="12.75" hidden="false" customHeight="false" outlineLevel="0" collapsed="false">
      <c r="A150" s="17" t="s">
        <v>114</v>
      </c>
      <c r="B150" s="17" t="s">
        <v>115</v>
      </c>
      <c r="C150" s="48" t="n">
        <v>85935.54</v>
      </c>
      <c r="D150" s="16" t="n">
        <v>528066.436</v>
      </c>
      <c r="E150" s="16" t="n">
        <v>6.14491322216629</v>
      </c>
    </row>
    <row r="151" customFormat="false" ht="12.75" hidden="false" customHeight="false" outlineLevel="0" collapsed="false">
      <c r="A151" s="17" t="s">
        <v>116</v>
      </c>
      <c r="B151" s="17" t="s">
        <v>117</v>
      </c>
      <c r="C151" s="48" t="n">
        <v>313012.28</v>
      </c>
      <c r="D151" s="16" t="n">
        <v>1925496.42</v>
      </c>
      <c r="E151" s="16" t="n">
        <v>6.15150440743092</v>
      </c>
    </row>
    <row r="152" customFormat="false" ht="12.75" hidden="false" customHeight="false" outlineLevel="0" collapsed="false">
      <c r="A152" s="17" t="s">
        <v>385</v>
      </c>
      <c r="B152" s="17" t="s">
        <v>386</v>
      </c>
      <c r="C152" s="48" t="n">
        <v>433.7</v>
      </c>
      <c r="D152" s="16" t="n">
        <v>2229.465</v>
      </c>
      <c r="E152" s="16" t="n">
        <v>5.14056951810007</v>
      </c>
    </row>
    <row r="153" customFormat="false" ht="12.75" hidden="false" customHeight="false" outlineLevel="0" collapsed="false">
      <c r="A153" s="17" t="s">
        <v>118</v>
      </c>
      <c r="B153" s="17" t="s">
        <v>119</v>
      </c>
      <c r="C153" s="48" t="n">
        <v>19476.03</v>
      </c>
      <c r="D153" s="16" t="n">
        <v>163359.8544</v>
      </c>
      <c r="E153" s="16" t="n">
        <v>8.38773889750632</v>
      </c>
    </row>
    <row r="154" customFormat="false" ht="12.75" hidden="false" customHeight="false" outlineLevel="0" collapsed="false">
      <c r="A154" s="17" t="s">
        <v>504</v>
      </c>
      <c r="B154" s="17" t="s">
        <v>505</v>
      </c>
      <c r="C154" s="48" t="n">
        <v>27005.6</v>
      </c>
      <c r="D154" s="16" t="n">
        <v>50403.819</v>
      </c>
      <c r="E154" s="16" t="n">
        <v>1.86642100157004</v>
      </c>
    </row>
    <row r="155" customFormat="false" ht="12.75" hidden="false" customHeight="false" outlineLevel="0" collapsed="false">
      <c r="A155" s="17" t="s">
        <v>323</v>
      </c>
      <c r="B155" s="17" t="s">
        <v>324</v>
      </c>
      <c r="C155" s="48" t="n">
        <v>307</v>
      </c>
      <c r="D155" s="16" t="n">
        <v>837.973</v>
      </c>
      <c r="E155" s="16" t="n">
        <v>2.72955374592834</v>
      </c>
    </row>
    <row r="156" customFormat="false" ht="12.75" hidden="false" customHeight="false" outlineLevel="0" collapsed="false">
      <c r="A156" s="17" t="s">
        <v>289</v>
      </c>
      <c r="B156" s="17" t="s">
        <v>290</v>
      </c>
      <c r="C156" s="48" t="n">
        <v>7176.41</v>
      </c>
      <c r="D156" s="16" t="n">
        <v>24201.381</v>
      </c>
      <c r="E156" s="16" t="n">
        <v>3.37235205346406</v>
      </c>
    </row>
    <row r="157" customFormat="false" ht="12.75" hidden="false" customHeight="false" outlineLevel="0" collapsed="false">
      <c r="A157" s="17" t="s">
        <v>235</v>
      </c>
      <c r="B157" s="17" t="s">
        <v>236</v>
      </c>
      <c r="C157" s="48" t="n">
        <v>899692.39</v>
      </c>
      <c r="D157" s="16" t="n">
        <v>1911270.425</v>
      </c>
      <c r="E157" s="16" t="n">
        <v>2.12435988816133</v>
      </c>
    </row>
    <row r="158" customFormat="false" ht="12.75" hidden="false" customHeight="false" outlineLevel="0" collapsed="false">
      <c r="A158" s="17" t="s">
        <v>291</v>
      </c>
      <c r="B158" s="17" t="s">
        <v>292</v>
      </c>
      <c r="C158" s="48" t="n">
        <v>1270.47</v>
      </c>
      <c r="D158" s="16" t="n">
        <v>4584.355</v>
      </c>
      <c r="E158" s="16" t="n">
        <v>3.6083929569372</v>
      </c>
    </row>
    <row r="159" customFormat="false" ht="12.75" hidden="false" customHeight="false" outlineLevel="0" collapsed="false">
      <c r="A159" s="17" t="s">
        <v>546</v>
      </c>
      <c r="B159" s="17" t="s">
        <v>547</v>
      </c>
      <c r="C159" s="48" t="n">
        <v>137.4</v>
      </c>
      <c r="D159" s="16" t="n">
        <v>848.22</v>
      </c>
      <c r="E159" s="16" t="n">
        <v>6.17336244541485</v>
      </c>
    </row>
    <row r="160" customFormat="false" ht="12.75" hidden="false" customHeight="false" outlineLevel="0" collapsed="false">
      <c r="A160" s="17" t="s">
        <v>451</v>
      </c>
      <c r="B160" s="17" t="s">
        <v>452</v>
      </c>
      <c r="C160" s="48" t="n">
        <v>25314.23</v>
      </c>
      <c r="D160" s="16" t="n">
        <v>73873.382</v>
      </c>
      <c r="E160" s="16" t="n">
        <v>2.91825514740128</v>
      </c>
    </row>
    <row r="161" customFormat="false" ht="12.75" hidden="false" customHeight="false" outlineLevel="0" collapsed="false">
      <c r="A161" s="17" t="s">
        <v>120</v>
      </c>
      <c r="B161" s="17" t="s">
        <v>121</v>
      </c>
      <c r="C161" s="48" t="n">
        <v>205663.68</v>
      </c>
      <c r="D161" s="16" t="n">
        <v>206396.2246</v>
      </c>
      <c r="E161" s="16" t="n">
        <v>1.00356185691124</v>
      </c>
    </row>
    <row r="162" customFormat="false" ht="12.75" hidden="false" customHeight="false" outlineLevel="0" collapsed="false">
      <c r="A162" s="17" t="s">
        <v>268</v>
      </c>
      <c r="B162" s="17" t="s">
        <v>269</v>
      </c>
      <c r="C162" s="48" t="n">
        <v>94.55</v>
      </c>
      <c r="D162" s="16" t="n">
        <v>319.0875</v>
      </c>
      <c r="E162" s="16" t="n">
        <v>3.37480169222634</v>
      </c>
    </row>
    <row r="163" customFormat="false" ht="12.75" hidden="false" customHeight="false" outlineLevel="0" collapsed="false">
      <c r="A163" s="17" t="s">
        <v>122</v>
      </c>
      <c r="B163" s="17" t="s">
        <v>123</v>
      </c>
      <c r="C163" s="48" t="n">
        <v>9672.05</v>
      </c>
      <c r="D163" s="16" t="n">
        <v>25905.588</v>
      </c>
      <c r="E163" s="16" t="n">
        <v>2.67839682383776</v>
      </c>
    </row>
    <row r="164" customFormat="false" ht="12.75" hidden="false" customHeight="false" outlineLevel="0" collapsed="false">
      <c r="A164" s="17" t="s">
        <v>325</v>
      </c>
      <c r="B164" s="17" t="s">
        <v>326</v>
      </c>
      <c r="C164" s="48" t="n">
        <v>4753.61</v>
      </c>
      <c r="D164" s="16" t="n">
        <v>4997.8105</v>
      </c>
      <c r="E164" s="16" t="n">
        <v>1.05137158917118</v>
      </c>
    </row>
    <row r="165" customFormat="false" ht="12.75" hidden="false" customHeight="false" outlineLevel="0" collapsed="false">
      <c r="A165" s="17" t="s">
        <v>327</v>
      </c>
      <c r="B165" s="17" t="s">
        <v>328</v>
      </c>
      <c r="C165" s="48" t="n">
        <v>23.3</v>
      </c>
      <c r="D165" s="16" t="n">
        <v>25.3</v>
      </c>
      <c r="E165" s="16" t="n">
        <v>1.08583690987124</v>
      </c>
    </row>
    <row r="166" customFormat="false" ht="12.75" hidden="false" customHeight="false" outlineLevel="0" collapsed="false">
      <c r="A166" s="17" t="s">
        <v>406</v>
      </c>
      <c r="B166" s="17" t="s">
        <v>407</v>
      </c>
      <c r="C166" s="48" t="n">
        <v>3125</v>
      </c>
      <c r="D166" s="16" t="n">
        <v>6017</v>
      </c>
      <c r="E166" s="16" t="n">
        <v>1.92544</v>
      </c>
    </row>
    <row r="167" customFormat="false" ht="12.75" hidden="false" customHeight="false" outlineLevel="0" collapsed="false">
      <c r="A167" s="17" t="s">
        <v>124</v>
      </c>
      <c r="B167" s="17" t="s">
        <v>125</v>
      </c>
      <c r="C167" s="48" t="n">
        <v>399322.38</v>
      </c>
      <c r="D167" s="16" t="n">
        <v>3285398.6635</v>
      </c>
      <c r="E167" s="16" t="n">
        <v>8.22743434390029</v>
      </c>
    </row>
    <row r="168" customFormat="false" ht="12.75" hidden="false" customHeight="false" outlineLevel="0" collapsed="false">
      <c r="A168" s="17" t="s">
        <v>425</v>
      </c>
      <c r="B168" s="17" t="s">
        <v>426</v>
      </c>
      <c r="C168" s="48" t="n">
        <v>1867.6</v>
      </c>
      <c r="D168" s="16" t="n">
        <v>8887.09</v>
      </c>
      <c r="E168" s="16" t="n">
        <v>4.75856179053331</v>
      </c>
    </row>
    <row r="169" customFormat="false" ht="12.75" hidden="false" customHeight="false" outlineLevel="0" collapsed="false">
      <c r="A169" s="17" t="s">
        <v>126</v>
      </c>
      <c r="B169" s="17" t="s">
        <v>127</v>
      </c>
      <c r="C169" s="48" t="n">
        <v>20182.44</v>
      </c>
      <c r="D169" s="16" t="n">
        <v>102919.3129</v>
      </c>
      <c r="E169" s="16" t="n">
        <v>5.09944847600191</v>
      </c>
    </row>
    <row r="170" customFormat="false" ht="12.75" hidden="false" customHeight="false" outlineLevel="0" collapsed="false">
      <c r="A170" s="17" t="s">
        <v>427</v>
      </c>
      <c r="B170" s="17" t="s">
        <v>428</v>
      </c>
      <c r="C170" s="48" t="n">
        <v>2300.7</v>
      </c>
      <c r="D170" s="16" t="n">
        <v>5164.97</v>
      </c>
      <c r="E170" s="16" t="n">
        <v>2.24495588299213</v>
      </c>
    </row>
    <row r="171" customFormat="false" ht="12.75" hidden="false" customHeight="false" outlineLevel="0" collapsed="false">
      <c r="A171" s="17" t="s">
        <v>128</v>
      </c>
      <c r="B171" s="17" t="s">
        <v>129</v>
      </c>
      <c r="C171" s="48" t="n">
        <v>230942.56</v>
      </c>
      <c r="D171" s="16" t="n">
        <v>465252.0892</v>
      </c>
      <c r="E171" s="16" t="n">
        <v>2.01457924948957</v>
      </c>
    </row>
    <row r="172" customFormat="false" ht="12.75" hidden="false" customHeight="false" outlineLevel="0" collapsed="false">
      <c r="A172" s="17" t="s">
        <v>556</v>
      </c>
      <c r="B172" s="17" t="s">
        <v>557</v>
      </c>
      <c r="C172" s="48" t="n">
        <v>434.45</v>
      </c>
      <c r="D172" s="16" t="n">
        <v>11501.985</v>
      </c>
      <c r="E172" s="16" t="n">
        <v>26.4748187363333</v>
      </c>
    </row>
    <row r="173" customFormat="false" ht="12.75" hidden="false" customHeight="false" outlineLevel="0" collapsed="false">
      <c r="A173" s="17" t="s">
        <v>130</v>
      </c>
      <c r="B173" s="17" t="s">
        <v>131</v>
      </c>
      <c r="C173" s="48" t="n">
        <v>119.2</v>
      </c>
      <c r="D173" s="16" t="n">
        <v>3205.0575</v>
      </c>
      <c r="E173" s="16" t="n">
        <v>26.8880662751678</v>
      </c>
    </row>
    <row r="174" customFormat="false" ht="12.75" hidden="false" customHeight="false" outlineLevel="0" collapsed="false">
      <c r="A174" s="17" t="s">
        <v>132</v>
      </c>
      <c r="B174" s="17" t="s">
        <v>133</v>
      </c>
      <c r="C174" s="48" t="n">
        <v>2158.41</v>
      </c>
      <c r="D174" s="16" t="n">
        <v>51096.4355</v>
      </c>
      <c r="E174" s="16" t="n">
        <v>23.6731832691657</v>
      </c>
    </row>
    <row r="175" customFormat="false" ht="12.75" hidden="false" customHeight="false" outlineLevel="0" collapsed="false">
      <c r="A175" s="17" t="s">
        <v>134</v>
      </c>
      <c r="B175" s="17" t="s">
        <v>135</v>
      </c>
      <c r="C175" s="48" t="n">
        <v>4380.75</v>
      </c>
      <c r="D175" s="16" t="n">
        <v>25897.0735</v>
      </c>
      <c r="E175" s="16" t="n">
        <v>5.91156160474805</v>
      </c>
    </row>
    <row r="176" customFormat="false" ht="12.75" hidden="false" customHeight="false" outlineLevel="0" collapsed="false">
      <c r="A176" s="17" t="s">
        <v>356</v>
      </c>
      <c r="B176" s="17" t="s">
        <v>357</v>
      </c>
      <c r="C176" s="48" t="n">
        <v>39668.89</v>
      </c>
      <c r="D176" s="16" t="n">
        <v>97692.4771</v>
      </c>
      <c r="E176" s="16" t="n">
        <v>2.46269752191201</v>
      </c>
    </row>
    <row r="177" customFormat="false" ht="12.75" hidden="false" customHeight="false" outlineLevel="0" collapsed="false">
      <c r="A177" s="17" t="s">
        <v>608</v>
      </c>
      <c r="B177" s="17" t="s">
        <v>137</v>
      </c>
      <c r="C177" s="48" t="n">
        <v>68254.28</v>
      </c>
      <c r="D177" s="16" t="n">
        <v>158885.1935</v>
      </c>
      <c r="E177" s="16" t="n">
        <v>2.32784220271608</v>
      </c>
    </row>
    <row r="178" customFormat="false" ht="12.75" hidden="false" customHeight="false" outlineLevel="0" collapsed="false">
      <c r="A178" s="17" t="s">
        <v>408</v>
      </c>
      <c r="B178" s="17" t="s">
        <v>409</v>
      </c>
      <c r="C178" s="48" t="n">
        <v>200</v>
      </c>
      <c r="D178" s="16" t="n">
        <v>222</v>
      </c>
      <c r="E178" s="16" t="n">
        <v>1.11</v>
      </c>
    </row>
    <row r="179" customFormat="false" ht="12.75" hidden="false" customHeight="false" outlineLevel="0" collapsed="false">
      <c r="A179" s="17" t="s">
        <v>410</v>
      </c>
      <c r="B179" s="17" t="s">
        <v>411</v>
      </c>
      <c r="C179" s="48" t="n">
        <v>1939.3</v>
      </c>
      <c r="D179" s="16" t="n">
        <v>5200.91</v>
      </c>
      <c r="E179" s="16" t="n">
        <v>2.68184912081679</v>
      </c>
    </row>
    <row r="180" customFormat="false" ht="12.75" hidden="false" customHeight="false" outlineLevel="0" collapsed="false">
      <c r="A180" s="17" t="s">
        <v>138</v>
      </c>
      <c r="B180" s="17" t="s">
        <v>139</v>
      </c>
      <c r="C180" s="48" t="n">
        <v>44263.85</v>
      </c>
      <c r="D180" s="16" t="n">
        <v>16142.7485</v>
      </c>
      <c r="E180" s="16" t="n">
        <v>0.36469372862957</v>
      </c>
    </row>
    <row r="181" customFormat="false" ht="12.75" hidden="false" customHeight="false" outlineLevel="0" collapsed="false">
      <c r="A181" s="17" t="s">
        <v>293</v>
      </c>
      <c r="B181" s="17" t="s">
        <v>294</v>
      </c>
      <c r="C181" s="48" t="n">
        <v>79.2</v>
      </c>
      <c r="D181" s="16" t="n">
        <v>686.92</v>
      </c>
      <c r="E181" s="16" t="n">
        <v>8.67323232323232</v>
      </c>
    </row>
    <row r="182" customFormat="false" ht="12.75" hidden="false" customHeight="false" outlineLevel="0" collapsed="false">
      <c r="A182" s="17" t="s">
        <v>280</v>
      </c>
      <c r="B182" s="17" t="s">
        <v>281</v>
      </c>
      <c r="C182" s="48" t="n">
        <v>58065.35</v>
      </c>
      <c r="D182" s="16" t="n">
        <v>505470.358</v>
      </c>
      <c r="E182" s="16" t="n">
        <v>8.70519781590914</v>
      </c>
    </row>
    <row r="183" customFormat="false" ht="12.75" hidden="false" customHeight="false" outlineLevel="0" collapsed="false">
      <c r="A183" s="17" t="s">
        <v>140</v>
      </c>
      <c r="B183" s="17" t="s">
        <v>141</v>
      </c>
      <c r="C183" s="48" t="n">
        <v>406206.92</v>
      </c>
      <c r="D183" s="16" t="n">
        <v>3074841.7055</v>
      </c>
      <c r="E183" s="16" t="n">
        <v>7.56964382955367</v>
      </c>
    </row>
    <row r="184" customFormat="false" ht="12.75" hidden="false" customHeight="false" outlineLevel="0" collapsed="false">
      <c r="A184" s="17" t="s">
        <v>142</v>
      </c>
      <c r="B184" s="17" t="s">
        <v>143</v>
      </c>
      <c r="C184" s="48" t="n">
        <v>35731.68</v>
      </c>
      <c r="D184" s="16" t="n">
        <v>315431.9444</v>
      </c>
      <c r="E184" s="16" t="n">
        <v>8.82779495394563</v>
      </c>
    </row>
    <row r="185" customFormat="false" ht="12.75" hidden="false" customHeight="false" outlineLevel="0" collapsed="false">
      <c r="A185" s="17" t="s">
        <v>412</v>
      </c>
      <c r="B185" s="17" t="s">
        <v>413</v>
      </c>
      <c r="C185" s="48" t="n">
        <v>98319</v>
      </c>
      <c r="D185" s="16" t="n">
        <v>137438.72</v>
      </c>
      <c r="E185" s="16" t="n">
        <v>1.39788565790946</v>
      </c>
    </row>
    <row r="186" customFormat="false" ht="12.75" hidden="false" customHeight="false" outlineLevel="0" collapsed="false">
      <c r="A186" s="17" t="s">
        <v>144</v>
      </c>
      <c r="B186" s="17" t="s">
        <v>145</v>
      </c>
      <c r="C186" s="48" t="n">
        <v>19370.8</v>
      </c>
      <c r="D186" s="16" t="n">
        <v>26027.332</v>
      </c>
      <c r="E186" s="16" t="n">
        <v>1.34363743366304</v>
      </c>
    </row>
    <row r="187" customFormat="false" ht="12.75" hidden="false" customHeight="false" outlineLevel="0" collapsed="false">
      <c r="A187" s="17" t="s">
        <v>146</v>
      </c>
      <c r="B187" s="17" t="s">
        <v>147</v>
      </c>
      <c r="C187" s="48" t="n">
        <v>12256813.68</v>
      </c>
      <c r="D187" s="16" t="n">
        <v>13336462.3523</v>
      </c>
      <c r="E187" s="16" t="n">
        <v>1.08808559063451</v>
      </c>
    </row>
    <row r="188" customFormat="false" ht="12.75" hidden="false" customHeight="false" outlineLevel="0" collapsed="false">
      <c r="A188" s="17" t="s">
        <v>148</v>
      </c>
      <c r="B188" s="17" t="s">
        <v>149</v>
      </c>
      <c r="C188" s="48" t="n">
        <v>117652.39</v>
      </c>
      <c r="D188" s="16" t="n">
        <v>468524.6261</v>
      </c>
      <c r="E188" s="16" t="n">
        <v>3.98227886488324</v>
      </c>
    </row>
    <row r="189" customFormat="false" ht="12.75" hidden="false" customHeight="false" outlineLevel="0" collapsed="false">
      <c r="A189" s="17" t="s">
        <v>150</v>
      </c>
      <c r="B189" s="17" t="s">
        <v>151</v>
      </c>
      <c r="C189" s="48" t="n">
        <v>9126.97</v>
      </c>
      <c r="D189" s="16" t="n">
        <v>50665.05</v>
      </c>
      <c r="E189" s="16" t="n">
        <v>5.55113580958412</v>
      </c>
    </row>
    <row r="190" customFormat="false" ht="12.75" hidden="false" customHeight="false" outlineLevel="0" collapsed="false">
      <c r="A190" s="17" t="s">
        <v>152</v>
      </c>
      <c r="B190" s="17" t="s">
        <v>153</v>
      </c>
      <c r="C190" s="48" t="n">
        <v>7158.57</v>
      </c>
      <c r="D190" s="16" t="n">
        <v>26499.864</v>
      </c>
      <c r="E190" s="16" t="n">
        <v>3.70183765752099</v>
      </c>
    </row>
    <row r="191" customFormat="false" ht="12.75" hidden="false" customHeight="false" outlineLevel="0" collapsed="false">
      <c r="A191" s="17" t="s">
        <v>154</v>
      </c>
      <c r="B191" s="17" t="s">
        <v>155</v>
      </c>
      <c r="C191" s="48" t="n">
        <v>77628.14</v>
      </c>
      <c r="D191" s="16" t="n">
        <v>244323.419</v>
      </c>
      <c r="E191" s="16" t="n">
        <v>3.14735634526346</v>
      </c>
    </row>
    <row r="192" customFormat="false" ht="12.75" hidden="false" customHeight="false" outlineLevel="0" collapsed="false">
      <c r="A192" s="17" t="s">
        <v>256</v>
      </c>
      <c r="B192" s="17" t="s">
        <v>257</v>
      </c>
      <c r="C192" s="48" t="n">
        <v>251.1</v>
      </c>
      <c r="D192" s="16" t="n">
        <v>1754.89</v>
      </c>
      <c r="E192" s="16" t="n">
        <v>6.98880923934687</v>
      </c>
    </row>
    <row r="193" customFormat="false" ht="12.75" hidden="false" customHeight="false" outlineLevel="0" collapsed="false">
      <c r="A193" s="17" t="s">
        <v>475</v>
      </c>
      <c r="B193" s="17" t="s">
        <v>506</v>
      </c>
      <c r="C193" s="48" t="n">
        <v>10043.33</v>
      </c>
      <c r="D193" s="16" t="n">
        <v>22356.091</v>
      </c>
      <c r="E193" s="16" t="n">
        <v>2.22596399799668</v>
      </c>
    </row>
    <row r="194" customFormat="false" ht="12.75" hidden="false" customHeight="false" outlineLevel="0" collapsed="false">
      <c r="A194" s="17" t="s">
        <v>358</v>
      </c>
      <c r="B194" s="17" t="s">
        <v>359</v>
      </c>
      <c r="C194" s="48" t="n">
        <v>45375.06</v>
      </c>
      <c r="D194" s="16" t="n">
        <v>616168.7201</v>
      </c>
      <c r="E194" s="16" t="n">
        <v>13.5794579687608</v>
      </c>
    </row>
    <row r="195" customFormat="false" ht="12.75" hidden="false" customHeight="false" outlineLevel="0" collapsed="false">
      <c r="A195" s="17" t="s">
        <v>534</v>
      </c>
      <c r="B195" s="17" t="s">
        <v>535</v>
      </c>
      <c r="C195" s="48" t="n">
        <v>19240.5</v>
      </c>
      <c r="D195" s="16" t="n">
        <v>158046.513</v>
      </c>
      <c r="E195" s="16" t="n">
        <v>8.2142622592968</v>
      </c>
    </row>
    <row r="196" customFormat="false" ht="12.75" hidden="false" customHeight="false" outlineLevel="0" collapsed="false">
      <c r="A196" s="17" t="s">
        <v>558</v>
      </c>
      <c r="B196" s="17" t="s">
        <v>559</v>
      </c>
      <c r="C196" s="48" t="n">
        <v>1030.95</v>
      </c>
      <c r="D196" s="16" t="n">
        <v>6784.695</v>
      </c>
      <c r="E196" s="16" t="n">
        <v>6.58101265822785</v>
      </c>
    </row>
    <row r="197" customFormat="false" ht="12.75" hidden="false" customHeight="false" outlineLevel="0" collapsed="false">
      <c r="A197" s="17" t="s">
        <v>360</v>
      </c>
      <c r="B197" s="17" t="s">
        <v>361</v>
      </c>
      <c r="C197" s="48" t="n">
        <v>216709.46</v>
      </c>
      <c r="D197" s="16" t="n">
        <v>792863.3596</v>
      </c>
      <c r="E197" s="16" t="n">
        <v>3.65864674112519</v>
      </c>
    </row>
    <row r="198" customFormat="false" ht="12.75" hidden="false" customHeight="false" outlineLevel="0" collapsed="false">
      <c r="A198" s="17" t="s">
        <v>507</v>
      </c>
      <c r="B198" s="17" t="s">
        <v>508</v>
      </c>
      <c r="C198" s="48" t="n">
        <v>596.4</v>
      </c>
      <c r="D198" s="16" t="n">
        <v>1247.94</v>
      </c>
      <c r="E198" s="16" t="n">
        <v>2.09245472837022</v>
      </c>
    </row>
    <row r="199" customFormat="false" ht="12.75" hidden="false" customHeight="false" outlineLevel="0" collapsed="false">
      <c r="A199" s="17" t="s">
        <v>429</v>
      </c>
      <c r="B199" s="17" t="s">
        <v>430</v>
      </c>
      <c r="C199" s="48" t="n">
        <v>7864.35</v>
      </c>
      <c r="D199" s="16" t="n">
        <v>5497.522</v>
      </c>
      <c r="E199" s="16" t="n">
        <v>0.699043404731478</v>
      </c>
    </row>
    <row r="200" customFormat="false" ht="12.75" hidden="false" customHeight="false" outlineLevel="0" collapsed="false">
      <c r="A200" s="17" t="s">
        <v>362</v>
      </c>
      <c r="B200" s="17" t="s">
        <v>363</v>
      </c>
      <c r="C200" s="48" t="n">
        <v>17557.88</v>
      </c>
      <c r="D200" s="16" t="n">
        <v>19716.1317</v>
      </c>
      <c r="E200" s="16" t="n">
        <v>1.1229221124646</v>
      </c>
    </row>
    <row r="201" customFormat="false" ht="12.75" hidden="false" customHeight="false" outlineLevel="0" collapsed="false">
      <c r="A201" s="17" t="s">
        <v>431</v>
      </c>
      <c r="B201" s="17" t="s">
        <v>432</v>
      </c>
      <c r="C201" s="48" t="n">
        <v>87.05</v>
      </c>
      <c r="D201" s="16" t="n">
        <v>70.3015</v>
      </c>
      <c r="E201" s="16" t="n">
        <v>0.807599080987938</v>
      </c>
    </row>
    <row r="202" customFormat="false" ht="12.75" hidden="false" customHeight="false" outlineLevel="0" collapsed="false">
      <c r="A202" s="17" t="s">
        <v>158</v>
      </c>
      <c r="B202" s="17" t="s">
        <v>159</v>
      </c>
      <c r="C202" s="48" t="n">
        <v>142511.08</v>
      </c>
      <c r="D202" s="16" t="n">
        <v>209451.833</v>
      </c>
      <c r="E202" s="16" t="n">
        <v>1.46972314714056</v>
      </c>
    </row>
    <row r="203" customFormat="false" ht="12.75" hidden="false" customHeight="false" outlineLevel="0" collapsed="false">
      <c r="A203" s="17" t="s">
        <v>295</v>
      </c>
      <c r="B203" s="17" t="s">
        <v>296</v>
      </c>
      <c r="C203" s="48" t="n">
        <v>10666.64</v>
      </c>
      <c r="D203" s="16" t="n">
        <v>18169.782</v>
      </c>
      <c r="E203" s="16" t="n">
        <v>1.7034213210533</v>
      </c>
    </row>
    <row r="204" customFormat="false" ht="12.75" hidden="false" customHeight="false" outlineLevel="0" collapsed="false">
      <c r="A204" s="17" t="s">
        <v>364</v>
      </c>
      <c r="B204" s="17" t="s">
        <v>365</v>
      </c>
      <c r="C204" s="48" t="n">
        <v>6979.83</v>
      </c>
      <c r="D204" s="16" t="n">
        <v>41786.83</v>
      </c>
      <c r="E204" s="16" t="n">
        <v>5.98679767272269</v>
      </c>
    </row>
    <row r="205" customFormat="false" ht="12.75" hidden="false" customHeight="false" outlineLevel="0" collapsed="false">
      <c r="A205" s="17" t="s">
        <v>477</v>
      </c>
      <c r="B205" s="17" t="s">
        <v>478</v>
      </c>
      <c r="C205" s="48" t="n">
        <v>74</v>
      </c>
      <c r="D205" s="16" t="n">
        <v>110.77</v>
      </c>
      <c r="E205" s="16" t="n">
        <v>1.49689189189189</v>
      </c>
    </row>
    <row r="206" customFormat="false" ht="12.75" hidden="false" customHeight="false" outlineLevel="0" collapsed="false">
      <c r="A206" s="17" t="s">
        <v>160</v>
      </c>
      <c r="B206" s="17" t="s">
        <v>161</v>
      </c>
      <c r="C206" s="48" t="n">
        <v>499919.5</v>
      </c>
      <c r="D206" s="16" t="n">
        <v>7797860.919</v>
      </c>
      <c r="E206" s="16" t="n">
        <v>15.5982331535377</v>
      </c>
    </row>
    <row r="207" customFormat="false" ht="12.75" hidden="false" customHeight="false" outlineLevel="0" collapsed="false">
      <c r="A207" s="17" t="s">
        <v>331</v>
      </c>
      <c r="B207" s="17" t="s">
        <v>332</v>
      </c>
      <c r="C207" s="48" t="n">
        <v>1257</v>
      </c>
      <c r="D207" s="16" t="n">
        <v>1115.87</v>
      </c>
      <c r="E207" s="16" t="n">
        <v>0.887724741447892</v>
      </c>
    </row>
    <row r="208" customFormat="false" ht="12.75" hidden="false" customHeight="false" outlineLevel="0" collapsed="false">
      <c r="A208" s="17" t="s">
        <v>270</v>
      </c>
      <c r="B208" s="17" t="s">
        <v>271</v>
      </c>
      <c r="C208" s="48" t="n">
        <v>8207.85</v>
      </c>
      <c r="D208" s="16" t="n">
        <v>27685.3345</v>
      </c>
      <c r="E208" s="16" t="n">
        <v>3.37303124447937</v>
      </c>
    </row>
    <row r="209" customFormat="false" ht="12.75" hidden="false" customHeight="false" outlineLevel="0" collapsed="false">
      <c r="A209" s="18" t="s">
        <v>162</v>
      </c>
      <c r="B209" s="18"/>
      <c r="C209" s="49" t="n">
        <f aca="false">SUM(C8:C208)</f>
        <v>48043370.55</v>
      </c>
      <c r="D209" s="19" t="n">
        <f aca="false">SUM(D8:D208)</f>
        <v>99313906.1125</v>
      </c>
      <c r="E209" s="19" t="n">
        <v>2.06717191103696</v>
      </c>
      <c r="G209" s="64"/>
      <c r="H209" s="64"/>
    </row>
    <row r="210" customFormat="false" ht="12.75" hidden="false" customHeight="false" outlineLevel="0" collapsed="false">
      <c r="A210" s="17" t="s">
        <v>509</v>
      </c>
      <c r="B210" s="17" t="s">
        <v>510</v>
      </c>
      <c r="C210" s="48" t="n">
        <v>9207.85</v>
      </c>
      <c r="D210" s="16" t="n">
        <v>23395.38</v>
      </c>
      <c r="E210" s="16" t="n">
        <v>2.54080811481508</v>
      </c>
      <c r="G210" s="64"/>
      <c r="H210" s="64"/>
    </row>
    <row r="211" customFormat="false" ht="12.75" hidden="false" customHeight="false" outlineLevel="0" collapsed="false">
      <c r="A211" s="17" t="s">
        <v>560</v>
      </c>
      <c r="B211" s="17" t="s">
        <v>561</v>
      </c>
      <c r="C211" s="48" t="n">
        <v>4708.15</v>
      </c>
      <c r="D211" s="16" t="n">
        <v>21075.8325</v>
      </c>
      <c r="E211" s="16" t="n">
        <v>4.47645731338212</v>
      </c>
      <c r="G211" s="64"/>
      <c r="H211" s="64"/>
    </row>
    <row r="212" customFormat="false" ht="12.75" hidden="false" customHeight="false" outlineLevel="0" collapsed="false">
      <c r="A212" s="17" t="s">
        <v>562</v>
      </c>
      <c r="B212" s="17" t="s">
        <v>563</v>
      </c>
      <c r="C212" s="48" t="n">
        <v>31.1</v>
      </c>
      <c r="D212" s="16" t="n">
        <v>123.565</v>
      </c>
      <c r="E212" s="16" t="n">
        <v>3.97315112540193</v>
      </c>
      <c r="G212" s="64"/>
      <c r="H212" s="64"/>
    </row>
    <row r="213" customFormat="false" ht="12.75" hidden="false" customHeight="false" outlineLevel="0" collapsed="false">
      <c r="A213" s="17" t="s">
        <v>459</v>
      </c>
      <c r="B213" s="17" t="s">
        <v>460</v>
      </c>
      <c r="C213" s="48" t="n">
        <v>3097</v>
      </c>
      <c r="D213" s="16" t="n">
        <v>1330.5</v>
      </c>
      <c r="E213" s="16" t="n">
        <v>0.429609299321924</v>
      </c>
      <c r="G213" s="64"/>
      <c r="H213" s="64"/>
    </row>
    <row r="214" customFormat="false" ht="12.75" hidden="false" customHeight="false" outlineLevel="0" collapsed="false">
      <c r="A214" s="17" t="s">
        <v>461</v>
      </c>
      <c r="B214" s="17" t="s">
        <v>462</v>
      </c>
      <c r="C214" s="48" t="n">
        <v>5726.4</v>
      </c>
      <c r="D214" s="16" t="n">
        <v>30411.946</v>
      </c>
      <c r="E214" s="16" t="n">
        <v>5.31083158703549</v>
      </c>
      <c r="G214" s="64"/>
      <c r="H214" s="64"/>
    </row>
    <row r="215" customFormat="false" ht="12.75" hidden="false" customHeight="false" outlineLevel="0" collapsed="false">
      <c r="A215" s="17" t="s">
        <v>536</v>
      </c>
      <c r="B215" s="17" t="s">
        <v>537</v>
      </c>
      <c r="C215" s="48" t="n">
        <v>14.3</v>
      </c>
      <c r="D215" s="16" t="n">
        <v>44.075</v>
      </c>
      <c r="E215" s="16" t="n">
        <v>3.08216783216783</v>
      </c>
      <c r="G215" s="64"/>
      <c r="H215" s="64"/>
    </row>
    <row r="216" customFormat="false" ht="12.75" hidden="false" customHeight="false" outlineLevel="0" collapsed="false">
      <c r="A216" s="17" t="s">
        <v>580</v>
      </c>
      <c r="B216" s="17" t="s">
        <v>581</v>
      </c>
      <c r="C216" s="48" t="n">
        <v>208.4</v>
      </c>
      <c r="D216" s="16" t="n">
        <v>1589.1735</v>
      </c>
      <c r="E216" s="16" t="n">
        <v>7.62559261036468</v>
      </c>
      <c r="G216" s="64"/>
      <c r="H216" s="64"/>
    </row>
    <row r="217" customFormat="false" ht="12.75" hidden="false" customHeight="false" outlineLevel="0" collapsed="false">
      <c r="A217" s="17" t="s">
        <v>433</v>
      </c>
      <c r="B217" s="17" t="s">
        <v>434</v>
      </c>
      <c r="C217" s="48" t="n">
        <v>272.15</v>
      </c>
      <c r="D217" s="16" t="n">
        <v>1118.235</v>
      </c>
      <c r="E217" s="16" t="n">
        <v>4.10889215506155</v>
      </c>
      <c r="G217" s="64"/>
      <c r="H217" s="64"/>
    </row>
    <row r="218" customFormat="false" ht="12.75" hidden="false" customHeight="false" outlineLevel="0" collapsed="false">
      <c r="A218" s="17" t="s">
        <v>548</v>
      </c>
      <c r="B218" s="17" t="s">
        <v>480</v>
      </c>
      <c r="C218" s="48" t="n">
        <v>20784.81</v>
      </c>
      <c r="D218" s="16" t="n">
        <v>173328.048</v>
      </c>
      <c r="E218" s="16" t="n">
        <v>8.3391692298366</v>
      </c>
      <c r="G218" s="64"/>
      <c r="H218" s="64"/>
    </row>
    <row r="219" customFormat="false" ht="12.75" hidden="false" customHeight="false" outlineLevel="0" collapsed="false">
      <c r="A219" s="17" t="s">
        <v>479</v>
      </c>
      <c r="B219" s="17" t="s">
        <v>480</v>
      </c>
      <c r="C219" s="48" t="n">
        <v>9.6</v>
      </c>
      <c r="D219" s="16" t="n">
        <v>96.32</v>
      </c>
      <c r="E219" s="16" t="n">
        <v>10.0333333333333</v>
      </c>
      <c r="G219" s="64"/>
      <c r="H219" s="64"/>
    </row>
    <row r="220" customFormat="false" ht="12.75" hidden="false" customHeight="false" outlineLevel="0" collapsed="false">
      <c r="A220" s="17" t="s">
        <v>163</v>
      </c>
      <c r="B220" s="17" t="s">
        <v>164</v>
      </c>
      <c r="C220" s="48" t="n">
        <v>160227.6</v>
      </c>
      <c r="D220" s="16" t="n">
        <v>1808441.1367</v>
      </c>
      <c r="E220" s="16" t="n">
        <v>11.2867017711056</v>
      </c>
      <c r="G220" s="64"/>
      <c r="H220" s="64"/>
    </row>
    <row r="221" customFormat="false" ht="12.75" hidden="false" customHeight="false" outlineLevel="0" collapsed="false">
      <c r="A221" s="17" t="s">
        <v>511</v>
      </c>
      <c r="B221" s="17" t="s">
        <v>512</v>
      </c>
      <c r="C221" s="48" t="n">
        <v>49161.59</v>
      </c>
      <c r="D221" s="16" t="n">
        <v>689261.6771</v>
      </c>
      <c r="E221" s="16" t="n">
        <v>14.0203292265364</v>
      </c>
      <c r="G221" s="64"/>
      <c r="H221" s="64"/>
    </row>
    <row r="222" customFormat="false" ht="12.75" hidden="false" customHeight="false" outlineLevel="0" collapsed="false">
      <c r="A222" s="17" t="s">
        <v>165</v>
      </c>
      <c r="B222" s="17" t="s">
        <v>166</v>
      </c>
      <c r="C222" s="48" t="n">
        <v>20352.75</v>
      </c>
      <c r="D222" s="16" t="n">
        <v>320694.7617</v>
      </c>
      <c r="E222" s="16" t="n">
        <v>15.7568270479419</v>
      </c>
      <c r="G222" s="64"/>
      <c r="H222" s="64"/>
    </row>
    <row r="223" customFormat="false" ht="12.75" hidden="false" customHeight="false" outlineLevel="0" collapsed="false">
      <c r="A223" s="17" t="s">
        <v>237</v>
      </c>
      <c r="B223" s="17" t="s">
        <v>238</v>
      </c>
      <c r="C223" s="48" t="n">
        <v>2102.63</v>
      </c>
      <c r="D223" s="16" t="n">
        <v>10195.4835</v>
      </c>
      <c r="E223" s="16" t="n">
        <v>4.84891944850021</v>
      </c>
      <c r="G223" s="64"/>
      <c r="H223" s="64"/>
    </row>
    <row r="224" customFormat="false" ht="12.75" hidden="false" customHeight="false" outlineLevel="0" collapsed="false">
      <c r="A224" s="17" t="s">
        <v>538</v>
      </c>
      <c r="B224" s="17" t="s">
        <v>539</v>
      </c>
      <c r="C224" s="48" t="n">
        <v>1074.95</v>
      </c>
      <c r="D224" s="16" t="n">
        <v>1597.7725</v>
      </c>
      <c r="E224" s="16" t="n">
        <v>1.48636913344807</v>
      </c>
      <c r="G224" s="64"/>
      <c r="H224" s="64"/>
    </row>
    <row r="225" customFormat="false" ht="12.75" hidden="false" customHeight="false" outlineLevel="0" collapsed="false">
      <c r="A225" s="17" t="s">
        <v>387</v>
      </c>
      <c r="B225" s="17" t="s">
        <v>388</v>
      </c>
      <c r="C225" s="48" t="n">
        <v>2878841.5</v>
      </c>
      <c r="D225" s="16" t="n">
        <v>7447210.977</v>
      </c>
      <c r="E225" s="16" t="n">
        <v>2.58687773432473</v>
      </c>
      <c r="G225" s="64"/>
      <c r="H225" s="64"/>
    </row>
    <row r="226" customFormat="false" ht="12.75" hidden="false" customHeight="false" outlineLevel="0" collapsed="false">
      <c r="A226" s="17" t="s">
        <v>167</v>
      </c>
      <c r="B226" s="17" t="s">
        <v>168</v>
      </c>
      <c r="C226" s="48" t="n">
        <v>938700.33</v>
      </c>
      <c r="D226" s="16" t="n">
        <v>3835346.954</v>
      </c>
      <c r="E226" s="16" t="n">
        <v>4.08580548171321</v>
      </c>
      <c r="G226" s="64"/>
      <c r="H226" s="64"/>
    </row>
    <row r="227" customFormat="false" ht="12.75" hidden="false" customHeight="false" outlineLevel="0" collapsed="false">
      <c r="A227" s="17" t="s">
        <v>453</v>
      </c>
      <c r="B227" s="17" t="s">
        <v>454</v>
      </c>
      <c r="C227" s="48" t="n">
        <v>16859.43</v>
      </c>
      <c r="D227" s="16" t="n">
        <v>124389.5804</v>
      </c>
      <c r="E227" s="16" t="n">
        <v>7.37804186737037</v>
      </c>
      <c r="G227" s="64"/>
      <c r="H227" s="64"/>
    </row>
    <row r="228" customFormat="false" ht="12.75" hidden="false" customHeight="false" outlineLevel="0" collapsed="false">
      <c r="A228" s="17" t="s">
        <v>169</v>
      </c>
      <c r="B228" s="17" t="s">
        <v>170</v>
      </c>
      <c r="C228" s="48" t="n">
        <v>19094.45</v>
      </c>
      <c r="D228" s="16" t="n">
        <v>163357.4465</v>
      </c>
      <c r="E228" s="16" t="n">
        <v>8.55523183438119</v>
      </c>
      <c r="G228" s="64"/>
      <c r="H228" s="64"/>
    </row>
    <row r="229" customFormat="false" ht="12.75" hidden="false" customHeight="false" outlineLevel="0" collapsed="false">
      <c r="A229" s="17" t="s">
        <v>582</v>
      </c>
      <c r="B229" s="17" t="s">
        <v>583</v>
      </c>
      <c r="C229" s="48" t="n">
        <v>399.35</v>
      </c>
      <c r="D229" s="16" t="n">
        <v>1326.9445</v>
      </c>
      <c r="E229" s="16" t="n">
        <v>3.32276073619632</v>
      </c>
      <c r="G229" s="64"/>
      <c r="H229" s="64"/>
    </row>
    <row r="230" customFormat="false" ht="12.75" hidden="false" customHeight="false" outlineLevel="0" collapsed="false">
      <c r="A230" s="17" t="s">
        <v>584</v>
      </c>
      <c r="B230" s="17" t="s">
        <v>585</v>
      </c>
      <c r="C230" s="48" t="n">
        <v>7534.25</v>
      </c>
      <c r="D230" s="16" t="n">
        <v>14379</v>
      </c>
      <c r="E230" s="16" t="n">
        <v>1.90848458705246</v>
      </c>
      <c r="G230" s="64"/>
      <c r="H230" s="64"/>
    </row>
    <row r="231" customFormat="false" ht="12.75" hidden="false" customHeight="false" outlineLevel="0" collapsed="false">
      <c r="A231" s="17" t="s">
        <v>463</v>
      </c>
      <c r="B231" s="17" t="s">
        <v>464</v>
      </c>
      <c r="C231" s="48" t="n">
        <v>225787.59</v>
      </c>
      <c r="D231" s="16" t="n">
        <v>413015.0271</v>
      </c>
      <c r="E231" s="16" t="n">
        <v>1.82921934327746</v>
      </c>
      <c r="G231" s="64"/>
      <c r="H231" s="64"/>
    </row>
    <row r="232" customFormat="false" ht="12.75" hidden="false" customHeight="false" outlineLevel="0" collapsed="false">
      <c r="A232" s="17" t="s">
        <v>586</v>
      </c>
      <c r="B232" s="17" t="s">
        <v>587</v>
      </c>
      <c r="C232" s="48" t="n">
        <v>1881.8</v>
      </c>
      <c r="D232" s="16" t="n">
        <v>4268.8485</v>
      </c>
      <c r="E232" s="16" t="n">
        <v>2.26849213518971</v>
      </c>
      <c r="G232" s="64"/>
      <c r="H232" s="64"/>
    </row>
    <row r="233" customFormat="false" ht="12.75" hidden="false" customHeight="false" outlineLevel="0" collapsed="false">
      <c r="A233" s="17" t="s">
        <v>465</v>
      </c>
      <c r="B233" s="17" t="s">
        <v>466</v>
      </c>
      <c r="C233" s="48" t="n">
        <v>272</v>
      </c>
      <c r="D233" s="16" t="n">
        <v>3102</v>
      </c>
      <c r="E233" s="16" t="n">
        <v>11.4044117647059</v>
      </c>
      <c r="G233" s="64"/>
      <c r="H233" s="64"/>
    </row>
    <row r="234" customFormat="false" ht="12.75" hidden="false" customHeight="false" outlineLevel="0" collapsed="false">
      <c r="A234" s="17" t="s">
        <v>564</v>
      </c>
      <c r="B234" s="17" t="s">
        <v>565</v>
      </c>
      <c r="C234" s="48" t="n">
        <v>25158.05</v>
      </c>
      <c r="D234" s="16" t="n">
        <v>159618.9935</v>
      </c>
      <c r="E234" s="16" t="n">
        <v>6.34464886984484</v>
      </c>
      <c r="G234" s="64"/>
      <c r="H234" s="64"/>
    </row>
    <row r="235" customFormat="false" ht="12.75" hidden="false" customHeight="false" outlineLevel="0" collapsed="false">
      <c r="A235" s="17" t="s">
        <v>467</v>
      </c>
      <c r="B235" s="17" t="s">
        <v>468</v>
      </c>
      <c r="C235" s="48" t="n">
        <v>1195166</v>
      </c>
      <c r="D235" s="16" t="n">
        <v>1133014.9</v>
      </c>
      <c r="E235" s="16" t="n">
        <v>0.947997935014885</v>
      </c>
      <c r="G235" s="64"/>
      <c r="H235" s="64"/>
    </row>
    <row r="236" customFormat="false" ht="12.75" hidden="false" customHeight="false" outlineLevel="0" collapsed="false">
      <c r="A236" s="17" t="s">
        <v>513</v>
      </c>
      <c r="B236" s="17" t="s">
        <v>514</v>
      </c>
      <c r="C236" s="48" t="n">
        <v>1744.35</v>
      </c>
      <c r="D236" s="16" t="n">
        <v>3602.7335</v>
      </c>
      <c r="E236" s="16" t="n">
        <v>2.06537306159888</v>
      </c>
      <c r="G236" s="64"/>
      <c r="H236" s="64"/>
    </row>
    <row r="237" customFormat="false" ht="12.75" hidden="false" customHeight="false" outlineLevel="0" collapsed="false">
      <c r="A237" s="17" t="s">
        <v>239</v>
      </c>
      <c r="B237" s="17" t="s">
        <v>240</v>
      </c>
      <c r="C237" s="48" t="n">
        <v>1165.3</v>
      </c>
      <c r="D237" s="16" t="n">
        <v>29098.7815</v>
      </c>
      <c r="E237" s="16" t="n">
        <v>24.9710645327384</v>
      </c>
      <c r="G237" s="64"/>
      <c r="H237" s="64"/>
    </row>
    <row r="238" customFormat="false" ht="12.75" hidden="false" customHeight="false" outlineLevel="0" collapsed="false">
      <c r="A238" s="17" t="s">
        <v>566</v>
      </c>
      <c r="B238" s="17" t="s">
        <v>567</v>
      </c>
      <c r="C238" s="48" t="n">
        <v>34041.3</v>
      </c>
      <c r="D238" s="16" t="n">
        <v>152342.96</v>
      </c>
      <c r="E238" s="16" t="n">
        <v>4.47523919474286</v>
      </c>
      <c r="G238" s="64"/>
      <c r="H238" s="64"/>
    </row>
    <row r="239" customFormat="false" ht="12.75" hidden="false" customHeight="false" outlineLevel="0" collapsed="false">
      <c r="A239" s="17" t="s">
        <v>600</v>
      </c>
      <c r="B239" s="17" t="s">
        <v>601</v>
      </c>
      <c r="C239" s="48" t="n">
        <v>617.4</v>
      </c>
      <c r="D239" s="16" t="n">
        <v>726.06</v>
      </c>
      <c r="E239" s="16" t="n">
        <v>1.17599611273081</v>
      </c>
      <c r="G239" s="64"/>
      <c r="H239" s="64"/>
    </row>
    <row r="240" customFormat="false" ht="12.75" hidden="false" customHeight="false" outlineLevel="0" collapsed="false">
      <c r="A240" s="17" t="s">
        <v>171</v>
      </c>
      <c r="B240" s="17" t="s">
        <v>172</v>
      </c>
      <c r="C240" s="48" t="n">
        <v>163.69</v>
      </c>
      <c r="D240" s="16" t="n">
        <v>1165.719</v>
      </c>
      <c r="E240" s="16" t="n">
        <v>7.12150406255727</v>
      </c>
      <c r="G240" s="64"/>
      <c r="H240" s="64"/>
    </row>
    <row r="241" customFormat="false" ht="12.75" hidden="false" customHeight="false" outlineLevel="0" collapsed="false">
      <c r="A241" s="17" t="s">
        <v>515</v>
      </c>
      <c r="B241" s="17" t="s">
        <v>516</v>
      </c>
      <c r="C241" s="48" t="n">
        <v>16597.15</v>
      </c>
      <c r="D241" s="16" t="n">
        <v>73080.1125</v>
      </c>
      <c r="E241" s="16" t="n">
        <v>4.40317238200535</v>
      </c>
      <c r="G241" s="64"/>
      <c r="H241" s="64"/>
    </row>
    <row r="242" customFormat="false" ht="12.75" hidden="false" customHeight="false" outlineLevel="0" collapsed="false">
      <c r="A242" s="17" t="s">
        <v>517</v>
      </c>
      <c r="B242" s="17" t="s">
        <v>518</v>
      </c>
      <c r="C242" s="48" t="n">
        <v>913.05</v>
      </c>
      <c r="D242" s="16" t="n">
        <v>2687.8425</v>
      </c>
      <c r="E242" s="16" t="n">
        <v>2.94380647281091</v>
      </c>
      <c r="G242" s="64"/>
      <c r="H242" s="64"/>
    </row>
    <row r="243" customFormat="false" ht="12.75" hidden="false" customHeight="false" outlineLevel="0" collapsed="false">
      <c r="A243" s="17" t="s">
        <v>173</v>
      </c>
      <c r="B243" s="17" t="s">
        <v>174</v>
      </c>
      <c r="C243" s="48" t="n">
        <v>60051.17</v>
      </c>
      <c r="D243" s="16" t="n">
        <v>166456.3637</v>
      </c>
      <c r="E243" s="16" t="n">
        <v>2.77190875215254</v>
      </c>
      <c r="G243" s="64"/>
      <c r="H243" s="64"/>
    </row>
    <row r="244" customFormat="false" ht="12.75" hidden="false" customHeight="false" outlineLevel="0" collapsed="false">
      <c r="A244" s="17" t="s">
        <v>175</v>
      </c>
      <c r="B244" s="17" t="s">
        <v>176</v>
      </c>
      <c r="C244" s="48" t="n">
        <v>1702233.23</v>
      </c>
      <c r="D244" s="16" t="n">
        <v>8051080.4302</v>
      </c>
      <c r="E244" s="16" t="n">
        <v>4.72971640331566</v>
      </c>
      <c r="G244" s="64"/>
      <c r="H244" s="64"/>
    </row>
    <row r="245" customFormat="false" ht="12.75" hidden="false" customHeight="false" outlineLevel="0" collapsed="false">
      <c r="A245" s="17" t="s">
        <v>549</v>
      </c>
      <c r="B245" s="17" t="s">
        <v>550</v>
      </c>
      <c r="C245" s="48" t="n">
        <v>531.18</v>
      </c>
      <c r="D245" s="16" t="n">
        <v>356.094</v>
      </c>
      <c r="E245" s="16" t="n">
        <v>0.670382921043714</v>
      </c>
      <c r="G245" s="64"/>
      <c r="H245" s="64"/>
    </row>
    <row r="246" customFormat="false" ht="12.75" hidden="false" customHeight="false" outlineLevel="0" collapsed="false">
      <c r="A246" s="17" t="s">
        <v>241</v>
      </c>
      <c r="B246" s="17" t="s">
        <v>242</v>
      </c>
      <c r="C246" s="48" t="n">
        <v>186502.75</v>
      </c>
      <c r="D246" s="16" t="n">
        <v>161681.2414</v>
      </c>
      <c r="E246" s="16" t="n">
        <v>0.866910763514211</v>
      </c>
      <c r="G246" s="64"/>
      <c r="H246" s="64"/>
    </row>
    <row r="247" customFormat="false" ht="12.75" hidden="false" customHeight="false" outlineLevel="0" collapsed="false">
      <c r="A247" s="17" t="s">
        <v>272</v>
      </c>
      <c r="B247" s="17" t="s">
        <v>273</v>
      </c>
      <c r="C247" s="48" t="n">
        <v>426368.22</v>
      </c>
      <c r="D247" s="16" t="n">
        <v>1529225.707</v>
      </c>
      <c r="E247" s="16" t="n">
        <v>3.58663154350481</v>
      </c>
      <c r="G247" s="64"/>
      <c r="H247" s="64"/>
    </row>
    <row r="248" customFormat="false" ht="12.75" hidden="false" customHeight="false" outlineLevel="0" collapsed="false">
      <c r="A248" s="17" t="s">
        <v>177</v>
      </c>
      <c r="B248" s="17" t="s">
        <v>178</v>
      </c>
      <c r="C248" s="48" t="n">
        <v>43451.02</v>
      </c>
      <c r="D248" s="16" t="n">
        <v>672229.732</v>
      </c>
      <c r="E248" s="16" t="n">
        <v>15.4709770219433</v>
      </c>
      <c r="G248" s="64"/>
      <c r="H248" s="64"/>
    </row>
    <row r="249" customFormat="false" ht="12.75" hidden="false" customHeight="false" outlineLevel="0" collapsed="false">
      <c r="A249" s="17" t="s">
        <v>573</v>
      </c>
      <c r="B249" s="17" t="s">
        <v>574</v>
      </c>
      <c r="C249" s="48" t="n">
        <v>1.95</v>
      </c>
      <c r="D249" s="16" t="n">
        <v>16.965</v>
      </c>
      <c r="E249" s="16" t="n">
        <v>8.7</v>
      </c>
      <c r="G249" s="64"/>
      <c r="H249" s="64"/>
    </row>
    <row r="250" customFormat="false" ht="12.75" hidden="false" customHeight="false" outlineLevel="0" collapsed="false">
      <c r="A250" s="17" t="s">
        <v>243</v>
      </c>
      <c r="B250" s="17" t="s">
        <v>244</v>
      </c>
      <c r="C250" s="48" t="n">
        <v>52752.75</v>
      </c>
      <c r="D250" s="16" t="n">
        <v>443607.3827</v>
      </c>
      <c r="E250" s="16" t="n">
        <v>8.40918023610143</v>
      </c>
      <c r="G250" s="64"/>
      <c r="H250" s="64"/>
    </row>
    <row r="251" customFormat="false" ht="12.75" hidden="false" customHeight="false" outlineLevel="0" collapsed="false">
      <c r="A251" s="17" t="s">
        <v>389</v>
      </c>
      <c r="B251" s="17" t="s">
        <v>390</v>
      </c>
      <c r="C251" s="48" t="n">
        <v>374.4</v>
      </c>
      <c r="D251" s="16" t="n">
        <v>2671.345</v>
      </c>
      <c r="E251" s="16" t="n">
        <v>7.13500267094017</v>
      </c>
      <c r="G251" s="64"/>
      <c r="H251" s="64"/>
    </row>
    <row r="252" customFormat="false" ht="12.75" hidden="false" customHeight="false" outlineLevel="0" collapsed="false">
      <c r="A252" s="18" t="s">
        <v>179</v>
      </c>
      <c r="B252" s="18"/>
      <c r="C252" s="49" t="n">
        <f aca="false">SUM(C210:C251)</f>
        <v>8114182.94</v>
      </c>
      <c r="D252" s="19" t="n">
        <f aca="false">SUM(D210:D251)</f>
        <v>27671764.048</v>
      </c>
      <c r="E252" s="19" t="n">
        <v>3.41029580582761</v>
      </c>
      <c r="G252" s="64"/>
      <c r="H252" s="64"/>
    </row>
    <row r="253" customFormat="false" ht="12.75" hidden="false" customHeight="false" outlineLevel="0" collapsed="false">
      <c r="A253" s="17" t="s">
        <v>180</v>
      </c>
      <c r="B253" s="17" t="s">
        <v>181</v>
      </c>
      <c r="C253" s="48" t="n">
        <v>4587.02</v>
      </c>
      <c r="D253" s="16" t="n">
        <v>132700.8784</v>
      </c>
      <c r="E253" s="16" t="n">
        <v>28.9296489659953</v>
      </c>
      <c r="G253" s="64"/>
      <c r="H253" s="64"/>
    </row>
    <row r="254" customFormat="false" ht="12.75" hidden="false" customHeight="false" outlineLevel="0" collapsed="false">
      <c r="A254" s="17" t="s">
        <v>245</v>
      </c>
      <c r="B254" s="17" t="s">
        <v>246</v>
      </c>
      <c r="C254" s="48" t="n">
        <v>17120.69</v>
      </c>
      <c r="D254" s="16" t="n">
        <v>85728.4675</v>
      </c>
      <c r="E254" s="16" t="n">
        <v>5.00730212976229</v>
      </c>
      <c r="G254" s="64"/>
      <c r="H254" s="64"/>
    </row>
    <row r="255" customFormat="false" ht="12.75" hidden="false" customHeight="false" outlineLevel="0" collapsed="false">
      <c r="A255" s="17" t="s">
        <v>247</v>
      </c>
      <c r="B255" s="17" t="s">
        <v>248</v>
      </c>
      <c r="C255" s="48" t="n">
        <v>59674.7</v>
      </c>
      <c r="D255" s="16" t="n">
        <v>188767.475</v>
      </c>
      <c r="E255" s="16" t="n">
        <v>3.16327480490057</v>
      </c>
      <c r="G255" s="64"/>
      <c r="H255" s="64"/>
    </row>
    <row r="256" customFormat="false" ht="12.75" hidden="false" customHeight="false" outlineLevel="0" collapsed="false">
      <c r="A256" s="17" t="s">
        <v>249</v>
      </c>
      <c r="B256" s="17" t="s">
        <v>250</v>
      </c>
      <c r="C256" s="48" t="n">
        <v>18124.4</v>
      </c>
      <c r="D256" s="16" t="n">
        <v>126230.712</v>
      </c>
      <c r="E256" s="16" t="n">
        <v>6.9646836309064</v>
      </c>
      <c r="G256" s="64"/>
      <c r="H256" s="64"/>
    </row>
    <row r="257" customFormat="false" ht="12.75" hidden="false" customHeight="false" outlineLevel="0" collapsed="false">
      <c r="A257" s="17" t="s">
        <v>251</v>
      </c>
      <c r="B257" s="17" t="s">
        <v>252</v>
      </c>
      <c r="C257" s="48" t="n">
        <v>17750.35</v>
      </c>
      <c r="D257" s="16" t="n">
        <v>719010.622</v>
      </c>
      <c r="E257" s="16" t="n">
        <v>40.5068419495954</v>
      </c>
      <c r="G257" s="64"/>
      <c r="H257" s="64"/>
    </row>
    <row r="258" customFormat="false" ht="12.75" hidden="false" customHeight="false" outlineLevel="0" collapsed="false">
      <c r="A258" s="17" t="s">
        <v>540</v>
      </c>
      <c r="B258" s="17" t="s">
        <v>252</v>
      </c>
      <c r="C258" s="48" t="n">
        <v>14.3</v>
      </c>
      <c r="D258" s="16" t="n">
        <v>324.725</v>
      </c>
      <c r="E258" s="16" t="n">
        <v>22.708041958042</v>
      </c>
      <c r="G258" s="64"/>
      <c r="H258" s="64"/>
    </row>
    <row r="259" customFormat="false" ht="12.75" hidden="false" customHeight="false" outlineLevel="0" collapsed="false">
      <c r="A259" s="17" t="s">
        <v>253</v>
      </c>
      <c r="B259" s="17" t="s">
        <v>254</v>
      </c>
      <c r="C259" s="48" t="n">
        <v>14060.94</v>
      </c>
      <c r="D259" s="16" t="n">
        <v>77980.435</v>
      </c>
      <c r="E259" s="16" t="n">
        <v>5.54589060190855</v>
      </c>
      <c r="G259" s="64"/>
      <c r="H259" s="64"/>
    </row>
    <row r="260" customFormat="false" ht="12.75" hidden="false" customHeight="false" outlineLevel="0" collapsed="false">
      <c r="A260" s="17" t="s">
        <v>366</v>
      </c>
      <c r="B260" s="17" t="s">
        <v>367</v>
      </c>
      <c r="C260" s="48" t="n">
        <v>4094.4</v>
      </c>
      <c r="D260" s="16" t="n">
        <v>15253.8495</v>
      </c>
      <c r="E260" s="16" t="n">
        <v>3.72553963950762</v>
      </c>
      <c r="G260" s="64"/>
      <c r="H260" s="64"/>
    </row>
    <row r="261" customFormat="false" ht="12.75" hidden="false" customHeight="false" outlineLevel="0" collapsed="false">
      <c r="A261" s="17" t="s">
        <v>519</v>
      </c>
      <c r="B261" s="17" t="s">
        <v>520</v>
      </c>
      <c r="C261" s="48" t="n">
        <v>3130.2</v>
      </c>
      <c r="D261" s="16" t="n">
        <v>4168.4535</v>
      </c>
      <c r="E261" s="16" t="n">
        <v>1.33168918918919</v>
      </c>
      <c r="G261" s="64"/>
      <c r="H261" s="64"/>
    </row>
    <row r="262" customFormat="false" ht="12.75" hidden="false" customHeight="false" outlineLevel="0" collapsed="false">
      <c r="A262" s="17" t="s">
        <v>182</v>
      </c>
      <c r="B262" s="17" t="s">
        <v>183</v>
      </c>
      <c r="C262" s="48" t="n">
        <v>17327.82</v>
      </c>
      <c r="D262" s="16" t="n">
        <v>40772.8275</v>
      </c>
      <c r="E262" s="16" t="n">
        <v>2.35302695318857</v>
      </c>
      <c r="G262" s="64"/>
      <c r="H262" s="64"/>
    </row>
    <row r="263" customFormat="false" ht="12.75" hidden="false" customHeight="false" outlineLevel="0" collapsed="false">
      <c r="A263" s="17" t="s">
        <v>184</v>
      </c>
      <c r="B263" s="17" t="s">
        <v>185</v>
      </c>
      <c r="C263" s="48" t="n">
        <v>3057.39</v>
      </c>
      <c r="D263" s="16" t="n">
        <v>88538.073</v>
      </c>
      <c r="E263" s="16" t="n">
        <v>28.9587108612248</v>
      </c>
      <c r="G263" s="64"/>
      <c r="H263" s="64"/>
    </row>
    <row r="264" customFormat="false" ht="12.75" hidden="false" customHeight="false" outlineLevel="0" collapsed="false">
      <c r="A264" s="17" t="s">
        <v>297</v>
      </c>
      <c r="B264" s="17" t="s">
        <v>187</v>
      </c>
      <c r="C264" s="48" t="n">
        <v>7935.85</v>
      </c>
      <c r="D264" s="16" t="n">
        <v>35343.619</v>
      </c>
      <c r="E264" s="16" t="n">
        <v>4.45366520284532</v>
      </c>
      <c r="G264" s="64"/>
      <c r="H264" s="64"/>
    </row>
    <row r="265" customFormat="false" ht="12.75" hidden="false" customHeight="false" outlineLevel="0" collapsed="false">
      <c r="A265" s="17" t="s">
        <v>188</v>
      </c>
      <c r="B265" s="17" t="s">
        <v>189</v>
      </c>
      <c r="C265" s="48" t="n">
        <v>242707.42</v>
      </c>
      <c r="D265" s="16" t="n">
        <v>4601105.2563</v>
      </c>
      <c r="E265" s="16" t="n">
        <v>18.9574148837312</v>
      </c>
      <c r="G265" s="64"/>
      <c r="H265" s="64"/>
    </row>
    <row r="266" customFormat="false" ht="12.75" hidden="false" customHeight="false" outlineLevel="0" collapsed="false">
      <c r="A266" s="17" t="s">
        <v>455</v>
      </c>
      <c r="B266" s="17" t="s">
        <v>456</v>
      </c>
      <c r="C266" s="48" t="n">
        <v>191.51</v>
      </c>
      <c r="D266" s="16" t="n">
        <v>1957.639</v>
      </c>
      <c r="E266" s="16" t="n">
        <v>10.2221241710616</v>
      </c>
      <c r="G266" s="64"/>
      <c r="H266" s="64"/>
    </row>
    <row r="267" customFormat="false" ht="12.75" hidden="false" customHeight="false" outlineLevel="0" collapsed="false">
      <c r="A267" s="17" t="s">
        <v>190</v>
      </c>
      <c r="B267" s="17" t="s">
        <v>191</v>
      </c>
      <c r="C267" s="48" t="n">
        <v>3409.05</v>
      </c>
      <c r="D267" s="16" t="n">
        <v>18616.8775</v>
      </c>
      <c r="E267" s="16" t="n">
        <v>5.46101626552852</v>
      </c>
      <c r="G267" s="64"/>
      <c r="H267" s="64"/>
    </row>
    <row r="268" customFormat="false" ht="12.75" hidden="false" customHeight="false" outlineLevel="0" collapsed="false">
      <c r="A268" s="17" t="s">
        <v>521</v>
      </c>
      <c r="B268" s="17" t="s">
        <v>522</v>
      </c>
      <c r="C268" s="48" t="n">
        <v>38504.7</v>
      </c>
      <c r="D268" s="16" t="n">
        <v>54910.64</v>
      </c>
      <c r="E268" s="16" t="n">
        <v>1.42607629717931</v>
      </c>
      <c r="G268" s="64"/>
      <c r="H268" s="64"/>
    </row>
    <row r="269" customFormat="false" ht="12.75" hidden="false" customHeight="false" outlineLevel="0" collapsed="false">
      <c r="A269" s="17" t="s">
        <v>368</v>
      </c>
      <c r="B269" s="17" t="s">
        <v>369</v>
      </c>
      <c r="C269" s="48" t="n">
        <v>256321.49</v>
      </c>
      <c r="D269" s="16" t="n">
        <v>1233610.4697</v>
      </c>
      <c r="E269" s="16" t="n">
        <v>4.81274695188452</v>
      </c>
      <c r="G269" s="64"/>
      <c r="H269" s="64"/>
    </row>
    <row r="270" customFormat="false" ht="12.75" hidden="false" customHeight="false" outlineLevel="0" collapsed="false">
      <c r="A270" s="17" t="s">
        <v>192</v>
      </c>
      <c r="B270" s="17" t="s">
        <v>193</v>
      </c>
      <c r="C270" s="48" t="n">
        <v>1837811.14</v>
      </c>
      <c r="D270" s="16" t="n">
        <v>13698029.3081</v>
      </c>
      <c r="E270" s="16" t="n">
        <v>7.4534477509479</v>
      </c>
      <c r="G270" s="64"/>
      <c r="H270" s="64"/>
    </row>
    <row r="271" customFormat="false" ht="12.75" hidden="false" customHeight="false" outlineLevel="0" collapsed="false">
      <c r="A271" s="17" t="s">
        <v>194</v>
      </c>
      <c r="B271" s="17" t="s">
        <v>195</v>
      </c>
      <c r="C271" s="48" t="n">
        <v>57194.16</v>
      </c>
      <c r="D271" s="16" t="n">
        <v>2184124.302</v>
      </c>
      <c r="E271" s="16" t="n">
        <v>38.187890197181</v>
      </c>
      <c r="G271" s="64"/>
      <c r="H271" s="64"/>
    </row>
    <row r="272" customFormat="false" ht="12.75" hidden="false" customHeight="false" outlineLevel="0" collapsed="false">
      <c r="A272" s="17" t="s">
        <v>255</v>
      </c>
      <c r="B272" s="17" t="s">
        <v>195</v>
      </c>
      <c r="C272" s="48" t="n">
        <v>68533.3</v>
      </c>
      <c r="D272" s="16" t="n">
        <v>1906795.174</v>
      </c>
      <c r="E272" s="16" t="n">
        <v>27.8229003126947</v>
      </c>
      <c r="G272" s="64"/>
      <c r="H272" s="64"/>
    </row>
    <row r="273" customFormat="false" ht="12.75" hidden="false" customHeight="false" outlineLevel="0" collapsed="false">
      <c r="A273" s="17" t="s">
        <v>239</v>
      </c>
      <c r="B273" s="17" t="s">
        <v>240</v>
      </c>
      <c r="C273" s="48" t="n">
        <v>802.09</v>
      </c>
      <c r="D273" s="16" t="n">
        <v>27087.9802</v>
      </c>
      <c r="E273" s="16" t="n">
        <v>33.7717465621065</v>
      </c>
      <c r="G273" s="64"/>
      <c r="H273" s="64"/>
    </row>
    <row r="274" customFormat="false" ht="12.75" hidden="false" customHeight="false" outlineLevel="0" collapsed="false">
      <c r="A274" s="17" t="s">
        <v>196</v>
      </c>
      <c r="B274" s="17" t="s">
        <v>197</v>
      </c>
      <c r="C274" s="48" t="n">
        <v>5020.36</v>
      </c>
      <c r="D274" s="16" t="n">
        <v>161866.343</v>
      </c>
      <c r="E274" s="16" t="n">
        <v>32.2419792604514</v>
      </c>
      <c r="G274" s="64"/>
      <c r="H274" s="64"/>
    </row>
    <row r="275" customFormat="false" ht="12.75" hidden="false" customHeight="false" outlineLevel="0" collapsed="false">
      <c r="A275" s="17" t="s">
        <v>370</v>
      </c>
      <c r="B275" s="17" t="s">
        <v>371</v>
      </c>
      <c r="C275" s="48" t="n">
        <v>111314.9</v>
      </c>
      <c r="D275" s="16" t="n">
        <v>3295376.4578</v>
      </c>
      <c r="E275" s="16" t="n">
        <v>29.6040912564266</v>
      </c>
      <c r="G275" s="64"/>
      <c r="H275" s="64"/>
    </row>
    <row r="276" customFormat="false" ht="12.75" hidden="false" customHeight="false" outlineLevel="0" collapsed="false">
      <c r="A276" s="17" t="s">
        <v>441</v>
      </c>
      <c r="B276" s="17" t="s">
        <v>442</v>
      </c>
      <c r="C276" s="48" t="n">
        <v>8.5</v>
      </c>
      <c r="D276" s="16" t="n">
        <v>188.36</v>
      </c>
      <c r="E276" s="16" t="n">
        <v>22.16</v>
      </c>
      <c r="G276" s="64"/>
      <c r="H276" s="64"/>
    </row>
    <row r="277" customFormat="false" ht="12.75" hidden="false" customHeight="false" outlineLevel="0" collapsed="false">
      <c r="A277" s="17" t="s">
        <v>256</v>
      </c>
      <c r="B277" s="17" t="s">
        <v>588</v>
      </c>
      <c r="C277" s="48" t="n">
        <v>6.75</v>
      </c>
      <c r="D277" s="16" t="n">
        <v>38.525</v>
      </c>
      <c r="E277" s="16" t="n">
        <v>5.70740740740741</v>
      </c>
      <c r="G277" s="64"/>
      <c r="H277" s="64"/>
    </row>
    <row r="278" customFormat="false" ht="12.75" hidden="false" customHeight="false" outlineLevel="0" collapsed="false">
      <c r="A278" s="17"/>
      <c r="B278" s="17" t="s">
        <v>257</v>
      </c>
      <c r="C278" s="48" t="n">
        <v>439.95</v>
      </c>
      <c r="D278" s="16" t="n">
        <v>3255.175</v>
      </c>
      <c r="E278" s="16" t="n">
        <v>7.39896579156722</v>
      </c>
      <c r="G278" s="64"/>
      <c r="H278" s="64"/>
    </row>
    <row r="279" customFormat="false" ht="12.75" hidden="false" customHeight="false" outlineLevel="0" collapsed="false">
      <c r="A279" s="18" t="s">
        <v>198</v>
      </c>
      <c r="B279" s="18"/>
      <c r="C279" s="49" t="n">
        <f aca="false">SUM(C253:C278)</f>
        <v>2789143.38</v>
      </c>
      <c r="D279" s="19" t="n">
        <f aca="false">SUM(D253:D278)</f>
        <v>28701782.645</v>
      </c>
      <c r="E279" s="19" t="n">
        <v>10.2905368188709</v>
      </c>
      <c r="G279" s="64"/>
      <c r="H279" s="64"/>
    </row>
    <row r="280" customFormat="false" ht="12.75" hidden="false" customHeight="false" outlineLevel="0" collapsed="false">
      <c r="A280" s="18" t="s">
        <v>609</v>
      </c>
      <c r="B280" s="18"/>
      <c r="C280" s="49" t="n">
        <f aca="false">C209+C252+C279</f>
        <v>58946696.87</v>
      </c>
      <c r="D280" s="49" t="n">
        <f aca="false">D209+D252+D279</f>
        <v>155687452.8055</v>
      </c>
      <c r="E280" s="19" t="n">
        <v>2.64115652059097</v>
      </c>
      <c r="G280" s="64"/>
      <c r="H280" s="64"/>
    </row>
    <row r="281" customFormat="false" ht="12.75" hidden="false" customHeight="false" outlineLevel="0" collapsed="false">
      <c r="A281" s="20"/>
      <c r="B281" s="20"/>
      <c r="C281" s="44"/>
      <c r="D281" s="9"/>
      <c r="E281" s="9"/>
      <c r="G281" s="64"/>
      <c r="H281" s="64"/>
    </row>
    <row r="282" customFormat="false" ht="12.75" hidden="false" customHeight="false" outlineLevel="0" collapsed="false">
      <c r="G282" s="64"/>
      <c r="H282" s="64"/>
    </row>
    <row r="283" customFormat="false" ht="12.75" hidden="false" customHeight="false" outlineLevel="0" collapsed="false">
      <c r="G283" s="64"/>
      <c r="H283" s="64"/>
    </row>
    <row r="284" customFormat="false" ht="12.75" hidden="false" customHeight="false" outlineLevel="0" collapsed="false">
      <c r="G284" s="64"/>
      <c r="H284" s="64"/>
    </row>
    <row r="285" customFormat="false" ht="12.75" hidden="false" customHeight="false" outlineLevel="0" collapsed="false">
      <c r="G285" s="64"/>
      <c r="H285" s="64"/>
    </row>
    <row r="286" customFormat="false" ht="12.75" hidden="false" customHeight="false" outlineLevel="0" collapsed="false">
      <c r="G286" s="64"/>
      <c r="H286" s="64"/>
    </row>
    <row r="287" customFormat="false" ht="12.75" hidden="false" customHeight="false" outlineLevel="0" collapsed="false">
      <c r="G287" s="64"/>
      <c r="H287" s="64"/>
    </row>
    <row r="288" customFormat="false" ht="12.75" hidden="false" customHeight="false" outlineLevel="0" collapsed="false">
      <c r="G288" s="64"/>
      <c r="H288" s="64"/>
    </row>
    <row r="289" customFormat="false" ht="12.75" hidden="false" customHeight="false" outlineLevel="0" collapsed="false">
      <c r="G289" s="64"/>
      <c r="H289" s="64"/>
    </row>
    <row r="290" customFormat="false" ht="12.75" hidden="false" customHeight="false" outlineLevel="0" collapsed="false">
      <c r="G290" s="64"/>
      <c r="H290" s="64"/>
    </row>
    <row r="291" customFormat="false" ht="12.75" hidden="false" customHeight="false" outlineLevel="0" collapsed="false">
      <c r="G291" s="64"/>
      <c r="H291" s="64"/>
    </row>
    <row r="292" customFormat="false" ht="12.75" hidden="false" customHeight="false" outlineLevel="0" collapsed="false">
      <c r="G292" s="64"/>
      <c r="H292" s="64"/>
    </row>
    <row r="293" customFormat="false" ht="12.75" hidden="false" customHeight="false" outlineLevel="0" collapsed="false">
      <c r="G293" s="64"/>
      <c r="H293" s="64"/>
    </row>
    <row r="294" customFormat="false" ht="12.75" hidden="false" customHeight="false" outlineLevel="0" collapsed="false">
      <c r="G294" s="64"/>
      <c r="H294" s="64"/>
    </row>
    <row r="295" customFormat="false" ht="12.75" hidden="false" customHeight="false" outlineLevel="0" collapsed="false">
      <c r="G295" s="64"/>
      <c r="H295" s="64"/>
    </row>
    <row r="296" customFormat="false" ht="12.75" hidden="false" customHeight="false" outlineLevel="0" collapsed="false">
      <c r="G296" s="64"/>
      <c r="H296" s="64"/>
    </row>
    <row r="297" customFormat="false" ht="12.75" hidden="false" customHeight="false" outlineLevel="0" collapsed="false">
      <c r="G297" s="64"/>
      <c r="H297" s="64"/>
    </row>
    <row r="298" customFormat="false" ht="12.75" hidden="false" customHeight="false" outlineLevel="0" collapsed="false">
      <c r="G298" s="64"/>
      <c r="H298" s="64"/>
    </row>
    <row r="299" customFormat="false" ht="12.75" hidden="false" customHeight="false" outlineLevel="0" collapsed="false">
      <c r="G299" s="64"/>
      <c r="H299" s="64"/>
    </row>
    <row r="300" customFormat="false" ht="12.75" hidden="false" customHeight="false" outlineLevel="0" collapsed="false">
      <c r="G300" s="64"/>
      <c r="H300" s="64"/>
    </row>
    <row r="301" customFormat="false" ht="12.75" hidden="false" customHeight="false" outlineLevel="0" collapsed="false">
      <c r="G301" s="64"/>
      <c r="H301" s="64"/>
    </row>
    <row r="302" customFormat="false" ht="12.75" hidden="false" customHeight="false" outlineLevel="0" collapsed="false">
      <c r="G302" s="64"/>
      <c r="H302" s="64"/>
    </row>
    <row r="303" customFormat="false" ht="12.75" hidden="false" customHeight="false" outlineLevel="0" collapsed="false">
      <c r="G303" s="64"/>
      <c r="H303" s="64"/>
    </row>
    <row r="304" customFormat="false" ht="12.75" hidden="false" customHeight="false" outlineLevel="0" collapsed="false">
      <c r="G304" s="64"/>
      <c r="H304" s="64"/>
    </row>
    <row r="305" customFormat="false" ht="12.75" hidden="false" customHeight="false" outlineLevel="0" collapsed="false">
      <c r="G305" s="64"/>
      <c r="H305" s="64"/>
    </row>
    <row r="306" customFormat="false" ht="12.75" hidden="false" customHeight="false" outlineLevel="0" collapsed="false">
      <c r="G306" s="64"/>
      <c r="H306" s="64"/>
    </row>
    <row r="307" customFormat="false" ht="12.75" hidden="false" customHeight="false" outlineLevel="0" collapsed="false">
      <c r="G307" s="64"/>
      <c r="H307" s="64"/>
    </row>
    <row r="308" customFormat="false" ht="12.75" hidden="false" customHeight="false" outlineLevel="0" collapsed="false">
      <c r="G308" s="64"/>
      <c r="H308" s="64"/>
    </row>
    <row r="309" customFormat="false" ht="12.75" hidden="false" customHeight="false" outlineLevel="0" collapsed="false">
      <c r="G309" s="64"/>
      <c r="H309" s="64"/>
    </row>
    <row r="310" customFormat="false" ht="12.75" hidden="false" customHeight="false" outlineLevel="0" collapsed="false">
      <c r="G310" s="64"/>
      <c r="H310" s="64"/>
    </row>
    <row r="311" customFormat="false" ht="12.75" hidden="false" customHeight="false" outlineLevel="0" collapsed="false">
      <c r="G311" s="64"/>
      <c r="H311" s="64"/>
    </row>
    <row r="312" customFormat="false" ht="12.75" hidden="false" customHeight="false" outlineLevel="0" collapsed="false">
      <c r="G312" s="64"/>
      <c r="H312" s="64"/>
    </row>
    <row r="313" customFormat="false" ht="12.75" hidden="false" customHeight="false" outlineLevel="0" collapsed="false">
      <c r="G313" s="64"/>
      <c r="H313" s="64"/>
    </row>
    <row r="314" customFormat="false" ht="12.75" hidden="false" customHeight="false" outlineLevel="0" collapsed="false">
      <c r="G314" s="64"/>
      <c r="H314" s="64"/>
    </row>
    <row r="315" customFormat="false" ht="12.75" hidden="false" customHeight="false" outlineLevel="0" collapsed="false">
      <c r="G315" s="64"/>
      <c r="H315" s="64"/>
    </row>
    <row r="316" customFormat="false" ht="12.75" hidden="false" customHeight="false" outlineLevel="0" collapsed="false">
      <c r="G316" s="64"/>
      <c r="H316" s="64"/>
    </row>
    <row r="317" customFormat="false" ht="12.75" hidden="false" customHeight="false" outlineLevel="0" collapsed="false">
      <c r="G317" s="64"/>
      <c r="H317" s="64"/>
    </row>
    <row r="318" customFormat="false" ht="12.75" hidden="false" customHeight="false" outlineLevel="0" collapsed="false">
      <c r="G318" s="64"/>
      <c r="H318" s="64"/>
    </row>
    <row r="319" customFormat="false" ht="12.75" hidden="false" customHeight="false" outlineLevel="0" collapsed="false">
      <c r="G319" s="64"/>
      <c r="H319" s="64"/>
    </row>
    <row r="320" customFormat="false" ht="12.75" hidden="false" customHeight="false" outlineLevel="0" collapsed="false">
      <c r="G320" s="64"/>
      <c r="H320" s="64"/>
    </row>
    <row r="321" customFormat="false" ht="12.75" hidden="false" customHeight="false" outlineLevel="0" collapsed="false">
      <c r="G321" s="64"/>
      <c r="H321" s="64"/>
    </row>
    <row r="322" customFormat="false" ht="12.75" hidden="false" customHeight="false" outlineLevel="0" collapsed="false">
      <c r="G322" s="64"/>
      <c r="H322" s="64"/>
    </row>
    <row r="323" customFormat="false" ht="12.75" hidden="false" customHeight="false" outlineLevel="0" collapsed="false">
      <c r="G323" s="64"/>
      <c r="H323" s="64"/>
    </row>
    <row r="324" customFormat="false" ht="12.75" hidden="false" customHeight="false" outlineLevel="0" collapsed="false">
      <c r="G324" s="64"/>
      <c r="H324" s="64"/>
    </row>
    <row r="325" customFormat="false" ht="12.75" hidden="false" customHeight="false" outlineLevel="0" collapsed="false">
      <c r="G325" s="64"/>
      <c r="H325" s="64"/>
    </row>
    <row r="326" customFormat="false" ht="12.75" hidden="false" customHeight="false" outlineLevel="0" collapsed="false">
      <c r="G326" s="64"/>
      <c r="H326" s="64"/>
    </row>
    <row r="327" customFormat="false" ht="12.75" hidden="false" customHeight="false" outlineLevel="0" collapsed="false">
      <c r="G327" s="64"/>
      <c r="H327" s="64"/>
    </row>
    <row r="328" customFormat="false" ht="12.75" hidden="false" customHeight="false" outlineLevel="0" collapsed="false">
      <c r="G328" s="64"/>
      <c r="H328" s="64"/>
    </row>
    <row r="329" customFormat="false" ht="12.75" hidden="false" customHeight="false" outlineLevel="0" collapsed="false">
      <c r="G329" s="64"/>
      <c r="H329" s="64"/>
    </row>
    <row r="330" customFormat="false" ht="12.75" hidden="false" customHeight="false" outlineLevel="0" collapsed="false">
      <c r="G330" s="64"/>
      <c r="H330" s="64"/>
    </row>
    <row r="331" customFormat="false" ht="12.75" hidden="false" customHeight="false" outlineLevel="0" collapsed="false">
      <c r="G331" s="64"/>
      <c r="H331" s="64"/>
    </row>
    <row r="332" customFormat="false" ht="12.75" hidden="false" customHeight="false" outlineLevel="0" collapsed="false">
      <c r="G332" s="64"/>
      <c r="H332" s="64"/>
    </row>
    <row r="333" customFormat="false" ht="12.75" hidden="false" customHeight="false" outlineLevel="0" collapsed="false">
      <c r="G333" s="64"/>
      <c r="H333" s="64"/>
    </row>
    <row r="334" customFormat="false" ht="12.75" hidden="false" customHeight="false" outlineLevel="0" collapsed="false">
      <c r="G334" s="64"/>
      <c r="H334" s="64"/>
    </row>
    <row r="335" customFormat="false" ht="12.75" hidden="false" customHeight="false" outlineLevel="0" collapsed="false">
      <c r="G335" s="64"/>
      <c r="H335" s="64"/>
    </row>
    <row r="336" customFormat="false" ht="12.75" hidden="false" customHeight="false" outlineLevel="0" collapsed="false">
      <c r="G336" s="64"/>
      <c r="H336" s="64"/>
    </row>
    <row r="337" customFormat="false" ht="12.75" hidden="false" customHeight="false" outlineLevel="0" collapsed="false">
      <c r="G337" s="64"/>
      <c r="H337" s="64"/>
    </row>
    <row r="338" customFormat="false" ht="12.75" hidden="false" customHeight="false" outlineLevel="0" collapsed="false">
      <c r="G338" s="64"/>
      <c r="H338" s="64"/>
    </row>
    <row r="339" customFormat="false" ht="12.75" hidden="false" customHeight="false" outlineLevel="0" collapsed="false">
      <c r="G339" s="64"/>
      <c r="H339" s="64"/>
    </row>
    <row r="340" customFormat="false" ht="12.75" hidden="false" customHeight="false" outlineLevel="0" collapsed="false">
      <c r="G340" s="64"/>
      <c r="H340" s="64"/>
    </row>
    <row r="341" customFormat="false" ht="12.75" hidden="false" customHeight="false" outlineLevel="0" collapsed="false">
      <c r="G341" s="64"/>
      <c r="H341" s="64"/>
    </row>
    <row r="342" customFormat="false" ht="12.75" hidden="false" customHeight="false" outlineLevel="0" collapsed="false">
      <c r="G342" s="64"/>
      <c r="H342" s="64"/>
    </row>
    <row r="343" customFormat="false" ht="12.75" hidden="false" customHeight="false" outlineLevel="0" collapsed="false">
      <c r="G343" s="64"/>
      <c r="H343" s="64"/>
    </row>
    <row r="344" customFormat="false" ht="12.75" hidden="false" customHeight="false" outlineLevel="0" collapsed="false">
      <c r="G344" s="64"/>
      <c r="H344" s="64"/>
    </row>
    <row r="345" customFormat="false" ht="12.75" hidden="false" customHeight="false" outlineLevel="0" collapsed="false">
      <c r="G345" s="64"/>
      <c r="H345" s="64"/>
    </row>
    <row r="346" customFormat="false" ht="12.75" hidden="false" customHeight="false" outlineLevel="0" collapsed="false">
      <c r="G346" s="64"/>
      <c r="H346" s="64"/>
    </row>
    <row r="347" customFormat="false" ht="12.75" hidden="false" customHeight="false" outlineLevel="0" collapsed="false">
      <c r="G347" s="64"/>
      <c r="H347" s="64"/>
    </row>
    <row r="348" customFormat="false" ht="12.75" hidden="false" customHeight="false" outlineLevel="0" collapsed="false">
      <c r="G348" s="64"/>
      <c r="H348" s="64"/>
    </row>
    <row r="349" customFormat="false" ht="12.75" hidden="false" customHeight="false" outlineLevel="0" collapsed="false">
      <c r="G349" s="64"/>
      <c r="H349" s="64"/>
    </row>
    <row r="350" customFormat="false" ht="12.75" hidden="false" customHeight="false" outlineLevel="0" collapsed="false">
      <c r="G350" s="64"/>
      <c r="H350" s="64"/>
    </row>
    <row r="351" customFormat="false" ht="12.75" hidden="false" customHeight="false" outlineLevel="0" collapsed="false">
      <c r="G351" s="64"/>
      <c r="H351" s="64"/>
    </row>
    <row r="352" customFormat="false" ht="12.75" hidden="false" customHeight="false" outlineLevel="0" collapsed="false">
      <c r="G352" s="64"/>
      <c r="H352" s="64"/>
    </row>
    <row r="353" customFormat="false" ht="12.75" hidden="false" customHeight="false" outlineLevel="0" collapsed="false">
      <c r="G353" s="64"/>
      <c r="H353" s="64"/>
    </row>
    <row r="354" customFormat="false" ht="12.75" hidden="false" customHeight="false" outlineLevel="0" collapsed="false">
      <c r="G354" s="64"/>
      <c r="H354" s="64"/>
    </row>
    <row r="355" customFormat="false" ht="12.75" hidden="false" customHeight="false" outlineLevel="0" collapsed="false">
      <c r="G355" s="64"/>
      <c r="H355" s="64"/>
    </row>
    <row r="356" customFormat="false" ht="12.75" hidden="false" customHeight="false" outlineLevel="0" collapsed="false">
      <c r="G356" s="64"/>
      <c r="H356" s="64"/>
    </row>
    <row r="357" customFormat="false" ht="12.75" hidden="false" customHeight="false" outlineLevel="0" collapsed="false">
      <c r="G357" s="64"/>
      <c r="H357" s="64"/>
    </row>
    <row r="358" customFormat="false" ht="12.75" hidden="false" customHeight="false" outlineLevel="0" collapsed="false">
      <c r="G358" s="64"/>
      <c r="H358" s="64"/>
    </row>
    <row r="359" customFormat="false" ht="12.75" hidden="false" customHeight="false" outlineLevel="0" collapsed="false">
      <c r="G359" s="64"/>
      <c r="H359" s="64"/>
    </row>
    <row r="360" customFormat="false" ht="12.75" hidden="false" customHeight="false" outlineLevel="0" collapsed="false">
      <c r="G360" s="64"/>
      <c r="H360" s="64"/>
    </row>
    <row r="361" customFormat="false" ht="12.75" hidden="false" customHeight="false" outlineLevel="0" collapsed="false">
      <c r="G361" s="64"/>
      <c r="H361" s="64"/>
    </row>
    <row r="362" customFormat="false" ht="12.75" hidden="false" customHeight="false" outlineLevel="0" collapsed="false">
      <c r="G362" s="64"/>
      <c r="H362" s="64"/>
    </row>
    <row r="363" customFormat="false" ht="12.75" hidden="false" customHeight="false" outlineLevel="0" collapsed="false">
      <c r="G363" s="64"/>
      <c r="H363" s="64"/>
    </row>
    <row r="364" customFormat="false" ht="12.75" hidden="false" customHeight="false" outlineLevel="0" collapsed="false">
      <c r="G364" s="64"/>
      <c r="H364" s="64"/>
    </row>
    <row r="365" customFormat="false" ht="12.75" hidden="false" customHeight="false" outlineLevel="0" collapsed="false">
      <c r="G365" s="64"/>
      <c r="H365" s="64"/>
    </row>
    <row r="366" customFormat="false" ht="12.75" hidden="false" customHeight="false" outlineLevel="0" collapsed="false">
      <c r="G366" s="64"/>
      <c r="H366" s="64"/>
    </row>
    <row r="367" customFormat="false" ht="12.75" hidden="false" customHeight="false" outlineLevel="0" collapsed="false">
      <c r="G367" s="64"/>
      <c r="H367" s="64"/>
    </row>
    <row r="368" customFormat="false" ht="12.75" hidden="false" customHeight="false" outlineLevel="0" collapsed="false">
      <c r="G368" s="64"/>
      <c r="H368" s="64"/>
    </row>
    <row r="369" customFormat="false" ht="12.75" hidden="false" customHeight="false" outlineLevel="0" collapsed="false">
      <c r="G369" s="64"/>
      <c r="H369" s="64"/>
    </row>
    <row r="370" customFormat="false" ht="12.75" hidden="false" customHeight="false" outlineLevel="0" collapsed="false">
      <c r="G370" s="64"/>
      <c r="H370" s="64"/>
    </row>
    <row r="371" customFormat="false" ht="12.75" hidden="false" customHeight="false" outlineLevel="0" collapsed="false">
      <c r="G371" s="64"/>
      <c r="H371" s="64"/>
    </row>
    <row r="372" customFormat="false" ht="12.75" hidden="false" customHeight="false" outlineLevel="0" collapsed="false">
      <c r="G372" s="64"/>
      <c r="H372" s="64"/>
    </row>
    <row r="373" customFormat="false" ht="12.75" hidden="false" customHeight="false" outlineLevel="0" collapsed="false">
      <c r="G373" s="64"/>
      <c r="H373" s="64"/>
    </row>
    <row r="374" customFormat="false" ht="12.75" hidden="false" customHeight="false" outlineLevel="0" collapsed="false">
      <c r="G374" s="64"/>
      <c r="H374" s="64"/>
    </row>
    <row r="375" customFormat="false" ht="12.75" hidden="false" customHeight="false" outlineLevel="0" collapsed="false">
      <c r="G375" s="64"/>
      <c r="H375" s="64"/>
    </row>
    <row r="376" customFormat="false" ht="12.75" hidden="false" customHeight="false" outlineLevel="0" collapsed="false">
      <c r="G376" s="64"/>
      <c r="H376" s="64"/>
    </row>
    <row r="377" customFormat="false" ht="12.75" hidden="false" customHeight="false" outlineLevel="0" collapsed="false">
      <c r="G377" s="64"/>
      <c r="H377" s="64"/>
    </row>
    <row r="378" customFormat="false" ht="12.75" hidden="false" customHeight="false" outlineLevel="0" collapsed="false">
      <c r="G378" s="64"/>
      <c r="H378" s="64"/>
    </row>
    <row r="379" customFormat="false" ht="12.75" hidden="false" customHeight="false" outlineLevel="0" collapsed="false">
      <c r="G379" s="64"/>
      <c r="H379" s="64"/>
    </row>
    <row r="380" customFormat="false" ht="12.75" hidden="false" customHeight="false" outlineLevel="0" collapsed="false">
      <c r="G380" s="64"/>
      <c r="H380" s="64"/>
    </row>
    <row r="381" customFormat="false" ht="12.75" hidden="false" customHeight="false" outlineLevel="0" collapsed="false">
      <c r="G381" s="64"/>
      <c r="H381" s="64"/>
    </row>
    <row r="382" customFormat="false" ht="12.75" hidden="false" customHeight="false" outlineLevel="0" collapsed="false">
      <c r="G382" s="64"/>
      <c r="H382" s="64"/>
    </row>
    <row r="383" customFormat="false" ht="12.75" hidden="false" customHeight="false" outlineLevel="0" collapsed="false">
      <c r="G383" s="64"/>
      <c r="H383" s="64"/>
    </row>
    <row r="384" customFormat="false" ht="12.75" hidden="false" customHeight="false" outlineLevel="0" collapsed="false">
      <c r="G384" s="64"/>
      <c r="H384" s="64"/>
    </row>
    <row r="385" customFormat="false" ht="12.75" hidden="false" customHeight="false" outlineLevel="0" collapsed="false">
      <c r="G385" s="64"/>
      <c r="H385" s="64"/>
    </row>
    <row r="386" customFormat="false" ht="12.75" hidden="false" customHeight="false" outlineLevel="0" collapsed="false">
      <c r="G386" s="64"/>
      <c r="H386" s="64"/>
    </row>
    <row r="387" customFormat="false" ht="12.75" hidden="false" customHeight="false" outlineLevel="0" collapsed="false">
      <c r="G387" s="64"/>
      <c r="H387" s="64"/>
    </row>
    <row r="388" customFormat="false" ht="12.75" hidden="false" customHeight="false" outlineLevel="0" collapsed="false">
      <c r="G388" s="64"/>
      <c r="H388" s="64"/>
    </row>
    <row r="389" customFormat="false" ht="12.75" hidden="false" customHeight="false" outlineLevel="0" collapsed="false">
      <c r="G389" s="64"/>
      <c r="H389" s="64"/>
    </row>
    <row r="390" customFormat="false" ht="12.75" hidden="false" customHeight="false" outlineLevel="0" collapsed="false">
      <c r="G390" s="64"/>
      <c r="H390" s="64"/>
    </row>
    <row r="391" customFormat="false" ht="12.75" hidden="false" customHeight="false" outlineLevel="0" collapsed="false">
      <c r="G391" s="64"/>
      <c r="H391" s="64"/>
    </row>
    <row r="392" customFormat="false" ht="12.75" hidden="false" customHeight="false" outlineLevel="0" collapsed="false">
      <c r="G392" s="64"/>
      <c r="H392" s="64"/>
    </row>
    <row r="393" customFormat="false" ht="12.75" hidden="false" customHeight="false" outlineLevel="0" collapsed="false">
      <c r="G393" s="64"/>
      <c r="H393" s="64"/>
    </row>
    <row r="394" customFormat="false" ht="12.75" hidden="false" customHeight="false" outlineLevel="0" collapsed="false">
      <c r="G394" s="64"/>
      <c r="H394" s="64"/>
    </row>
    <row r="395" customFormat="false" ht="12.75" hidden="false" customHeight="false" outlineLevel="0" collapsed="false">
      <c r="G395" s="64"/>
      <c r="H395" s="64"/>
    </row>
    <row r="396" customFormat="false" ht="12.75" hidden="false" customHeight="false" outlineLevel="0" collapsed="false">
      <c r="G396" s="64"/>
      <c r="H396" s="64"/>
    </row>
    <row r="397" customFormat="false" ht="12.75" hidden="false" customHeight="false" outlineLevel="0" collapsed="false">
      <c r="G397" s="64"/>
      <c r="H397" s="64"/>
    </row>
    <row r="398" customFormat="false" ht="12.75" hidden="false" customHeight="false" outlineLevel="0" collapsed="false">
      <c r="G398" s="64"/>
      <c r="H398" s="64"/>
    </row>
    <row r="399" customFormat="false" ht="12.75" hidden="false" customHeight="false" outlineLevel="0" collapsed="false">
      <c r="G399" s="64"/>
      <c r="H399" s="64"/>
    </row>
    <row r="400" customFormat="false" ht="12.75" hidden="false" customHeight="false" outlineLevel="0" collapsed="false">
      <c r="G400" s="64"/>
      <c r="H400" s="64"/>
    </row>
    <row r="401" customFormat="false" ht="12.75" hidden="false" customHeight="false" outlineLevel="0" collapsed="false">
      <c r="G401" s="64"/>
      <c r="H401" s="64"/>
    </row>
    <row r="402" customFormat="false" ht="12.75" hidden="false" customHeight="false" outlineLevel="0" collapsed="false">
      <c r="G402" s="64"/>
      <c r="H402" s="64"/>
    </row>
    <row r="403" customFormat="false" ht="12.75" hidden="false" customHeight="false" outlineLevel="0" collapsed="false">
      <c r="G403" s="64"/>
      <c r="H403" s="64"/>
    </row>
    <row r="404" customFormat="false" ht="12.75" hidden="false" customHeight="false" outlineLevel="0" collapsed="false">
      <c r="G404" s="64"/>
      <c r="H404" s="64"/>
    </row>
    <row r="405" customFormat="false" ht="12.75" hidden="false" customHeight="false" outlineLevel="0" collapsed="false">
      <c r="G405" s="64"/>
      <c r="H405" s="64"/>
    </row>
    <row r="406" customFormat="false" ht="12.75" hidden="false" customHeight="false" outlineLevel="0" collapsed="false">
      <c r="G406" s="64"/>
      <c r="H406" s="64"/>
    </row>
    <row r="407" customFormat="false" ht="12.75" hidden="false" customHeight="false" outlineLevel="0" collapsed="false">
      <c r="G407" s="64"/>
      <c r="H407" s="64"/>
    </row>
    <row r="408" customFormat="false" ht="12.75" hidden="false" customHeight="false" outlineLevel="0" collapsed="false">
      <c r="G408" s="64"/>
      <c r="H408" s="64"/>
    </row>
    <row r="409" customFormat="false" ht="12.75" hidden="false" customHeight="false" outlineLevel="0" collapsed="false">
      <c r="G409" s="64"/>
      <c r="H409" s="64"/>
    </row>
    <row r="410" customFormat="false" ht="12.75" hidden="false" customHeight="false" outlineLevel="0" collapsed="false">
      <c r="G410" s="64"/>
      <c r="H410" s="64"/>
    </row>
    <row r="411" customFormat="false" ht="12.75" hidden="false" customHeight="false" outlineLevel="0" collapsed="false">
      <c r="G411" s="64"/>
      <c r="H411" s="64"/>
    </row>
    <row r="412" customFormat="false" ht="12.75" hidden="false" customHeight="false" outlineLevel="0" collapsed="false">
      <c r="G412" s="64"/>
      <c r="H412" s="64"/>
    </row>
    <row r="413" customFormat="false" ht="12.75" hidden="false" customHeight="false" outlineLevel="0" collapsed="false">
      <c r="G413" s="64"/>
      <c r="H413" s="64"/>
    </row>
    <row r="414" customFormat="false" ht="12.75" hidden="false" customHeight="false" outlineLevel="0" collapsed="false">
      <c r="G414" s="64"/>
      <c r="H414" s="64"/>
    </row>
    <row r="415" customFormat="false" ht="12.75" hidden="false" customHeight="false" outlineLevel="0" collapsed="false">
      <c r="G415" s="64"/>
      <c r="H415" s="64"/>
    </row>
    <row r="416" customFormat="false" ht="12.75" hidden="false" customHeight="false" outlineLevel="0" collapsed="false">
      <c r="G416" s="64"/>
      <c r="H416" s="64"/>
    </row>
    <row r="417" customFormat="false" ht="12.75" hidden="false" customHeight="false" outlineLevel="0" collapsed="false">
      <c r="G417" s="64"/>
      <c r="H417" s="64"/>
    </row>
    <row r="418" customFormat="false" ht="12.75" hidden="false" customHeight="false" outlineLevel="0" collapsed="false">
      <c r="G418" s="64"/>
      <c r="H418" s="64"/>
    </row>
    <row r="419" customFormat="false" ht="12.75" hidden="false" customHeight="false" outlineLevel="0" collapsed="false">
      <c r="G419" s="64"/>
      <c r="H419" s="64"/>
    </row>
    <row r="420" customFormat="false" ht="12.75" hidden="false" customHeight="false" outlineLevel="0" collapsed="false">
      <c r="G420" s="64"/>
      <c r="H420" s="64"/>
    </row>
    <row r="421" customFormat="false" ht="12.75" hidden="false" customHeight="false" outlineLevel="0" collapsed="false">
      <c r="G421" s="64"/>
      <c r="H421" s="64"/>
    </row>
    <row r="422" customFormat="false" ht="12.75" hidden="false" customHeight="false" outlineLevel="0" collapsed="false">
      <c r="G422" s="64"/>
      <c r="H422" s="64"/>
    </row>
    <row r="423" customFormat="false" ht="12.75" hidden="false" customHeight="false" outlineLevel="0" collapsed="false">
      <c r="G423" s="64"/>
      <c r="H423" s="64"/>
    </row>
    <row r="424" customFormat="false" ht="12.75" hidden="false" customHeight="false" outlineLevel="0" collapsed="false">
      <c r="G424" s="64"/>
      <c r="H424" s="64"/>
    </row>
    <row r="425" customFormat="false" ht="12.75" hidden="false" customHeight="false" outlineLevel="0" collapsed="false">
      <c r="G425" s="64"/>
      <c r="H425" s="64"/>
    </row>
    <row r="426" customFormat="false" ht="12.75" hidden="false" customHeight="false" outlineLevel="0" collapsed="false">
      <c r="G426" s="64"/>
      <c r="H426" s="64"/>
    </row>
    <row r="427" customFormat="false" ht="12.75" hidden="false" customHeight="false" outlineLevel="0" collapsed="false">
      <c r="G427" s="64"/>
      <c r="H427" s="64"/>
    </row>
    <row r="428" customFormat="false" ht="12.75" hidden="false" customHeight="false" outlineLevel="0" collapsed="false">
      <c r="G428" s="64"/>
      <c r="H428" s="64"/>
    </row>
    <row r="429" customFormat="false" ht="12.75" hidden="false" customHeight="false" outlineLevel="0" collapsed="false">
      <c r="G429" s="64"/>
      <c r="H429" s="64"/>
    </row>
    <row r="430" customFormat="false" ht="12.75" hidden="false" customHeight="false" outlineLevel="0" collapsed="false">
      <c r="G430" s="64"/>
      <c r="H430" s="64"/>
    </row>
    <row r="431" customFormat="false" ht="12.75" hidden="false" customHeight="false" outlineLevel="0" collapsed="false">
      <c r="G431" s="64"/>
      <c r="H431" s="64"/>
    </row>
    <row r="432" customFormat="false" ht="12.75" hidden="false" customHeight="false" outlineLevel="0" collapsed="false">
      <c r="G432" s="64"/>
      <c r="H432" s="64"/>
    </row>
    <row r="433" customFormat="false" ht="12.75" hidden="false" customHeight="false" outlineLevel="0" collapsed="false">
      <c r="G433" s="64"/>
      <c r="H433" s="64"/>
    </row>
    <row r="434" customFormat="false" ht="12.75" hidden="false" customHeight="false" outlineLevel="0" collapsed="false">
      <c r="G434" s="64"/>
      <c r="H434" s="64"/>
    </row>
    <row r="435" customFormat="false" ht="12.75" hidden="false" customHeight="false" outlineLevel="0" collapsed="false">
      <c r="G435" s="64"/>
      <c r="H435" s="64"/>
    </row>
    <row r="436" customFormat="false" ht="12.75" hidden="false" customHeight="false" outlineLevel="0" collapsed="false">
      <c r="G436" s="64"/>
      <c r="H436" s="64"/>
    </row>
    <row r="437" customFormat="false" ht="12.75" hidden="false" customHeight="false" outlineLevel="0" collapsed="false">
      <c r="G437" s="64"/>
      <c r="H437" s="64"/>
    </row>
    <row r="438" customFormat="false" ht="12.75" hidden="false" customHeight="false" outlineLevel="0" collapsed="false">
      <c r="G438" s="64"/>
      <c r="H438" s="64"/>
    </row>
    <row r="439" customFormat="false" ht="12.75" hidden="false" customHeight="false" outlineLevel="0" collapsed="false">
      <c r="G439" s="64"/>
      <c r="H439" s="64"/>
    </row>
    <row r="440" customFormat="false" ht="12.75" hidden="false" customHeight="false" outlineLevel="0" collapsed="false">
      <c r="G440" s="64"/>
      <c r="H440" s="64"/>
    </row>
    <row r="441" customFormat="false" ht="12.75" hidden="false" customHeight="false" outlineLevel="0" collapsed="false">
      <c r="G441" s="64"/>
      <c r="H441" s="64"/>
    </row>
    <row r="442" customFormat="false" ht="12.75" hidden="false" customHeight="false" outlineLevel="0" collapsed="false">
      <c r="G442" s="64"/>
      <c r="H442" s="64"/>
    </row>
    <row r="443" customFormat="false" ht="12.75" hidden="false" customHeight="false" outlineLevel="0" collapsed="false">
      <c r="G443" s="64"/>
      <c r="H443" s="64"/>
    </row>
    <row r="444" customFormat="false" ht="12.75" hidden="false" customHeight="false" outlineLevel="0" collapsed="false">
      <c r="G444" s="64"/>
      <c r="H444" s="64"/>
    </row>
    <row r="445" customFormat="false" ht="12.75" hidden="false" customHeight="false" outlineLevel="0" collapsed="false">
      <c r="G445" s="64"/>
      <c r="H445" s="64"/>
    </row>
    <row r="446" customFormat="false" ht="12.75" hidden="false" customHeight="false" outlineLevel="0" collapsed="false">
      <c r="G446" s="64"/>
      <c r="H446" s="64"/>
    </row>
    <row r="447" customFormat="false" ht="12.75" hidden="false" customHeight="false" outlineLevel="0" collapsed="false">
      <c r="G447" s="64"/>
      <c r="H447" s="64"/>
    </row>
    <row r="448" customFormat="false" ht="12.75" hidden="false" customHeight="false" outlineLevel="0" collapsed="false">
      <c r="G448" s="64"/>
      <c r="H448" s="64"/>
    </row>
    <row r="449" customFormat="false" ht="12.75" hidden="false" customHeight="false" outlineLevel="0" collapsed="false">
      <c r="G449" s="64"/>
      <c r="H449" s="64"/>
    </row>
    <row r="450" customFormat="false" ht="12.75" hidden="false" customHeight="false" outlineLevel="0" collapsed="false">
      <c r="G450" s="64"/>
      <c r="H450" s="64"/>
    </row>
    <row r="451" customFormat="false" ht="12.75" hidden="false" customHeight="false" outlineLevel="0" collapsed="false">
      <c r="G451" s="64"/>
      <c r="H451" s="64"/>
    </row>
    <row r="452" customFormat="false" ht="12.75" hidden="false" customHeight="false" outlineLevel="0" collapsed="false">
      <c r="G452" s="64"/>
      <c r="H452" s="64"/>
    </row>
    <row r="453" customFormat="false" ht="12.75" hidden="false" customHeight="false" outlineLevel="0" collapsed="false">
      <c r="G453" s="64"/>
      <c r="H453" s="64"/>
    </row>
    <row r="454" customFormat="false" ht="12.75" hidden="false" customHeight="false" outlineLevel="0" collapsed="false">
      <c r="G454" s="64"/>
      <c r="H454" s="64"/>
    </row>
    <row r="455" customFormat="false" ht="12.75" hidden="false" customHeight="false" outlineLevel="0" collapsed="false">
      <c r="G455" s="64"/>
      <c r="H455" s="64"/>
    </row>
    <row r="456" customFormat="false" ht="12.75" hidden="false" customHeight="false" outlineLevel="0" collapsed="false">
      <c r="G456" s="64"/>
      <c r="H456" s="64"/>
    </row>
    <row r="457" customFormat="false" ht="12.75" hidden="false" customHeight="false" outlineLevel="0" collapsed="false">
      <c r="G457" s="64"/>
      <c r="H457" s="64"/>
    </row>
    <row r="458" customFormat="false" ht="12.75" hidden="false" customHeight="false" outlineLevel="0" collapsed="false">
      <c r="G458" s="64"/>
      <c r="H458" s="64"/>
    </row>
    <row r="459" customFormat="false" ht="12.75" hidden="false" customHeight="false" outlineLevel="0" collapsed="false">
      <c r="G459" s="64"/>
      <c r="H459" s="64"/>
    </row>
    <row r="460" customFormat="false" ht="12.75" hidden="false" customHeight="false" outlineLevel="0" collapsed="false">
      <c r="G460" s="64"/>
      <c r="H460" s="64"/>
    </row>
    <row r="461" customFormat="false" ht="12.75" hidden="false" customHeight="false" outlineLevel="0" collapsed="false">
      <c r="G461" s="64"/>
      <c r="H461" s="64"/>
    </row>
    <row r="462" customFormat="false" ht="12.75" hidden="false" customHeight="false" outlineLevel="0" collapsed="false">
      <c r="G462" s="64"/>
      <c r="H462" s="64"/>
    </row>
    <row r="463" customFormat="false" ht="12.75" hidden="false" customHeight="false" outlineLevel="0" collapsed="false">
      <c r="G463" s="64"/>
      <c r="H463" s="64"/>
    </row>
    <row r="464" customFormat="false" ht="12.75" hidden="false" customHeight="false" outlineLevel="0" collapsed="false">
      <c r="G464" s="64"/>
      <c r="H464" s="64"/>
    </row>
    <row r="465" customFormat="false" ht="12.75" hidden="false" customHeight="false" outlineLevel="0" collapsed="false">
      <c r="G465" s="64"/>
      <c r="H465" s="64"/>
    </row>
    <row r="466" customFormat="false" ht="12.75" hidden="false" customHeight="false" outlineLevel="0" collapsed="false">
      <c r="G466" s="64"/>
      <c r="H466" s="64"/>
    </row>
    <row r="467" customFormat="false" ht="12.75" hidden="false" customHeight="false" outlineLevel="0" collapsed="false">
      <c r="G467" s="64"/>
      <c r="H467" s="64"/>
    </row>
    <row r="468" customFormat="false" ht="12.75" hidden="false" customHeight="false" outlineLevel="0" collapsed="false">
      <c r="G468" s="64"/>
      <c r="H468" s="64"/>
    </row>
    <row r="469" customFormat="false" ht="12.75" hidden="false" customHeight="false" outlineLevel="0" collapsed="false">
      <c r="G469" s="64"/>
      <c r="H469" s="64"/>
    </row>
    <row r="470" customFormat="false" ht="12.75" hidden="false" customHeight="false" outlineLevel="0" collapsed="false">
      <c r="G470" s="64"/>
      <c r="H470" s="64"/>
    </row>
    <row r="471" customFormat="false" ht="12.75" hidden="false" customHeight="false" outlineLevel="0" collapsed="false">
      <c r="G471" s="64"/>
      <c r="H471" s="64"/>
    </row>
    <row r="472" customFormat="false" ht="12.75" hidden="false" customHeight="false" outlineLevel="0" collapsed="false">
      <c r="G472" s="64"/>
      <c r="H472" s="64"/>
    </row>
    <row r="473" customFormat="false" ht="12.75" hidden="false" customHeight="false" outlineLevel="0" collapsed="false">
      <c r="G473" s="64"/>
      <c r="H473" s="64"/>
    </row>
    <row r="474" customFormat="false" ht="12.75" hidden="false" customHeight="false" outlineLevel="0" collapsed="false">
      <c r="G474" s="64"/>
      <c r="H474" s="64"/>
    </row>
    <row r="475" customFormat="false" ht="12.75" hidden="false" customHeight="false" outlineLevel="0" collapsed="false">
      <c r="G475" s="64"/>
      <c r="H475" s="64"/>
    </row>
    <row r="476" customFormat="false" ht="12.75" hidden="false" customHeight="false" outlineLevel="0" collapsed="false">
      <c r="G476" s="64"/>
      <c r="H476" s="64"/>
    </row>
    <row r="477" customFormat="false" ht="12.75" hidden="false" customHeight="false" outlineLevel="0" collapsed="false">
      <c r="G477" s="64"/>
      <c r="H477" s="64"/>
    </row>
    <row r="478" customFormat="false" ht="12.75" hidden="false" customHeight="false" outlineLevel="0" collapsed="false">
      <c r="G478" s="64"/>
      <c r="H478" s="64"/>
    </row>
    <row r="479" customFormat="false" ht="12.75" hidden="false" customHeight="false" outlineLevel="0" collapsed="false">
      <c r="G479" s="64"/>
      <c r="H479" s="64"/>
    </row>
    <row r="480" customFormat="false" ht="12.75" hidden="false" customHeight="false" outlineLevel="0" collapsed="false">
      <c r="G480" s="64"/>
      <c r="H480" s="64"/>
    </row>
    <row r="481" customFormat="false" ht="12.75" hidden="false" customHeight="false" outlineLevel="0" collapsed="false">
      <c r="G481" s="64"/>
      <c r="H481" s="64"/>
    </row>
    <row r="482" customFormat="false" ht="12.75" hidden="false" customHeight="false" outlineLevel="0" collapsed="false">
      <c r="G482" s="64"/>
      <c r="H482" s="64"/>
    </row>
    <row r="483" customFormat="false" ht="12.75" hidden="false" customHeight="false" outlineLevel="0" collapsed="false">
      <c r="G483" s="64"/>
      <c r="H483" s="64"/>
    </row>
    <row r="484" customFormat="false" ht="12.75" hidden="false" customHeight="false" outlineLevel="0" collapsed="false">
      <c r="G484" s="64"/>
      <c r="H484" s="64"/>
    </row>
    <row r="485" customFormat="false" ht="12.75" hidden="false" customHeight="false" outlineLevel="0" collapsed="false">
      <c r="G485" s="64"/>
      <c r="H485" s="64"/>
    </row>
    <row r="486" customFormat="false" ht="12.75" hidden="false" customHeight="false" outlineLevel="0" collapsed="false">
      <c r="G486" s="64"/>
      <c r="H486" s="64"/>
    </row>
    <row r="487" customFormat="false" ht="12.75" hidden="false" customHeight="false" outlineLevel="0" collapsed="false">
      <c r="G487" s="64"/>
      <c r="H487" s="64"/>
    </row>
    <row r="488" customFormat="false" ht="12.75" hidden="false" customHeight="false" outlineLevel="0" collapsed="false">
      <c r="G488" s="64"/>
      <c r="H488" s="64"/>
    </row>
    <row r="489" customFormat="false" ht="12.75" hidden="false" customHeight="false" outlineLevel="0" collapsed="false">
      <c r="G489" s="64"/>
      <c r="H489" s="64"/>
    </row>
    <row r="490" customFormat="false" ht="12.75" hidden="false" customHeight="false" outlineLevel="0" collapsed="false">
      <c r="G490" s="64"/>
      <c r="H490" s="64"/>
    </row>
    <row r="491" customFormat="false" ht="12.75" hidden="false" customHeight="false" outlineLevel="0" collapsed="false">
      <c r="G491" s="64"/>
      <c r="H491" s="64"/>
    </row>
    <row r="492" customFormat="false" ht="12.75" hidden="false" customHeight="false" outlineLevel="0" collapsed="false">
      <c r="G492" s="64"/>
      <c r="H492" s="64"/>
    </row>
    <row r="493" customFormat="false" ht="12.75" hidden="false" customHeight="false" outlineLevel="0" collapsed="false">
      <c r="G493" s="64"/>
      <c r="H493" s="64"/>
    </row>
    <row r="494" customFormat="false" ht="12.75" hidden="false" customHeight="false" outlineLevel="0" collapsed="false">
      <c r="G494" s="64"/>
      <c r="H494" s="64"/>
    </row>
    <row r="495" customFormat="false" ht="12.75" hidden="false" customHeight="false" outlineLevel="0" collapsed="false">
      <c r="G495" s="64"/>
      <c r="H495" s="64"/>
    </row>
    <row r="496" customFormat="false" ht="12.75" hidden="false" customHeight="false" outlineLevel="0" collapsed="false">
      <c r="G496" s="64"/>
      <c r="H496" s="64"/>
    </row>
    <row r="497" customFormat="false" ht="12.75" hidden="false" customHeight="false" outlineLevel="0" collapsed="false">
      <c r="G497" s="64"/>
      <c r="H497" s="64"/>
    </row>
    <row r="498" customFormat="false" ht="12.75" hidden="false" customHeight="false" outlineLevel="0" collapsed="false">
      <c r="G498" s="64"/>
      <c r="H498" s="64"/>
    </row>
    <row r="499" customFormat="false" ht="12.75" hidden="false" customHeight="false" outlineLevel="0" collapsed="false">
      <c r="G499" s="64"/>
      <c r="H499" s="64"/>
    </row>
    <row r="500" customFormat="false" ht="12.75" hidden="false" customHeight="false" outlineLevel="0" collapsed="false">
      <c r="G500" s="64"/>
      <c r="H500" s="64"/>
    </row>
    <row r="501" customFormat="false" ht="12.75" hidden="false" customHeight="false" outlineLevel="0" collapsed="false">
      <c r="G501" s="64"/>
      <c r="H501" s="64"/>
    </row>
    <row r="502" customFormat="false" ht="12.75" hidden="false" customHeight="false" outlineLevel="0" collapsed="false">
      <c r="G502" s="64"/>
      <c r="H502" s="64"/>
    </row>
    <row r="503" customFormat="false" ht="12.75" hidden="false" customHeight="false" outlineLevel="0" collapsed="false">
      <c r="G503" s="64"/>
      <c r="H503" s="64"/>
    </row>
    <row r="504" customFormat="false" ht="12.75" hidden="false" customHeight="false" outlineLevel="0" collapsed="false">
      <c r="G504" s="64"/>
      <c r="H504" s="64"/>
    </row>
    <row r="505" customFormat="false" ht="12.75" hidden="false" customHeight="false" outlineLevel="0" collapsed="false">
      <c r="G505" s="64"/>
      <c r="H505" s="64"/>
    </row>
    <row r="506" customFormat="false" ht="12.75" hidden="false" customHeight="false" outlineLevel="0" collapsed="false">
      <c r="G506" s="64"/>
      <c r="H506" s="64"/>
    </row>
    <row r="507" customFormat="false" ht="12.75" hidden="false" customHeight="false" outlineLevel="0" collapsed="false">
      <c r="G507" s="64"/>
      <c r="H507" s="64"/>
    </row>
    <row r="508" customFormat="false" ht="12.75" hidden="false" customHeight="false" outlineLevel="0" collapsed="false">
      <c r="G508" s="64"/>
      <c r="H508" s="64"/>
    </row>
    <row r="509" customFormat="false" ht="12.75" hidden="false" customHeight="false" outlineLevel="0" collapsed="false">
      <c r="G509" s="64"/>
      <c r="H509" s="64"/>
    </row>
    <row r="510" customFormat="false" ht="12.75" hidden="false" customHeight="false" outlineLevel="0" collapsed="false">
      <c r="G510" s="64"/>
      <c r="H510" s="64"/>
    </row>
    <row r="511" customFormat="false" ht="12.75" hidden="false" customHeight="false" outlineLevel="0" collapsed="false">
      <c r="G511" s="64"/>
      <c r="H511" s="64"/>
    </row>
    <row r="512" customFormat="false" ht="12.75" hidden="false" customHeight="false" outlineLevel="0" collapsed="false">
      <c r="G512" s="64"/>
      <c r="H512" s="64"/>
    </row>
    <row r="513" customFormat="false" ht="12.75" hidden="false" customHeight="false" outlineLevel="0" collapsed="false">
      <c r="G513" s="64"/>
      <c r="H513" s="64"/>
    </row>
    <row r="514" customFormat="false" ht="12.75" hidden="false" customHeight="false" outlineLevel="0" collapsed="false">
      <c r="G514" s="64"/>
      <c r="H514" s="64"/>
    </row>
    <row r="515" customFormat="false" ht="12.75" hidden="false" customHeight="false" outlineLevel="0" collapsed="false">
      <c r="G515" s="64"/>
      <c r="H515" s="64"/>
    </row>
    <row r="516" customFormat="false" ht="12.75" hidden="false" customHeight="false" outlineLevel="0" collapsed="false">
      <c r="G516" s="64"/>
      <c r="H516" s="64"/>
    </row>
    <row r="517" customFormat="false" ht="12.75" hidden="false" customHeight="false" outlineLevel="0" collapsed="false">
      <c r="G517" s="64"/>
      <c r="H517" s="64"/>
    </row>
    <row r="518" customFormat="false" ht="12.75" hidden="false" customHeight="false" outlineLevel="0" collapsed="false">
      <c r="G518" s="64"/>
      <c r="H518" s="64"/>
    </row>
    <row r="519" customFormat="false" ht="12.75" hidden="false" customHeight="false" outlineLevel="0" collapsed="false">
      <c r="G519" s="64"/>
      <c r="H519" s="64"/>
    </row>
    <row r="520" customFormat="false" ht="12.75" hidden="false" customHeight="false" outlineLevel="0" collapsed="false">
      <c r="G520" s="64"/>
      <c r="H520" s="64"/>
    </row>
    <row r="521" customFormat="false" ht="12.75" hidden="false" customHeight="false" outlineLevel="0" collapsed="false">
      <c r="G521" s="64"/>
      <c r="H521" s="64"/>
    </row>
    <row r="522" customFormat="false" ht="12.75" hidden="false" customHeight="false" outlineLevel="0" collapsed="false">
      <c r="G522" s="64"/>
      <c r="H522" s="64"/>
    </row>
    <row r="523" customFormat="false" ht="12.75" hidden="false" customHeight="false" outlineLevel="0" collapsed="false">
      <c r="G523" s="64"/>
      <c r="H523" s="64"/>
    </row>
    <row r="524" customFormat="false" ht="12.75" hidden="false" customHeight="false" outlineLevel="0" collapsed="false">
      <c r="G524" s="64"/>
      <c r="H524" s="64"/>
    </row>
    <row r="525" customFormat="false" ht="12.75" hidden="false" customHeight="false" outlineLevel="0" collapsed="false">
      <c r="G525" s="64"/>
      <c r="H525" s="64"/>
    </row>
    <row r="526" customFormat="false" ht="12.75" hidden="false" customHeight="false" outlineLevel="0" collapsed="false">
      <c r="G526" s="64"/>
      <c r="H526" s="64"/>
    </row>
    <row r="527" customFormat="false" ht="12.75" hidden="false" customHeight="false" outlineLevel="0" collapsed="false">
      <c r="G527" s="64"/>
      <c r="H527" s="64"/>
    </row>
    <row r="528" customFormat="false" ht="12.75" hidden="false" customHeight="false" outlineLevel="0" collapsed="false">
      <c r="G528" s="64"/>
      <c r="H528" s="64"/>
    </row>
    <row r="529" customFormat="false" ht="12.75" hidden="false" customHeight="false" outlineLevel="0" collapsed="false">
      <c r="G529" s="64"/>
      <c r="H529" s="64"/>
    </row>
    <row r="530" customFormat="false" ht="12.75" hidden="false" customHeight="false" outlineLevel="0" collapsed="false">
      <c r="G530" s="64"/>
      <c r="H530" s="64"/>
    </row>
    <row r="531" customFormat="false" ht="12.75" hidden="false" customHeight="false" outlineLevel="0" collapsed="false">
      <c r="G531" s="64"/>
      <c r="H531" s="64"/>
    </row>
    <row r="532" customFormat="false" ht="12.75" hidden="false" customHeight="false" outlineLevel="0" collapsed="false">
      <c r="G532" s="64"/>
      <c r="H532" s="64"/>
    </row>
    <row r="533" customFormat="false" ht="12.75" hidden="false" customHeight="false" outlineLevel="0" collapsed="false">
      <c r="G533" s="64"/>
      <c r="H533" s="64"/>
    </row>
    <row r="534" customFormat="false" ht="12.75" hidden="false" customHeight="false" outlineLevel="0" collapsed="false">
      <c r="G534" s="64"/>
      <c r="H534" s="64"/>
    </row>
    <row r="535" customFormat="false" ht="12.75" hidden="false" customHeight="false" outlineLevel="0" collapsed="false">
      <c r="G535" s="64"/>
      <c r="H535" s="64"/>
    </row>
    <row r="536" customFormat="false" ht="12.75" hidden="false" customHeight="false" outlineLevel="0" collapsed="false">
      <c r="G536" s="64"/>
      <c r="H536" s="64"/>
    </row>
    <row r="537" customFormat="false" ht="12.75" hidden="false" customHeight="false" outlineLevel="0" collapsed="false">
      <c r="G537" s="64"/>
      <c r="H537" s="64"/>
    </row>
    <row r="538" customFormat="false" ht="12.75" hidden="false" customHeight="false" outlineLevel="0" collapsed="false">
      <c r="G538" s="64"/>
      <c r="H538" s="64"/>
    </row>
    <row r="539" customFormat="false" ht="12.75" hidden="false" customHeight="false" outlineLevel="0" collapsed="false">
      <c r="G539" s="64"/>
      <c r="H539" s="64"/>
    </row>
    <row r="540" customFormat="false" ht="12.75" hidden="false" customHeight="false" outlineLevel="0" collapsed="false">
      <c r="G540" s="64"/>
      <c r="H540" s="64"/>
    </row>
    <row r="541" customFormat="false" ht="12.75" hidden="false" customHeight="false" outlineLevel="0" collapsed="false">
      <c r="G541" s="64"/>
      <c r="H541" s="64"/>
    </row>
    <row r="542" customFormat="false" ht="12.75" hidden="false" customHeight="false" outlineLevel="0" collapsed="false">
      <c r="G542" s="64"/>
      <c r="H542" s="64"/>
    </row>
    <row r="543" customFormat="false" ht="12.75" hidden="false" customHeight="false" outlineLevel="0" collapsed="false">
      <c r="G543" s="64"/>
      <c r="H543" s="64"/>
    </row>
    <row r="544" customFormat="false" ht="12.75" hidden="false" customHeight="false" outlineLevel="0" collapsed="false">
      <c r="G544" s="64"/>
      <c r="H544" s="64"/>
    </row>
    <row r="545" customFormat="false" ht="12.75" hidden="false" customHeight="false" outlineLevel="0" collapsed="false">
      <c r="G545" s="64"/>
      <c r="H545" s="64"/>
    </row>
    <row r="546" customFormat="false" ht="12.75" hidden="false" customHeight="false" outlineLevel="0" collapsed="false">
      <c r="G546" s="64"/>
      <c r="H546" s="64"/>
    </row>
    <row r="547" customFormat="false" ht="12.75" hidden="false" customHeight="false" outlineLevel="0" collapsed="false">
      <c r="G547" s="64"/>
      <c r="H547" s="64"/>
    </row>
    <row r="548" customFormat="false" ht="12.75" hidden="false" customHeight="false" outlineLevel="0" collapsed="false">
      <c r="G548" s="64"/>
      <c r="H548" s="64"/>
    </row>
    <row r="549" customFormat="false" ht="12.75" hidden="false" customHeight="false" outlineLevel="0" collapsed="false">
      <c r="G549" s="64"/>
      <c r="H549" s="64"/>
    </row>
    <row r="550" customFormat="false" ht="12.75" hidden="false" customHeight="false" outlineLevel="0" collapsed="false">
      <c r="G550" s="64"/>
      <c r="H550" s="64"/>
    </row>
    <row r="551" customFormat="false" ht="12.75" hidden="false" customHeight="false" outlineLevel="0" collapsed="false">
      <c r="G551" s="64"/>
      <c r="H551" s="64"/>
    </row>
    <row r="552" customFormat="false" ht="12.75" hidden="false" customHeight="false" outlineLevel="0" collapsed="false">
      <c r="G552" s="64"/>
      <c r="H552" s="64"/>
    </row>
    <row r="553" customFormat="false" ht="12.75" hidden="false" customHeight="false" outlineLevel="0" collapsed="false">
      <c r="G553" s="64"/>
      <c r="H553" s="64"/>
    </row>
    <row r="554" customFormat="false" ht="12.75" hidden="false" customHeight="false" outlineLevel="0" collapsed="false">
      <c r="G554" s="64"/>
      <c r="H554" s="64"/>
    </row>
    <row r="555" customFormat="false" ht="12.75" hidden="false" customHeight="false" outlineLevel="0" collapsed="false">
      <c r="G555" s="64"/>
      <c r="H555" s="64"/>
    </row>
    <row r="556" customFormat="false" ht="12.75" hidden="false" customHeight="false" outlineLevel="0" collapsed="false">
      <c r="G556" s="64"/>
      <c r="H556" s="64"/>
    </row>
    <row r="557" customFormat="false" ht="12.75" hidden="false" customHeight="false" outlineLevel="0" collapsed="false">
      <c r="G557" s="64"/>
      <c r="H557" s="64"/>
    </row>
    <row r="558" customFormat="false" ht="12.75" hidden="false" customHeight="false" outlineLevel="0" collapsed="false">
      <c r="G558" s="64"/>
      <c r="H558" s="64"/>
    </row>
    <row r="559" customFormat="false" ht="12.75" hidden="false" customHeight="false" outlineLevel="0" collapsed="false">
      <c r="G559" s="64"/>
      <c r="H559" s="64"/>
    </row>
    <row r="560" customFormat="false" ht="12.75" hidden="false" customHeight="false" outlineLevel="0" collapsed="false">
      <c r="G560" s="64"/>
      <c r="H560" s="64"/>
    </row>
    <row r="561" customFormat="false" ht="12.75" hidden="false" customHeight="false" outlineLevel="0" collapsed="false">
      <c r="G561" s="64"/>
      <c r="H561" s="64"/>
    </row>
    <row r="562" customFormat="false" ht="12.75" hidden="false" customHeight="false" outlineLevel="0" collapsed="false">
      <c r="G562" s="64"/>
      <c r="H562" s="64"/>
    </row>
    <row r="563" customFormat="false" ht="12.75" hidden="false" customHeight="false" outlineLevel="0" collapsed="false">
      <c r="G563" s="64"/>
      <c r="H563" s="64"/>
    </row>
    <row r="564" customFormat="false" ht="12.75" hidden="false" customHeight="false" outlineLevel="0" collapsed="false">
      <c r="G564" s="64"/>
      <c r="H564" s="64"/>
    </row>
    <row r="565" customFormat="false" ht="12.75" hidden="false" customHeight="false" outlineLevel="0" collapsed="false">
      <c r="G565" s="64"/>
      <c r="H565" s="64"/>
    </row>
    <row r="566" customFormat="false" ht="12.75" hidden="false" customHeight="false" outlineLevel="0" collapsed="false">
      <c r="G566" s="64"/>
      <c r="H566" s="64"/>
    </row>
    <row r="567" customFormat="false" ht="12.75" hidden="false" customHeight="false" outlineLevel="0" collapsed="false">
      <c r="G567" s="64"/>
      <c r="H567" s="64"/>
    </row>
    <row r="568" customFormat="false" ht="12.75" hidden="false" customHeight="false" outlineLevel="0" collapsed="false">
      <c r="G568" s="64"/>
      <c r="H568" s="64"/>
    </row>
    <row r="569" customFormat="false" ht="12.75" hidden="false" customHeight="false" outlineLevel="0" collapsed="false">
      <c r="G569" s="64"/>
      <c r="H569" s="64"/>
    </row>
    <row r="570" customFormat="false" ht="12.75" hidden="false" customHeight="false" outlineLevel="0" collapsed="false">
      <c r="G570" s="64"/>
      <c r="H570" s="64"/>
    </row>
    <row r="571" customFormat="false" ht="12.75" hidden="false" customHeight="false" outlineLevel="0" collapsed="false">
      <c r="G571" s="64"/>
      <c r="H571" s="64"/>
    </row>
    <row r="572" customFormat="false" ht="12.75" hidden="false" customHeight="false" outlineLevel="0" collapsed="false">
      <c r="G572" s="64"/>
      <c r="H572" s="64"/>
    </row>
    <row r="573" customFormat="false" ht="12.75" hidden="false" customHeight="false" outlineLevel="0" collapsed="false">
      <c r="G573" s="64"/>
      <c r="H573" s="64"/>
    </row>
    <row r="574" customFormat="false" ht="12.75" hidden="false" customHeight="false" outlineLevel="0" collapsed="false">
      <c r="G574" s="64"/>
      <c r="H574" s="64"/>
    </row>
    <row r="575" customFormat="false" ht="12.75" hidden="false" customHeight="false" outlineLevel="0" collapsed="false">
      <c r="G575" s="64"/>
      <c r="H575" s="64"/>
    </row>
    <row r="576" customFormat="false" ht="12.75" hidden="false" customHeight="false" outlineLevel="0" collapsed="false">
      <c r="G576" s="64"/>
      <c r="H576" s="64"/>
    </row>
    <row r="577" customFormat="false" ht="12.75" hidden="false" customHeight="false" outlineLevel="0" collapsed="false">
      <c r="G577" s="64"/>
      <c r="H577" s="64"/>
    </row>
    <row r="578" customFormat="false" ht="12.75" hidden="false" customHeight="false" outlineLevel="0" collapsed="false">
      <c r="G578" s="64"/>
      <c r="H578" s="64"/>
    </row>
    <row r="579" customFormat="false" ht="12.75" hidden="false" customHeight="false" outlineLevel="0" collapsed="false">
      <c r="G579" s="64"/>
      <c r="H579" s="64"/>
    </row>
    <row r="580" customFormat="false" ht="12.75" hidden="false" customHeight="false" outlineLevel="0" collapsed="false">
      <c r="G580" s="64"/>
      <c r="H580" s="64"/>
    </row>
    <row r="581" customFormat="false" ht="12.75" hidden="false" customHeight="false" outlineLevel="0" collapsed="false">
      <c r="G581" s="64"/>
      <c r="H581" s="64"/>
    </row>
    <row r="582" customFormat="false" ht="12.75" hidden="false" customHeight="false" outlineLevel="0" collapsed="false">
      <c r="G582" s="64"/>
      <c r="H582" s="64"/>
    </row>
    <row r="583" customFormat="false" ht="12.75" hidden="false" customHeight="false" outlineLevel="0" collapsed="false">
      <c r="G583" s="64"/>
      <c r="H583" s="64"/>
    </row>
    <row r="584" customFormat="false" ht="12.75" hidden="false" customHeight="false" outlineLevel="0" collapsed="false">
      <c r="G584" s="64"/>
      <c r="H584" s="64"/>
    </row>
    <row r="585" customFormat="false" ht="12.75" hidden="false" customHeight="false" outlineLevel="0" collapsed="false">
      <c r="G585" s="64"/>
      <c r="H585" s="64"/>
    </row>
    <row r="586" customFormat="false" ht="12.75" hidden="false" customHeight="false" outlineLevel="0" collapsed="false">
      <c r="G586" s="64"/>
      <c r="H586" s="64"/>
    </row>
    <row r="587" customFormat="false" ht="12.75" hidden="false" customHeight="false" outlineLevel="0" collapsed="false">
      <c r="G587" s="64"/>
      <c r="H587" s="64"/>
    </row>
    <row r="588" customFormat="false" ht="12.75" hidden="false" customHeight="false" outlineLevel="0" collapsed="false">
      <c r="G588" s="64"/>
      <c r="H588" s="64"/>
    </row>
    <row r="589" customFormat="false" ht="12.75" hidden="false" customHeight="false" outlineLevel="0" collapsed="false">
      <c r="G589" s="64"/>
      <c r="H589" s="64"/>
    </row>
    <row r="590" customFormat="false" ht="12.75" hidden="false" customHeight="false" outlineLevel="0" collapsed="false">
      <c r="G590" s="64"/>
      <c r="H590" s="64"/>
    </row>
    <row r="591" customFormat="false" ht="12.75" hidden="false" customHeight="false" outlineLevel="0" collapsed="false">
      <c r="G591" s="64"/>
      <c r="H591" s="64"/>
    </row>
    <row r="592" customFormat="false" ht="12.75" hidden="false" customHeight="false" outlineLevel="0" collapsed="false">
      <c r="G592" s="64"/>
      <c r="H592" s="64"/>
    </row>
    <row r="593" customFormat="false" ht="12.75" hidden="false" customHeight="false" outlineLevel="0" collapsed="false">
      <c r="G593" s="64"/>
      <c r="H593" s="64"/>
    </row>
    <row r="594" customFormat="false" ht="12.75" hidden="false" customHeight="false" outlineLevel="0" collapsed="false">
      <c r="G594" s="64"/>
      <c r="H594" s="64"/>
    </row>
    <row r="595" customFormat="false" ht="12.75" hidden="false" customHeight="false" outlineLevel="0" collapsed="false">
      <c r="G595" s="64"/>
      <c r="H595" s="64"/>
    </row>
    <row r="596" customFormat="false" ht="12.75" hidden="false" customHeight="false" outlineLevel="0" collapsed="false">
      <c r="G596" s="64"/>
      <c r="H596" s="64"/>
    </row>
    <row r="597" customFormat="false" ht="12.75" hidden="false" customHeight="false" outlineLevel="0" collapsed="false">
      <c r="G597" s="64"/>
      <c r="H597" s="64"/>
    </row>
    <row r="598" customFormat="false" ht="12.75" hidden="false" customHeight="false" outlineLevel="0" collapsed="false">
      <c r="G598" s="64"/>
      <c r="H598" s="64"/>
    </row>
    <row r="599" customFormat="false" ht="12.75" hidden="false" customHeight="false" outlineLevel="0" collapsed="false">
      <c r="G599" s="64"/>
      <c r="H599" s="64"/>
    </row>
    <row r="600" customFormat="false" ht="12.75" hidden="false" customHeight="false" outlineLevel="0" collapsed="false">
      <c r="G600" s="64"/>
      <c r="H600" s="64"/>
    </row>
    <row r="601" customFormat="false" ht="12.75" hidden="false" customHeight="false" outlineLevel="0" collapsed="false">
      <c r="G601" s="64"/>
      <c r="H601" s="64"/>
    </row>
    <row r="602" customFormat="false" ht="12.75" hidden="false" customHeight="false" outlineLevel="0" collapsed="false">
      <c r="G602" s="64"/>
      <c r="H602" s="64"/>
    </row>
    <row r="603" customFormat="false" ht="12.75" hidden="false" customHeight="false" outlineLevel="0" collapsed="false">
      <c r="G603" s="64"/>
      <c r="H603" s="64"/>
    </row>
    <row r="604" customFormat="false" ht="12.75" hidden="false" customHeight="false" outlineLevel="0" collapsed="false">
      <c r="G604" s="64"/>
      <c r="H604" s="64"/>
    </row>
    <row r="605" customFormat="false" ht="12.75" hidden="false" customHeight="false" outlineLevel="0" collapsed="false">
      <c r="G605" s="64"/>
      <c r="H605" s="64"/>
    </row>
    <row r="606" customFormat="false" ht="12.75" hidden="false" customHeight="false" outlineLevel="0" collapsed="false">
      <c r="G606" s="64"/>
      <c r="H606" s="64"/>
    </row>
    <row r="607" customFormat="false" ht="12.75" hidden="false" customHeight="false" outlineLevel="0" collapsed="false">
      <c r="G607" s="64"/>
      <c r="H607" s="64"/>
    </row>
    <row r="608" customFormat="false" ht="12.75" hidden="false" customHeight="false" outlineLevel="0" collapsed="false">
      <c r="G608" s="64"/>
      <c r="H608" s="64"/>
    </row>
    <row r="609" customFormat="false" ht="12.75" hidden="false" customHeight="false" outlineLevel="0" collapsed="false">
      <c r="G609" s="64"/>
      <c r="H609" s="64"/>
    </row>
    <row r="610" customFormat="false" ht="12.75" hidden="false" customHeight="false" outlineLevel="0" collapsed="false">
      <c r="G610" s="64"/>
      <c r="H610" s="64"/>
    </row>
    <row r="611" customFormat="false" ht="12.75" hidden="false" customHeight="false" outlineLevel="0" collapsed="false">
      <c r="G611" s="64"/>
      <c r="H611" s="64"/>
    </row>
    <row r="612" customFormat="false" ht="12.75" hidden="false" customHeight="false" outlineLevel="0" collapsed="false">
      <c r="G612" s="64"/>
      <c r="H612" s="64"/>
    </row>
    <row r="613" customFormat="false" ht="12.75" hidden="false" customHeight="false" outlineLevel="0" collapsed="false">
      <c r="G613" s="64"/>
      <c r="H613" s="64"/>
    </row>
    <row r="614" customFormat="false" ht="12.75" hidden="false" customHeight="false" outlineLevel="0" collapsed="false">
      <c r="G614" s="64"/>
      <c r="H614" s="64"/>
    </row>
    <row r="615" customFormat="false" ht="12.75" hidden="false" customHeight="false" outlineLevel="0" collapsed="false">
      <c r="G615" s="64"/>
      <c r="H615" s="64"/>
    </row>
    <row r="616" customFormat="false" ht="12.75" hidden="false" customHeight="false" outlineLevel="0" collapsed="false">
      <c r="G616" s="64"/>
      <c r="H616" s="64"/>
    </row>
    <row r="617" customFormat="false" ht="12.75" hidden="false" customHeight="false" outlineLevel="0" collapsed="false">
      <c r="G617" s="64"/>
      <c r="H617" s="64"/>
    </row>
    <row r="618" customFormat="false" ht="12.75" hidden="false" customHeight="false" outlineLevel="0" collapsed="false">
      <c r="G618" s="64"/>
      <c r="H618" s="64"/>
    </row>
    <row r="619" customFormat="false" ht="12.75" hidden="false" customHeight="false" outlineLevel="0" collapsed="false">
      <c r="G619" s="64"/>
      <c r="H619" s="64"/>
    </row>
    <row r="620" customFormat="false" ht="12.75" hidden="false" customHeight="false" outlineLevel="0" collapsed="false">
      <c r="G620" s="64"/>
      <c r="H620" s="64"/>
    </row>
    <row r="621" customFormat="false" ht="12.75" hidden="false" customHeight="false" outlineLevel="0" collapsed="false">
      <c r="G621" s="64"/>
      <c r="H621" s="64"/>
    </row>
    <row r="622" customFormat="false" ht="12.75" hidden="false" customHeight="false" outlineLevel="0" collapsed="false">
      <c r="G622" s="64"/>
      <c r="H622" s="64"/>
    </row>
    <row r="623" customFormat="false" ht="12.75" hidden="false" customHeight="false" outlineLevel="0" collapsed="false">
      <c r="G623" s="64"/>
      <c r="H623" s="64"/>
    </row>
    <row r="624" customFormat="false" ht="12.75" hidden="false" customHeight="false" outlineLevel="0" collapsed="false">
      <c r="G624" s="64"/>
      <c r="H624" s="64"/>
    </row>
    <row r="625" customFormat="false" ht="12.75" hidden="false" customHeight="false" outlineLevel="0" collapsed="false">
      <c r="G625" s="64"/>
      <c r="H625" s="64"/>
    </row>
    <row r="626" customFormat="false" ht="12.75" hidden="false" customHeight="false" outlineLevel="0" collapsed="false">
      <c r="G626" s="64"/>
      <c r="H626" s="64"/>
    </row>
    <row r="627" customFormat="false" ht="12.75" hidden="false" customHeight="false" outlineLevel="0" collapsed="false">
      <c r="G627" s="64"/>
      <c r="H627" s="64"/>
    </row>
    <row r="628" customFormat="false" ht="12.75" hidden="false" customHeight="false" outlineLevel="0" collapsed="false">
      <c r="G628" s="64"/>
      <c r="H628" s="64"/>
    </row>
    <row r="629" customFormat="false" ht="12.75" hidden="false" customHeight="false" outlineLevel="0" collapsed="false">
      <c r="G629" s="64"/>
      <c r="H629" s="64"/>
    </row>
    <row r="630" customFormat="false" ht="12.75" hidden="false" customHeight="false" outlineLevel="0" collapsed="false">
      <c r="G630" s="64"/>
      <c r="H630" s="64"/>
    </row>
    <row r="631" customFormat="false" ht="12.75" hidden="false" customHeight="false" outlineLevel="0" collapsed="false">
      <c r="G631" s="64"/>
      <c r="H631" s="64"/>
    </row>
    <row r="632" customFormat="false" ht="12.75" hidden="false" customHeight="false" outlineLevel="0" collapsed="false">
      <c r="G632" s="64"/>
      <c r="H632" s="64"/>
    </row>
    <row r="633" customFormat="false" ht="12.75" hidden="false" customHeight="false" outlineLevel="0" collapsed="false">
      <c r="G633" s="64"/>
      <c r="H633" s="64"/>
    </row>
    <row r="634" customFormat="false" ht="12.75" hidden="false" customHeight="false" outlineLevel="0" collapsed="false">
      <c r="G634" s="64"/>
      <c r="H634" s="64"/>
    </row>
    <row r="635" customFormat="false" ht="12.75" hidden="false" customHeight="false" outlineLevel="0" collapsed="false">
      <c r="G635" s="64"/>
      <c r="H635" s="64"/>
    </row>
    <row r="636" customFormat="false" ht="12.75" hidden="false" customHeight="false" outlineLevel="0" collapsed="false">
      <c r="G636" s="64"/>
      <c r="H636" s="64"/>
    </row>
    <row r="637" customFormat="false" ht="12.75" hidden="false" customHeight="false" outlineLevel="0" collapsed="false">
      <c r="G637" s="64"/>
      <c r="H637" s="64"/>
    </row>
    <row r="638" customFormat="false" ht="12.75" hidden="false" customHeight="false" outlineLevel="0" collapsed="false">
      <c r="G638" s="64"/>
      <c r="H638" s="64"/>
    </row>
    <row r="639" customFormat="false" ht="12.75" hidden="false" customHeight="false" outlineLevel="0" collapsed="false">
      <c r="G639" s="64"/>
      <c r="H639" s="64"/>
    </row>
    <row r="640" customFormat="false" ht="12.75" hidden="false" customHeight="false" outlineLevel="0" collapsed="false">
      <c r="G640" s="64"/>
      <c r="H640" s="64"/>
    </row>
    <row r="641" customFormat="false" ht="12.75" hidden="false" customHeight="false" outlineLevel="0" collapsed="false">
      <c r="G641" s="64"/>
      <c r="H641" s="64"/>
    </row>
    <row r="642" customFormat="false" ht="12.75" hidden="false" customHeight="false" outlineLevel="0" collapsed="false">
      <c r="G642" s="64"/>
      <c r="H642" s="64"/>
    </row>
    <row r="643" customFormat="false" ht="12.75" hidden="false" customHeight="false" outlineLevel="0" collapsed="false">
      <c r="G643" s="64"/>
      <c r="H643" s="64"/>
    </row>
    <row r="644" customFormat="false" ht="12.75" hidden="false" customHeight="false" outlineLevel="0" collapsed="false">
      <c r="G644" s="64"/>
      <c r="H644" s="64"/>
    </row>
    <row r="645" customFormat="false" ht="12.75" hidden="false" customHeight="false" outlineLevel="0" collapsed="false">
      <c r="G645" s="64"/>
      <c r="H645" s="64"/>
    </row>
    <row r="646" customFormat="false" ht="12.75" hidden="false" customHeight="false" outlineLevel="0" collapsed="false">
      <c r="G646" s="64"/>
      <c r="H646" s="64"/>
    </row>
    <row r="647" customFormat="false" ht="12.75" hidden="false" customHeight="false" outlineLevel="0" collapsed="false">
      <c r="G647" s="64"/>
      <c r="H647" s="64"/>
    </row>
    <row r="648" customFormat="false" ht="12.75" hidden="false" customHeight="false" outlineLevel="0" collapsed="false">
      <c r="G648" s="64"/>
      <c r="H648" s="64"/>
    </row>
    <row r="649" customFormat="false" ht="12.75" hidden="false" customHeight="false" outlineLevel="0" collapsed="false">
      <c r="G649" s="64"/>
      <c r="H649" s="64"/>
    </row>
    <row r="650" customFormat="false" ht="12.75" hidden="false" customHeight="false" outlineLevel="0" collapsed="false">
      <c r="G650" s="64"/>
      <c r="H650" s="64"/>
    </row>
    <row r="651" customFormat="false" ht="12.75" hidden="false" customHeight="false" outlineLevel="0" collapsed="false">
      <c r="G651" s="64"/>
      <c r="H651" s="64"/>
    </row>
    <row r="652" customFormat="false" ht="12.75" hidden="false" customHeight="false" outlineLevel="0" collapsed="false">
      <c r="G652" s="64"/>
      <c r="H652" s="64"/>
    </row>
    <row r="653" customFormat="false" ht="12.75" hidden="false" customHeight="false" outlineLevel="0" collapsed="false">
      <c r="G653" s="64"/>
      <c r="H653" s="64"/>
    </row>
    <row r="654" customFormat="false" ht="12.75" hidden="false" customHeight="false" outlineLevel="0" collapsed="false">
      <c r="G654" s="64"/>
      <c r="H654" s="64"/>
    </row>
    <row r="655" customFormat="false" ht="12.75" hidden="false" customHeight="false" outlineLevel="0" collapsed="false">
      <c r="G655" s="64"/>
      <c r="H655" s="64"/>
    </row>
    <row r="656" customFormat="false" ht="12.75" hidden="false" customHeight="false" outlineLevel="0" collapsed="false">
      <c r="G656" s="64"/>
      <c r="H656" s="64"/>
    </row>
    <row r="657" customFormat="false" ht="12.75" hidden="false" customHeight="false" outlineLevel="0" collapsed="false">
      <c r="G657" s="64"/>
      <c r="H657" s="64"/>
    </row>
    <row r="658" customFormat="false" ht="12.75" hidden="false" customHeight="false" outlineLevel="0" collapsed="false">
      <c r="G658" s="64"/>
      <c r="H658" s="64"/>
    </row>
    <row r="659" customFormat="false" ht="12.75" hidden="false" customHeight="false" outlineLevel="0" collapsed="false">
      <c r="G659" s="64"/>
      <c r="H659" s="64"/>
    </row>
    <row r="660" customFormat="false" ht="12.75" hidden="false" customHeight="false" outlineLevel="0" collapsed="false">
      <c r="G660" s="64"/>
      <c r="H660" s="64"/>
    </row>
    <row r="661" customFormat="false" ht="12.75" hidden="false" customHeight="false" outlineLevel="0" collapsed="false">
      <c r="G661" s="64"/>
      <c r="H661" s="64"/>
    </row>
    <row r="662" customFormat="false" ht="12.75" hidden="false" customHeight="false" outlineLevel="0" collapsed="false">
      <c r="G662" s="64"/>
      <c r="H662" s="64"/>
    </row>
    <row r="663" customFormat="false" ht="12.75" hidden="false" customHeight="false" outlineLevel="0" collapsed="false">
      <c r="G663" s="64"/>
      <c r="H663" s="64"/>
    </row>
    <row r="664" customFormat="false" ht="12.75" hidden="false" customHeight="false" outlineLevel="0" collapsed="false">
      <c r="G664" s="64"/>
      <c r="H664" s="64"/>
    </row>
    <row r="665" customFormat="false" ht="12.75" hidden="false" customHeight="false" outlineLevel="0" collapsed="false">
      <c r="G665" s="64"/>
      <c r="H665" s="64"/>
    </row>
    <row r="666" customFormat="false" ht="12.75" hidden="false" customHeight="false" outlineLevel="0" collapsed="false">
      <c r="G666" s="64"/>
      <c r="H666" s="64"/>
    </row>
    <row r="667" customFormat="false" ht="12.75" hidden="false" customHeight="false" outlineLevel="0" collapsed="false">
      <c r="G667" s="64"/>
      <c r="H667" s="64"/>
    </row>
    <row r="668" customFormat="false" ht="12.75" hidden="false" customHeight="false" outlineLevel="0" collapsed="false">
      <c r="G668" s="64"/>
      <c r="H668" s="64"/>
    </row>
    <row r="669" customFormat="false" ht="12.75" hidden="false" customHeight="false" outlineLevel="0" collapsed="false">
      <c r="G669" s="64"/>
      <c r="H669" s="64"/>
    </row>
    <row r="670" customFormat="false" ht="12.75" hidden="false" customHeight="false" outlineLevel="0" collapsed="false">
      <c r="G670" s="64"/>
      <c r="H670" s="64"/>
    </row>
    <row r="671" customFormat="false" ht="12.75" hidden="false" customHeight="false" outlineLevel="0" collapsed="false">
      <c r="G671" s="64"/>
      <c r="H671" s="64"/>
    </row>
    <row r="672" customFormat="false" ht="12.75" hidden="false" customHeight="false" outlineLevel="0" collapsed="false">
      <c r="G672" s="64"/>
      <c r="H672" s="64"/>
    </row>
    <row r="673" customFormat="false" ht="12.75" hidden="false" customHeight="false" outlineLevel="0" collapsed="false">
      <c r="G673" s="64"/>
      <c r="H673" s="64"/>
    </row>
    <row r="674" customFormat="false" ht="12.75" hidden="false" customHeight="false" outlineLevel="0" collapsed="false">
      <c r="G674" s="64"/>
      <c r="H674" s="64"/>
    </row>
    <row r="675" customFormat="false" ht="12.75" hidden="false" customHeight="false" outlineLevel="0" collapsed="false">
      <c r="G675" s="64"/>
      <c r="H675" s="64"/>
    </row>
    <row r="676" customFormat="false" ht="12.75" hidden="false" customHeight="false" outlineLevel="0" collapsed="false">
      <c r="G676" s="64"/>
      <c r="H676" s="64"/>
    </row>
    <row r="677" customFormat="false" ht="12.75" hidden="false" customHeight="false" outlineLevel="0" collapsed="false">
      <c r="G677" s="64"/>
      <c r="H677" s="64"/>
    </row>
    <row r="678" customFormat="false" ht="12.75" hidden="false" customHeight="false" outlineLevel="0" collapsed="false">
      <c r="G678" s="64"/>
      <c r="H678" s="64"/>
    </row>
    <row r="679" customFormat="false" ht="12.75" hidden="false" customHeight="false" outlineLevel="0" collapsed="false">
      <c r="G679" s="64"/>
      <c r="H679" s="64"/>
    </row>
    <row r="680" customFormat="false" ht="12.75" hidden="false" customHeight="false" outlineLevel="0" collapsed="false">
      <c r="G680" s="64"/>
      <c r="H680" s="64"/>
    </row>
    <row r="681" customFormat="false" ht="12.75" hidden="false" customHeight="false" outlineLevel="0" collapsed="false">
      <c r="G681" s="64"/>
      <c r="H681" s="64"/>
    </row>
    <row r="682" customFormat="false" ht="12.75" hidden="false" customHeight="false" outlineLevel="0" collapsed="false">
      <c r="G682" s="64"/>
      <c r="H682" s="64"/>
    </row>
    <row r="683" customFormat="false" ht="12.75" hidden="false" customHeight="false" outlineLevel="0" collapsed="false">
      <c r="G683" s="64"/>
      <c r="H683" s="64"/>
    </row>
    <row r="684" customFormat="false" ht="12.75" hidden="false" customHeight="false" outlineLevel="0" collapsed="false">
      <c r="G684" s="64"/>
      <c r="H684" s="64"/>
    </row>
    <row r="685" customFormat="false" ht="12.75" hidden="false" customHeight="false" outlineLevel="0" collapsed="false">
      <c r="G685" s="64"/>
      <c r="H685" s="64"/>
    </row>
    <row r="686" customFormat="false" ht="12.75" hidden="false" customHeight="false" outlineLevel="0" collapsed="false">
      <c r="G686" s="64"/>
      <c r="H686" s="64"/>
    </row>
    <row r="687" customFormat="false" ht="12.75" hidden="false" customHeight="false" outlineLevel="0" collapsed="false">
      <c r="G687" s="64"/>
      <c r="H687" s="64"/>
    </row>
    <row r="688" customFormat="false" ht="12.75" hidden="false" customHeight="false" outlineLevel="0" collapsed="false">
      <c r="G688" s="64"/>
      <c r="H688" s="64"/>
    </row>
    <row r="689" customFormat="false" ht="12.75" hidden="false" customHeight="false" outlineLevel="0" collapsed="false">
      <c r="G689" s="64"/>
      <c r="H689" s="64"/>
    </row>
    <row r="690" customFormat="false" ht="12.75" hidden="false" customHeight="false" outlineLevel="0" collapsed="false">
      <c r="G690" s="64"/>
      <c r="H690" s="64"/>
    </row>
    <row r="691" customFormat="false" ht="12.75" hidden="false" customHeight="false" outlineLevel="0" collapsed="false">
      <c r="G691" s="64"/>
      <c r="H691" s="64"/>
    </row>
    <row r="692" customFormat="false" ht="12.75" hidden="false" customHeight="false" outlineLevel="0" collapsed="false">
      <c r="G692" s="64"/>
      <c r="H692" s="64"/>
    </row>
    <row r="693" customFormat="false" ht="12.75" hidden="false" customHeight="false" outlineLevel="0" collapsed="false">
      <c r="G693" s="64"/>
      <c r="H693" s="64"/>
    </row>
    <row r="694" customFormat="false" ht="12.75" hidden="false" customHeight="false" outlineLevel="0" collapsed="false">
      <c r="G694" s="64"/>
      <c r="H694" s="64"/>
    </row>
    <row r="695" customFormat="false" ht="12.75" hidden="false" customHeight="false" outlineLevel="0" collapsed="false">
      <c r="G695" s="64"/>
      <c r="H695" s="64"/>
    </row>
    <row r="696" customFormat="false" ht="12.75" hidden="false" customHeight="false" outlineLevel="0" collapsed="false">
      <c r="G696" s="64"/>
      <c r="H696" s="64"/>
    </row>
    <row r="697" customFormat="false" ht="12.75" hidden="false" customHeight="false" outlineLevel="0" collapsed="false">
      <c r="G697" s="64"/>
      <c r="H697" s="64"/>
    </row>
    <row r="698" customFormat="false" ht="12.75" hidden="false" customHeight="false" outlineLevel="0" collapsed="false">
      <c r="G698" s="64"/>
      <c r="H698" s="64"/>
    </row>
    <row r="699" customFormat="false" ht="12.75" hidden="false" customHeight="false" outlineLevel="0" collapsed="false">
      <c r="G699" s="64"/>
      <c r="H699" s="64"/>
    </row>
    <row r="700" customFormat="false" ht="12.75" hidden="false" customHeight="false" outlineLevel="0" collapsed="false">
      <c r="G700" s="64"/>
      <c r="H700" s="64"/>
    </row>
    <row r="701" customFormat="false" ht="12.75" hidden="false" customHeight="false" outlineLevel="0" collapsed="false">
      <c r="G701" s="64"/>
      <c r="H701" s="64"/>
    </row>
    <row r="702" customFormat="false" ht="12.75" hidden="false" customHeight="false" outlineLevel="0" collapsed="false">
      <c r="G702" s="64"/>
      <c r="H702" s="64"/>
    </row>
    <row r="703" customFormat="false" ht="12.75" hidden="false" customHeight="false" outlineLevel="0" collapsed="false">
      <c r="G703" s="64"/>
      <c r="H703" s="64"/>
    </row>
    <row r="704" customFormat="false" ht="12.75" hidden="false" customHeight="false" outlineLevel="0" collapsed="false">
      <c r="G704" s="64"/>
      <c r="H704" s="64"/>
    </row>
    <row r="705" customFormat="false" ht="12.75" hidden="false" customHeight="false" outlineLevel="0" collapsed="false">
      <c r="G705" s="64"/>
      <c r="H705" s="64"/>
    </row>
    <row r="706" customFormat="false" ht="12.75" hidden="false" customHeight="false" outlineLevel="0" collapsed="false">
      <c r="G706" s="64"/>
      <c r="H706" s="64"/>
    </row>
    <row r="707" customFormat="false" ht="12.75" hidden="false" customHeight="false" outlineLevel="0" collapsed="false">
      <c r="G707" s="64"/>
      <c r="H707" s="64"/>
    </row>
    <row r="708" customFormat="false" ht="12.75" hidden="false" customHeight="false" outlineLevel="0" collapsed="false">
      <c r="G708" s="64"/>
      <c r="H708" s="64"/>
    </row>
    <row r="709" customFormat="false" ht="12.75" hidden="false" customHeight="false" outlineLevel="0" collapsed="false">
      <c r="G709" s="64"/>
      <c r="H709" s="64"/>
    </row>
    <row r="710" customFormat="false" ht="12.75" hidden="false" customHeight="false" outlineLevel="0" collapsed="false">
      <c r="G710" s="64"/>
      <c r="H710" s="64"/>
    </row>
    <row r="711" customFormat="false" ht="12.75" hidden="false" customHeight="false" outlineLevel="0" collapsed="false">
      <c r="G711" s="64"/>
      <c r="H711" s="64"/>
    </row>
    <row r="712" customFormat="false" ht="12.75" hidden="false" customHeight="false" outlineLevel="0" collapsed="false">
      <c r="G712" s="64"/>
      <c r="H712" s="64"/>
    </row>
    <row r="713" customFormat="false" ht="12.75" hidden="false" customHeight="false" outlineLevel="0" collapsed="false">
      <c r="G713" s="64"/>
      <c r="H713" s="64"/>
    </row>
    <row r="714" customFormat="false" ht="12.75" hidden="false" customHeight="false" outlineLevel="0" collapsed="false">
      <c r="G714" s="64"/>
      <c r="H714" s="64"/>
    </row>
    <row r="715" customFormat="false" ht="12.75" hidden="false" customHeight="false" outlineLevel="0" collapsed="false">
      <c r="G715" s="64"/>
      <c r="H715" s="64"/>
    </row>
    <row r="716" customFormat="false" ht="12.75" hidden="false" customHeight="false" outlineLevel="0" collapsed="false">
      <c r="G716" s="64"/>
      <c r="H716" s="64"/>
    </row>
    <row r="717" customFormat="false" ht="12.75" hidden="false" customHeight="false" outlineLevel="0" collapsed="false">
      <c r="G717" s="64"/>
      <c r="H717" s="64"/>
    </row>
    <row r="718" customFormat="false" ht="12.75" hidden="false" customHeight="false" outlineLevel="0" collapsed="false">
      <c r="G718" s="64"/>
      <c r="H718" s="64"/>
    </row>
    <row r="719" customFormat="false" ht="12.75" hidden="false" customHeight="false" outlineLevel="0" collapsed="false">
      <c r="G719" s="64"/>
      <c r="H719" s="64"/>
    </row>
    <row r="720" customFormat="false" ht="12.75" hidden="false" customHeight="false" outlineLevel="0" collapsed="false">
      <c r="G720" s="64"/>
      <c r="H720" s="64"/>
    </row>
    <row r="721" customFormat="false" ht="12.75" hidden="false" customHeight="false" outlineLevel="0" collapsed="false">
      <c r="G721" s="64"/>
      <c r="H721" s="64"/>
    </row>
    <row r="722" customFormat="false" ht="12.75" hidden="false" customHeight="false" outlineLevel="0" collapsed="false">
      <c r="G722" s="64"/>
      <c r="H722" s="64"/>
    </row>
    <row r="723" customFormat="false" ht="12.75" hidden="false" customHeight="false" outlineLevel="0" collapsed="false">
      <c r="G723" s="64"/>
      <c r="H723" s="64"/>
    </row>
    <row r="724" customFormat="false" ht="12.75" hidden="false" customHeight="false" outlineLevel="0" collapsed="false">
      <c r="G724" s="64"/>
      <c r="H724" s="64"/>
    </row>
    <row r="725" customFormat="false" ht="12.75" hidden="false" customHeight="false" outlineLevel="0" collapsed="false">
      <c r="G725" s="64"/>
      <c r="H725" s="64"/>
    </row>
    <row r="726" customFormat="false" ht="12.75" hidden="false" customHeight="false" outlineLevel="0" collapsed="false">
      <c r="G726" s="64"/>
      <c r="H726" s="64"/>
    </row>
    <row r="727" customFormat="false" ht="12.75" hidden="false" customHeight="false" outlineLevel="0" collapsed="false">
      <c r="G727" s="64"/>
      <c r="H727" s="64"/>
    </row>
    <row r="728" customFormat="false" ht="12.75" hidden="false" customHeight="false" outlineLevel="0" collapsed="false">
      <c r="G728" s="64"/>
      <c r="H728" s="64"/>
    </row>
    <row r="729" customFormat="false" ht="12.75" hidden="false" customHeight="false" outlineLevel="0" collapsed="false">
      <c r="G729" s="64"/>
      <c r="H729" s="64"/>
    </row>
    <row r="730" customFormat="false" ht="12.75" hidden="false" customHeight="false" outlineLevel="0" collapsed="false">
      <c r="G730" s="64"/>
      <c r="H730" s="64"/>
    </row>
    <row r="731" customFormat="false" ht="12.75" hidden="false" customHeight="false" outlineLevel="0" collapsed="false">
      <c r="G731" s="64"/>
      <c r="H731" s="64"/>
    </row>
    <row r="732" customFormat="false" ht="12.75" hidden="false" customHeight="false" outlineLevel="0" collapsed="false">
      <c r="G732" s="64"/>
      <c r="H732" s="64"/>
    </row>
    <row r="733" customFormat="false" ht="12.75" hidden="false" customHeight="false" outlineLevel="0" collapsed="false">
      <c r="G733" s="64"/>
      <c r="H733" s="64"/>
    </row>
    <row r="734" customFormat="false" ht="12.75" hidden="false" customHeight="false" outlineLevel="0" collapsed="false">
      <c r="G734" s="64"/>
      <c r="H734" s="64"/>
    </row>
    <row r="735" customFormat="false" ht="12.75" hidden="false" customHeight="false" outlineLevel="0" collapsed="false">
      <c r="G735" s="64"/>
      <c r="H735" s="64"/>
    </row>
    <row r="736" customFormat="false" ht="12.75" hidden="false" customHeight="false" outlineLevel="0" collapsed="false">
      <c r="G736" s="64"/>
      <c r="H736" s="64"/>
    </row>
    <row r="737" customFormat="false" ht="12.75" hidden="false" customHeight="false" outlineLevel="0" collapsed="false">
      <c r="G737" s="64"/>
      <c r="H737" s="64"/>
    </row>
    <row r="738" customFormat="false" ht="12.75" hidden="false" customHeight="false" outlineLevel="0" collapsed="false">
      <c r="G738" s="64"/>
      <c r="H738" s="64"/>
    </row>
    <row r="739" customFormat="false" ht="12.75" hidden="false" customHeight="false" outlineLevel="0" collapsed="false">
      <c r="G739" s="64"/>
      <c r="H739" s="64"/>
    </row>
    <row r="740" customFormat="false" ht="12.75" hidden="false" customHeight="false" outlineLevel="0" collapsed="false">
      <c r="G740" s="64"/>
      <c r="H740" s="64"/>
    </row>
    <row r="741" customFormat="false" ht="12.75" hidden="false" customHeight="false" outlineLevel="0" collapsed="false">
      <c r="G741" s="64"/>
      <c r="H741" s="64"/>
    </row>
    <row r="742" customFormat="false" ht="12.75" hidden="false" customHeight="false" outlineLevel="0" collapsed="false">
      <c r="G742" s="64"/>
      <c r="H742" s="64"/>
    </row>
    <row r="743" customFormat="false" ht="12.75" hidden="false" customHeight="false" outlineLevel="0" collapsed="false">
      <c r="G743" s="64"/>
      <c r="H743" s="64"/>
    </row>
    <row r="744" customFormat="false" ht="12.75" hidden="false" customHeight="false" outlineLevel="0" collapsed="false">
      <c r="G744" s="64"/>
      <c r="H744" s="64"/>
    </row>
    <row r="745" customFormat="false" ht="12.75" hidden="false" customHeight="false" outlineLevel="0" collapsed="false">
      <c r="G745" s="64"/>
      <c r="H745" s="64"/>
    </row>
    <row r="746" customFormat="false" ht="12.75" hidden="false" customHeight="false" outlineLevel="0" collapsed="false">
      <c r="G746" s="64"/>
      <c r="H746" s="64"/>
    </row>
    <row r="747" customFormat="false" ht="12.75" hidden="false" customHeight="false" outlineLevel="0" collapsed="false">
      <c r="G747" s="64"/>
      <c r="H747" s="64"/>
    </row>
    <row r="748" customFormat="false" ht="12.75" hidden="false" customHeight="false" outlineLevel="0" collapsed="false">
      <c r="G748" s="64"/>
      <c r="H748" s="64"/>
    </row>
    <row r="749" customFormat="false" ht="12.75" hidden="false" customHeight="false" outlineLevel="0" collapsed="false">
      <c r="G749" s="64"/>
      <c r="H749" s="64"/>
    </row>
    <row r="750" customFormat="false" ht="12.75" hidden="false" customHeight="false" outlineLevel="0" collapsed="false">
      <c r="G750" s="64"/>
      <c r="H750" s="64"/>
    </row>
    <row r="751" customFormat="false" ht="12.75" hidden="false" customHeight="false" outlineLevel="0" collapsed="false">
      <c r="G751" s="64"/>
      <c r="H751" s="64"/>
    </row>
    <row r="752" customFormat="false" ht="12.75" hidden="false" customHeight="false" outlineLevel="0" collapsed="false">
      <c r="G752" s="64"/>
      <c r="H752" s="64"/>
    </row>
    <row r="753" customFormat="false" ht="12.75" hidden="false" customHeight="false" outlineLevel="0" collapsed="false">
      <c r="G753" s="64"/>
      <c r="H753" s="64"/>
    </row>
    <row r="754" customFormat="false" ht="12.75" hidden="false" customHeight="false" outlineLevel="0" collapsed="false">
      <c r="G754" s="64"/>
      <c r="H754" s="64"/>
    </row>
    <row r="755" customFormat="false" ht="12.75" hidden="false" customHeight="false" outlineLevel="0" collapsed="false">
      <c r="G755" s="64"/>
      <c r="H755" s="64"/>
    </row>
    <row r="756" customFormat="false" ht="12.75" hidden="false" customHeight="false" outlineLevel="0" collapsed="false">
      <c r="G756" s="64"/>
      <c r="H756" s="64"/>
    </row>
    <row r="757" customFormat="false" ht="12.75" hidden="false" customHeight="false" outlineLevel="0" collapsed="false">
      <c r="G757" s="64"/>
      <c r="H757" s="64"/>
    </row>
    <row r="758" customFormat="false" ht="12.75" hidden="false" customHeight="false" outlineLevel="0" collapsed="false">
      <c r="G758" s="64"/>
      <c r="H758" s="64"/>
    </row>
    <row r="759" customFormat="false" ht="12.75" hidden="false" customHeight="false" outlineLevel="0" collapsed="false">
      <c r="G759" s="64"/>
      <c r="H759" s="64"/>
    </row>
    <row r="760" customFormat="false" ht="12.75" hidden="false" customHeight="false" outlineLevel="0" collapsed="false">
      <c r="G760" s="64"/>
      <c r="H760" s="64"/>
    </row>
    <row r="761" customFormat="false" ht="12.75" hidden="false" customHeight="false" outlineLevel="0" collapsed="false">
      <c r="G761" s="64"/>
      <c r="H761" s="64"/>
    </row>
    <row r="762" customFormat="false" ht="12.75" hidden="false" customHeight="false" outlineLevel="0" collapsed="false">
      <c r="G762" s="64"/>
      <c r="H762" s="64"/>
    </row>
    <row r="763" customFormat="false" ht="12.75" hidden="false" customHeight="false" outlineLevel="0" collapsed="false">
      <c r="G763" s="64"/>
      <c r="H763" s="64"/>
    </row>
    <row r="764" customFormat="false" ht="12.75" hidden="false" customHeight="false" outlineLevel="0" collapsed="false">
      <c r="G764" s="64"/>
      <c r="H764" s="64"/>
    </row>
    <row r="765" customFormat="false" ht="12.75" hidden="false" customHeight="false" outlineLevel="0" collapsed="false">
      <c r="G765" s="64"/>
      <c r="H765" s="64"/>
    </row>
    <row r="766" customFormat="false" ht="12.75" hidden="false" customHeight="false" outlineLevel="0" collapsed="false">
      <c r="G766" s="64"/>
      <c r="H766" s="64"/>
    </row>
    <row r="767" customFormat="false" ht="12.75" hidden="false" customHeight="false" outlineLevel="0" collapsed="false">
      <c r="G767" s="64"/>
      <c r="H767" s="64"/>
    </row>
    <row r="768" customFormat="false" ht="12.75" hidden="false" customHeight="false" outlineLevel="0" collapsed="false">
      <c r="G768" s="64"/>
      <c r="H768" s="64"/>
    </row>
    <row r="769" customFormat="false" ht="12.75" hidden="false" customHeight="false" outlineLevel="0" collapsed="false">
      <c r="G769" s="64"/>
      <c r="H769" s="64"/>
    </row>
    <row r="770" customFormat="false" ht="12.75" hidden="false" customHeight="false" outlineLevel="0" collapsed="false">
      <c r="G770" s="64"/>
      <c r="H770" s="64"/>
    </row>
    <row r="771" customFormat="false" ht="12.75" hidden="false" customHeight="false" outlineLevel="0" collapsed="false">
      <c r="G771" s="64"/>
      <c r="H771" s="64"/>
    </row>
    <row r="772" customFormat="false" ht="12.75" hidden="false" customHeight="false" outlineLevel="0" collapsed="false">
      <c r="G772" s="64"/>
      <c r="H772" s="64"/>
    </row>
    <row r="773" customFormat="false" ht="12.75" hidden="false" customHeight="false" outlineLevel="0" collapsed="false">
      <c r="G773" s="64"/>
      <c r="H773" s="64"/>
    </row>
    <row r="774" customFormat="false" ht="12.75" hidden="false" customHeight="false" outlineLevel="0" collapsed="false">
      <c r="G774" s="64"/>
      <c r="H774" s="64"/>
    </row>
    <row r="775" customFormat="false" ht="12.75" hidden="false" customHeight="false" outlineLevel="0" collapsed="false">
      <c r="G775" s="64"/>
      <c r="H775" s="64"/>
    </row>
    <row r="776" customFormat="false" ht="12.75" hidden="false" customHeight="false" outlineLevel="0" collapsed="false">
      <c r="G776" s="64"/>
      <c r="H776" s="64"/>
    </row>
    <row r="777" customFormat="false" ht="12.75" hidden="false" customHeight="false" outlineLevel="0" collapsed="false">
      <c r="G777" s="64"/>
      <c r="H777" s="64"/>
    </row>
    <row r="778" customFormat="false" ht="12.75" hidden="false" customHeight="false" outlineLevel="0" collapsed="false">
      <c r="G778" s="64"/>
      <c r="H778" s="64"/>
    </row>
    <row r="779" customFormat="false" ht="12.75" hidden="false" customHeight="false" outlineLevel="0" collapsed="false">
      <c r="G779" s="64"/>
      <c r="H779" s="64"/>
    </row>
    <row r="780" customFormat="false" ht="12.75" hidden="false" customHeight="false" outlineLevel="0" collapsed="false">
      <c r="G780" s="64"/>
      <c r="H780" s="64"/>
    </row>
    <row r="781" customFormat="false" ht="12.75" hidden="false" customHeight="false" outlineLevel="0" collapsed="false">
      <c r="G781" s="64"/>
      <c r="H781" s="64"/>
    </row>
    <row r="782" customFormat="false" ht="12.75" hidden="false" customHeight="false" outlineLevel="0" collapsed="false">
      <c r="G782" s="64"/>
      <c r="H782" s="64"/>
    </row>
    <row r="783" customFormat="false" ht="12.75" hidden="false" customHeight="false" outlineLevel="0" collapsed="false">
      <c r="G783" s="64"/>
      <c r="H783" s="64"/>
    </row>
    <row r="784" customFormat="false" ht="12.75" hidden="false" customHeight="false" outlineLevel="0" collapsed="false">
      <c r="G784" s="64"/>
      <c r="H784" s="64"/>
    </row>
    <row r="785" customFormat="false" ht="12.75" hidden="false" customHeight="false" outlineLevel="0" collapsed="false">
      <c r="G785" s="64"/>
      <c r="H785" s="64"/>
    </row>
    <row r="786" customFormat="false" ht="12.75" hidden="false" customHeight="false" outlineLevel="0" collapsed="false">
      <c r="G786" s="64"/>
      <c r="H786" s="64"/>
    </row>
    <row r="787" customFormat="false" ht="12.75" hidden="false" customHeight="false" outlineLevel="0" collapsed="false">
      <c r="G787" s="64"/>
      <c r="H787" s="64"/>
    </row>
    <row r="788" customFormat="false" ht="12.75" hidden="false" customHeight="false" outlineLevel="0" collapsed="false">
      <c r="G788" s="64"/>
      <c r="H788" s="64"/>
    </row>
    <row r="789" customFormat="false" ht="12.75" hidden="false" customHeight="false" outlineLevel="0" collapsed="false">
      <c r="G789" s="64"/>
      <c r="H789" s="64"/>
    </row>
    <row r="790" customFormat="false" ht="12.75" hidden="false" customHeight="false" outlineLevel="0" collapsed="false">
      <c r="G790" s="64"/>
      <c r="H790" s="64"/>
    </row>
    <row r="791" customFormat="false" ht="12.75" hidden="false" customHeight="false" outlineLevel="0" collapsed="false">
      <c r="G791" s="64"/>
      <c r="H791" s="64"/>
    </row>
    <row r="792" customFormat="false" ht="12.75" hidden="false" customHeight="false" outlineLevel="0" collapsed="false">
      <c r="G792" s="64"/>
      <c r="H792" s="64"/>
    </row>
    <row r="793" customFormat="false" ht="12.75" hidden="false" customHeight="false" outlineLevel="0" collapsed="false">
      <c r="G793" s="64"/>
      <c r="H793" s="64"/>
    </row>
    <row r="794" customFormat="false" ht="12.75" hidden="false" customHeight="false" outlineLevel="0" collapsed="false">
      <c r="G794" s="64"/>
      <c r="H794" s="64"/>
    </row>
    <row r="795" customFormat="false" ht="12.75" hidden="false" customHeight="false" outlineLevel="0" collapsed="false">
      <c r="G795" s="64"/>
      <c r="H795" s="64"/>
    </row>
    <row r="796" customFormat="false" ht="12.75" hidden="false" customHeight="false" outlineLevel="0" collapsed="false">
      <c r="G796" s="64"/>
      <c r="H796" s="64"/>
    </row>
    <row r="797" customFormat="false" ht="12.75" hidden="false" customHeight="false" outlineLevel="0" collapsed="false">
      <c r="G797" s="64"/>
      <c r="H797" s="64"/>
    </row>
    <row r="798" customFormat="false" ht="12.75" hidden="false" customHeight="false" outlineLevel="0" collapsed="false">
      <c r="G798" s="64"/>
      <c r="H798" s="64"/>
    </row>
    <row r="799" customFormat="false" ht="12.75" hidden="false" customHeight="false" outlineLevel="0" collapsed="false">
      <c r="G799" s="64"/>
      <c r="H799" s="64"/>
    </row>
    <row r="800" customFormat="false" ht="12.75" hidden="false" customHeight="false" outlineLevel="0" collapsed="false">
      <c r="G800" s="64"/>
      <c r="H800" s="64"/>
    </row>
    <row r="801" customFormat="false" ht="12.75" hidden="false" customHeight="false" outlineLevel="0" collapsed="false">
      <c r="G801" s="64"/>
      <c r="H801" s="64"/>
    </row>
    <row r="802" customFormat="false" ht="12.75" hidden="false" customHeight="false" outlineLevel="0" collapsed="false">
      <c r="G802" s="64"/>
      <c r="H802" s="64"/>
    </row>
    <row r="803" customFormat="false" ht="12.75" hidden="false" customHeight="false" outlineLevel="0" collapsed="false">
      <c r="G803" s="64"/>
      <c r="H803" s="64"/>
    </row>
    <row r="804" customFormat="false" ht="12.75" hidden="false" customHeight="false" outlineLevel="0" collapsed="false">
      <c r="G804" s="64"/>
      <c r="H804" s="64"/>
    </row>
    <row r="805" customFormat="false" ht="12.75" hidden="false" customHeight="false" outlineLevel="0" collapsed="false">
      <c r="G805" s="64"/>
      <c r="H805" s="64"/>
    </row>
    <row r="806" customFormat="false" ht="12.75" hidden="false" customHeight="false" outlineLevel="0" collapsed="false">
      <c r="G806" s="64"/>
      <c r="H806" s="64"/>
    </row>
    <row r="807" customFormat="false" ht="12.75" hidden="false" customHeight="false" outlineLevel="0" collapsed="false">
      <c r="G807" s="64"/>
      <c r="H807" s="64"/>
    </row>
    <row r="808" customFormat="false" ht="12.75" hidden="false" customHeight="false" outlineLevel="0" collapsed="false">
      <c r="G808" s="64"/>
      <c r="H808" s="64"/>
    </row>
    <row r="809" customFormat="false" ht="12.75" hidden="false" customHeight="false" outlineLevel="0" collapsed="false">
      <c r="G809" s="64"/>
      <c r="H809" s="64"/>
    </row>
    <row r="810" customFormat="false" ht="12.75" hidden="false" customHeight="false" outlineLevel="0" collapsed="false">
      <c r="G810" s="64"/>
      <c r="H810" s="64"/>
    </row>
    <row r="811" customFormat="false" ht="12.75" hidden="false" customHeight="false" outlineLevel="0" collapsed="false">
      <c r="G811" s="64"/>
      <c r="H811" s="64"/>
    </row>
    <row r="812" customFormat="false" ht="12.75" hidden="false" customHeight="false" outlineLevel="0" collapsed="false">
      <c r="G812" s="64"/>
      <c r="H812" s="64"/>
    </row>
    <row r="813" customFormat="false" ht="12.75" hidden="false" customHeight="false" outlineLevel="0" collapsed="false">
      <c r="G813" s="64"/>
      <c r="H813" s="64"/>
    </row>
    <row r="814" customFormat="false" ht="12.75" hidden="false" customHeight="false" outlineLevel="0" collapsed="false">
      <c r="G814" s="64"/>
      <c r="H814" s="64"/>
    </row>
    <row r="815" customFormat="false" ht="12.75" hidden="false" customHeight="false" outlineLevel="0" collapsed="false">
      <c r="G815" s="64"/>
      <c r="H815" s="64"/>
    </row>
    <row r="816" customFormat="false" ht="12.75" hidden="false" customHeight="false" outlineLevel="0" collapsed="false">
      <c r="G816" s="64"/>
      <c r="H816" s="64"/>
    </row>
    <row r="817" customFormat="false" ht="12.75" hidden="false" customHeight="false" outlineLevel="0" collapsed="false">
      <c r="G817" s="64"/>
      <c r="H817" s="64"/>
    </row>
    <row r="818" customFormat="false" ht="12.75" hidden="false" customHeight="false" outlineLevel="0" collapsed="false">
      <c r="G818" s="64"/>
      <c r="H818" s="64"/>
    </row>
    <row r="819" customFormat="false" ht="12.75" hidden="false" customHeight="false" outlineLevel="0" collapsed="false">
      <c r="G819" s="64"/>
      <c r="H819" s="64"/>
    </row>
    <row r="820" customFormat="false" ht="12.75" hidden="false" customHeight="false" outlineLevel="0" collapsed="false">
      <c r="G820" s="64"/>
      <c r="H820" s="64"/>
    </row>
    <row r="821" customFormat="false" ht="12.75" hidden="false" customHeight="false" outlineLevel="0" collapsed="false">
      <c r="G821" s="64"/>
      <c r="H821" s="64"/>
    </row>
    <row r="822" customFormat="false" ht="12.75" hidden="false" customHeight="false" outlineLevel="0" collapsed="false">
      <c r="G822" s="64"/>
      <c r="H822" s="64"/>
    </row>
    <row r="823" customFormat="false" ht="12.75" hidden="false" customHeight="false" outlineLevel="0" collapsed="false">
      <c r="G823" s="64"/>
      <c r="H823" s="64"/>
    </row>
    <row r="824" customFormat="false" ht="12.75" hidden="false" customHeight="false" outlineLevel="0" collapsed="false">
      <c r="G824" s="64"/>
      <c r="H824" s="64"/>
    </row>
    <row r="825" customFormat="false" ht="12.75" hidden="false" customHeight="false" outlineLevel="0" collapsed="false">
      <c r="G825" s="64"/>
      <c r="H825" s="64"/>
    </row>
    <row r="826" customFormat="false" ht="12.75" hidden="false" customHeight="false" outlineLevel="0" collapsed="false">
      <c r="G826" s="64"/>
      <c r="H826" s="64"/>
    </row>
    <row r="827" customFormat="false" ht="12.75" hidden="false" customHeight="false" outlineLevel="0" collapsed="false">
      <c r="G827" s="64"/>
      <c r="H827" s="64"/>
    </row>
    <row r="828" customFormat="false" ht="12.75" hidden="false" customHeight="false" outlineLevel="0" collapsed="false">
      <c r="G828" s="64"/>
      <c r="H828" s="64"/>
    </row>
    <row r="829" customFormat="false" ht="12.75" hidden="false" customHeight="false" outlineLevel="0" collapsed="false">
      <c r="G829" s="64"/>
      <c r="H829" s="64"/>
    </row>
    <row r="830" customFormat="false" ht="12.75" hidden="false" customHeight="false" outlineLevel="0" collapsed="false">
      <c r="G830" s="64"/>
      <c r="H830" s="64"/>
    </row>
    <row r="831" customFormat="false" ht="12.75" hidden="false" customHeight="false" outlineLevel="0" collapsed="false">
      <c r="G831" s="64"/>
      <c r="H831" s="64"/>
    </row>
    <row r="832" customFormat="false" ht="12.75" hidden="false" customHeight="false" outlineLevel="0" collapsed="false">
      <c r="G832" s="64"/>
      <c r="H832" s="64"/>
    </row>
    <row r="833" customFormat="false" ht="12.75" hidden="false" customHeight="false" outlineLevel="0" collapsed="false">
      <c r="G833" s="64"/>
      <c r="H833" s="64"/>
    </row>
    <row r="834" customFormat="false" ht="12.75" hidden="false" customHeight="false" outlineLevel="0" collapsed="false">
      <c r="G834" s="64"/>
      <c r="H834" s="64"/>
    </row>
    <row r="835" customFormat="false" ht="12.75" hidden="false" customHeight="false" outlineLevel="0" collapsed="false">
      <c r="G835" s="64"/>
      <c r="H835" s="64"/>
    </row>
    <row r="836" customFormat="false" ht="12.75" hidden="false" customHeight="false" outlineLevel="0" collapsed="false">
      <c r="G836" s="64"/>
      <c r="H836" s="64"/>
    </row>
    <row r="837" customFormat="false" ht="12.75" hidden="false" customHeight="false" outlineLevel="0" collapsed="false">
      <c r="G837" s="64"/>
      <c r="H837" s="64"/>
    </row>
    <row r="838" customFormat="false" ht="12.75" hidden="false" customHeight="false" outlineLevel="0" collapsed="false">
      <c r="G838" s="64"/>
      <c r="H838" s="64"/>
    </row>
    <row r="839" customFormat="false" ht="12.75" hidden="false" customHeight="false" outlineLevel="0" collapsed="false">
      <c r="G839" s="64"/>
      <c r="H839" s="64"/>
    </row>
    <row r="840" customFormat="false" ht="12.75" hidden="false" customHeight="false" outlineLevel="0" collapsed="false">
      <c r="G840" s="64"/>
      <c r="H840" s="64"/>
    </row>
    <row r="841" customFormat="false" ht="12.75" hidden="false" customHeight="false" outlineLevel="0" collapsed="false">
      <c r="G841" s="64"/>
      <c r="H841" s="64"/>
    </row>
    <row r="842" customFormat="false" ht="12.75" hidden="false" customHeight="false" outlineLevel="0" collapsed="false">
      <c r="G842" s="64"/>
      <c r="H842" s="64"/>
    </row>
    <row r="843" customFormat="false" ht="12.75" hidden="false" customHeight="false" outlineLevel="0" collapsed="false">
      <c r="G843" s="64"/>
      <c r="H843" s="64"/>
    </row>
    <row r="844" customFormat="false" ht="12.75" hidden="false" customHeight="false" outlineLevel="0" collapsed="false">
      <c r="G844" s="64"/>
      <c r="H844" s="64"/>
    </row>
    <row r="845" customFormat="false" ht="12.75" hidden="false" customHeight="false" outlineLevel="0" collapsed="false">
      <c r="G845" s="64"/>
      <c r="H845" s="64"/>
    </row>
    <row r="846" customFormat="false" ht="12.75" hidden="false" customHeight="false" outlineLevel="0" collapsed="false">
      <c r="G846" s="64"/>
      <c r="H846" s="64"/>
    </row>
    <row r="847" customFormat="false" ht="12.75" hidden="false" customHeight="false" outlineLevel="0" collapsed="false">
      <c r="G847" s="64"/>
      <c r="H847" s="64"/>
    </row>
    <row r="848" customFormat="false" ht="12.75" hidden="false" customHeight="false" outlineLevel="0" collapsed="false">
      <c r="G848" s="64"/>
      <c r="H848" s="64"/>
    </row>
    <row r="849" customFormat="false" ht="12.75" hidden="false" customHeight="false" outlineLevel="0" collapsed="false">
      <c r="G849" s="64"/>
      <c r="H849" s="64"/>
    </row>
    <row r="850" customFormat="false" ht="12.75" hidden="false" customHeight="false" outlineLevel="0" collapsed="false">
      <c r="G850" s="64"/>
      <c r="H850" s="64"/>
    </row>
    <row r="851" customFormat="false" ht="12.75" hidden="false" customHeight="false" outlineLevel="0" collapsed="false">
      <c r="G851" s="64"/>
      <c r="H851" s="64"/>
    </row>
    <row r="852" customFormat="false" ht="12.75" hidden="false" customHeight="false" outlineLevel="0" collapsed="false">
      <c r="G852" s="64"/>
      <c r="H852" s="64"/>
    </row>
    <row r="853" customFormat="false" ht="12.75" hidden="false" customHeight="false" outlineLevel="0" collapsed="false">
      <c r="G853" s="64"/>
      <c r="H853" s="64"/>
    </row>
    <row r="854" customFormat="false" ht="12.75" hidden="false" customHeight="false" outlineLevel="0" collapsed="false">
      <c r="G854" s="64"/>
      <c r="H854" s="64"/>
    </row>
    <row r="855" customFormat="false" ht="12.75" hidden="false" customHeight="false" outlineLevel="0" collapsed="false">
      <c r="G855" s="64"/>
      <c r="H855" s="64"/>
    </row>
    <row r="856" customFormat="false" ht="12.75" hidden="false" customHeight="false" outlineLevel="0" collapsed="false">
      <c r="G856" s="64"/>
      <c r="H856" s="64"/>
    </row>
    <row r="857" customFormat="false" ht="12.75" hidden="false" customHeight="false" outlineLevel="0" collapsed="false">
      <c r="G857" s="64"/>
      <c r="H857" s="64"/>
    </row>
    <row r="858" customFormat="false" ht="12.75" hidden="false" customHeight="false" outlineLevel="0" collapsed="false">
      <c r="G858" s="64"/>
      <c r="H858" s="64"/>
    </row>
    <row r="859" customFormat="false" ht="12.75" hidden="false" customHeight="false" outlineLevel="0" collapsed="false">
      <c r="G859" s="64"/>
      <c r="H859" s="64"/>
    </row>
    <row r="860" customFormat="false" ht="12.75" hidden="false" customHeight="false" outlineLevel="0" collapsed="false">
      <c r="G860" s="64"/>
      <c r="H860" s="64"/>
    </row>
    <row r="861" customFormat="false" ht="12.75" hidden="false" customHeight="false" outlineLevel="0" collapsed="false">
      <c r="G861" s="64"/>
      <c r="H861" s="64"/>
    </row>
    <row r="862" customFormat="false" ht="12.75" hidden="false" customHeight="false" outlineLevel="0" collapsed="false">
      <c r="G862" s="64"/>
      <c r="H862" s="64"/>
    </row>
    <row r="863" customFormat="false" ht="12.75" hidden="false" customHeight="false" outlineLevel="0" collapsed="false">
      <c r="G863" s="64"/>
      <c r="H863" s="64"/>
    </row>
    <row r="864" customFormat="false" ht="12.75" hidden="false" customHeight="false" outlineLevel="0" collapsed="false">
      <c r="G864" s="64"/>
      <c r="H864" s="64"/>
    </row>
    <row r="865" customFormat="false" ht="12.75" hidden="false" customHeight="false" outlineLevel="0" collapsed="false">
      <c r="G865" s="64"/>
      <c r="H865" s="64"/>
    </row>
    <row r="866" customFormat="false" ht="12.75" hidden="false" customHeight="false" outlineLevel="0" collapsed="false">
      <c r="G866" s="64"/>
      <c r="H866" s="64"/>
    </row>
    <row r="867" customFormat="false" ht="12.75" hidden="false" customHeight="false" outlineLevel="0" collapsed="false">
      <c r="G867" s="64"/>
      <c r="H867" s="64"/>
    </row>
    <row r="868" customFormat="false" ht="12.75" hidden="false" customHeight="false" outlineLevel="0" collapsed="false">
      <c r="G868" s="64"/>
      <c r="H868" s="64"/>
    </row>
    <row r="869" customFormat="false" ht="12.75" hidden="false" customHeight="false" outlineLevel="0" collapsed="false">
      <c r="G869" s="64"/>
      <c r="H869" s="64"/>
    </row>
    <row r="870" customFormat="false" ht="12.75" hidden="false" customHeight="false" outlineLevel="0" collapsed="false">
      <c r="G870" s="64"/>
      <c r="H870" s="64"/>
    </row>
    <row r="871" customFormat="false" ht="12.75" hidden="false" customHeight="false" outlineLevel="0" collapsed="false">
      <c r="G871" s="64"/>
      <c r="H871" s="64"/>
    </row>
    <row r="872" customFormat="false" ht="12.75" hidden="false" customHeight="false" outlineLevel="0" collapsed="false">
      <c r="G872" s="64"/>
      <c r="H872" s="64"/>
    </row>
    <row r="873" customFormat="false" ht="12.75" hidden="false" customHeight="false" outlineLevel="0" collapsed="false">
      <c r="G873" s="64"/>
      <c r="H873" s="64"/>
    </row>
    <row r="874" customFormat="false" ht="12.75" hidden="false" customHeight="false" outlineLevel="0" collapsed="false">
      <c r="G874" s="64"/>
      <c r="H874" s="64"/>
    </row>
    <row r="875" customFormat="false" ht="12.75" hidden="false" customHeight="false" outlineLevel="0" collapsed="false">
      <c r="G875" s="64"/>
      <c r="H875" s="64"/>
    </row>
    <row r="876" customFormat="false" ht="12.75" hidden="false" customHeight="false" outlineLevel="0" collapsed="false">
      <c r="G876" s="64"/>
      <c r="H876" s="64"/>
    </row>
    <row r="877" customFormat="false" ht="12.75" hidden="false" customHeight="false" outlineLevel="0" collapsed="false">
      <c r="G877" s="64"/>
      <c r="H877" s="64"/>
    </row>
    <row r="878" customFormat="false" ht="12.75" hidden="false" customHeight="false" outlineLevel="0" collapsed="false">
      <c r="G878" s="64"/>
      <c r="H878" s="64"/>
    </row>
    <row r="879" customFormat="false" ht="12.75" hidden="false" customHeight="false" outlineLevel="0" collapsed="false">
      <c r="G879" s="64"/>
      <c r="H879" s="64"/>
    </row>
    <row r="880" customFormat="false" ht="12.75" hidden="false" customHeight="false" outlineLevel="0" collapsed="false">
      <c r="G880" s="64"/>
      <c r="H880" s="64"/>
    </row>
    <row r="881" customFormat="false" ht="12.75" hidden="false" customHeight="false" outlineLevel="0" collapsed="false">
      <c r="G881" s="64"/>
      <c r="H881" s="64"/>
    </row>
    <row r="882" customFormat="false" ht="12.75" hidden="false" customHeight="false" outlineLevel="0" collapsed="false">
      <c r="G882" s="64"/>
      <c r="H882" s="64"/>
    </row>
    <row r="883" customFormat="false" ht="12.75" hidden="false" customHeight="false" outlineLevel="0" collapsed="false">
      <c r="G883" s="64"/>
      <c r="H883" s="64"/>
    </row>
    <row r="884" customFormat="false" ht="12.75" hidden="false" customHeight="false" outlineLevel="0" collapsed="false">
      <c r="G884" s="64"/>
      <c r="H884" s="64"/>
    </row>
    <row r="885" customFormat="false" ht="12.75" hidden="false" customHeight="false" outlineLevel="0" collapsed="false">
      <c r="G885" s="64"/>
      <c r="H885" s="64"/>
    </row>
    <row r="886" customFormat="false" ht="12.75" hidden="false" customHeight="false" outlineLevel="0" collapsed="false">
      <c r="G886" s="64"/>
      <c r="H886" s="64"/>
    </row>
    <row r="887" customFormat="false" ht="12.75" hidden="false" customHeight="false" outlineLevel="0" collapsed="false">
      <c r="G887" s="64"/>
      <c r="H887" s="64"/>
    </row>
    <row r="888" customFormat="false" ht="12.75" hidden="false" customHeight="false" outlineLevel="0" collapsed="false">
      <c r="G888" s="64"/>
      <c r="H888" s="64"/>
    </row>
    <row r="889" customFormat="false" ht="12.75" hidden="false" customHeight="false" outlineLevel="0" collapsed="false">
      <c r="G889" s="64"/>
      <c r="H889" s="64"/>
    </row>
    <row r="890" customFormat="false" ht="12.75" hidden="false" customHeight="false" outlineLevel="0" collapsed="false">
      <c r="G890" s="64"/>
      <c r="H890" s="64"/>
    </row>
    <row r="891" customFormat="false" ht="12.75" hidden="false" customHeight="false" outlineLevel="0" collapsed="false">
      <c r="G891" s="64"/>
      <c r="H891" s="64"/>
    </row>
    <row r="892" customFormat="false" ht="12.75" hidden="false" customHeight="false" outlineLevel="0" collapsed="false">
      <c r="G892" s="64"/>
      <c r="H892" s="64"/>
    </row>
    <row r="893" customFormat="false" ht="12.75" hidden="false" customHeight="false" outlineLevel="0" collapsed="false">
      <c r="G893" s="64"/>
      <c r="H893" s="64"/>
    </row>
    <row r="894" customFormat="false" ht="12.75" hidden="false" customHeight="false" outlineLevel="0" collapsed="false">
      <c r="G894" s="64"/>
      <c r="H894" s="64"/>
    </row>
    <row r="895" customFormat="false" ht="12.75" hidden="false" customHeight="false" outlineLevel="0" collapsed="false">
      <c r="G895" s="64"/>
      <c r="H895" s="64"/>
    </row>
    <row r="896" customFormat="false" ht="12.75" hidden="false" customHeight="false" outlineLevel="0" collapsed="false">
      <c r="G896" s="64"/>
      <c r="H896" s="64"/>
    </row>
    <row r="897" customFormat="false" ht="12.75" hidden="false" customHeight="false" outlineLevel="0" collapsed="false">
      <c r="G897" s="64"/>
      <c r="H897" s="64"/>
    </row>
    <row r="898" customFormat="false" ht="12.75" hidden="false" customHeight="false" outlineLevel="0" collapsed="false">
      <c r="G898" s="64"/>
      <c r="H898" s="64"/>
    </row>
    <row r="899" customFormat="false" ht="12.75" hidden="false" customHeight="false" outlineLevel="0" collapsed="false">
      <c r="G899" s="64"/>
      <c r="H899" s="64"/>
    </row>
    <row r="900" customFormat="false" ht="12.75" hidden="false" customHeight="false" outlineLevel="0" collapsed="false">
      <c r="G900" s="64"/>
      <c r="H900" s="64"/>
    </row>
    <row r="901" customFormat="false" ht="12.75" hidden="false" customHeight="false" outlineLevel="0" collapsed="false">
      <c r="G901" s="64"/>
      <c r="H901" s="64"/>
    </row>
    <row r="902" customFormat="false" ht="12.75" hidden="false" customHeight="false" outlineLevel="0" collapsed="false">
      <c r="G902" s="64"/>
      <c r="H902" s="64"/>
    </row>
    <row r="903" customFormat="false" ht="12.75" hidden="false" customHeight="false" outlineLevel="0" collapsed="false">
      <c r="G903" s="64"/>
      <c r="H903" s="64"/>
    </row>
    <row r="904" customFormat="false" ht="12.75" hidden="false" customHeight="false" outlineLevel="0" collapsed="false">
      <c r="G904" s="64"/>
      <c r="H904" s="64"/>
    </row>
  </sheetData>
  <mergeCells count="1">
    <mergeCell ref="C5:E5"/>
  </mergeCells>
  <printOptions headings="false" gridLines="false" gridLinesSet="true" horizontalCentered="false" verticalCentered="false"/>
  <pageMargins left="1.2" right="0.747916666666667" top="0.479861111111111" bottom="0.24027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rowBreaks count="2" manualBreakCount="2">
    <brk id="132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43:24Z</dcterms:created>
  <dc:creator>fgonzalez</dc:creator>
  <dc:description/>
  <dc:language>en-US</dc:language>
  <cp:lastModifiedBy>mariac.pablos</cp:lastModifiedBy>
  <cp:lastPrinted>2010-12-21T09:20:13Z</cp:lastPrinted>
  <dcterms:modified xsi:type="dcterms:W3CDTF">2010-12-21T09:25:57Z</dcterms:modified>
  <cp:revision>0</cp:revision>
  <dc:subject/>
  <dc:title/>
</cp:coreProperties>
</file>