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.3.1 _PFA" sheetId="1" state="visible" r:id="rId2"/>
    <sheet name="7.3.2_evoPFA" sheetId="2" state="visible" r:id="rId3"/>
    <sheet name="7.3.3 Rep7.3.4." sheetId="3" state="visible" r:id="rId4"/>
  </sheets>
  <definedNames>
    <definedName function="false" hidden="false" localSheetId="1" name="_xlnm.Print_Area" vbProcedure="false">'7.3.2_evoPFA'!$A$2:$I$22</definedName>
    <definedName function="false" hidden="false" localSheetId="2" name="_xlnm.Print_Area" vbProcedure="false">'7.3.3 Rep7.3.4.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39">
  <si>
    <t xml:space="preserve">7.3.ACTUACIONES FORESTALES </t>
  </si>
  <si>
    <t xml:space="preserve">7.3.1.  Inversiones efectuadas en ejecución del Plan Forestal Andaluz 2003-2007</t>
  </si>
  <si>
    <t xml:space="preserve">Concepto</t>
  </si>
  <si>
    <t xml:space="preserve">Entidad</t>
  </si>
  <si>
    <t xml:space="preserve">Actuaciones de corrección hidrológico forestal</t>
  </si>
  <si>
    <t xml:space="preserve">Consejería MA</t>
  </si>
  <si>
    <t xml:space="preserve">Otros organismos</t>
  </si>
  <si>
    <t xml:space="preserve">Total</t>
  </si>
  <si>
    <t xml:space="preserve">Actuaciones forestales en instalaciones de uso público</t>
  </si>
  <si>
    <t xml:space="preserve">-</t>
  </si>
  <si>
    <t xml:space="preserve">Acuerdos con diferentes grupos de investigación</t>
  </si>
  <si>
    <t xml:space="preserve">Acuerdos con Universidades</t>
  </si>
  <si>
    <t xml:space="preserve">Adquisición de fincas</t>
  </si>
  <si>
    <t xml:space="preserve">Apoyo enclaves forestales en terrenos agrícolas</t>
  </si>
  <si>
    <t xml:space="preserve">Ayudas a las mejoras de aprovechamientos forestales </t>
  </si>
  <si>
    <t xml:space="preserve">Ayudas a reforestación de tierras agrarias </t>
  </si>
  <si>
    <t xml:space="preserve">Ayudas agroambientales</t>
  </si>
  <si>
    <t xml:space="preserve">Ayudas para la conservación de la biodiversidad</t>
  </si>
  <si>
    <t xml:space="preserve">Ayudas para la gestión sostenible de los recursos forestales</t>
  </si>
  <si>
    <t xml:space="preserve">Ayudas para la prevención y lucha contra los incendios forestales</t>
  </si>
  <si>
    <t xml:space="preserve">Campañas de difusión</t>
  </si>
  <si>
    <t xml:space="preserve">Catálogo Andaluz de Árboles y Arboledas Singulares</t>
  </si>
  <si>
    <t xml:space="preserve">Catálogo de montes</t>
  </si>
  <si>
    <t xml:space="preserve">Consolidación de la red Natura 2000</t>
  </si>
  <si>
    <t xml:space="preserve">Contratación de medios aéreos</t>
  </si>
  <si>
    <t xml:space="preserve">Control y seguimiento</t>
  </si>
  <si>
    <t xml:space="preserve">Cortafuegos mecanizados</t>
  </si>
  <si>
    <t xml:space="preserve">Creación y mantenimiento de una Red de Corredores Ecológicos</t>
  </si>
  <si>
    <t xml:space="preserve">Deslindes de montes públicos </t>
  </si>
  <si>
    <t xml:space="preserve">Difusión de declaración de EENNPP</t>
  </si>
  <si>
    <t xml:space="preserve">Divulgación </t>
  </si>
  <si>
    <t xml:space="preserve">Divulgación y promoción</t>
  </si>
  <si>
    <t xml:space="preserve">Educación y formación</t>
  </si>
  <si>
    <t xml:space="preserve">Elaboración del Plan Director de Riberas de Andalucía </t>
  </si>
  <si>
    <t xml:space="preserve">Elaboración PORN y PRUG y revisiones</t>
  </si>
  <si>
    <t xml:space="preserve">Equipamientos ambientales de gestión de fauna</t>
  </si>
  <si>
    <t xml:space="preserve">Equipamientos ambientales de gestión de flora</t>
  </si>
  <si>
    <t xml:space="preserve">Estudios de apoyo a la planificación</t>
  </si>
  <si>
    <t xml:space="preserve">Fomento de la producción forestal sostenible</t>
  </si>
  <si>
    <t xml:space="preserve">Gestión cinegética y piscícola</t>
  </si>
  <si>
    <t xml:space="preserve">Gestión y coordinación de EENNPP</t>
  </si>
  <si>
    <t xml:space="preserve">Implantar sistemas de gestión ambiental</t>
  </si>
  <si>
    <t xml:space="preserve">Indemnizaciones y compensaciones</t>
  </si>
  <si>
    <t xml:space="preserve">Instalaciones</t>
  </si>
  <si>
    <t xml:space="preserve">INTERREG</t>
  </si>
  <si>
    <t xml:space="preserve">Mantenimiento y mejora de instalaciones</t>
  </si>
  <si>
    <t xml:space="preserve">Medidas de conservación y/o recuperación de sps amenazadas</t>
  </si>
  <si>
    <t xml:space="preserve">Mejora del alcornocal (subprogrma 1)</t>
  </si>
  <si>
    <t xml:space="preserve">Mejoras ganaderas </t>
  </si>
  <si>
    <t xml:space="preserve">Nuevas instalaciones</t>
  </si>
  <si>
    <t xml:space="preserve">Ordenación de montes</t>
  </si>
  <si>
    <t xml:space="preserve">Ordenación del pastoreo</t>
  </si>
  <si>
    <t xml:space="preserve">Ordenación del uso público</t>
  </si>
  <si>
    <t xml:space="preserve">Otros (acuerdos OPAS, grupos locales, policía autonómica)</t>
  </si>
  <si>
    <t xml:space="preserve">Otros (CEAF, convenios de I+D y apoyo jurídico) </t>
  </si>
  <si>
    <t xml:space="preserve">Otros estudios</t>
  </si>
  <si>
    <t xml:space="preserve">Otros proyectos</t>
  </si>
  <si>
    <t xml:space="preserve">Pago de cuotas a organismos internacionales</t>
  </si>
  <si>
    <t xml:space="preserve">Plan Andaluz de Control de la Desertificación</t>
  </si>
  <si>
    <t xml:space="preserve">Plan de vías pecuarias</t>
  </si>
  <si>
    <t xml:space="preserve">Plan estratégico de la Red de EENNPP de Andalucía</t>
  </si>
  <si>
    <t xml:space="preserve">Plan INFOCA</t>
  </si>
  <si>
    <t xml:space="preserve">Planes de lucha integrada</t>
  </si>
  <si>
    <t xml:space="preserve">Promoción del desarrollo sostenible y la participación social</t>
  </si>
  <si>
    <t xml:space="preserve">Promoción del uso público</t>
  </si>
  <si>
    <t xml:space="preserve">Recuperación hábitat</t>
  </si>
  <si>
    <t xml:space="preserve">Red Andaluza de Humedales</t>
  </si>
  <si>
    <t xml:space="preserve">Red de viveros</t>
  </si>
  <si>
    <t xml:space="preserve">Red viaria forestal</t>
  </si>
  <si>
    <t xml:space="preserve">Repoblaciones</t>
  </si>
  <si>
    <t xml:space="preserve">Restauración de sistemas dunares</t>
  </si>
  <si>
    <t xml:space="preserve">Restauración de zonas incendiadas</t>
  </si>
  <si>
    <t xml:space="preserve">Seguimiento actuaciones forestales</t>
  </si>
  <si>
    <t xml:space="preserve">Seguimiento de los niveles de erosión del suelo</t>
  </si>
  <si>
    <t xml:space="preserve">Seguimiento de poblaciones de fauna</t>
  </si>
  <si>
    <t xml:space="preserve">Selvicultura preventiva</t>
  </si>
  <si>
    <t xml:space="preserve">Senderos</t>
  </si>
  <si>
    <t xml:space="preserve">Señalización</t>
  </si>
  <si>
    <t xml:space="preserve">Subsistema de Información de la Biodiversidad</t>
  </si>
  <si>
    <t xml:space="preserve">Total Plan Forestal Andaluz</t>
  </si>
  <si>
    <t xml:space="preserve">Transformación de eucaliptos</t>
  </si>
  <si>
    <t xml:space="preserve">Tratamientos preventivos</t>
  </si>
  <si>
    <t xml:space="preserve">Tratamientos selvícolas</t>
  </si>
  <si>
    <t xml:space="preserve">Vigilancia (Sistema Bosque)</t>
  </si>
  <si>
    <t xml:space="preserve">Voluntariado ambiental y participación social</t>
  </si>
  <si>
    <t xml:space="preserve">Unidad:Euros</t>
  </si>
  <si>
    <t xml:space="preserve">Fuente: Consejería de Medio Ambiente</t>
  </si>
  <si>
    <t xml:space="preserve">7.3.2  Evolución de las inversión total ejecutada por programas del PFA, 2002-2007</t>
  </si>
  <si>
    <t xml:space="preserve">PROGRAMAS</t>
  </si>
  <si>
    <t xml:space="preserve">% Inversión</t>
  </si>
  <si>
    <t xml:space="preserve">Aprovechamiento sostenible de los recursos naturales renovables y transformación y comercialización de los productos forestales</t>
  </si>
  <si>
    <t xml:space="preserve">Articulación de los espacios y elementos que integran el medio natural y defensa del patrimonio forestal</t>
  </si>
  <si>
    <t xml:space="preserve">Conservación y recuperación de la diversidad ecológica</t>
  </si>
  <si>
    <t xml:space="preserve">Control de incendios forestales</t>
  </si>
  <si>
    <t xml:space="preserve">Control de la erosión y desertificación y restauración de los ecosistemas degradados</t>
  </si>
  <si>
    <t xml:space="preserve">Control de plagas y enfermedades forestales</t>
  </si>
  <si>
    <t xml:space="preserve">Cooperación internacional</t>
  </si>
  <si>
    <t xml:space="preserve">Educación, sensibilización y educación ambiental</t>
  </si>
  <si>
    <t xml:space="preserve">Espacios naturales protegidos y uso público</t>
  </si>
  <si>
    <t xml:space="preserve">Investigación e innovación tecnológica</t>
  </si>
  <si>
    <t xml:space="preserve">Fuente: Consejería de Medio Ambiente.</t>
  </si>
  <si>
    <t xml:space="preserve">7.3.3.Actuaciones de reforestación iniciadas en Andalucía en 2008, a cargo de expedientes de gasto, según Espacios Naturales Protegidos</t>
  </si>
  <si>
    <t xml:space="preserve">Provincia </t>
  </si>
  <si>
    <t xml:space="preserve">Espacio natural protegido</t>
  </si>
  <si>
    <t xml:space="preserve">Actuación</t>
  </si>
  <si>
    <t xml:space="preserve">Unidad</t>
  </si>
  <si>
    <t xml:space="preserve">Importe (Euros)</t>
  </si>
  <si>
    <t xml:space="preserve">Cádiz</t>
  </si>
  <si>
    <t xml:space="preserve">Dunas de San Antón</t>
  </si>
  <si>
    <t xml:space="preserve">Reforestación</t>
  </si>
  <si>
    <t xml:space="preserve">Ha</t>
  </si>
  <si>
    <t xml:space="preserve">Estrecho</t>
  </si>
  <si>
    <t xml:space="preserve">Fijación inicial de dunas</t>
  </si>
  <si>
    <t xml:space="preserve">m</t>
  </si>
  <si>
    <t xml:space="preserve">Los Alcornocales</t>
  </si>
  <si>
    <t xml:space="preserve">Resto de provincia</t>
  </si>
  <si>
    <t xml:space="preserve">Sierra de Grazalema</t>
  </si>
  <si>
    <t xml:space="preserve">Granada</t>
  </si>
  <si>
    <t xml:space="preserve">Sierra de Baza</t>
  </si>
  <si>
    <t xml:space="preserve">Repoblaciones/Mejora de riveras</t>
  </si>
  <si>
    <t xml:space="preserve">Nº de pies</t>
  </si>
  <si>
    <t xml:space="preserve">Sierra Nevada</t>
  </si>
  <si>
    <t xml:space="preserve">Jaén</t>
  </si>
  <si>
    <t xml:space="preserve">Cazorla, Segura y Las Villas</t>
  </si>
  <si>
    <t xml:space="preserve">sd</t>
  </si>
  <si>
    <t xml:space="preserve">Málaga</t>
  </si>
  <si>
    <t xml:space="preserve">Sierra de las Nieves</t>
  </si>
  <si>
    <t xml:space="preserve">Sierras de Tejeda, Almijara y Alhama</t>
  </si>
  <si>
    <t xml:space="preserve">Sevilla</t>
  </si>
  <si>
    <t xml:space="preserve">Sierra Norte</t>
  </si>
  <si>
    <t xml:space="preserve">Observaciones: Las actuaciones realizadas fuera de espacios naturales protegidos se asocian a "Resto de provincia"</t>
  </si>
  <si>
    <t xml:space="preserve">7.3.4  Evolución de las repoblaciones forestales en Andalucía por provincias 1990-2008</t>
  </si>
  <si>
    <t xml:space="preserve">Provincia</t>
  </si>
  <si>
    <t xml:space="preserve">Almería</t>
  </si>
  <si>
    <t xml:space="preserve">Córdoba</t>
  </si>
  <si>
    <t xml:space="preserve">Huelva</t>
  </si>
  <si>
    <t xml:space="preserve">Andalucía</t>
  </si>
  <si>
    <t xml:space="preserve">Fuente: Consejería de Medio Ambiente. </t>
  </si>
  <si>
    <t xml:space="preserve">Superficies en hectáre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0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C36" activeCellId="0" sqref="C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5.7"/>
    <col collapsed="false" customWidth="true" hidden="false" outlineLevel="0" max="3" min="3" style="1" width="14.41"/>
    <col collapsed="false" customWidth="true" hidden="false" outlineLevel="0" max="5" min="4" style="1" width="15.56"/>
    <col collapsed="false" customWidth="true" hidden="false" outlineLevel="0" max="6" min="6" style="1" width="14.56"/>
    <col collapsed="false" customWidth="true" hidden="false" outlineLevel="0" max="7" min="7" style="1" width="16.13"/>
    <col collapsed="false" customWidth="true" hidden="false" outlineLevel="0" max="9" min="8" style="1" width="14.85"/>
    <col collapsed="false" customWidth="true" hidden="false" outlineLevel="0" max="10" min="10" style="1" width="16.13"/>
    <col collapsed="false" customWidth="true" hidden="false" outlineLevel="0" max="13" min="11" style="1" width="14.85"/>
    <col collapsed="false" customWidth="false" hidden="false" outlineLevel="0" max="257" min="14" style="1" width="10.99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  <c r="O2" s="4"/>
      <c r="P2" s="4"/>
      <c r="Q2" s="4"/>
      <c r="R2" s="4"/>
      <c r="S2" s="4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4"/>
      <c r="O3" s="4"/>
      <c r="P3" s="4"/>
      <c r="Q3" s="4"/>
      <c r="R3" s="4"/>
      <c r="S3" s="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 t="s">
        <v>1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"/>
      <c r="O4" s="4"/>
      <c r="P4" s="4"/>
      <c r="Q4" s="4"/>
      <c r="R4" s="4"/>
      <c r="S4" s="4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3.5" hidden="false" customHeight="false" outlineLevel="0" collapsed="false">
      <c r="A6" s="11" t="s">
        <v>2</v>
      </c>
      <c r="B6" s="12" t="s">
        <v>3</v>
      </c>
      <c r="C6" s="13" t="n">
        <v>2003</v>
      </c>
      <c r="D6" s="13" t="n">
        <v>2004</v>
      </c>
      <c r="E6" s="13" t="n">
        <v>2005</v>
      </c>
      <c r="F6" s="13" t="n">
        <v>2006</v>
      </c>
      <c r="G6" s="14" t="n">
        <v>2007</v>
      </c>
    </row>
    <row r="7" customFormat="false" ht="12.75" hidden="false" customHeight="false" outlineLevel="0" collapsed="false">
      <c r="A7" s="15" t="s">
        <v>4</v>
      </c>
      <c r="B7" s="16" t="s">
        <v>5</v>
      </c>
      <c r="C7" s="17" t="n">
        <v>1383690.93</v>
      </c>
      <c r="D7" s="17" t="n">
        <v>3467795.72</v>
      </c>
      <c r="E7" s="17" t="n">
        <v>3205232.78</v>
      </c>
      <c r="F7" s="17" t="n">
        <v>22545891.51</v>
      </c>
      <c r="G7" s="18" t="n">
        <v>24993987.47</v>
      </c>
    </row>
    <row r="8" customFormat="false" ht="12.75" hidden="false" customHeight="false" outlineLevel="0" collapsed="false">
      <c r="A8" s="19"/>
      <c r="B8" s="20" t="s">
        <v>6</v>
      </c>
      <c r="C8" s="21" t="n">
        <v>2622158</v>
      </c>
      <c r="D8" s="21" t="n">
        <v>1773227.88</v>
      </c>
      <c r="E8" s="21" t="n">
        <v>49995.23</v>
      </c>
      <c r="F8" s="21" t="n">
        <v>3489565.75</v>
      </c>
      <c r="G8" s="22" t="n">
        <v>106498</v>
      </c>
    </row>
    <row r="9" customFormat="false" ht="13.5" hidden="false" customHeight="false" outlineLevel="0" collapsed="false">
      <c r="A9" s="19"/>
      <c r="B9" s="23" t="s">
        <v>7</v>
      </c>
      <c r="C9" s="24" t="n">
        <v>4005848.93</v>
      </c>
      <c r="D9" s="24" t="n">
        <v>5241023.6</v>
      </c>
      <c r="E9" s="24" t="n">
        <v>3255228.01</v>
      </c>
      <c r="F9" s="24" t="n">
        <v>26035457.26</v>
      </c>
      <c r="G9" s="25" t="n">
        <v>25100485.47</v>
      </c>
    </row>
    <row r="10" customFormat="false" ht="12.75" hidden="false" customHeight="false" outlineLevel="0" collapsed="false">
      <c r="A10" s="15" t="s">
        <v>8</v>
      </c>
      <c r="B10" s="16" t="s">
        <v>5</v>
      </c>
      <c r="C10" s="17" t="n">
        <v>3038789.51</v>
      </c>
      <c r="D10" s="17" t="n">
        <v>2313445.57</v>
      </c>
      <c r="E10" s="17" t="n">
        <v>2168785.3</v>
      </c>
      <c r="F10" s="17" t="n">
        <v>1593658.34</v>
      </c>
      <c r="G10" s="18" t="n">
        <v>13039.86</v>
      </c>
    </row>
    <row r="11" customFormat="false" ht="12.75" hidden="false" customHeight="false" outlineLevel="0" collapsed="false">
      <c r="A11" s="19"/>
      <c r="B11" s="20" t="s">
        <v>6</v>
      </c>
      <c r="C11" s="21" t="s">
        <v>9</v>
      </c>
      <c r="D11" s="21" t="s">
        <v>9</v>
      </c>
      <c r="E11" s="21" t="s">
        <v>9</v>
      </c>
      <c r="F11" s="21" t="s">
        <v>9</v>
      </c>
      <c r="G11" s="22" t="s">
        <v>9</v>
      </c>
    </row>
    <row r="12" customFormat="false" ht="13.5" hidden="false" customHeight="false" outlineLevel="0" collapsed="false">
      <c r="A12" s="26"/>
      <c r="B12" s="27" t="s">
        <v>7</v>
      </c>
      <c r="C12" s="28" t="n">
        <v>3038789.51</v>
      </c>
      <c r="D12" s="28" t="n">
        <v>2313445.57</v>
      </c>
      <c r="E12" s="28" t="n">
        <v>2168785.3</v>
      </c>
      <c r="F12" s="28" t="n">
        <v>1593658.34</v>
      </c>
      <c r="G12" s="29" t="n">
        <v>13039.86</v>
      </c>
    </row>
    <row r="13" customFormat="false" ht="12.75" hidden="false" customHeight="false" outlineLevel="0" collapsed="false">
      <c r="A13" s="15" t="s">
        <v>10</v>
      </c>
      <c r="B13" s="16" t="s">
        <v>5</v>
      </c>
      <c r="C13" s="17" t="n">
        <v>1324843.47</v>
      </c>
      <c r="D13" s="17" t="n">
        <v>329792.43</v>
      </c>
      <c r="E13" s="17" t="n">
        <v>284577.96</v>
      </c>
      <c r="F13" s="17" t="n">
        <v>579360.32</v>
      </c>
      <c r="G13" s="18" t="n">
        <v>462090</v>
      </c>
    </row>
    <row r="14" customFormat="false" ht="12.75" hidden="false" customHeight="false" outlineLevel="0" collapsed="false">
      <c r="A14" s="19"/>
      <c r="B14" s="20" t="s">
        <v>6</v>
      </c>
      <c r="C14" s="21" t="s">
        <v>9</v>
      </c>
      <c r="D14" s="21" t="s">
        <v>9</v>
      </c>
      <c r="E14" s="21" t="s">
        <v>9</v>
      </c>
      <c r="F14" s="21" t="s">
        <v>9</v>
      </c>
      <c r="G14" s="22" t="s">
        <v>9</v>
      </c>
    </row>
    <row r="15" customFormat="false" ht="13.5" hidden="false" customHeight="false" outlineLevel="0" collapsed="false">
      <c r="A15" s="26"/>
      <c r="B15" s="27" t="s">
        <v>7</v>
      </c>
      <c r="C15" s="28" t="n">
        <v>1324843.47</v>
      </c>
      <c r="D15" s="28" t="n">
        <v>329792.43</v>
      </c>
      <c r="E15" s="28" t="n">
        <v>284577.96</v>
      </c>
      <c r="F15" s="28" t="n">
        <v>579360.32</v>
      </c>
      <c r="G15" s="29" t="n">
        <v>462090</v>
      </c>
    </row>
    <row r="16" customFormat="false" ht="12.75" hidden="false" customHeight="false" outlineLevel="0" collapsed="false">
      <c r="A16" s="19" t="s">
        <v>11</v>
      </c>
      <c r="B16" s="30" t="s">
        <v>5</v>
      </c>
      <c r="C16" s="31" t="n">
        <v>1430644.59</v>
      </c>
      <c r="D16" s="31" t="n">
        <v>922775.02</v>
      </c>
      <c r="E16" s="31" t="n">
        <v>1132303.88</v>
      </c>
      <c r="F16" s="31" t="n">
        <v>677813.63</v>
      </c>
      <c r="G16" s="32" t="n">
        <v>1041962.8</v>
      </c>
    </row>
    <row r="17" customFormat="false" ht="12.75" hidden="false" customHeight="false" outlineLevel="0" collapsed="false">
      <c r="A17" s="19"/>
      <c r="B17" s="20" t="s">
        <v>6</v>
      </c>
      <c r="C17" s="21" t="n">
        <v>60101</v>
      </c>
      <c r="D17" s="21" t="s">
        <v>9</v>
      </c>
      <c r="E17" s="21" t="s">
        <v>9</v>
      </c>
      <c r="F17" s="21" t="s">
        <v>9</v>
      </c>
      <c r="G17" s="22" t="s">
        <v>9</v>
      </c>
    </row>
    <row r="18" customFormat="false" ht="13.5" hidden="false" customHeight="false" outlineLevel="0" collapsed="false">
      <c r="A18" s="19"/>
      <c r="B18" s="23" t="s">
        <v>7</v>
      </c>
      <c r="C18" s="24" t="n">
        <v>1490745.59</v>
      </c>
      <c r="D18" s="24" t="n">
        <v>922775.02</v>
      </c>
      <c r="E18" s="24" t="n">
        <v>1132303.88</v>
      </c>
      <c r="F18" s="24" t="n">
        <v>677813.63</v>
      </c>
      <c r="G18" s="25" t="n">
        <v>1041962.8</v>
      </c>
    </row>
    <row r="19" customFormat="false" ht="12.75" hidden="false" customHeight="false" outlineLevel="0" collapsed="false">
      <c r="A19" s="15" t="s">
        <v>12</v>
      </c>
      <c r="B19" s="16" t="s">
        <v>5</v>
      </c>
      <c r="C19" s="17" t="n">
        <v>2446947.18</v>
      </c>
      <c r="D19" s="17" t="n">
        <v>4821492.82</v>
      </c>
      <c r="E19" s="17" t="n">
        <v>3133863.96</v>
      </c>
      <c r="F19" s="17" t="n">
        <v>8570022.59</v>
      </c>
      <c r="G19" s="18" t="n">
        <v>4154576.92</v>
      </c>
    </row>
    <row r="20" customFormat="false" ht="12.75" hidden="false" customHeight="false" outlineLevel="0" collapsed="false">
      <c r="A20" s="19"/>
      <c r="B20" s="20" t="s">
        <v>6</v>
      </c>
      <c r="C20" s="21" t="s">
        <v>9</v>
      </c>
      <c r="D20" s="21" t="n">
        <v>9796975.05</v>
      </c>
      <c r="E20" s="21" t="s">
        <v>9</v>
      </c>
      <c r="F20" s="21" t="s">
        <v>9</v>
      </c>
      <c r="G20" s="22" t="s">
        <v>9</v>
      </c>
    </row>
    <row r="21" customFormat="false" ht="13.5" hidden="false" customHeight="false" outlineLevel="0" collapsed="false">
      <c r="A21" s="26"/>
      <c r="B21" s="27" t="s">
        <v>7</v>
      </c>
      <c r="C21" s="28" t="n">
        <v>2446947.18</v>
      </c>
      <c r="D21" s="28" t="n">
        <v>14618467.87</v>
      </c>
      <c r="E21" s="28" t="n">
        <v>3133863.96</v>
      </c>
      <c r="F21" s="28" t="n">
        <v>8570022.59</v>
      </c>
      <c r="G21" s="29" t="n">
        <v>4154576.92</v>
      </c>
    </row>
    <row r="22" customFormat="false" ht="12.75" hidden="false" customHeight="false" outlineLevel="0" collapsed="false">
      <c r="A22" s="19" t="s">
        <v>13</v>
      </c>
      <c r="B22" s="30" t="s">
        <v>5</v>
      </c>
      <c r="C22" s="31" t="n">
        <v>319976.82</v>
      </c>
      <c r="D22" s="31" t="n">
        <v>40608.62</v>
      </c>
      <c r="E22" s="31" t="n">
        <v>31931.56</v>
      </c>
      <c r="F22" s="31" t="n">
        <v>258797.66</v>
      </c>
      <c r="G22" s="32" t="n">
        <v>204811.18</v>
      </c>
    </row>
    <row r="23" customFormat="false" ht="12.75" hidden="false" customHeight="false" outlineLevel="0" collapsed="false">
      <c r="A23" s="19"/>
      <c r="B23" s="20" t="s">
        <v>6</v>
      </c>
      <c r="C23" s="21" t="n">
        <v>190880</v>
      </c>
      <c r="D23" s="21" t="s">
        <v>9</v>
      </c>
      <c r="E23" s="21" t="s">
        <v>9</v>
      </c>
      <c r="F23" s="21" t="s">
        <v>9</v>
      </c>
      <c r="G23" s="22" t="s">
        <v>9</v>
      </c>
    </row>
    <row r="24" customFormat="false" ht="13.5" hidden="false" customHeight="false" outlineLevel="0" collapsed="false">
      <c r="A24" s="19"/>
      <c r="B24" s="23" t="s">
        <v>7</v>
      </c>
      <c r="C24" s="24" t="n">
        <v>510856.82</v>
      </c>
      <c r="D24" s="24" t="n">
        <v>40608.62</v>
      </c>
      <c r="E24" s="24" t="n">
        <v>31931.56</v>
      </c>
      <c r="F24" s="24" t="n">
        <v>258797.66</v>
      </c>
      <c r="G24" s="25" t="n">
        <v>204811.18</v>
      </c>
    </row>
    <row r="25" customFormat="false" ht="12.75" hidden="false" customHeight="false" outlineLevel="0" collapsed="false">
      <c r="A25" s="15" t="s">
        <v>14</v>
      </c>
      <c r="B25" s="16" t="s">
        <v>5</v>
      </c>
      <c r="C25" s="17" t="n">
        <v>154100.68</v>
      </c>
      <c r="D25" s="17" t="s">
        <v>9</v>
      </c>
      <c r="E25" s="17" t="s">
        <v>9</v>
      </c>
      <c r="F25" s="17" t="s">
        <v>9</v>
      </c>
      <c r="G25" s="18" t="s">
        <v>9</v>
      </c>
    </row>
    <row r="26" customFormat="false" ht="12.75" hidden="false" customHeight="false" outlineLevel="0" collapsed="false">
      <c r="A26" s="19"/>
      <c r="B26" s="20" t="s">
        <v>6</v>
      </c>
      <c r="C26" s="21" t="s">
        <v>9</v>
      </c>
      <c r="D26" s="21" t="n">
        <v>23547479.51</v>
      </c>
      <c r="E26" s="21" t="s">
        <v>9</v>
      </c>
      <c r="F26" s="21" t="s">
        <v>9</v>
      </c>
      <c r="G26" s="22" t="s">
        <v>9</v>
      </c>
    </row>
    <row r="27" customFormat="false" ht="13.5" hidden="false" customHeight="false" outlineLevel="0" collapsed="false">
      <c r="A27" s="26"/>
      <c r="B27" s="27" t="s">
        <v>7</v>
      </c>
      <c r="C27" s="28" t="n">
        <v>154100.68</v>
      </c>
      <c r="D27" s="28" t="n">
        <v>23547479.51</v>
      </c>
      <c r="E27" s="28" t="s">
        <v>9</v>
      </c>
      <c r="F27" s="28" t="s">
        <v>9</v>
      </c>
      <c r="G27" s="29" t="s">
        <v>9</v>
      </c>
    </row>
    <row r="28" customFormat="false" ht="12.75" hidden="false" customHeight="false" outlineLevel="0" collapsed="false">
      <c r="A28" s="19" t="s">
        <v>15</v>
      </c>
      <c r="B28" s="30" t="s">
        <v>5</v>
      </c>
      <c r="C28" s="31" t="s">
        <v>9</v>
      </c>
      <c r="D28" s="31" t="s">
        <v>9</v>
      </c>
      <c r="E28" s="31" t="s">
        <v>9</v>
      </c>
      <c r="F28" s="31" t="s">
        <v>9</v>
      </c>
      <c r="G28" s="32" t="s">
        <v>9</v>
      </c>
    </row>
    <row r="29" customFormat="false" ht="12.75" hidden="false" customHeight="false" outlineLevel="0" collapsed="false">
      <c r="A29" s="19"/>
      <c r="B29" s="20" t="s">
        <v>6</v>
      </c>
      <c r="C29" s="21" t="n">
        <v>25710117.25</v>
      </c>
      <c r="D29" s="21" t="s">
        <v>9</v>
      </c>
      <c r="E29" s="21" t="n">
        <v>14403625.34</v>
      </c>
      <c r="F29" s="21" t="n">
        <v>16285890.7</v>
      </c>
      <c r="G29" s="22" t="n">
        <v>9947216.38</v>
      </c>
    </row>
    <row r="30" customFormat="false" ht="13.5" hidden="false" customHeight="false" outlineLevel="0" collapsed="false">
      <c r="A30" s="19"/>
      <c r="B30" s="23" t="s">
        <v>7</v>
      </c>
      <c r="C30" s="24" t="n">
        <v>25710117.25</v>
      </c>
      <c r="D30" s="24" t="s">
        <v>9</v>
      </c>
      <c r="E30" s="24" t="n">
        <v>14403625.34</v>
      </c>
      <c r="F30" s="24" t="n">
        <v>16285890.7</v>
      </c>
      <c r="G30" s="25" t="n">
        <v>9947216.38</v>
      </c>
    </row>
    <row r="31" customFormat="false" ht="12.75" hidden="false" customHeight="false" outlineLevel="0" collapsed="false">
      <c r="A31" s="15" t="s">
        <v>16</v>
      </c>
      <c r="B31" s="16" t="s">
        <v>5</v>
      </c>
      <c r="C31" s="17" t="s">
        <v>9</v>
      </c>
      <c r="D31" s="17" t="s">
        <v>9</v>
      </c>
      <c r="E31" s="17" t="s">
        <v>9</v>
      </c>
      <c r="F31" s="17" t="s">
        <v>9</v>
      </c>
      <c r="G31" s="18" t="s">
        <v>9</v>
      </c>
    </row>
    <row r="32" customFormat="false" ht="12.75" hidden="false" customHeight="false" outlineLevel="0" collapsed="false">
      <c r="A32" s="19"/>
      <c r="B32" s="20" t="s">
        <v>6</v>
      </c>
      <c r="C32" s="21" t="s">
        <v>9</v>
      </c>
      <c r="D32" s="21" t="s">
        <v>9</v>
      </c>
      <c r="E32" s="21" t="n">
        <v>9262415</v>
      </c>
      <c r="F32" s="21" t="n">
        <v>6854364</v>
      </c>
      <c r="G32" s="22" t="n">
        <v>2509483</v>
      </c>
    </row>
    <row r="33" customFormat="false" ht="13.5" hidden="false" customHeight="false" outlineLevel="0" collapsed="false">
      <c r="A33" s="26"/>
      <c r="B33" s="27" t="s">
        <v>7</v>
      </c>
      <c r="C33" s="28" t="s">
        <v>9</v>
      </c>
      <c r="D33" s="28" t="s">
        <v>9</v>
      </c>
      <c r="E33" s="28" t="n">
        <v>9262415</v>
      </c>
      <c r="F33" s="28" t="n">
        <v>6854364</v>
      </c>
      <c r="G33" s="29" t="n">
        <v>2509483</v>
      </c>
    </row>
    <row r="34" customFormat="false" ht="12.75" hidden="false" customHeight="false" outlineLevel="0" collapsed="false">
      <c r="A34" s="19" t="s">
        <v>17</v>
      </c>
      <c r="B34" s="30" t="s">
        <v>5</v>
      </c>
      <c r="C34" s="31" t="s">
        <v>9</v>
      </c>
      <c r="D34" s="31" t="s">
        <v>9</v>
      </c>
      <c r="E34" s="31" t="s">
        <v>9</v>
      </c>
      <c r="F34" s="31" t="n">
        <v>114110.72</v>
      </c>
      <c r="G34" s="32" t="n">
        <v>188117.31</v>
      </c>
    </row>
    <row r="35" customFormat="false" ht="12.75" hidden="false" customHeight="false" outlineLevel="0" collapsed="false">
      <c r="A35" s="19"/>
      <c r="B35" s="20" t="s">
        <v>6</v>
      </c>
      <c r="C35" s="21" t="s">
        <v>9</v>
      </c>
      <c r="D35" s="21" t="s">
        <v>9</v>
      </c>
      <c r="E35" s="21" t="s">
        <v>9</v>
      </c>
      <c r="F35" s="21" t="s">
        <v>9</v>
      </c>
      <c r="G35" s="22" t="s">
        <v>9</v>
      </c>
    </row>
    <row r="36" customFormat="false" ht="13.5" hidden="false" customHeight="false" outlineLevel="0" collapsed="false">
      <c r="A36" s="19"/>
      <c r="B36" s="23" t="s">
        <v>7</v>
      </c>
      <c r="C36" s="24" t="s">
        <v>9</v>
      </c>
      <c r="D36" s="24" t="s">
        <v>9</v>
      </c>
      <c r="E36" s="24" t="s">
        <v>9</v>
      </c>
      <c r="F36" s="24" t="n">
        <v>114110.72</v>
      </c>
      <c r="G36" s="25" t="n">
        <v>188117.31</v>
      </c>
    </row>
    <row r="37" customFormat="false" ht="13.5" hidden="false" customHeight="false" outlineLevel="0" collapsed="false">
      <c r="A37" s="15" t="s">
        <v>18</v>
      </c>
      <c r="B37" s="33" t="s">
        <v>5</v>
      </c>
      <c r="C37" s="17" t="s">
        <v>9</v>
      </c>
      <c r="D37" s="17" t="n">
        <v>1131382.75</v>
      </c>
      <c r="E37" s="17" t="n">
        <v>6285441.24</v>
      </c>
      <c r="F37" s="17" t="n">
        <v>6724424.97</v>
      </c>
      <c r="G37" s="18" t="n">
        <v>6774970.67</v>
      </c>
    </row>
    <row r="38" customFormat="false" ht="13.5" hidden="false" customHeight="false" outlineLevel="0" collapsed="false">
      <c r="A38" s="19"/>
      <c r="B38" s="34" t="s">
        <v>6</v>
      </c>
      <c r="C38" s="35" t="s">
        <v>9</v>
      </c>
      <c r="D38" s="21" t="s">
        <v>9</v>
      </c>
      <c r="E38" s="21" t="s">
        <v>9</v>
      </c>
      <c r="F38" s="21" t="s">
        <v>9</v>
      </c>
      <c r="G38" s="22" t="s">
        <v>9</v>
      </c>
    </row>
    <row r="39" customFormat="false" ht="13.5" hidden="false" customHeight="false" outlineLevel="0" collapsed="false">
      <c r="A39" s="26"/>
      <c r="B39" s="36" t="s">
        <v>7</v>
      </c>
      <c r="C39" s="28" t="s">
        <v>9</v>
      </c>
      <c r="D39" s="28" t="n">
        <v>1131382.75</v>
      </c>
      <c r="E39" s="28" t="n">
        <v>6285441.24</v>
      </c>
      <c r="F39" s="28" t="n">
        <v>6724424.97</v>
      </c>
      <c r="G39" s="29" t="n">
        <v>6774970.67</v>
      </c>
    </row>
    <row r="40" customFormat="false" ht="12.75" hidden="false" customHeight="false" outlineLevel="0" collapsed="false">
      <c r="A40" s="19" t="s">
        <v>19</v>
      </c>
      <c r="B40" s="30" t="s">
        <v>5</v>
      </c>
      <c r="C40" s="31" t="s">
        <v>9</v>
      </c>
      <c r="D40" s="31" t="n">
        <v>35070.01</v>
      </c>
      <c r="E40" s="31" t="n">
        <v>227105.76</v>
      </c>
      <c r="F40" s="31" t="n">
        <v>442600.26</v>
      </c>
      <c r="G40" s="32" t="n">
        <v>687586.74</v>
      </c>
    </row>
    <row r="41" customFormat="false" ht="12.75" hidden="false" customHeight="false" outlineLevel="0" collapsed="false">
      <c r="A41" s="19"/>
      <c r="B41" s="20" t="s">
        <v>6</v>
      </c>
      <c r="C41" s="21" t="s">
        <v>9</v>
      </c>
      <c r="D41" s="21" t="s">
        <v>9</v>
      </c>
      <c r="E41" s="21" t="s">
        <v>9</v>
      </c>
      <c r="F41" s="21" t="s">
        <v>9</v>
      </c>
      <c r="G41" s="22" t="s">
        <v>9</v>
      </c>
    </row>
    <row r="42" customFormat="false" ht="13.5" hidden="false" customHeight="false" outlineLevel="0" collapsed="false">
      <c r="A42" s="19"/>
      <c r="B42" s="23" t="s">
        <v>7</v>
      </c>
      <c r="C42" s="24" t="s">
        <v>9</v>
      </c>
      <c r="D42" s="24" t="n">
        <v>35070.01</v>
      </c>
      <c r="E42" s="24" t="n">
        <v>227105.76</v>
      </c>
      <c r="F42" s="24" t="n">
        <v>442600.26</v>
      </c>
      <c r="G42" s="25" t="n">
        <v>687586.74</v>
      </c>
    </row>
    <row r="43" customFormat="false" ht="12.75" hidden="false" customHeight="false" outlineLevel="0" collapsed="false">
      <c r="A43" s="15" t="s">
        <v>20</v>
      </c>
      <c r="B43" s="16" t="s">
        <v>5</v>
      </c>
      <c r="C43" s="17" t="n">
        <v>565719.03</v>
      </c>
      <c r="D43" s="17" t="n">
        <v>771423.44</v>
      </c>
      <c r="E43" s="17" t="n">
        <v>854224.41</v>
      </c>
      <c r="F43" s="17" t="n">
        <v>333649.25</v>
      </c>
      <c r="G43" s="18" t="n">
        <v>396157.06</v>
      </c>
    </row>
    <row r="44" customFormat="false" ht="12.75" hidden="false" customHeight="false" outlineLevel="0" collapsed="false">
      <c r="A44" s="19"/>
      <c r="B44" s="20" t="s">
        <v>6</v>
      </c>
      <c r="C44" s="21" t="s">
        <v>9</v>
      </c>
      <c r="D44" s="21" t="s">
        <v>9</v>
      </c>
      <c r="E44" s="21" t="s">
        <v>9</v>
      </c>
      <c r="F44" s="21" t="s">
        <v>9</v>
      </c>
      <c r="G44" s="22" t="s">
        <v>9</v>
      </c>
    </row>
    <row r="45" customFormat="false" ht="13.5" hidden="false" customHeight="false" outlineLevel="0" collapsed="false">
      <c r="A45" s="26"/>
      <c r="B45" s="27" t="s">
        <v>7</v>
      </c>
      <c r="C45" s="28" t="n">
        <v>565719.03</v>
      </c>
      <c r="D45" s="28" t="n">
        <v>771423.44</v>
      </c>
      <c r="E45" s="28" t="n">
        <v>854224.41</v>
      </c>
      <c r="F45" s="28" t="n">
        <v>333649.25</v>
      </c>
      <c r="G45" s="29" t="s">
        <v>9</v>
      </c>
    </row>
    <row r="46" customFormat="false" ht="12.75" hidden="false" customHeight="false" outlineLevel="0" collapsed="false">
      <c r="A46" s="19" t="s">
        <v>21</v>
      </c>
      <c r="B46" s="30" t="s">
        <v>5</v>
      </c>
      <c r="C46" s="31" t="n">
        <v>199936.02</v>
      </c>
      <c r="D46" s="31" t="n">
        <v>49373.24</v>
      </c>
      <c r="E46" s="31" t="s">
        <v>9</v>
      </c>
      <c r="F46" s="31" t="s">
        <v>9</v>
      </c>
      <c r="G46" s="32" t="s">
        <v>9</v>
      </c>
    </row>
    <row r="47" customFormat="false" ht="12.75" hidden="false" customHeight="false" outlineLevel="0" collapsed="false">
      <c r="A47" s="19"/>
      <c r="B47" s="20" t="s">
        <v>6</v>
      </c>
      <c r="C47" s="21" t="s">
        <v>9</v>
      </c>
      <c r="D47" s="21" t="s">
        <v>9</v>
      </c>
      <c r="E47" s="21" t="s">
        <v>9</v>
      </c>
      <c r="F47" s="21" t="s">
        <v>9</v>
      </c>
      <c r="G47" s="22" t="s">
        <v>9</v>
      </c>
    </row>
    <row r="48" customFormat="false" ht="13.5" hidden="false" customHeight="false" outlineLevel="0" collapsed="false">
      <c r="A48" s="19"/>
      <c r="B48" s="23" t="s">
        <v>7</v>
      </c>
      <c r="C48" s="24" t="n">
        <v>199936.02</v>
      </c>
      <c r="D48" s="24" t="n">
        <v>49373.24</v>
      </c>
      <c r="E48" s="24" t="s">
        <v>9</v>
      </c>
      <c r="F48" s="24" t="s">
        <v>9</v>
      </c>
      <c r="G48" s="25" t="s">
        <v>9</v>
      </c>
    </row>
    <row r="49" customFormat="false" ht="12.75" hidden="false" customHeight="false" outlineLevel="0" collapsed="false">
      <c r="A49" s="15" t="s">
        <v>22</v>
      </c>
      <c r="B49" s="16" t="s">
        <v>5</v>
      </c>
      <c r="C49" s="17" t="s">
        <v>9</v>
      </c>
      <c r="D49" s="17" t="s">
        <v>9</v>
      </c>
      <c r="E49" s="17" t="s">
        <v>9</v>
      </c>
      <c r="F49" s="17" t="s">
        <v>9</v>
      </c>
      <c r="G49" s="18" t="n">
        <v>552128.04</v>
      </c>
    </row>
    <row r="50" customFormat="false" ht="12.75" hidden="false" customHeight="false" outlineLevel="0" collapsed="false">
      <c r="A50" s="19"/>
      <c r="B50" s="20" t="s">
        <v>6</v>
      </c>
      <c r="C50" s="21" t="s">
        <v>9</v>
      </c>
      <c r="D50" s="21" t="s">
        <v>9</v>
      </c>
      <c r="E50" s="21" t="s">
        <v>9</v>
      </c>
      <c r="F50" s="21" t="s">
        <v>9</v>
      </c>
      <c r="G50" s="22" t="s">
        <v>9</v>
      </c>
    </row>
    <row r="51" customFormat="false" ht="13.5" hidden="false" customHeight="false" outlineLevel="0" collapsed="false">
      <c r="A51" s="26"/>
      <c r="B51" s="27" t="s">
        <v>7</v>
      </c>
      <c r="C51" s="28" t="s">
        <v>9</v>
      </c>
      <c r="D51" s="28" t="s">
        <v>9</v>
      </c>
      <c r="E51" s="28" t="s">
        <v>9</v>
      </c>
      <c r="F51" s="28" t="s">
        <v>9</v>
      </c>
      <c r="G51" s="29" t="n">
        <v>552128.04</v>
      </c>
    </row>
    <row r="52" customFormat="false" ht="12.75" hidden="false" customHeight="false" outlineLevel="0" collapsed="false">
      <c r="A52" s="19" t="s">
        <v>23</v>
      </c>
      <c r="B52" s="30" t="s">
        <v>5</v>
      </c>
      <c r="C52" s="31" t="n">
        <v>415450.71</v>
      </c>
      <c r="D52" s="31" t="n">
        <v>197016.81</v>
      </c>
      <c r="E52" s="31" t="n">
        <v>49404.98</v>
      </c>
      <c r="F52" s="31" t="n">
        <v>5025</v>
      </c>
      <c r="G52" s="32" t="n">
        <v>124887.54</v>
      </c>
    </row>
    <row r="53" customFormat="false" ht="12.75" hidden="false" customHeight="false" outlineLevel="0" collapsed="false">
      <c r="A53" s="19"/>
      <c r="B53" s="20" t="s">
        <v>6</v>
      </c>
      <c r="C53" s="21" t="n">
        <v>381770</v>
      </c>
      <c r="D53" s="21" t="s">
        <v>9</v>
      </c>
      <c r="E53" s="21" t="s">
        <v>9</v>
      </c>
      <c r="F53" s="21" t="s">
        <v>9</v>
      </c>
      <c r="G53" s="22" t="s">
        <v>9</v>
      </c>
    </row>
    <row r="54" customFormat="false" ht="13.5" hidden="false" customHeight="false" outlineLevel="0" collapsed="false">
      <c r="A54" s="19"/>
      <c r="B54" s="23" t="s">
        <v>7</v>
      </c>
      <c r="C54" s="24" t="n">
        <v>797220.71</v>
      </c>
      <c r="D54" s="24" t="n">
        <v>197016.81</v>
      </c>
      <c r="E54" s="24" t="n">
        <v>49404.98</v>
      </c>
      <c r="F54" s="24" t="n">
        <v>5025</v>
      </c>
      <c r="G54" s="25" t="n">
        <v>124887.54</v>
      </c>
    </row>
    <row r="55" customFormat="false" ht="12.75" hidden="false" customHeight="false" outlineLevel="0" collapsed="false">
      <c r="A55" s="15" t="s">
        <v>24</v>
      </c>
      <c r="B55" s="16" t="s">
        <v>5</v>
      </c>
      <c r="C55" s="17" t="n">
        <v>9183354</v>
      </c>
      <c r="D55" s="17" t="n">
        <v>10711185.84</v>
      </c>
      <c r="E55" s="17" t="n">
        <v>14598192.92</v>
      </c>
      <c r="F55" s="17" t="n">
        <v>15557058.73</v>
      </c>
      <c r="G55" s="18" t="n">
        <v>22130950.55</v>
      </c>
    </row>
    <row r="56" customFormat="false" ht="12.75" hidden="false" customHeight="false" outlineLevel="0" collapsed="false">
      <c r="A56" s="19"/>
      <c r="B56" s="20" t="s">
        <v>6</v>
      </c>
      <c r="C56" s="21" t="n">
        <v>3748117</v>
      </c>
      <c r="D56" s="21" t="n">
        <v>2552272.18</v>
      </c>
      <c r="E56" s="21" t="n">
        <v>4235761.35</v>
      </c>
      <c r="F56" s="21" t="n">
        <v>3849603.41</v>
      </c>
      <c r="G56" s="22" t="s">
        <v>9</v>
      </c>
    </row>
    <row r="57" customFormat="false" ht="13.5" hidden="false" customHeight="false" outlineLevel="0" collapsed="false">
      <c r="A57" s="26"/>
      <c r="B57" s="27" t="s">
        <v>7</v>
      </c>
      <c r="C57" s="28" t="n">
        <v>12931471</v>
      </c>
      <c r="D57" s="28" t="n">
        <v>13263458.02</v>
      </c>
      <c r="E57" s="28" t="n">
        <v>18833954.27</v>
      </c>
      <c r="F57" s="28" t="n">
        <v>19406662.14</v>
      </c>
      <c r="G57" s="29" t="n">
        <v>22130950.55</v>
      </c>
    </row>
    <row r="58" customFormat="false" ht="12.75" hidden="false" customHeight="false" outlineLevel="0" collapsed="false">
      <c r="A58" s="19" t="s">
        <v>25</v>
      </c>
      <c r="B58" s="30" t="s">
        <v>5</v>
      </c>
      <c r="C58" s="31" t="s">
        <v>9</v>
      </c>
      <c r="D58" s="31" t="n">
        <v>1072593.44</v>
      </c>
      <c r="E58" s="31" t="s">
        <v>9</v>
      </c>
      <c r="F58" s="31" t="n">
        <v>607746.81</v>
      </c>
      <c r="G58" s="32" t="n">
        <v>737625.81</v>
      </c>
    </row>
    <row r="59" customFormat="false" ht="12.75" hidden="false" customHeight="false" outlineLevel="0" collapsed="false">
      <c r="A59" s="19"/>
      <c r="B59" s="20" t="s">
        <v>6</v>
      </c>
      <c r="C59" s="21" t="n">
        <v>85852.92</v>
      </c>
      <c r="D59" s="21" t="s">
        <v>9</v>
      </c>
      <c r="E59" s="21" t="n">
        <v>114917.03</v>
      </c>
      <c r="F59" s="21" t="n">
        <v>80983.51</v>
      </c>
      <c r="G59" s="22" t="s">
        <v>9</v>
      </c>
    </row>
    <row r="60" customFormat="false" ht="13.5" hidden="false" customHeight="false" outlineLevel="0" collapsed="false">
      <c r="A60" s="19"/>
      <c r="B60" s="23" t="s">
        <v>7</v>
      </c>
      <c r="C60" s="24" t="n">
        <v>85852.92</v>
      </c>
      <c r="D60" s="24" t="n">
        <v>1072593.44</v>
      </c>
      <c r="E60" s="24" t="n">
        <v>114917.03</v>
      </c>
      <c r="F60" s="24" t="n">
        <v>688730.32</v>
      </c>
      <c r="G60" s="25" t="n">
        <v>737625.81</v>
      </c>
    </row>
    <row r="61" customFormat="false" ht="12.75" hidden="false" customHeight="false" outlineLevel="0" collapsed="false">
      <c r="A61" s="15" t="s">
        <v>26</v>
      </c>
      <c r="B61" s="16" t="s">
        <v>5</v>
      </c>
      <c r="C61" s="17" t="n">
        <v>3542594.49</v>
      </c>
      <c r="D61" s="17" t="s">
        <v>9</v>
      </c>
      <c r="E61" s="17" t="s">
        <v>9</v>
      </c>
      <c r="F61" s="17" t="s">
        <v>9</v>
      </c>
      <c r="G61" s="18" t="s">
        <v>9</v>
      </c>
    </row>
    <row r="62" customFormat="false" ht="12.75" hidden="false" customHeight="false" outlineLevel="0" collapsed="false">
      <c r="A62" s="19"/>
      <c r="B62" s="20" t="s">
        <v>6</v>
      </c>
      <c r="C62" s="21" t="s">
        <v>9</v>
      </c>
      <c r="D62" s="21" t="s">
        <v>9</v>
      </c>
      <c r="E62" s="21" t="s">
        <v>9</v>
      </c>
      <c r="F62" s="21" t="s">
        <v>9</v>
      </c>
      <c r="G62" s="22" t="s">
        <v>9</v>
      </c>
    </row>
    <row r="63" customFormat="false" ht="13.5" hidden="false" customHeight="false" outlineLevel="0" collapsed="false">
      <c r="A63" s="26"/>
      <c r="B63" s="27" t="s">
        <v>7</v>
      </c>
      <c r="C63" s="28" t="n">
        <v>3542594.49</v>
      </c>
      <c r="D63" s="28" t="s">
        <v>9</v>
      </c>
      <c r="E63" s="28" t="s">
        <v>9</v>
      </c>
      <c r="F63" s="28" t="s">
        <v>9</v>
      </c>
      <c r="G63" s="29" t="s">
        <v>9</v>
      </c>
    </row>
    <row r="64" customFormat="false" ht="12.75" hidden="false" customHeight="false" outlineLevel="0" collapsed="false">
      <c r="A64" s="19" t="s">
        <v>27</v>
      </c>
      <c r="B64" s="30" t="s">
        <v>5</v>
      </c>
      <c r="C64" s="31" t="n">
        <v>330474.92</v>
      </c>
      <c r="D64" s="31" t="s">
        <v>9</v>
      </c>
      <c r="E64" s="31" t="n">
        <v>315430.87</v>
      </c>
      <c r="F64" s="31" t="n">
        <v>1286578.26</v>
      </c>
      <c r="G64" s="32" t="n">
        <v>719159.19</v>
      </c>
    </row>
    <row r="65" customFormat="false" ht="12.75" hidden="false" customHeight="false" outlineLevel="0" collapsed="false">
      <c r="A65" s="19"/>
      <c r="B65" s="20" t="s">
        <v>6</v>
      </c>
      <c r="C65" s="21" t="s">
        <v>9</v>
      </c>
      <c r="D65" s="21" t="s">
        <v>9</v>
      </c>
      <c r="E65" s="21" t="s">
        <v>9</v>
      </c>
      <c r="F65" s="21" t="s">
        <v>9</v>
      </c>
      <c r="G65" s="22" t="s">
        <v>9</v>
      </c>
    </row>
    <row r="66" customFormat="false" ht="13.5" hidden="false" customHeight="false" outlineLevel="0" collapsed="false">
      <c r="A66" s="19"/>
      <c r="B66" s="23" t="s">
        <v>7</v>
      </c>
      <c r="C66" s="24" t="n">
        <v>330474.92</v>
      </c>
      <c r="D66" s="24" t="s">
        <v>9</v>
      </c>
      <c r="E66" s="24" t="n">
        <v>315430.87</v>
      </c>
      <c r="F66" s="24" t="n">
        <v>1286578.26</v>
      </c>
      <c r="G66" s="25" t="n">
        <v>719159.19</v>
      </c>
    </row>
    <row r="67" customFormat="false" ht="12.75" hidden="false" customHeight="false" outlineLevel="0" collapsed="false">
      <c r="A67" s="15" t="s">
        <v>28</v>
      </c>
      <c r="B67" s="16" t="s">
        <v>5</v>
      </c>
      <c r="C67" s="17" t="n">
        <v>1424551.06</v>
      </c>
      <c r="D67" s="17" t="n">
        <v>2286100.62</v>
      </c>
      <c r="E67" s="17" t="n">
        <v>4940296.16</v>
      </c>
      <c r="F67" s="17" t="n">
        <v>940011.3</v>
      </c>
      <c r="G67" s="18" t="n">
        <v>750661.78</v>
      </c>
    </row>
    <row r="68" customFormat="false" ht="12.75" hidden="false" customHeight="false" outlineLevel="0" collapsed="false">
      <c r="A68" s="19"/>
      <c r="B68" s="20" t="s">
        <v>6</v>
      </c>
      <c r="C68" s="21" t="s">
        <v>9</v>
      </c>
      <c r="D68" s="21" t="n">
        <v>100000</v>
      </c>
      <c r="E68" s="21" t="n">
        <v>124979.93</v>
      </c>
      <c r="F68" s="21" t="n">
        <v>125020.07</v>
      </c>
      <c r="G68" s="22" t="s">
        <v>9</v>
      </c>
    </row>
    <row r="69" customFormat="false" ht="13.5" hidden="false" customHeight="false" outlineLevel="0" collapsed="false">
      <c r="A69" s="26"/>
      <c r="B69" s="27" t="s">
        <v>7</v>
      </c>
      <c r="C69" s="28" t="n">
        <v>1424551.06</v>
      </c>
      <c r="D69" s="28" t="n">
        <v>2386100.62</v>
      </c>
      <c r="E69" s="28" t="n">
        <v>5065276.09</v>
      </c>
      <c r="F69" s="28" t="n">
        <v>1065031.37</v>
      </c>
      <c r="G69" s="29" t="n">
        <v>750661.78</v>
      </c>
    </row>
    <row r="70" customFormat="false" ht="12.75" hidden="false" customHeight="false" outlineLevel="0" collapsed="false">
      <c r="A70" s="19" t="s">
        <v>29</v>
      </c>
      <c r="B70" s="30" t="s">
        <v>5</v>
      </c>
      <c r="C70" s="31" t="n">
        <v>37404</v>
      </c>
      <c r="D70" s="31" t="n">
        <v>369839.95</v>
      </c>
      <c r="E70" s="31" t="n">
        <v>370944.02</v>
      </c>
      <c r="F70" s="31" t="n">
        <v>217691.97</v>
      </c>
      <c r="G70" s="32" t="n">
        <v>173910.33</v>
      </c>
    </row>
    <row r="71" customFormat="false" ht="12.75" hidden="false" customHeight="false" outlineLevel="0" collapsed="false">
      <c r="A71" s="19"/>
      <c r="B71" s="20" t="s">
        <v>6</v>
      </c>
      <c r="C71" s="21" t="s">
        <v>9</v>
      </c>
      <c r="D71" s="21" t="s">
        <v>9</v>
      </c>
      <c r="E71" s="21" t="s">
        <v>9</v>
      </c>
      <c r="F71" s="21" t="s">
        <v>9</v>
      </c>
      <c r="G71" s="22" t="s">
        <v>9</v>
      </c>
    </row>
    <row r="72" customFormat="false" ht="13.5" hidden="false" customHeight="false" outlineLevel="0" collapsed="false">
      <c r="A72" s="19"/>
      <c r="B72" s="23" t="s">
        <v>7</v>
      </c>
      <c r="C72" s="24" t="n">
        <v>37404</v>
      </c>
      <c r="D72" s="24" t="n">
        <v>369839.95</v>
      </c>
      <c r="E72" s="24" t="n">
        <v>370944.02</v>
      </c>
      <c r="F72" s="24" t="n">
        <v>217691.97</v>
      </c>
      <c r="G72" s="25" t="n">
        <v>173910.33</v>
      </c>
    </row>
    <row r="73" customFormat="false" ht="12.75" hidden="false" customHeight="false" outlineLevel="0" collapsed="false">
      <c r="A73" s="15" t="s">
        <v>30</v>
      </c>
      <c r="B73" s="16" t="s">
        <v>5</v>
      </c>
      <c r="C73" s="17" t="s">
        <v>9</v>
      </c>
      <c r="D73" s="17" t="s">
        <v>9</v>
      </c>
      <c r="E73" s="17" t="s">
        <v>9</v>
      </c>
      <c r="F73" s="17" t="s">
        <v>9</v>
      </c>
      <c r="G73" s="18" t="s">
        <v>9</v>
      </c>
    </row>
    <row r="74" customFormat="false" ht="12.75" hidden="false" customHeight="false" outlineLevel="0" collapsed="false">
      <c r="A74" s="19"/>
      <c r="B74" s="20" t="s">
        <v>6</v>
      </c>
      <c r="C74" s="21" t="s">
        <v>9</v>
      </c>
      <c r="D74" s="21" t="s">
        <v>9</v>
      </c>
      <c r="E74" s="21" t="s">
        <v>9</v>
      </c>
      <c r="F74" s="21" t="s">
        <v>9</v>
      </c>
      <c r="G74" s="22" t="s">
        <v>9</v>
      </c>
    </row>
    <row r="75" customFormat="false" ht="13.5" hidden="false" customHeight="false" outlineLevel="0" collapsed="false">
      <c r="A75" s="26"/>
      <c r="B75" s="27" t="s">
        <v>7</v>
      </c>
      <c r="C75" s="28" t="s">
        <v>9</v>
      </c>
      <c r="D75" s="28" t="s">
        <v>9</v>
      </c>
      <c r="E75" s="28" t="s">
        <v>9</v>
      </c>
      <c r="F75" s="28" t="s">
        <v>9</v>
      </c>
      <c r="G75" s="29" t="n">
        <v>396157.06</v>
      </c>
    </row>
    <row r="76" customFormat="false" ht="12.75" hidden="false" customHeight="false" outlineLevel="0" collapsed="false">
      <c r="A76" s="19" t="s">
        <v>31</v>
      </c>
      <c r="B76" s="30" t="s">
        <v>5</v>
      </c>
      <c r="C76" s="31" t="n">
        <v>816692.79</v>
      </c>
      <c r="D76" s="31" t="n">
        <v>1258900.26</v>
      </c>
      <c r="E76" s="31" t="n">
        <v>1906822.09</v>
      </c>
      <c r="F76" s="31" t="n">
        <v>1839896.77</v>
      </c>
      <c r="G76" s="32" t="n">
        <v>2930099.5</v>
      </c>
    </row>
    <row r="77" customFormat="false" ht="12.75" hidden="false" customHeight="false" outlineLevel="0" collapsed="false">
      <c r="A77" s="19"/>
      <c r="B77" s="20" t="s">
        <v>6</v>
      </c>
      <c r="C77" s="21" t="s">
        <v>9</v>
      </c>
      <c r="D77" s="21" t="n">
        <v>21289.25</v>
      </c>
      <c r="E77" s="21" t="s">
        <v>9</v>
      </c>
      <c r="F77" s="21" t="n">
        <v>57739.44</v>
      </c>
      <c r="G77" s="22" t="s">
        <v>9</v>
      </c>
    </row>
    <row r="78" customFormat="false" ht="13.5" hidden="false" customHeight="false" outlineLevel="0" collapsed="false">
      <c r="A78" s="19"/>
      <c r="B78" s="23" t="s">
        <v>7</v>
      </c>
      <c r="C78" s="24" t="n">
        <v>816692.79</v>
      </c>
      <c r="D78" s="24" t="n">
        <v>1280189.51</v>
      </c>
      <c r="E78" s="24" t="n">
        <v>1906822.09</v>
      </c>
      <c r="F78" s="24" t="n">
        <v>1897636.21</v>
      </c>
      <c r="G78" s="25" t="n">
        <v>2930099.5</v>
      </c>
    </row>
    <row r="79" customFormat="false" ht="12.75" hidden="false" customHeight="false" outlineLevel="0" collapsed="false">
      <c r="A79" s="15" t="s">
        <v>32</v>
      </c>
      <c r="B79" s="16" t="s">
        <v>5</v>
      </c>
      <c r="C79" s="17" t="n">
        <v>575832.82</v>
      </c>
      <c r="D79" s="17" t="n">
        <v>1018290.43</v>
      </c>
      <c r="E79" s="17" t="n">
        <v>1084259.06</v>
      </c>
      <c r="F79" s="17" t="n">
        <v>1532758.34</v>
      </c>
      <c r="G79" s="18" t="n">
        <v>1968159.9</v>
      </c>
    </row>
    <row r="80" customFormat="false" ht="12.75" hidden="false" customHeight="false" outlineLevel="0" collapsed="false">
      <c r="A80" s="19"/>
      <c r="B80" s="20" t="s">
        <v>6</v>
      </c>
      <c r="C80" s="21" t="n">
        <v>879048</v>
      </c>
      <c r="D80" s="21" t="s">
        <v>9</v>
      </c>
      <c r="E80" s="21" t="s">
        <v>9</v>
      </c>
      <c r="F80" s="21" t="s">
        <v>9</v>
      </c>
      <c r="G80" s="22" t="n">
        <v>3631264.12</v>
      </c>
    </row>
    <row r="81" customFormat="false" ht="13.5" hidden="false" customHeight="false" outlineLevel="0" collapsed="false">
      <c r="A81" s="26"/>
      <c r="B81" s="27" t="s">
        <v>7</v>
      </c>
      <c r="C81" s="28" t="n">
        <v>1454880.82</v>
      </c>
      <c r="D81" s="28" t="n">
        <v>1018290.43</v>
      </c>
      <c r="E81" s="28" t="n">
        <v>1084259.06</v>
      </c>
      <c r="F81" s="28" t="n">
        <v>1532758.34</v>
      </c>
      <c r="G81" s="29" t="n">
        <v>5599424.02</v>
      </c>
    </row>
    <row r="82" customFormat="false" ht="12.75" hidden="false" customHeight="false" outlineLevel="0" collapsed="false">
      <c r="A82" s="19" t="s">
        <v>33</v>
      </c>
      <c r="B82" s="30" t="s">
        <v>5</v>
      </c>
      <c r="C82" s="31" t="n">
        <v>149514.02</v>
      </c>
      <c r="D82" s="31" t="s">
        <v>9</v>
      </c>
      <c r="E82" s="31" t="s">
        <v>9</v>
      </c>
      <c r="F82" s="31" t="s">
        <v>9</v>
      </c>
      <c r="G82" s="32" t="s">
        <v>9</v>
      </c>
    </row>
    <row r="83" customFormat="false" ht="12.75" hidden="false" customHeight="false" outlineLevel="0" collapsed="false">
      <c r="A83" s="19"/>
      <c r="B83" s="20" t="s">
        <v>6</v>
      </c>
      <c r="C83" s="21" t="s">
        <v>9</v>
      </c>
      <c r="D83" s="21" t="s">
        <v>9</v>
      </c>
      <c r="E83" s="21" t="s">
        <v>9</v>
      </c>
      <c r="F83" s="21" t="s">
        <v>9</v>
      </c>
      <c r="G83" s="22" t="s">
        <v>9</v>
      </c>
    </row>
    <row r="84" customFormat="false" ht="13.5" hidden="false" customHeight="false" outlineLevel="0" collapsed="false">
      <c r="A84" s="19"/>
      <c r="B84" s="23" t="s">
        <v>7</v>
      </c>
      <c r="C84" s="24" t="n">
        <v>149514.02</v>
      </c>
      <c r="D84" s="24" t="s">
        <v>9</v>
      </c>
      <c r="E84" s="24" t="s">
        <v>9</v>
      </c>
      <c r="F84" s="24" t="s">
        <v>9</v>
      </c>
      <c r="G84" s="25" t="s">
        <v>9</v>
      </c>
    </row>
    <row r="85" customFormat="false" ht="12.75" hidden="false" customHeight="false" outlineLevel="0" collapsed="false">
      <c r="A85" s="15" t="s">
        <v>34</v>
      </c>
      <c r="B85" s="16" t="s">
        <v>5</v>
      </c>
      <c r="C85" s="17" t="n">
        <v>774219.01</v>
      </c>
      <c r="D85" s="17" t="n">
        <v>682204.33</v>
      </c>
      <c r="E85" s="17" t="n">
        <v>351870.91</v>
      </c>
      <c r="F85" s="17" t="n">
        <v>356165.2</v>
      </c>
      <c r="G85" s="18" t="n">
        <v>555710.96</v>
      </c>
    </row>
    <row r="86" customFormat="false" ht="12.75" hidden="false" customHeight="false" outlineLevel="0" collapsed="false">
      <c r="A86" s="19"/>
      <c r="B86" s="20" t="s">
        <v>6</v>
      </c>
      <c r="C86" s="21" t="s">
        <v>9</v>
      </c>
      <c r="D86" s="21" t="s">
        <v>9</v>
      </c>
      <c r="E86" s="21" t="s">
        <v>9</v>
      </c>
      <c r="F86" s="21" t="s">
        <v>9</v>
      </c>
      <c r="G86" s="22" t="s">
        <v>9</v>
      </c>
    </row>
    <row r="87" customFormat="false" ht="13.5" hidden="false" customHeight="false" outlineLevel="0" collapsed="false">
      <c r="A87" s="26"/>
      <c r="B87" s="27" t="s">
        <v>7</v>
      </c>
      <c r="C87" s="28" t="n">
        <v>774219.01</v>
      </c>
      <c r="D87" s="28" t="n">
        <v>682204.33</v>
      </c>
      <c r="E87" s="28" t="n">
        <v>351870.91</v>
      </c>
      <c r="F87" s="28" t="n">
        <v>356165.2</v>
      </c>
      <c r="G87" s="29" t="n">
        <v>555710.96</v>
      </c>
    </row>
    <row r="88" customFormat="false" ht="12.75" hidden="false" customHeight="false" outlineLevel="0" collapsed="false">
      <c r="A88" s="19" t="s">
        <v>35</v>
      </c>
      <c r="B88" s="30" t="s">
        <v>5</v>
      </c>
      <c r="C88" s="31" t="n">
        <v>1220266.77</v>
      </c>
      <c r="D88" s="31" t="n">
        <v>2854399.29</v>
      </c>
      <c r="E88" s="31" t="n">
        <v>3504150.54</v>
      </c>
      <c r="F88" s="31" t="n">
        <v>4557902.78</v>
      </c>
      <c r="G88" s="32" t="n">
        <v>6432926.78</v>
      </c>
    </row>
    <row r="89" customFormat="false" ht="12.75" hidden="false" customHeight="false" outlineLevel="0" collapsed="false">
      <c r="A89" s="19"/>
      <c r="B89" s="20" t="s">
        <v>6</v>
      </c>
      <c r="C89" s="21" t="s">
        <v>9</v>
      </c>
      <c r="D89" s="21" t="s">
        <v>9</v>
      </c>
      <c r="E89" s="21" t="s">
        <v>9</v>
      </c>
      <c r="F89" s="21" t="s">
        <v>9</v>
      </c>
      <c r="G89" s="22" t="s">
        <v>9</v>
      </c>
    </row>
    <row r="90" customFormat="false" ht="13.5" hidden="false" customHeight="false" outlineLevel="0" collapsed="false">
      <c r="A90" s="19"/>
      <c r="B90" s="23" t="s">
        <v>7</v>
      </c>
      <c r="C90" s="24" t="n">
        <v>1220266.77</v>
      </c>
      <c r="D90" s="24" t="n">
        <v>2854399.29</v>
      </c>
      <c r="E90" s="24" t="n">
        <v>3504150.54</v>
      </c>
      <c r="F90" s="24" t="n">
        <v>4557902.78</v>
      </c>
      <c r="G90" s="25" t="n">
        <v>6432926.78</v>
      </c>
    </row>
    <row r="91" customFormat="false" ht="12.75" hidden="false" customHeight="false" outlineLevel="0" collapsed="false">
      <c r="A91" s="15" t="s">
        <v>36</v>
      </c>
      <c r="B91" s="16" t="s">
        <v>5</v>
      </c>
      <c r="C91" s="17" t="n">
        <v>1085201.78</v>
      </c>
      <c r="D91" s="17" t="n">
        <v>2396259.84</v>
      </c>
      <c r="E91" s="17" t="n">
        <v>2286392.89</v>
      </c>
      <c r="F91" s="17" t="n">
        <v>4038921.69</v>
      </c>
      <c r="G91" s="18" t="n">
        <v>2442395.72</v>
      </c>
    </row>
    <row r="92" customFormat="false" ht="12.75" hidden="false" customHeight="false" outlineLevel="0" collapsed="false">
      <c r="A92" s="19"/>
      <c r="B92" s="20" t="s">
        <v>6</v>
      </c>
      <c r="C92" s="21" t="s">
        <v>9</v>
      </c>
      <c r="D92" s="21" t="s">
        <v>9</v>
      </c>
      <c r="E92" s="21" t="s">
        <v>9</v>
      </c>
      <c r="F92" s="21" t="s">
        <v>9</v>
      </c>
      <c r="G92" s="22" t="s">
        <v>9</v>
      </c>
    </row>
    <row r="93" customFormat="false" ht="13.5" hidden="false" customHeight="false" outlineLevel="0" collapsed="false">
      <c r="A93" s="26"/>
      <c r="B93" s="27" t="s">
        <v>7</v>
      </c>
      <c r="C93" s="28" t="n">
        <v>1085201.78</v>
      </c>
      <c r="D93" s="28" t="n">
        <v>2396259.84</v>
      </c>
      <c r="E93" s="28" t="n">
        <v>2286392.89</v>
      </c>
      <c r="F93" s="28" t="n">
        <v>4038921.69</v>
      </c>
      <c r="G93" s="29" t="n">
        <v>2442395.72</v>
      </c>
    </row>
    <row r="94" customFormat="false" ht="12.75" hidden="false" customHeight="false" outlineLevel="0" collapsed="false">
      <c r="A94" s="19" t="s">
        <v>37</v>
      </c>
      <c r="B94" s="30" t="s">
        <v>5</v>
      </c>
      <c r="C94" s="31" t="n">
        <v>318907.8</v>
      </c>
      <c r="D94" s="31" t="s">
        <v>9</v>
      </c>
      <c r="E94" s="31" t="s">
        <v>9</v>
      </c>
      <c r="F94" s="31" t="s">
        <v>9</v>
      </c>
      <c r="G94" s="32" t="s">
        <v>9</v>
      </c>
    </row>
    <row r="95" customFormat="false" ht="12.75" hidden="false" customHeight="false" outlineLevel="0" collapsed="false">
      <c r="A95" s="19"/>
      <c r="B95" s="20" t="s">
        <v>6</v>
      </c>
      <c r="C95" s="21" t="s">
        <v>9</v>
      </c>
      <c r="D95" s="21" t="s">
        <v>9</v>
      </c>
      <c r="E95" s="21" t="s">
        <v>9</v>
      </c>
      <c r="F95" s="21" t="s">
        <v>9</v>
      </c>
      <c r="G95" s="22" t="s">
        <v>9</v>
      </c>
    </row>
    <row r="96" customFormat="false" ht="13.5" hidden="false" customHeight="false" outlineLevel="0" collapsed="false">
      <c r="A96" s="19"/>
      <c r="B96" s="23" t="s">
        <v>7</v>
      </c>
      <c r="C96" s="24" t="n">
        <v>318907.8</v>
      </c>
      <c r="D96" s="24" t="s">
        <v>9</v>
      </c>
      <c r="E96" s="24" t="s">
        <v>9</v>
      </c>
      <c r="F96" s="24" t="s">
        <v>9</v>
      </c>
      <c r="G96" s="25" t="s">
        <v>9</v>
      </c>
    </row>
    <row r="97" customFormat="false" ht="12.75" hidden="false" customHeight="false" outlineLevel="0" collapsed="false">
      <c r="A97" s="15" t="s">
        <v>38</v>
      </c>
      <c r="B97" s="16" t="s">
        <v>5</v>
      </c>
      <c r="C97" s="17" t="n">
        <v>1320744.44</v>
      </c>
      <c r="D97" s="17" t="n">
        <v>1500985.17</v>
      </c>
      <c r="E97" s="17" t="n">
        <v>2986729.31</v>
      </c>
      <c r="F97" s="17" t="n">
        <v>3637185.64</v>
      </c>
      <c r="G97" s="18" t="n">
        <v>7538442.46</v>
      </c>
    </row>
    <row r="98" customFormat="false" ht="12.75" hidden="false" customHeight="false" outlineLevel="0" collapsed="false">
      <c r="A98" s="19"/>
      <c r="B98" s="20" t="s">
        <v>6</v>
      </c>
      <c r="C98" s="21" t="s">
        <v>9</v>
      </c>
      <c r="D98" s="21" t="s">
        <v>9</v>
      </c>
      <c r="E98" s="21" t="s">
        <v>9</v>
      </c>
      <c r="F98" s="21" t="s">
        <v>9</v>
      </c>
      <c r="G98" s="22" t="n">
        <v>111189.61</v>
      </c>
    </row>
    <row r="99" customFormat="false" ht="13.5" hidden="false" customHeight="false" outlineLevel="0" collapsed="false">
      <c r="A99" s="26"/>
      <c r="B99" s="27" t="s">
        <v>7</v>
      </c>
      <c r="C99" s="28" t="n">
        <v>1320744.44</v>
      </c>
      <c r="D99" s="28" t="n">
        <v>1500985.17</v>
      </c>
      <c r="E99" s="28" t="n">
        <v>2986729.31</v>
      </c>
      <c r="F99" s="28" t="n">
        <v>3637185.64</v>
      </c>
      <c r="G99" s="29" t="n">
        <v>7649632.07</v>
      </c>
    </row>
    <row r="100" customFormat="false" ht="12.75" hidden="false" customHeight="false" outlineLevel="0" collapsed="false">
      <c r="A100" s="19" t="s">
        <v>39</v>
      </c>
      <c r="B100" s="30" t="s">
        <v>5</v>
      </c>
      <c r="C100" s="31" t="n">
        <v>3161821.21</v>
      </c>
      <c r="D100" s="31" t="n">
        <v>2716247.25</v>
      </c>
      <c r="E100" s="31" t="n">
        <v>2856319.87</v>
      </c>
      <c r="F100" s="31" t="n">
        <v>3723553.35</v>
      </c>
      <c r="G100" s="32" t="n">
        <v>3658053.88</v>
      </c>
    </row>
    <row r="101" customFormat="false" ht="12.75" hidden="false" customHeight="false" outlineLevel="0" collapsed="false">
      <c r="A101" s="19"/>
      <c r="B101" s="20" t="s">
        <v>6</v>
      </c>
      <c r="C101" s="21" t="s">
        <v>9</v>
      </c>
      <c r="D101" s="21" t="n">
        <v>1609339.7</v>
      </c>
      <c r="E101" s="21" t="n">
        <v>157601.74</v>
      </c>
      <c r="F101" s="21" t="n">
        <v>784301.39</v>
      </c>
      <c r="G101" s="22" t="s">
        <v>9</v>
      </c>
    </row>
    <row r="102" customFormat="false" ht="13.5" hidden="false" customHeight="false" outlineLevel="0" collapsed="false">
      <c r="A102" s="19"/>
      <c r="B102" s="23" t="s">
        <v>7</v>
      </c>
      <c r="C102" s="24" t="n">
        <v>3161821.21</v>
      </c>
      <c r="D102" s="24" t="n">
        <v>4325586.95</v>
      </c>
      <c r="E102" s="24" t="n">
        <v>3013921.61</v>
      </c>
      <c r="F102" s="24" t="n">
        <v>4507854.74</v>
      </c>
      <c r="G102" s="25" t="n">
        <v>3658053.88</v>
      </c>
    </row>
    <row r="103" customFormat="false" ht="12.75" hidden="false" customHeight="false" outlineLevel="0" collapsed="false">
      <c r="A103" s="15" t="s">
        <v>40</v>
      </c>
      <c r="B103" s="16" t="s">
        <v>5</v>
      </c>
      <c r="C103" s="17" t="n">
        <v>1259505.55</v>
      </c>
      <c r="D103" s="17" t="n">
        <v>1734522.55</v>
      </c>
      <c r="E103" s="17" t="n">
        <v>6707280.04</v>
      </c>
      <c r="F103" s="17" t="n">
        <v>2910784.22</v>
      </c>
      <c r="G103" s="18" t="n">
        <v>6336257.05</v>
      </c>
    </row>
    <row r="104" customFormat="false" ht="12.75" hidden="false" customHeight="false" outlineLevel="0" collapsed="false">
      <c r="A104" s="19"/>
      <c r="B104" s="20" t="s">
        <v>6</v>
      </c>
      <c r="C104" s="21" t="s">
        <v>9</v>
      </c>
      <c r="D104" s="21" t="s">
        <v>9</v>
      </c>
      <c r="E104" s="21" t="n">
        <v>286738.92</v>
      </c>
      <c r="F104" s="21" t="n">
        <v>920152.08</v>
      </c>
      <c r="G104" s="22" t="s">
        <v>9</v>
      </c>
    </row>
    <row r="105" customFormat="false" ht="13.5" hidden="false" customHeight="false" outlineLevel="0" collapsed="false">
      <c r="A105" s="26"/>
      <c r="B105" s="27" t="s">
        <v>7</v>
      </c>
      <c r="C105" s="28" t="n">
        <v>1259505.55</v>
      </c>
      <c r="D105" s="28" t="n">
        <v>1734522.55</v>
      </c>
      <c r="E105" s="28" t="n">
        <v>6994018.96</v>
      </c>
      <c r="F105" s="28" t="n">
        <v>3830936.3</v>
      </c>
      <c r="G105" s="29" t="n">
        <v>6336257.05</v>
      </c>
    </row>
    <row r="106" customFormat="false" ht="12.75" hidden="false" customHeight="false" outlineLevel="0" collapsed="false">
      <c r="A106" s="19" t="s">
        <v>41</v>
      </c>
      <c r="B106" s="30" t="s">
        <v>5</v>
      </c>
      <c r="C106" s="31" t="n">
        <v>13478.12</v>
      </c>
      <c r="D106" s="31" t="n">
        <v>48892.46</v>
      </c>
      <c r="E106" s="31" t="n">
        <v>142221.97</v>
      </c>
      <c r="F106" s="31" t="n">
        <v>265158.07</v>
      </c>
      <c r="G106" s="32" t="s">
        <v>9</v>
      </c>
    </row>
    <row r="107" customFormat="false" ht="12.75" hidden="false" customHeight="false" outlineLevel="0" collapsed="false">
      <c r="A107" s="19"/>
      <c r="B107" s="20" t="s">
        <v>6</v>
      </c>
      <c r="C107" s="21" t="s">
        <v>9</v>
      </c>
      <c r="D107" s="21" t="s">
        <v>9</v>
      </c>
      <c r="E107" s="21" t="s">
        <v>9</v>
      </c>
      <c r="F107" s="21" t="s">
        <v>9</v>
      </c>
      <c r="G107" s="22" t="s">
        <v>9</v>
      </c>
    </row>
    <row r="108" customFormat="false" ht="13.5" hidden="false" customHeight="false" outlineLevel="0" collapsed="false">
      <c r="A108" s="19"/>
      <c r="B108" s="23" t="s">
        <v>7</v>
      </c>
      <c r="C108" s="24" t="n">
        <v>13478.12</v>
      </c>
      <c r="D108" s="24" t="n">
        <v>48892.46</v>
      </c>
      <c r="E108" s="24" t="n">
        <v>142221.97</v>
      </c>
      <c r="F108" s="24" t="n">
        <v>265158.07</v>
      </c>
      <c r="G108" s="25" t="s">
        <v>9</v>
      </c>
    </row>
    <row r="109" customFormat="false" ht="12.75" hidden="false" customHeight="false" outlineLevel="0" collapsed="false">
      <c r="A109" s="15" t="s">
        <v>42</v>
      </c>
      <c r="B109" s="16" t="s">
        <v>5</v>
      </c>
      <c r="C109" s="17" t="n">
        <v>518923.97</v>
      </c>
      <c r="D109" s="17" t="n">
        <v>173094.12</v>
      </c>
      <c r="E109" s="17" t="n">
        <v>153591.49</v>
      </c>
      <c r="F109" s="17" t="n">
        <v>127201.93</v>
      </c>
      <c r="G109" s="18" t="n">
        <v>45904.4</v>
      </c>
    </row>
    <row r="110" customFormat="false" ht="12.75" hidden="false" customHeight="false" outlineLevel="0" collapsed="false">
      <c r="A110" s="19"/>
      <c r="B110" s="20" t="s">
        <v>6</v>
      </c>
      <c r="C110" s="21" t="s">
        <v>9</v>
      </c>
      <c r="D110" s="21" t="s">
        <v>9</v>
      </c>
      <c r="E110" s="21" t="s">
        <v>9</v>
      </c>
      <c r="F110" s="21" t="s">
        <v>9</v>
      </c>
      <c r="G110" s="22" t="s">
        <v>9</v>
      </c>
    </row>
    <row r="111" customFormat="false" ht="13.5" hidden="false" customHeight="false" outlineLevel="0" collapsed="false">
      <c r="A111" s="26"/>
      <c r="B111" s="27" t="s">
        <v>7</v>
      </c>
      <c r="C111" s="28" t="n">
        <v>518923.97</v>
      </c>
      <c r="D111" s="28" t="n">
        <v>173094.12</v>
      </c>
      <c r="E111" s="28" t="n">
        <v>153591.49</v>
      </c>
      <c r="F111" s="28" t="n">
        <v>127201.93</v>
      </c>
      <c r="G111" s="29" t="n">
        <v>45904.4</v>
      </c>
    </row>
    <row r="112" customFormat="false" ht="12.75" hidden="false" customHeight="false" outlineLevel="0" collapsed="false">
      <c r="A112" s="19" t="s">
        <v>43</v>
      </c>
      <c r="B112" s="30" t="s">
        <v>5</v>
      </c>
      <c r="C112" s="31" t="n">
        <v>1006754.03</v>
      </c>
      <c r="D112" s="31" t="n">
        <v>1666865.19</v>
      </c>
      <c r="E112" s="31" t="n">
        <v>2641971.17</v>
      </c>
      <c r="F112" s="31" t="n">
        <v>3561268.36</v>
      </c>
      <c r="G112" s="32" t="n">
        <v>3977995.6</v>
      </c>
    </row>
    <row r="113" customFormat="false" ht="12.75" hidden="false" customHeight="false" outlineLevel="0" collapsed="false">
      <c r="A113" s="19"/>
      <c r="B113" s="20" t="s">
        <v>6</v>
      </c>
      <c r="C113" s="21" t="s">
        <v>9</v>
      </c>
      <c r="D113" s="21" t="s">
        <v>9</v>
      </c>
      <c r="E113" s="21" t="n">
        <v>100511.86</v>
      </c>
      <c r="F113" s="21" t="n">
        <v>245875.01</v>
      </c>
      <c r="G113" s="22" t="s">
        <v>9</v>
      </c>
    </row>
    <row r="114" customFormat="false" ht="13.5" hidden="false" customHeight="false" outlineLevel="0" collapsed="false">
      <c r="A114" s="19"/>
      <c r="B114" s="23" t="s">
        <v>7</v>
      </c>
      <c r="C114" s="24" t="n">
        <v>1006754.03</v>
      </c>
      <c r="D114" s="24" t="n">
        <v>1666865.19</v>
      </c>
      <c r="E114" s="24" t="n">
        <v>2742483.03</v>
      </c>
      <c r="F114" s="24" t="n">
        <v>3807143.37</v>
      </c>
      <c r="G114" s="25" t="n">
        <v>3977995.6</v>
      </c>
    </row>
    <row r="115" customFormat="false" ht="12.75" hidden="false" customHeight="false" outlineLevel="0" collapsed="false">
      <c r="A115" s="15" t="s">
        <v>44</v>
      </c>
      <c r="B115" s="16" t="s">
        <v>5</v>
      </c>
      <c r="C115" s="17" t="n">
        <v>291865</v>
      </c>
      <c r="D115" s="17" t="n">
        <v>1212514.14</v>
      </c>
      <c r="E115" s="17" t="n">
        <v>1101479.91</v>
      </c>
      <c r="F115" s="17" t="n">
        <v>1187062.07</v>
      </c>
      <c r="G115" s="18" t="n">
        <v>749152.53</v>
      </c>
    </row>
    <row r="116" customFormat="false" ht="12.75" hidden="false" customHeight="false" outlineLevel="0" collapsed="false">
      <c r="A116" s="19"/>
      <c r="B116" s="20" t="s">
        <v>6</v>
      </c>
      <c r="C116" s="21" t="s">
        <v>9</v>
      </c>
      <c r="D116" s="21" t="s">
        <v>9</v>
      </c>
      <c r="E116" s="21" t="s">
        <v>9</v>
      </c>
      <c r="F116" s="21" t="s">
        <v>9</v>
      </c>
      <c r="G116" s="22" t="s">
        <v>9</v>
      </c>
    </row>
    <row r="117" customFormat="false" ht="13.5" hidden="false" customHeight="false" outlineLevel="0" collapsed="false">
      <c r="A117" s="26"/>
      <c r="B117" s="27" t="s">
        <v>7</v>
      </c>
      <c r="C117" s="28" t="n">
        <v>291865</v>
      </c>
      <c r="D117" s="28" t="n">
        <v>1212514.14</v>
      </c>
      <c r="E117" s="28" t="n">
        <v>1101479.91</v>
      </c>
      <c r="F117" s="28" t="n">
        <v>1187062.07</v>
      </c>
      <c r="G117" s="29" t="n">
        <v>749152.53</v>
      </c>
    </row>
    <row r="118" customFormat="false" ht="12.75" hidden="false" customHeight="false" outlineLevel="0" collapsed="false">
      <c r="A118" s="19" t="s">
        <v>45</v>
      </c>
      <c r="B118" s="30" t="s">
        <v>5</v>
      </c>
      <c r="C118" s="31" t="n">
        <v>5559030.12</v>
      </c>
      <c r="D118" s="31" t="n">
        <v>9977244.07</v>
      </c>
      <c r="E118" s="31" t="n">
        <v>7649312.67</v>
      </c>
      <c r="F118" s="31" t="n">
        <v>10886515.88</v>
      </c>
      <c r="G118" s="32" t="n">
        <v>12044242.57</v>
      </c>
    </row>
    <row r="119" customFormat="false" ht="12.75" hidden="false" customHeight="false" outlineLevel="0" collapsed="false">
      <c r="A119" s="19"/>
      <c r="B119" s="20" t="s">
        <v>6</v>
      </c>
      <c r="C119" s="21" t="s">
        <v>9</v>
      </c>
      <c r="D119" s="21" t="n">
        <v>5179653.4</v>
      </c>
      <c r="E119" s="21" t="n">
        <v>1357336.31</v>
      </c>
      <c r="F119" s="21" t="n">
        <v>5741381.06</v>
      </c>
      <c r="G119" s="22" t="n">
        <v>2756695.42</v>
      </c>
    </row>
    <row r="120" customFormat="false" ht="13.5" hidden="false" customHeight="false" outlineLevel="0" collapsed="false">
      <c r="A120" s="19"/>
      <c r="B120" s="23" t="s">
        <v>7</v>
      </c>
      <c r="C120" s="24" t="n">
        <v>5559030.12</v>
      </c>
      <c r="D120" s="24" t="n">
        <v>15156897.47</v>
      </c>
      <c r="E120" s="24" t="n">
        <v>9006648.98</v>
      </c>
      <c r="F120" s="24" t="n">
        <v>16627896.94</v>
      </c>
      <c r="G120" s="25" t="n">
        <v>14800937.99</v>
      </c>
    </row>
    <row r="121" customFormat="false" ht="12.75" hidden="false" customHeight="false" outlineLevel="0" collapsed="false">
      <c r="A121" s="15" t="s">
        <v>46</v>
      </c>
      <c r="B121" s="16" t="s">
        <v>5</v>
      </c>
      <c r="C121" s="17" t="n">
        <v>8987993.72</v>
      </c>
      <c r="D121" s="17" t="n">
        <v>9032732.31</v>
      </c>
      <c r="E121" s="17" t="n">
        <v>14518324.74</v>
      </c>
      <c r="F121" s="17" t="n">
        <v>15378161.58</v>
      </c>
      <c r="G121" s="18" t="n">
        <v>16336120.61</v>
      </c>
    </row>
    <row r="122" customFormat="false" ht="12.75" hidden="false" customHeight="false" outlineLevel="0" collapsed="false">
      <c r="A122" s="19"/>
      <c r="B122" s="20" t="s">
        <v>6</v>
      </c>
      <c r="C122" s="21" t="n">
        <v>542666.67</v>
      </c>
      <c r="D122" s="21" t="n">
        <v>828074.44</v>
      </c>
      <c r="E122" s="21" t="n">
        <v>3269383.01</v>
      </c>
      <c r="F122" s="21" t="n">
        <v>95838.39</v>
      </c>
      <c r="G122" s="22" t="n">
        <v>1689152.83</v>
      </c>
    </row>
    <row r="123" customFormat="false" ht="13.5" hidden="false" customHeight="false" outlineLevel="0" collapsed="false">
      <c r="A123" s="26"/>
      <c r="B123" s="27" t="s">
        <v>7</v>
      </c>
      <c r="C123" s="28" t="n">
        <v>9530660.39</v>
      </c>
      <c r="D123" s="28" t="n">
        <v>9860806.75</v>
      </c>
      <c r="E123" s="28" t="n">
        <v>17787707.75</v>
      </c>
      <c r="F123" s="28" t="n">
        <v>15473999.97</v>
      </c>
      <c r="G123" s="29" t="n">
        <v>18025273.44</v>
      </c>
    </row>
    <row r="124" customFormat="false" ht="12.75" hidden="false" customHeight="false" outlineLevel="0" collapsed="false">
      <c r="A124" s="19" t="s">
        <v>47</v>
      </c>
      <c r="B124" s="30" t="s">
        <v>5</v>
      </c>
      <c r="C124" s="31" t="s">
        <v>9</v>
      </c>
      <c r="D124" s="31" t="s">
        <v>9</v>
      </c>
      <c r="E124" s="31" t="s">
        <v>9</v>
      </c>
      <c r="F124" s="31" t="s">
        <v>9</v>
      </c>
      <c r="G124" s="32" t="n">
        <v>13037.67</v>
      </c>
    </row>
    <row r="125" customFormat="false" ht="12.75" hidden="false" customHeight="false" outlineLevel="0" collapsed="false">
      <c r="A125" s="19"/>
      <c r="B125" s="20" t="s">
        <v>6</v>
      </c>
      <c r="C125" s="21" t="s">
        <v>9</v>
      </c>
      <c r="D125" s="21" t="s">
        <v>9</v>
      </c>
      <c r="E125" s="21" t="s">
        <v>9</v>
      </c>
      <c r="F125" s="21" t="s">
        <v>9</v>
      </c>
      <c r="G125" s="22" t="s">
        <v>9</v>
      </c>
    </row>
    <row r="126" customFormat="false" ht="13.5" hidden="false" customHeight="false" outlineLevel="0" collapsed="false">
      <c r="A126" s="19"/>
      <c r="B126" s="23" t="s">
        <v>7</v>
      </c>
      <c r="C126" s="24" t="s">
        <v>9</v>
      </c>
      <c r="D126" s="24" t="s">
        <v>9</v>
      </c>
      <c r="E126" s="24" t="s">
        <v>9</v>
      </c>
      <c r="F126" s="24" t="s">
        <v>9</v>
      </c>
      <c r="G126" s="25" t="n">
        <v>13037.67</v>
      </c>
    </row>
    <row r="127" customFormat="false" ht="12.75" hidden="false" customHeight="false" outlineLevel="0" collapsed="false">
      <c r="A127" s="15" t="s">
        <v>48</v>
      </c>
      <c r="B127" s="16" t="s">
        <v>5</v>
      </c>
      <c r="C127" s="17" t="n">
        <v>325273.06</v>
      </c>
      <c r="D127" s="17" t="n">
        <v>283435.22</v>
      </c>
      <c r="E127" s="17" t="n">
        <v>255869.74</v>
      </c>
      <c r="F127" s="17" t="n">
        <v>537787.11</v>
      </c>
      <c r="G127" s="18" t="n">
        <v>301215.69</v>
      </c>
    </row>
    <row r="128" customFormat="false" ht="12.75" hidden="false" customHeight="false" outlineLevel="0" collapsed="false">
      <c r="A128" s="19"/>
      <c r="B128" s="20" t="s">
        <v>6</v>
      </c>
      <c r="C128" s="21" t="s">
        <v>9</v>
      </c>
      <c r="D128" s="21" t="n">
        <v>875509.65</v>
      </c>
      <c r="E128" s="21" t="n">
        <v>894646.25</v>
      </c>
      <c r="F128" s="21" t="n">
        <v>71249.13</v>
      </c>
      <c r="G128" s="22" t="s">
        <v>9</v>
      </c>
    </row>
    <row r="129" customFormat="false" ht="13.5" hidden="false" customHeight="false" outlineLevel="0" collapsed="false">
      <c r="A129" s="26"/>
      <c r="B129" s="27" t="s">
        <v>7</v>
      </c>
      <c r="C129" s="28" t="n">
        <v>325273.06</v>
      </c>
      <c r="D129" s="28" t="n">
        <v>1158944.87</v>
      </c>
      <c r="E129" s="28" t="n">
        <v>1150515.99</v>
      </c>
      <c r="F129" s="28" t="n">
        <v>609036.24</v>
      </c>
      <c r="G129" s="29" t="n">
        <v>301215.69</v>
      </c>
    </row>
    <row r="130" customFormat="false" ht="12.75" hidden="false" customHeight="false" outlineLevel="0" collapsed="false">
      <c r="A130" s="19" t="s">
        <v>49</v>
      </c>
      <c r="B130" s="30" t="s">
        <v>5</v>
      </c>
      <c r="C130" s="31" t="n">
        <v>5549295.76</v>
      </c>
      <c r="D130" s="31" t="n">
        <v>4514367.01</v>
      </c>
      <c r="E130" s="31" t="n">
        <v>3592221.98</v>
      </c>
      <c r="F130" s="31" t="n">
        <v>8799306.2</v>
      </c>
      <c r="G130" s="32" t="n">
        <v>9425959.75</v>
      </c>
    </row>
    <row r="131" customFormat="false" ht="12.75" hidden="false" customHeight="false" outlineLevel="0" collapsed="false">
      <c r="A131" s="19"/>
      <c r="B131" s="20" t="s">
        <v>6</v>
      </c>
      <c r="C131" s="21" t="s">
        <v>9</v>
      </c>
      <c r="D131" s="21" t="n">
        <v>2039186.58</v>
      </c>
      <c r="E131" s="21" t="n">
        <v>976186.52</v>
      </c>
      <c r="F131" s="21" t="n">
        <v>11948</v>
      </c>
      <c r="G131" s="22" t="s">
        <v>9</v>
      </c>
    </row>
    <row r="132" customFormat="false" ht="13.5" hidden="false" customHeight="false" outlineLevel="0" collapsed="false">
      <c r="A132" s="19"/>
      <c r="B132" s="23" t="s">
        <v>7</v>
      </c>
      <c r="C132" s="24" t="n">
        <v>5549295.76</v>
      </c>
      <c r="D132" s="24" t="n">
        <v>6553553.59</v>
      </c>
      <c r="E132" s="24" t="n">
        <v>4568408.5</v>
      </c>
      <c r="F132" s="24" t="n">
        <v>8811254.2</v>
      </c>
      <c r="G132" s="25" t="n">
        <v>9425959.75</v>
      </c>
    </row>
    <row r="133" customFormat="false" ht="12.75" hidden="false" customHeight="false" outlineLevel="0" collapsed="false">
      <c r="A133" s="15" t="s">
        <v>50</v>
      </c>
      <c r="B133" s="16" t="s">
        <v>5</v>
      </c>
      <c r="C133" s="17" t="n">
        <v>4395473.18</v>
      </c>
      <c r="D133" s="17" t="n">
        <v>1771249.16</v>
      </c>
      <c r="E133" s="17" t="n">
        <v>1380153.49</v>
      </c>
      <c r="F133" s="17" t="n">
        <v>4637274.59</v>
      </c>
      <c r="G133" s="18" t="n">
        <v>2305549.27</v>
      </c>
    </row>
    <row r="134" customFormat="false" ht="12.75" hidden="false" customHeight="false" outlineLevel="0" collapsed="false">
      <c r="A134" s="19"/>
      <c r="B134" s="20" t="s">
        <v>6</v>
      </c>
      <c r="C134" s="21" t="n">
        <v>762280</v>
      </c>
      <c r="D134" s="21" t="s">
        <v>9</v>
      </c>
      <c r="E134" s="21" t="s">
        <v>9</v>
      </c>
      <c r="F134" s="21" t="n">
        <v>82807.71</v>
      </c>
      <c r="G134" s="22" t="s">
        <v>9</v>
      </c>
    </row>
    <row r="135" customFormat="false" ht="13.5" hidden="false" customHeight="false" outlineLevel="0" collapsed="false">
      <c r="A135" s="26"/>
      <c r="B135" s="27" t="s">
        <v>7</v>
      </c>
      <c r="C135" s="28" t="n">
        <v>5157753.18</v>
      </c>
      <c r="D135" s="28" t="n">
        <v>1771249.16</v>
      </c>
      <c r="E135" s="28" t="n">
        <v>1380153.49</v>
      </c>
      <c r="F135" s="28" t="n">
        <v>4720082.3</v>
      </c>
      <c r="G135" s="29" t="n">
        <v>2305549.27</v>
      </c>
    </row>
    <row r="136" customFormat="false" ht="12.75" hidden="false" customHeight="false" outlineLevel="0" collapsed="false">
      <c r="A136" s="19" t="s">
        <v>51</v>
      </c>
      <c r="B136" s="30" t="s">
        <v>5</v>
      </c>
      <c r="C136" s="31" t="s">
        <v>9</v>
      </c>
      <c r="D136" s="31" t="s">
        <v>9</v>
      </c>
      <c r="E136" s="31" t="s">
        <v>9</v>
      </c>
      <c r="F136" s="31" t="n">
        <v>119004.48</v>
      </c>
      <c r="G136" s="32" t="n">
        <v>441596.21</v>
      </c>
    </row>
    <row r="137" customFormat="false" ht="12.75" hidden="false" customHeight="false" outlineLevel="0" collapsed="false">
      <c r="A137" s="19"/>
      <c r="B137" s="20" t="s">
        <v>6</v>
      </c>
      <c r="C137" s="21" t="s">
        <v>9</v>
      </c>
      <c r="D137" s="21" t="s">
        <v>9</v>
      </c>
      <c r="E137" s="21" t="s">
        <v>9</v>
      </c>
      <c r="F137" s="21" t="s">
        <v>9</v>
      </c>
      <c r="G137" s="22" t="s">
        <v>9</v>
      </c>
    </row>
    <row r="138" customFormat="false" ht="13.5" hidden="false" customHeight="false" outlineLevel="0" collapsed="false">
      <c r="A138" s="19"/>
      <c r="B138" s="23" t="s">
        <v>7</v>
      </c>
      <c r="C138" s="24" t="s">
        <v>9</v>
      </c>
      <c r="D138" s="24" t="s">
        <v>9</v>
      </c>
      <c r="E138" s="24" t="s">
        <v>9</v>
      </c>
      <c r="F138" s="24" t="s">
        <v>9</v>
      </c>
      <c r="G138" s="25" t="n">
        <v>441596.21</v>
      </c>
    </row>
    <row r="139" customFormat="false" ht="12.75" hidden="false" customHeight="false" outlineLevel="0" collapsed="false">
      <c r="A139" s="15" t="s">
        <v>52</v>
      </c>
      <c r="B139" s="16" t="s">
        <v>5</v>
      </c>
      <c r="C139" s="17" t="n">
        <v>932263.41</v>
      </c>
      <c r="D139" s="17" t="n">
        <v>439546.47</v>
      </c>
      <c r="E139" s="17" t="n">
        <v>503956.71</v>
      </c>
      <c r="F139" s="17" t="n">
        <v>1749961.23</v>
      </c>
      <c r="G139" s="18" t="n">
        <v>1028752</v>
      </c>
    </row>
    <row r="140" customFormat="false" ht="12.75" hidden="false" customHeight="false" outlineLevel="0" collapsed="false">
      <c r="A140" s="19"/>
      <c r="B140" s="20" t="s">
        <v>6</v>
      </c>
      <c r="C140" s="21" t="s">
        <v>9</v>
      </c>
      <c r="D140" s="21" t="s">
        <v>9</v>
      </c>
      <c r="E140" s="21" t="n">
        <v>68034.87</v>
      </c>
      <c r="F140" s="21" t="n">
        <v>560143.41</v>
      </c>
      <c r="G140" s="22" t="s">
        <v>9</v>
      </c>
    </row>
    <row r="141" customFormat="false" ht="13.5" hidden="false" customHeight="false" outlineLevel="0" collapsed="false">
      <c r="A141" s="26"/>
      <c r="B141" s="27" t="s">
        <v>7</v>
      </c>
      <c r="C141" s="28" t="n">
        <v>932263.41</v>
      </c>
      <c r="D141" s="28" t="n">
        <v>439546.47</v>
      </c>
      <c r="E141" s="28" t="n">
        <v>571991.58</v>
      </c>
      <c r="F141" s="28" t="n">
        <v>2310104.64</v>
      </c>
      <c r="G141" s="29" t="n">
        <v>1028752</v>
      </c>
    </row>
    <row r="142" customFormat="false" ht="12.75" hidden="false" customHeight="false" outlineLevel="0" collapsed="false">
      <c r="A142" s="19" t="s">
        <v>53</v>
      </c>
      <c r="B142" s="30" t="s">
        <v>5</v>
      </c>
      <c r="C142" s="31" t="s">
        <v>9</v>
      </c>
      <c r="D142" s="31" t="s">
        <v>9</v>
      </c>
      <c r="E142" s="31" t="s">
        <v>9</v>
      </c>
      <c r="F142" s="31" t="s">
        <v>9</v>
      </c>
      <c r="G142" s="32" t="s">
        <v>9</v>
      </c>
    </row>
    <row r="143" customFormat="false" ht="12.75" hidden="false" customHeight="false" outlineLevel="0" collapsed="false">
      <c r="A143" s="19"/>
      <c r="B143" s="20" t="s">
        <v>6</v>
      </c>
      <c r="C143" s="21" t="s">
        <v>9</v>
      </c>
      <c r="D143" s="21" t="s">
        <v>9</v>
      </c>
      <c r="E143" s="21" t="s">
        <v>9</v>
      </c>
      <c r="F143" s="21" t="s">
        <v>9</v>
      </c>
      <c r="G143" s="22" t="n">
        <v>386197.88</v>
      </c>
    </row>
    <row r="144" customFormat="false" ht="13.5" hidden="false" customHeight="false" outlineLevel="0" collapsed="false">
      <c r="A144" s="19"/>
      <c r="B144" s="23" t="s">
        <v>7</v>
      </c>
      <c r="C144" s="24" t="s">
        <v>9</v>
      </c>
      <c r="D144" s="24" t="s">
        <v>9</v>
      </c>
      <c r="E144" s="24" t="s">
        <v>9</v>
      </c>
      <c r="F144" s="24" t="s">
        <v>9</v>
      </c>
      <c r="G144" s="25" t="n">
        <v>1587283.05</v>
      </c>
    </row>
    <row r="145" customFormat="false" ht="12.75" hidden="false" customHeight="false" outlineLevel="0" collapsed="false">
      <c r="A145" s="15" t="s">
        <v>54</v>
      </c>
      <c r="B145" s="16" t="s">
        <v>5</v>
      </c>
      <c r="C145" s="17" t="s">
        <v>9</v>
      </c>
      <c r="D145" s="17" t="n">
        <v>1238610.69</v>
      </c>
      <c r="E145" s="17" t="n">
        <v>1338319.06</v>
      </c>
      <c r="F145" s="17" t="n">
        <v>1560474.55</v>
      </c>
      <c r="G145" s="18" t="n">
        <v>1052167.13</v>
      </c>
    </row>
    <row r="146" customFormat="false" ht="12.75" hidden="false" customHeight="false" outlineLevel="0" collapsed="false">
      <c r="A146" s="19"/>
      <c r="B146" s="20" t="s">
        <v>6</v>
      </c>
      <c r="C146" s="21" t="s">
        <v>9</v>
      </c>
      <c r="D146" s="21" t="s">
        <v>9</v>
      </c>
      <c r="E146" s="21" t="s">
        <v>9</v>
      </c>
      <c r="F146" s="21" t="n">
        <v>274990.88</v>
      </c>
      <c r="G146" s="22" t="s">
        <v>9</v>
      </c>
    </row>
    <row r="147" customFormat="false" ht="13.5" hidden="false" customHeight="false" outlineLevel="0" collapsed="false">
      <c r="A147" s="26"/>
      <c r="B147" s="27" t="s">
        <v>7</v>
      </c>
      <c r="C147" s="28" t="s">
        <v>9</v>
      </c>
      <c r="D147" s="28" t="n">
        <v>1238610.69</v>
      </c>
      <c r="E147" s="28" t="n">
        <v>1338319.06</v>
      </c>
      <c r="F147" s="28" t="n">
        <v>1835465.43</v>
      </c>
      <c r="G147" s="29" t="n">
        <v>1052167.13</v>
      </c>
    </row>
    <row r="148" customFormat="false" ht="12.75" hidden="false" customHeight="false" outlineLevel="0" collapsed="false">
      <c r="A148" s="19" t="s">
        <v>55</v>
      </c>
      <c r="B148" s="30" t="s">
        <v>5</v>
      </c>
      <c r="C148" s="31" t="n">
        <v>2754542.14</v>
      </c>
      <c r="D148" s="31" t="n">
        <v>3895897.01</v>
      </c>
      <c r="E148" s="31" t="n">
        <v>3369210.87</v>
      </c>
      <c r="F148" s="31" t="n">
        <v>1820099.88</v>
      </c>
      <c r="G148" s="32" t="n">
        <v>1104940.02</v>
      </c>
    </row>
    <row r="149" customFormat="false" ht="12.75" hidden="false" customHeight="false" outlineLevel="0" collapsed="false">
      <c r="A149" s="19"/>
      <c r="B149" s="20" t="s">
        <v>6</v>
      </c>
      <c r="C149" s="21" t="n">
        <v>80000</v>
      </c>
      <c r="D149" s="21" t="s">
        <v>9</v>
      </c>
      <c r="E149" s="21" t="n">
        <v>15250</v>
      </c>
      <c r="F149" s="21" t="n">
        <v>156214.12</v>
      </c>
      <c r="G149" s="22" t="n">
        <v>3335620.06</v>
      </c>
    </row>
    <row r="150" customFormat="false" ht="13.5" hidden="false" customHeight="false" outlineLevel="0" collapsed="false">
      <c r="A150" s="19"/>
      <c r="B150" s="23" t="s">
        <v>7</v>
      </c>
      <c r="C150" s="24" t="n">
        <v>2834542.14</v>
      </c>
      <c r="D150" s="24" t="n">
        <v>3895897.01</v>
      </c>
      <c r="E150" s="24" t="n">
        <v>3384460.87</v>
      </c>
      <c r="F150" s="24" t="n">
        <v>1976314</v>
      </c>
      <c r="G150" s="25" t="n">
        <v>4440560.08</v>
      </c>
    </row>
    <row r="151" customFormat="false" ht="12.75" hidden="false" customHeight="false" outlineLevel="0" collapsed="false">
      <c r="A151" s="15" t="s">
        <v>56</v>
      </c>
      <c r="B151" s="16" t="s">
        <v>5</v>
      </c>
      <c r="C151" s="17" t="n">
        <v>138575.54</v>
      </c>
      <c r="D151" s="17" t="s">
        <v>9</v>
      </c>
      <c r="E151" s="17" t="n">
        <v>89093.49</v>
      </c>
      <c r="F151" s="17" t="n">
        <v>64180.36</v>
      </c>
      <c r="G151" s="18" t="n">
        <v>217350.52</v>
      </c>
    </row>
    <row r="152" customFormat="false" ht="12.75" hidden="false" customHeight="false" outlineLevel="0" collapsed="false">
      <c r="A152" s="19"/>
      <c r="B152" s="20" t="s">
        <v>6</v>
      </c>
      <c r="C152" s="21" t="s">
        <v>9</v>
      </c>
      <c r="D152" s="21" t="s">
        <v>9</v>
      </c>
      <c r="E152" s="21" t="s">
        <v>9</v>
      </c>
      <c r="F152" s="21" t="s">
        <v>9</v>
      </c>
      <c r="G152" s="22" t="s">
        <v>9</v>
      </c>
    </row>
    <row r="153" customFormat="false" ht="13.5" hidden="false" customHeight="false" outlineLevel="0" collapsed="false">
      <c r="A153" s="26"/>
      <c r="B153" s="27" t="s">
        <v>7</v>
      </c>
      <c r="C153" s="28" t="n">
        <v>138575.54</v>
      </c>
      <c r="D153" s="28" t="s">
        <v>9</v>
      </c>
      <c r="E153" s="28" t="n">
        <v>89093.49</v>
      </c>
      <c r="F153" s="28" t="n">
        <v>64180.36</v>
      </c>
      <c r="G153" s="29" t="n">
        <v>217350.52</v>
      </c>
    </row>
    <row r="154" customFormat="false" ht="12.75" hidden="false" customHeight="false" outlineLevel="0" collapsed="false">
      <c r="A154" s="19" t="s">
        <v>57</v>
      </c>
      <c r="B154" s="30" t="s">
        <v>5</v>
      </c>
      <c r="C154" s="31" t="n">
        <v>275840.57</v>
      </c>
      <c r="D154" s="31" t="n">
        <v>325131.98</v>
      </c>
      <c r="E154" s="31" t="n">
        <v>57663.85</v>
      </c>
      <c r="F154" s="31" t="n">
        <v>339398.5</v>
      </c>
      <c r="G154" s="32" t="n">
        <v>397605.68</v>
      </c>
    </row>
    <row r="155" customFormat="false" ht="12.75" hidden="false" customHeight="false" outlineLevel="0" collapsed="false">
      <c r="A155" s="19"/>
      <c r="B155" s="20" t="s">
        <v>6</v>
      </c>
      <c r="C155" s="21" t="s">
        <v>9</v>
      </c>
      <c r="D155" s="21" t="s">
        <v>9</v>
      </c>
      <c r="E155" s="21" t="s">
        <v>9</v>
      </c>
      <c r="F155" s="21" t="s">
        <v>9</v>
      </c>
      <c r="G155" s="22" t="s">
        <v>9</v>
      </c>
    </row>
    <row r="156" customFormat="false" ht="13.5" hidden="false" customHeight="false" outlineLevel="0" collapsed="false">
      <c r="A156" s="19"/>
      <c r="B156" s="23" t="s">
        <v>7</v>
      </c>
      <c r="C156" s="24" t="n">
        <v>275840.57</v>
      </c>
      <c r="D156" s="24" t="n">
        <v>325131.98</v>
      </c>
      <c r="E156" s="24" t="n">
        <v>57663.85</v>
      </c>
      <c r="F156" s="24" t="n">
        <v>339398.5</v>
      </c>
      <c r="G156" s="25" t="n">
        <v>397605.68</v>
      </c>
    </row>
    <row r="157" customFormat="false" ht="12.75" hidden="false" customHeight="false" outlineLevel="0" collapsed="false">
      <c r="A157" s="15" t="s">
        <v>58</v>
      </c>
      <c r="B157" s="16" t="s">
        <v>5</v>
      </c>
      <c r="C157" s="17" t="n">
        <v>60000.21</v>
      </c>
      <c r="D157" s="17" t="n">
        <v>12820.86</v>
      </c>
      <c r="E157" s="17" t="n">
        <v>220000</v>
      </c>
      <c r="F157" s="17" t="n">
        <v>167396.59</v>
      </c>
      <c r="G157" s="18" t="n">
        <v>43634.29</v>
      </c>
    </row>
    <row r="158" customFormat="false" ht="12.75" hidden="false" customHeight="false" outlineLevel="0" collapsed="false">
      <c r="A158" s="19"/>
      <c r="B158" s="20" t="s">
        <v>6</v>
      </c>
      <c r="C158" s="21" t="s">
        <v>9</v>
      </c>
      <c r="D158" s="21" t="s">
        <v>9</v>
      </c>
      <c r="E158" s="21" t="s">
        <v>9</v>
      </c>
      <c r="F158" s="21" t="s">
        <v>9</v>
      </c>
      <c r="G158" s="22" t="s">
        <v>9</v>
      </c>
    </row>
    <row r="159" customFormat="false" ht="13.5" hidden="false" customHeight="false" outlineLevel="0" collapsed="false">
      <c r="A159" s="26"/>
      <c r="B159" s="27" t="s">
        <v>7</v>
      </c>
      <c r="C159" s="28" t="n">
        <v>60000.21</v>
      </c>
      <c r="D159" s="28" t="n">
        <v>12820.86</v>
      </c>
      <c r="E159" s="28" t="n">
        <v>220000</v>
      </c>
      <c r="F159" s="28" t="n">
        <v>167396.59</v>
      </c>
      <c r="G159" s="29" t="s">
        <v>9</v>
      </c>
    </row>
    <row r="160" customFormat="false" ht="12.75" hidden="false" customHeight="false" outlineLevel="0" collapsed="false">
      <c r="A160" s="19" t="s">
        <v>59</v>
      </c>
      <c r="B160" s="30" t="s">
        <v>5</v>
      </c>
      <c r="C160" s="31" t="n">
        <v>5149769.8</v>
      </c>
      <c r="D160" s="31" t="n">
        <v>6517596.87</v>
      </c>
      <c r="E160" s="31" t="n">
        <v>6328442.4</v>
      </c>
      <c r="F160" s="31" t="n">
        <v>5588148.12</v>
      </c>
      <c r="G160" s="32" t="n">
        <v>4025219.42</v>
      </c>
    </row>
    <row r="161" customFormat="false" ht="12.75" hidden="false" customHeight="false" outlineLevel="0" collapsed="false">
      <c r="A161" s="19"/>
      <c r="B161" s="20" t="s">
        <v>6</v>
      </c>
      <c r="C161" s="21" t="s">
        <v>9</v>
      </c>
      <c r="D161" s="21" t="s">
        <v>9</v>
      </c>
      <c r="E161" s="21" t="s">
        <v>9</v>
      </c>
      <c r="F161" s="21" t="s">
        <v>9</v>
      </c>
      <c r="G161" s="22" t="s">
        <v>9</v>
      </c>
    </row>
    <row r="162" customFormat="false" ht="13.5" hidden="false" customHeight="false" outlineLevel="0" collapsed="false">
      <c r="A162" s="19"/>
      <c r="B162" s="23" t="s">
        <v>7</v>
      </c>
      <c r="C162" s="24" t="n">
        <v>5149769.8</v>
      </c>
      <c r="D162" s="24" t="n">
        <v>6517596.87</v>
      </c>
      <c r="E162" s="24" t="n">
        <v>6328442.4</v>
      </c>
      <c r="F162" s="24" t="n">
        <v>5588148.12</v>
      </c>
      <c r="G162" s="25" t="n">
        <v>4025219.42</v>
      </c>
    </row>
    <row r="163" customFormat="false" ht="12.75" hidden="false" customHeight="false" outlineLevel="0" collapsed="false">
      <c r="A163" s="15" t="s">
        <v>60</v>
      </c>
      <c r="B163" s="16" t="s">
        <v>5</v>
      </c>
      <c r="C163" s="17" t="n">
        <v>520908.05</v>
      </c>
      <c r="D163" s="17" t="s">
        <v>9</v>
      </c>
      <c r="E163" s="17" t="s">
        <v>9</v>
      </c>
      <c r="F163" s="17" t="s">
        <v>9</v>
      </c>
      <c r="G163" s="18" t="s">
        <v>9</v>
      </c>
    </row>
    <row r="164" customFormat="false" ht="12.75" hidden="false" customHeight="false" outlineLevel="0" collapsed="false">
      <c r="A164" s="19"/>
      <c r="B164" s="20" t="s">
        <v>6</v>
      </c>
      <c r="C164" s="21" t="s">
        <v>9</v>
      </c>
      <c r="D164" s="21" t="s">
        <v>9</v>
      </c>
      <c r="E164" s="21" t="s">
        <v>9</v>
      </c>
      <c r="F164" s="21" t="s">
        <v>9</v>
      </c>
      <c r="G164" s="22" t="s">
        <v>9</v>
      </c>
    </row>
    <row r="165" customFormat="false" ht="13.5" hidden="false" customHeight="false" outlineLevel="0" collapsed="false">
      <c r="A165" s="26"/>
      <c r="B165" s="27" t="s">
        <v>7</v>
      </c>
      <c r="C165" s="28" t="n">
        <v>520908.05</v>
      </c>
      <c r="D165" s="28" t="s">
        <v>9</v>
      </c>
      <c r="E165" s="28" t="s">
        <v>9</v>
      </c>
      <c r="F165" s="28" t="s">
        <v>9</v>
      </c>
      <c r="G165" s="29" t="s">
        <v>9</v>
      </c>
    </row>
    <row r="166" customFormat="false" ht="12.75" hidden="false" customHeight="false" outlineLevel="0" collapsed="false">
      <c r="A166" s="19" t="s">
        <v>61</v>
      </c>
      <c r="B166" s="30" t="s">
        <v>5</v>
      </c>
      <c r="C166" s="31" t="n">
        <v>32154728.06</v>
      </c>
      <c r="D166" s="31" t="n">
        <v>38626272.5</v>
      </c>
      <c r="E166" s="31" t="n">
        <v>42772235.57</v>
      </c>
      <c r="F166" s="31" t="n">
        <v>45768338.82</v>
      </c>
      <c r="G166" s="32" t="n">
        <v>42232701.7</v>
      </c>
    </row>
    <row r="167" customFormat="false" ht="12.75" hidden="false" customHeight="false" outlineLevel="0" collapsed="false">
      <c r="A167" s="19"/>
      <c r="B167" s="20" t="s">
        <v>6</v>
      </c>
      <c r="C167" s="21" t="s">
        <v>9</v>
      </c>
      <c r="D167" s="21" t="s">
        <v>9</v>
      </c>
      <c r="E167" s="21" t="s">
        <v>9</v>
      </c>
      <c r="F167" s="21" t="s">
        <v>9</v>
      </c>
      <c r="G167" s="22" t="s">
        <v>9</v>
      </c>
    </row>
    <row r="168" customFormat="false" ht="13.5" hidden="false" customHeight="false" outlineLevel="0" collapsed="false">
      <c r="A168" s="19"/>
      <c r="B168" s="23" t="s">
        <v>7</v>
      </c>
      <c r="C168" s="24" t="n">
        <v>32154728.06</v>
      </c>
      <c r="D168" s="24" t="n">
        <v>38626272.5</v>
      </c>
      <c r="E168" s="24" t="n">
        <v>42772235.57</v>
      </c>
      <c r="F168" s="24" t="n">
        <v>45768338.82</v>
      </c>
      <c r="G168" s="25" t="n">
        <v>42232701.7</v>
      </c>
    </row>
    <row r="169" customFormat="false" ht="12.75" hidden="false" customHeight="false" outlineLevel="0" collapsed="false">
      <c r="A169" s="15" t="s">
        <v>62</v>
      </c>
      <c r="B169" s="16" t="s">
        <v>5</v>
      </c>
      <c r="C169" s="17" t="n">
        <v>1221938.56</v>
      </c>
      <c r="D169" s="17" t="n">
        <v>2277168.44</v>
      </c>
      <c r="E169" s="17" t="n">
        <v>2417070.16</v>
      </c>
      <c r="F169" s="17" t="n">
        <v>1633364.78</v>
      </c>
      <c r="G169" s="18" t="n">
        <v>1555699.41</v>
      </c>
    </row>
    <row r="170" customFormat="false" ht="12.75" hidden="false" customHeight="false" outlineLevel="0" collapsed="false">
      <c r="A170" s="19"/>
      <c r="B170" s="20" t="s">
        <v>6</v>
      </c>
      <c r="C170" s="21" t="n">
        <v>21421.62</v>
      </c>
      <c r="D170" s="21" t="s">
        <v>9</v>
      </c>
      <c r="E170" s="21" t="n">
        <v>11920.6</v>
      </c>
      <c r="F170" s="21" t="n">
        <v>3612.6</v>
      </c>
      <c r="G170" s="22" t="s">
        <v>9</v>
      </c>
    </row>
    <row r="171" customFormat="false" ht="13.5" hidden="false" customHeight="false" outlineLevel="0" collapsed="false">
      <c r="A171" s="26"/>
      <c r="B171" s="27" t="s">
        <v>7</v>
      </c>
      <c r="C171" s="28" t="n">
        <v>1243360.18</v>
      </c>
      <c r="D171" s="28" t="n">
        <v>2277168.44</v>
      </c>
      <c r="E171" s="28" t="n">
        <v>2428990.76</v>
      </c>
      <c r="F171" s="28" t="n">
        <v>1636977.38</v>
      </c>
      <c r="G171" s="29" t="n">
        <v>1555699.41</v>
      </c>
    </row>
    <row r="172" customFormat="false" ht="12.75" hidden="false" customHeight="false" outlineLevel="0" collapsed="false">
      <c r="A172" s="19" t="s">
        <v>63</v>
      </c>
      <c r="B172" s="30" t="s">
        <v>5</v>
      </c>
      <c r="C172" s="31" t="n">
        <v>1489587.02</v>
      </c>
      <c r="D172" s="31" t="n">
        <v>3790876.68</v>
      </c>
      <c r="E172" s="31" t="n">
        <v>3729789.07</v>
      </c>
      <c r="F172" s="31" t="n">
        <v>4899049.02</v>
      </c>
      <c r="G172" s="32" t="n">
        <v>8068996.94</v>
      </c>
    </row>
    <row r="173" customFormat="false" ht="12.75" hidden="false" customHeight="false" outlineLevel="0" collapsed="false">
      <c r="A173" s="19"/>
      <c r="B173" s="20" t="s">
        <v>6</v>
      </c>
      <c r="C173" s="21" t="s">
        <v>9</v>
      </c>
      <c r="D173" s="21" t="n">
        <v>12255077</v>
      </c>
      <c r="E173" s="21" t="n">
        <v>13647371</v>
      </c>
      <c r="F173" s="21" t="n">
        <v>41811024.32</v>
      </c>
      <c r="G173" s="22" t="n">
        <v>76275708.34</v>
      </c>
    </row>
    <row r="174" customFormat="false" ht="13.5" hidden="false" customHeight="false" outlineLevel="0" collapsed="false">
      <c r="A174" s="19"/>
      <c r="B174" s="23" t="s">
        <v>7</v>
      </c>
      <c r="C174" s="24" t="n">
        <v>1489587.02</v>
      </c>
      <c r="D174" s="24" t="n">
        <v>16045953.68</v>
      </c>
      <c r="E174" s="24" t="n">
        <v>17377160.07</v>
      </c>
      <c r="F174" s="24" t="n">
        <v>46710073.34</v>
      </c>
      <c r="G174" s="25" t="n">
        <v>84344705.28</v>
      </c>
    </row>
    <row r="175" customFormat="false" ht="12.75" hidden="false" customHeight="false" outlineLevel="0" collapsed="false">
      <c r="A175" s="15" t="s">
        <v>64</v>
      </c>
      <c r="B175" s="16" t="s">
        <v>5</v>
      </c>
      <c r="C175" s="17" t="n">
        <v>90316.99</v>
      </c>
      <c r="D175" s="17" t="n">
        <v>187381.11</v>
      </c>
      <c r="E175" s="17" t="n">
        <v>156578.79</v>
      </c>
      <c r="F175" s="17" t="n">
        <v>275364.11</v>
      </c>
      <c r="G175" s="18" t="n">
        <v>429658.86</v>
      </c>
    </row>
    <row r="176" customFormat="false" ht="12.75" hidden="false" customHeight="false" outlineLevel="0" collapsed="false">
      <c r="A176" s="19"/>
      <c r="B176" s="20" t="s">
        <v>6</v>
      </c>
      <c r="C176" s="21" t="s">
        <v>9</v>
      </c>
      <c r="D176" s="21" t="n">
        <v>20013.89</v>
      </c>
      <c r="E176" s="21" t="s">
        <v>9</v>
      </c>
      <c r="F176" s="21" t="s">
        <v>9</v>
      </c>
      <c r="G176" s="22" t="s">
        <v>9</v>
      </c>
    </row>
    <row r="177" customFormat="false" ht="13.5" hidden="false" customHeight="false" outlineLevel="0" collapsed="false">
      <c r="A177" s="26"/>
      <c r="B177" s="27" t="s">
        <v>7</v>
      </c>
      <c r="C177" s="28" t="n">
        <v>90316.99</v>
      </c>
      <c r="D177" s="28" t="n">
        <v>207395</v>
      </c>
      <c r="E177" s="28" t="n">
        <v>156578.79</v>
      </c>
      <c r="F177" s="28" t="n">
        <v>275364.11</v>
      </c>
      <c r="G177" s="29" t="n">
        <v>429658.86</v>
      </c>
    </row>
    <row r="178" customFormat="false" ht="12.75" hidden="false" customHeight="false" outlineLevel="0" collapsed="false">
      <c r="A178" s="19" t="s">
        <v>65</v>
      </c>
      <c r="B178" s="30" t="s">
        <v>5</v>
      </c>
      <c r="C178" s="31" t="s">
        <v>9</v>
      </c>
      <c r="D178" s="31" t="s">
        <v>9</v>
      </c>
      <c r="E178" s="31" t="s">
        <v>9</v>
      </c>
      <c r="F178" s="31" t="s">
        <v>9</v>
      </c>
      <c r="G178" s="32" t="n">
        <v>5008575.55</v>
      </c>
    </row>
    <row r="179" customFormat="false" ht="12.75" hidden="false" customHeight="false" outlineLevel="0" collapsed="false">
      <c r="A179" s="19"/>
      <c r="B179" s="20" t="s">
        <v>6</v>
      </c>
      <c r="C179" s="21" t="s">
        <v>9</v>
      </c>
      <c r="D179" s="21" t="s">
        <v>9</v>
      </c>
      <c r="E179" s="21" t="s">
        <v>9</v>
      </c>
      <c r="F179" s="21" t="s">
        <v>9</v>
      </c>
      <c r="G179" s="22" t="s">
        <v>9</v>
      </c>
    </row>
    <row r="180" customFormat="false" ht="13.5" hidden="false" customHeight="false" outlineLevel="0" collapsed="false">
      <c r="A180" s="19"/>
      <c r="B180" s="23" t="s">
        <v>7</v>
      </c>
      <c r="C180" s="24" t="s">
        <v>9</v>
      </c>
      <c r="D180" s="24" t="s">
        <v>9</v>
      </c>
      <c r="E180" s="24" t="s">
        <v>9</v>
      </c>
      <c r="F180" s="24" t="s">
        <v>9</v>
      </c>
      <c r="G180" s="25" t="n">
        <v>5008575.55</v>
      </c>
    </row>
    <row r="181" customFormat="false" ht="12.75" hidden="false" customHeight="false" outlineLevel="0" collapsed="false">
      <c r="A181" s="15" t="s">
        <v>66</v>
      </c>
      <c r="B181" s="16" t="s">
        <v>5</v>
      </c>
      <c r="C181" s="17" t="n">
        <v>392692.19</v>
      </c>
      <c r="D181" s="17" t="n">
        <v>1858828.75</v>
      </c>
      <c r="E181" s="17" t="n">
        <v>2131350.71</v>
      </c>
      <c r="F181" s="17" t="n">
        <v>1539445.31</v>
      </c>
      <c r="G181" s="18" t="n">
        <v>758931.62</v>
      </c>
    </row>
    <row r="182" customFormat="false" ht="12.75" hidden="false" customHeight="false" outlineLevel="0" collapsed="false">
      <c r="A182" s="19"/>
      <c r="B182" s="20" t="s">
        <v>6</v>
      </c>
      <c r="C182" s="21" t="s">
        <v>9</v>
      </c>
      <c r="D182" s="21" t="s">
        <v>9</v>
      </c>
      <c r="E182" s="21" t="s">
        <v>9</v>
      </c>
      <c r="F182" s="21" t="s">
        <v>9</v>
      </c>
      <c r="G182" s="22" t="s">
        <v>9</v>
      </c>
    </row>
    <row r="183" customFormat="false" ht="13.5" hidden="false" customHeight="false" outlineLevel="0" collapsed="false">
      <c r="A183" s="26"/>
      <c r="B183" s="27" t="s">
        <v>7</v>
      </c>
      <c r="C183" s="28" t="n">
        <v>392692.19</v>
      </c>
      <c r="D183" s="28" t="n">
        <v>1858828.75</v>
      </c>
      <c r="E183" s="28" t="n">
        <v>2131350.71</v>
      </c>
      <c r="F183" s="28" t="n">
        <v>1539445.31</v>
      </c>
      <c r="G183" s="29" t="n">
        <v>758931.62</v>
      </c>
    </row>
    <row r="184" customFormat="false" ht="12.75" hidden="false" customHeight="false" outlineLevel="0" collapsed="false">
      <c r="A184" s="19" t="s">
        <v>67</v>
      </c>
      <c r="B184" s="30" t="s">
        <v>5</v>
      </c>
      <c r="C184" s="31" t="n">
        <v>3519782.76</v>
      </c>
      <c r="D184" s="31" t="n">
        <v>4922510.72</v>
      </c>
      <c r="E184" s="31" t="n">
        <v>8605231.31</v>
      </c>
      <c r="F184" s="31" t="n">
        <v>8982397.47</v>
      </c>
      <c r="G184" s="32" t="n">
        <v>3261494.01</v>
      </c>
    </row>
    <row r="185" customFormat="false" ht="12.75" hidden="false" customHeight="false" outlineLevel="0" collapsed="false">
      <c r="A185" s="19"/>
      <c r="B185" s="20" t="s">
        <v>6</v>
      </c>
      <c r="C185" s="21" t="s">
        <v>9</v>
      </c>
      <c r="D185" s="21" t="n">
        <v>105136.7</v>
      </c>
      <c r="E185" s="21" t="n">
        <v>84622.22</v>
      </c>
      <c r="F185" s="21" t="n">
        <v>60000</v>
      </c>
      <c r="G185" s="22" t="n">
        <v>84622.22</v>
      </c>
    </row>
    <row r="186" customFormat="false" ht="13.5" hidden="false" customHeight="false" outlineLevel="0" collapsed="false">
      <c r="A186" s="19"/>
      <c r="B186" s="23" t="s">
        <v>7</v>
      </c>
      <c r="C186" s="24" t="n">
        <v>3519782.76</v>
      </c>
      <c r="D186" s="24" t="n">
        <v>5027647.42</v>
      </c>
      <c r="E186" s="24" t="n">
        <v>8689853.53</v>
      </c>
      <c r="F186" s="24" t="n">
        <v>9042397.47</v>
      </c>
      <c r="G186" s="25" t="n">
        <v>3346116.23</v>
      </c>
    </row>
    <row r="187" customFormat="false" ht="12.75" hidden="false" customHeight="false" outlineLevel="0" collapsed="false">
      <c r="A187" s="15" t="s">
        <v>68</v>
      </c>
      <c r="B187" s="16" t="s">
        <v>5</v>
      </c>
      <c r="C187" s="17" t="n">
        <v>4408487.46</v>
      </c>
      <c r="D187" s="17" t="n">
        <v>6541430.75</v>
      </c>
      <c r="E187" s="17" t="n">
        <v>14989610.33</v>
      </c>
      <c r="F187" s="17" t="n">
        <v>18842871.32</v>
      </c>
      <c r="G187" s="18" t="n">
        <v>28125903.35</v>
      </c>
    </row>
    <row r="188" customFormat="false" ht="12.75" hidden="false" customHeight="false" outlineLevel="0" collapsed="false">
      <c r="A188" s="19"/>
      <c r="B188" s="20" t="s">
        <v>6</v>
      </c>
      <c r="C188" s="21" t="s">
        <v>9</v>
      </c>
      <c r="D188" s="21" t="n">
        <v>636899.29</v>
      </c>
      <c r="E188" s="21" t="n">
        <v>1259449.83</v>
      </c>
      <c r="F188" s="21" t="n">
        <v>468101.59</v>
      </c>
      <c r="G188" s="22" t="s">
        <v>9</v>
      </c>
    </row>
    <row r="189" customFormat="false" ht="13.5" hidden="false" customHeight="false" outlineLevel="0" collapsed="false">
      <c r="A189" s="26"/>
      <c r="B189" s="27" t="s">
        <v>7</v>
      </c>
      <c r="C189" s="28" t="n">
        <v>4408487.46</v>
      </c>
      <c r="D189" s="28" t="n">
        <v>7178330.04</v>
      </c>
      <c r="E189" s="28" t="n">
        <v>16249060.16</v>
      </c>
      <c r="F189" s="28" t="n">
        <v>19310972.91</v>
      </c>
      <c r="G189" s="29" t="n">
        <v>28125903.35</v>
      </c>
    </row>
    <row r="190" customFormat="false" ht="12.75" hidden="false" customHeight="false" outlineLevel="0" collapsed="false">
      <c r="A190" s="19" t="s">
        <v>69</v>
      </c>
      <c r="B190" s="30" t="s">
        <v>5</v>
      </c>
      <c r="C190" s="31" t="n">
        <v>10660347.8</v>
      </c>
      <c r="D190" s="31" t="n">
        <v>8566424.38</v>
      </c>
      <c r="E190" s="31" t="n">
        <v>7658411.11</v>
      </c>
      <c r="F190" s="31" t="n">
        <v>21132175.68</v>
      </c>
      <c r="G190" s="32" t="n">
        <v>10802585.3</v>
      </c>
    </row>
    <row r="191" customFormat="false" ht="12.75" hidden="false" customHeight="false" outlineLevel="0" collapsed="false">
      <c r="A191" s="19"/>
      <c r="B191" s="20" t="s">
        <v>6</v>
      </c>
      <c r="C191" s="21" t="n">
        <v>474697</v>
      </c>
      <c r="D191" s="21" t="n">
        <v>8266111.69</v>
      </c>
      <c r="E191" s="21" t="n">
        <v>6024781.93</v>
      </c>
      <c r="F191" s="21" t="n">
        <v>4503132.62</v>
      </c>
      <c r="G191" s="22" t="n">
        <v>4508980.5</v>
      </c>
    </row>
    <row r="192" customFormat="false" ht="13.5" hidden="false" customHeight="false" outlineLevel="0" collapsed="false">
      <c r="A192" s="19"/>
      <c r="B192" s="23" t="s">
        <v>7</v>
      </c>
      <c r="C192" s="24" t="n">
        <v>11135044.8</v>
      </c>
      <c r="D192" s="24" t="n">
        <v>16832536.07</v>
      </c>
      <c r="E192" s="24" t="n">
        <v>13683193.04</v>
      </c>
      <c r="F192" s="24" t="n">
        <v>25635308.3</v>
      </c>
      <c r="G192" s="25" t="n">
        <v>15311565.8</v>
      </c>
    </row>
    <row r="193" customFormat="false" ht="12.75" hidden="false" customHeight="false" outlineLevel="0" collapsed="false">
      <c r="A193" s="15" t="s">
        <v>70</v>
      </c>
      <c r="B193" s="16" t="s">
        <v>5</v>
      </c>
      <c r="C193" s="17" t="s">
        <v>9</v>
      </c>
      <c r="D193" s="17" t="s">
        <v>9</v>
      </c>
      <c r="E193" s="17" t="s">
        <v>9</v>
      </c>
      <c r="F193" s="17" t="s">
        <v>9</v>
      </c>
      <c r="G193" s="18" t="s">
        <v>9</v>
      </c>
    </row>
    <row r="194" customFormat="false" ht="12.75" hidden="false" customHeight="false" outlineLevel="0" collapsed="false">
      <c r="A194" s="19"/>
      <c r="B194" s="20" t="s">
        <v>6</v>
      </c>
      <c r="C194" s="21" t="s">
        <v>9</v>
      </c>
      <c r="D194" s="21" t="s">
        <v>9</v>
      </c>
      <c r="E194" s="21" t="n">
        <v>1550321.82</v>
      </c>
      <c r="F194" s="21" t="n">
        <v>812915.98</v>
      </c>
      <c r="G194" s="22" t="n">
        <v>1932814</v>
      </c>
    </row>
    <row r="195" customFormat="false" ht="13.5" hidden="false" customHeight="false" outlineLevel="0" collapsed="false">
      <c r="A195" s="26"/>
      <c r="B195" s="27" t="s">
        <v>7</v>
      </c>
      <c r="C195" s="28" t="s">
        <v>9</v>
      </c>
      <c r="D195" s="28" t="s">
        <v>9</v>
      </c>
      <c r="E195" s="28" t="n">
        <v>1550321.82</v>
      </c>
      <c r="F195" s="28" t="n">
        <v>812915.98</v>
      </c>
      <c r="G195" s="29" t="n">
        <v>1932814</v>
      </c>
    </row>
    <row r="196" customFormat="false" ht="12.75" hidden="false" customHeight="false" outlineLevel="0" collapsed="false">
      <c r="A196" s="19" t="s">
        <v>71</v>
      </c>
      <c r="B196" s="30" t="s">
        <v>5</v>
      </c>
      <c r="C196" s="31" t="s">
        <v>9</v>
      </c>
      <c r="D196" s="31" t="n">
        <v>3471262.92</v>
      </c>
      <c r="E196" s="31" t="n">
        <v>22452723.62</v>
      </c>
      <c r="F196" s="31" t="n">
        <v>28729010.74</v>
      </c>
      <c r="G196" s="32" t="n">
        <v>20762012.02</v>
      </c>
    </row>
    <row r="197" customFormat="false" ht="12.75" hidden="false" customHeight="false" outlineLevel="0" collapsed="false">
      <c r="A197" s="19"/>
      <c r="B197" s="20" t="s">
        <v>6</v>
      </c>
      <c r="C197" s="21" t="s">
        <v>9</v>
      </c>
      <c r="D197" s="21" t="n">
        <v>8400000</v>
      </c>
      <c r="E197" s="21" t="s">
        <v>9</v>
      </c>
      <c r="F197" s="21" t="n">
        <v>2360000</v>
      </c>
      <c r="G197" s="22" t="n">
        <v>2280000</v>
      </c>
    </row>
    <row r="198" customFormat="false" ht="13.5" hidden="false" customHeight="false" outlineLevel="0" collapsed="false">
      <c r="A198" s="19"/>
      <c r="B198" s="23" t="s">
        <v>7</v>
      </c>
      <c r="C198" s="24" t="s">
        <v>9</v>
      </c>
      <c r="D198" s="24" t="n">
        <v>11871262.92</v>
      </c>
      <c r="E198" s="24" t="n">
        <v>22452723.62</v>
      </c>
      <c r="F198" s="24" t="n">
        <v>31089010.74</v>
      </c>
      <c r="G198" s="25" t="n">
        <v>23042012.02</v>
      </c>
    </row>
    <row r="199" customFormat="false" ht="12.75" hidden="false" customHeight="false" outlineLevel="0" collapsed="false">
      <c r="A199" s="15" t="s">
        <v>72</v>
      </c>
      <c r="B199" s="16" t="s">
        <v>5</v>
      </c>
      <c r="C199" s="17" t="s">
        <v>9</v>
      </c>
      <c r="D199" s="17" t="s">
        <v>9</v>
      </c>
      <c r="E199" s="17" t="s">
        <v>9</v>
      </c>
      <c r="F199" s="17" t="s">
        <v>9</v>
      </c>
      <c r="G199" s="18" t="n">
        <v>2002403.67</v>
      </c>
    </row>
    <row r="200" customFormat="false" ht="12.75" hidden="false" customHeight="false" outlineLevel="0" collapsed="false">
      <c r="A200" s="19"/>
      <c r="B200" s="20" t="s">
        <v>6</v>
      </c>
      <c r="C200" s="21" t="s">
        <v>9</v>
      </c>
      <c r="D200" s="21" t="s">
        <v>9</v>
      </c>
      <c r="E200" s="21" t="s">
        <v>9</v>
      </c>
      <c r="F200" s="21" t="s">
        <v>9</v>
      </c>
      <c r="G200" s="22" t="s">
        <v>9</v>
      </c>
    </row>
    <row r="201" customFormat="false" ht="13.5" hidden="false" customHeight="false" outlineLevel="0" collapsed="false">
      <c r="A201" s="26"/>
      <c r="B201" s="27" t="s">
        <v>7</v>
      </c>
      <c r="C201" s="28" t="s">
        <v>9</v>
      </c>
      <c r="D201" s="28" t="s">
        <v>9</v>
      </c>
      <c r="E201" s="28" t="s">
        <v>9</v>
      </c>
      <c r="F201" s="28" t="s">
        <v>9</v>
      </c>
      <c r="G201" s="29" t="n">
        <v>2002403.67</v>
      </c>
    </row>
    <row r="202" customFormat="false" ht="12.75" hidden="false" customHeight="false" outlineLevel="0" collapsed="false">
      <c r="A202" s="19" t="s">
        <v>73</v>
      </c>
      <c r="B202" s="30" t="s">
        <v>5</v>
      </c>
      <c r="C202" s="31" t="s">
        <v>9</v>
      </c>
      <c r="D202" s="31" t="s">
        <v>9</v>
      </c>
      <c r="E202" s="31" t="s">
        <v>9</v>
      </c>
      <c r="F202" s="31" t="s">
        <v>9</v>
      </c>
      <c r="G202" s="32" t="s">
        <v>9</v>
      </c>
    </row>
    <row r="203" customFormat="false" ht="12.75" hidden="false" customHeight="false" outlineLevel="0" collapsed="false">
      <c r="A203" s="19"/>
      <c r="B203" s="20" t="s">
        <v>6</v>
      </c>
      <c r="C203" s="21" t="s">
        <v>9</v>
      </c>
      <c r="D203" s="21" t="s">
        <v>9</v>
      </c>
      <c r="E203" s="21" t="s">
        <v>9</v>
      </c>
      <c r="F203" s="21" t="s">
        <v>9</v>
      </c>
      <c r="G203" s="22" t="s">
        <v>9</v>
      </c>
    </row>
    <row r="204" customFormat="false" ht="13.5" hidden="false" customHeight="false" outlineLevel="0" collapsed="false">
      <c r="A204" s="19"/>
      <c r="B204" s="23" t="s">
        <v>7</v>
      </c>
      <c r="C204" s="24" t="s">
        <v>9</v>
      </c>
      <c r="D204" s="24" t="s">
        <v>9</v>
      </c>
      <c r="E204" s="24" t="s">
        <v>9</v>
      </c>
      <c r="F204" s="24" t="s">
        <v>9</v>
      </c>
      <c r="G204" s="25" t="n">
        <v>43634.29</v>
      </c>
    </row>
    <row r="205" customFormat="false" ht="12.75" hidden="false" customHeight="false" outlineLevel="0" collapsed="false">
      <c r="A205" s="15" t="s">
        <v>74</v>
      </c>
      <c r="B205" s="16" t="s">
        <v>5</v>
      </c>
      <c r="C205" s="17" t="n">
        <v>1425104.42</v>
      </c>
      <c r="D205" s="17" t="n">
        <v>1371009.58</v>
      </c>
      <c r="E205" s="17" t="n">
        <v>1442106.88</v>
      </c>
      <c r="F205" s="17" t="n">
        <v>1889039.34</v>
      </c>
      <c r="G205" s="18" t="n">
        <v>3644918.99</v>
      </c>
    </row>
    <row r="206" customFormat="false" ht="12.75" hidden="false" customHeight="false" outlineLevel="0" collapsed="false">
      <c r="A206" s="19"/>
      <c r="B206" s="20" t="s">
        <v>6</v>
      </c>
      <c r="C206" s="21" t="s">
        <v>9</v>
      </c>
      <c r="D206" s="21" t="s">
        <v>9</v>
      </c>
      <c r="E206" s="21" t="s">
        <v>9</v>
      </c>
      <c r="F206" s="21" t="n">
        <v>50000</v>
      </c>
      <c r="G206" s="22" t="s">
        <v>9</v>
      </c>
    </row>
    <row r="207" customFormat="false" ht="13.5" hidden="false" customHeight="false" outlineLevel="0" collapsed="false">
      <c r="A207" s="26"/>
      <c r="B207" s="27" t="s">
        <v>7</v>
      </c>
      <c r="C207" s="28" t="n">
        <v>1425104.42</v>
      </c>
      <c r="D207" s="28" t="n">
        <v>1371009.58</v>
      </c>
      <c r="E207" s="28" t="n">
        <v>1442106.88</v>
      </c>
      <c r="F207" s="28" t="n">
        <v>1939039.34</v>
      </c>
      <c r="G207" s="29" t="n">
        <v>3644918.99</v>
      </c>
    </row>
    <row r="208" customFormat="false" ht="12.75" hidden="false" customHeight="false" outlineLevel="0" collapsed="false">
      <c r="A208" s="19" t="s">
        <v>75</v>
      </c>
      <c r="B208" s="30" t="s">
        <v>5</v>
      </c>
      <c r="C208" s="31" t="s">
        <v>9</v>
      </c>
      <c r="D208" s="31" t="s">
        <v>9</v>
      </c>
      <c r="E208" s="31" t="s">
        <v>9</v>
      </c>
      <c r="F208" s="31" t="s">
        <v>9</v>
      </c>
      <c r="G208" s="32" t="s">
        <v>9</v>
      </c>
    </row>
    <row r="209" customFormat="false" ht="12.75" hidden="false" customHeight="false" outlineLevel="0" collapsed="false">
      <c r="A209" s="19"/>
      <c r="B209" s="20" t="s">
        <v>6</v>
      </c>
      <c r="C209" s="21" t="s">
        <v>9</v>
      </c>
      <c r="D209" s="21" t="s">
        <v>9</v>
      </c>
      <c r="E209" s="21" t="s">
        <v>9</v>
      </c>
      <c r="F209" s="21" t="s">
        <v>9</v>
      </c>
      <c r="G209" s="22" t="n">
        <v>80000</v>
      </c>
    </row>
    <row r="210" customFormat="false" ht="13.5" hidden="false" customHeight="false" outlineLevel="0" collapsed="false">
      <c r="A210" s="19"/>
      <c r="B210" s="23" t="s">
        <v>7</v>
      </c>
      <c r="C210" s="24" t="s">
        <v>9</v>
      </c>
      <c r="D210" s="24" t="s">
        <v>9</v>
      </c>
      <c r="E210" s="24" t="s">
        <v>9</v>
      </c>
      <c r="F210" s="24" t="s">
        <v>9</v>
      </c>
      <c r="G210" s="25" t="n">
        <v>38310242.36</v>
      </c>
    </row>
    <row r="211" customFormat="false" ht="12.75" hidden="false" customHeight="false" outlineLevel="0" collapsed="false">
      <c r="A211" s="15" t="s">
        <v>76</v>
      </c>
      <c r="B211" s="16" t="s">
        <v>5</v>
      </c>
      <c r="C211" s="17" t="n">
        <v>534464.56</v>
      </c>
      <c r="D211" s="17" t="n">
        <v>572573.37</v>
      </c>
      <c r="E211" s="17" t="n">
        <v>1299791.17</v>
      </c>
      <c r="F211" s="17" t="n">
        <v>1788124.63</v>
      </c>
      <c r="G211" s="18" t="n">
        <v>997545.01</v>
      </c>
    </row>
    <row r="212" customFormat="false" ht="12.75" hidden="false" customHeight="false" outlineLevel="0" collapsed="false">
      <c r="A212" s="19"/>
      <c r="B212" s="20" t="s">
        <v>6</v>
      </c>
      <c r="C212" s="21" t="s">
        <v>9</v>
      </c>
      <c r="D212" s="21" t="n">
        <v>48182.36</v>
      </c>
      <c r="E212" s="21" t="n">
        <v>293069.28</v>
      </c>
      <c r="F212" s="21" t="n">
        <v>338761.8</v>
      </c>
      <c r="G212" s="22" t="s">
        <v>9</v>
      </c>
    </row>
    <row r="213" customFormat="false" ht="13.5" hidden="false" customHeight="false" outlineLevel="0" collapsed="false">
      <c r="A213" s="26"/>
      <c r="B213" s="27" t="s">
        <v>7</v>
      </c>
      <c r="C213" s="28" t="n">
        <v>534464.56</v>
      </c>
      <c r="D213" s="28" t="n">
        <v>620755.73</v>
      </c>
      <c r="E213" s="28" t="n">
        <v>1592860.45</v>
      </c>
      <c r="F213" s="28" t="n">
        <v>2126886.43</v>
      </c>
      <c r="G213" s="29" t="n">
        <v>997545.01</v>
      </c>
    </row>
    <row r="214" customFormat="false" ht="12.75" hidden="false" customHeight="false" outlineLevel="0" collapsed="false">
      <c r="A214" s="19" t="s">
        <v>77</v>
      </c>
      <c r="B214" s="30" t="s">
        <v>5</v>
      </c>
      <c r="C214" s="31" t="n">
        <v>464580.48</v>
      </c>
      <c r="D214" s="31" t="n">
        <v>765672.35</v>
      </c>
      <c r="E214" s="31" t="n">
        <v>626410.15</v>
      </c>
      <c r="F214" s="31" t="n">
        <v>952245.28</v>
      </c>
      <c r="G214" s="32" t="n">
        <v>2206791.28</v>
      </c>
    </row>
    <row r="215" customFormat="false" ht="12.75" hidden="false" customHeight="false" outlineLevel="0" collapsed="false">
      <c r="A215" s="19"/>
      <c r="B215" s="20" t="s">
        <v>6</v>
      </c>
      <c r="C215" s="21" t="s">
        <v>9</v>
      </c>
      <c r="D215" s="21" t="s">
        <v>9</v>
      </c>
      <c r="E215" s="21" t="s">
        <v>9</v>
      </c>
      <c r="F215" s="21" t="s">
        <v>9</v>
      </c>
      <c r="G215" s="22" t="s">
        <v>9</v>
      </c>
    </row>
    <row r="216" customFormat="false" ht="13.5" hidden="false" customHeight="false" outlineLevel="0" collapsed="false">
      <c r="A216" s="19"/>
      <c r="B216" s="23" t="s">
        <v>7</v>
      </c>
      <c r="C216" s="24" t="n">
        <v>464580.48</v>
      </c>
      <c r="D216" s="24" t="n">
        <v>765672.35</v>
      </c>
      <c r="E216" s="24" t="n">
        <v>626410.15</v>
      </c>
      <c r="F216" s="24" t="n">
        <v>952245.28</v>
      </c>
      <c r="G216" s="25" t="n">
        <v>2206791.28</v>
      </c>
    </row>
    <row r="217" customFormat="false" ht="12.75" hidden="false" customHeight="false" outlineLevel="0" collapsed="false">
      <c r="A217" s="15" t="s">
        <v>78</v>
      </c>
      <c r="B217" s="16" t="s">
        <v>5</v>
      </c>
      <c r="C217" s="17" t="n">
        <v>126488.23</v>
      </c>
      <c r="D217" s="17" t="n">
        <v>99545.58</v>
      </c>
      <c r="E217" s="17" t="n">
        <v>144289.81</v>
      </c>
      <c r="F217" s="17" t="n">
        <v>174030.04</v>
      </c>
      <c r="G217" s="18" t="n">
        <v>815128.61</v>
      </c>
    </row>
    <row r="218" customFormat="false" ht="12.75" hidden="false" customHeight="false" outlineLevel="0" collapsed="false">
      <c r="A218" s="19"/>
      <c r="B218" s="20" t="s">
        <v>6</v>
      </c>
      <c r="C218" s="21" t="s">
        <v>9</v>
      </c>
      <c r="D218" s="21" t="s">
        <v>9</v>
      </c>
      <c r="E218" s="21" t="s">
        <v>9</v>
      </c>
      <c r="F218" s="21" t="s">
        <v>9</v>
      </c>
      <c r="G218" s="22" t="s">
        <v>9</v>
      </c>
    </row>
    <row r="219" customFormat="false" ht="13.5" hidden="false" customHeight="false" outlineLevel="0" collapsed="false">
      <c r="A219" s="26"/>
      <c r="B219" s="27" t="s">
        <v>7</v>
      </c>
      <c r="C219" s="28" t="n">
        <v>126488.23</v>
      </c>
      <c r="D219" s="28" t="n">
        <v>99545.58</v>
      </c>
      <c r="E219" s="28" t="n">
        <v>144289.81</v>
      </c>
      <c r="F219" s="28" t="n">
        <v>174030.04</v>
      </c>
      <c r="G219" s="29" t="n">
        <v>815128.61</v>
      </c>
    </row>
    <row r="220" customFormat="false" ht="12.75" hidden="false" customHeight="false" outlineLevel="0" collapsed="false">
      <c r="A220" s="19" t="s">
        <v>79</v>
      </c>
      <c r="B220" s="30" t="s">
        <v>5</v>
      </c>
      <c r="C220" s="31" t="n">
        <v>167384935.16</v>
      </c>
      <c r="D220" s="31" t="n">
        <v>207855581.75</v>
      </c>
      <c r="E220" s="31" t="n">
        <v>258245066.44</v>
      </c>
      <c r="F220" s="31" t="n">
        <v>360961850.37</v>
      </c>
      <c r="G220" s="32" t="n">
        <v>362619182.41</v>
      </c>
    </row>
    <row r="221" customFormat="false" ht="12.75" hidden="false" customHeight="false" outlineLevel="0" collapsed="false">
      <c r="A221" s="19"/>
      <c r="B221" s="20" t="s">
        <v>6</v>
      </c>
      <c r="C221" s="21" t="n">
        <v>37263133.46</v>
      </c>
      <c r="D221" s="21" t="n">
        <v>84295501.94</v>
      </c>
      <c r="E221" s="21" t="n">
        <v>66553254.74</v>
      </c>
      <c r="F221" s="21" t="n">
        <v>98861958.64</v>
      </c>
      <c r="G221" s="22" t="n">
        <v>114070841.03</v>
      </c>
    </row>
    <row r="222" customFormat="false" ht="13.5" hidden="false" customHeight="false" outlineLevel="0" collapsed="false">
      <c r="A222" s="19"/>
      <c r="B222" s="23" t="s">
        <v>7</v>
      </c>
      <c r="C222" s="24" t="n">
        <v>204648068.62</v>
      </c>
      <c r="D222" s="24" t="n">
        <v>292151083.69</v>
      </c>
      <c r="E222" s="24" t="n">
        <v>324798321.18</v>
      </c>
      <c r="F222" s="24" t="n">
        <v>459704804.53</v>
      </c>
      <c r="G222" s="25" t="n">
        <v>476690023.44</v>
      </c>
    </row>
    <row r="223" customFormat="false" ht="12.75" hidden="false" customHeight="false" outlineLevel="0" collapsed="false">
      <c r="A223" s="15" t="s">
        <v>80</v>
      </c>
      <c r="B223" s="16" t="s">
        <v>5</v>
      </c>
      <c r="C223" s="17" t="s">
        <v>9</v>
      </c>
      <c r="D223" s="17" t="s">
        <v>9</v>
      </c>
      <c r="E223" s="17" t="n">
        <v>290512.88</v>
      </c>
      <c r="F223" s="17" t="n">
        <v>395443.36</v>
      </c>
      <c r="G223" s="18" t="n">
        <v>374164.84</v>
      </c>
    </row>
    <row r="224" customFormat="false" ht="12.75" hidden="false" customHeight="false" outlineLevel="0" collapsed="false">
      <c r="A224" s="19"/>
      <c r="B224" s="20" t="s">
        <v>6</v>
      </c>
      <c r="C224" s="21" t="s">
        <v>9</v>
      </c>
      <c r="D224" s="21" t="s">
        <v>9</v>
      </c>
      <c r="E224" s="21" t="s">
        <v>9</v>
      </c>
      <c r="F224" s="21" t="s">
        <v>9</v>
      </c>
      <c r="G224" s="22" t="s">
        <v>9</v>
      </c>
    </row>
    <row r="225" customFormat="false" ht="13.5" hidden="false" customHeight="false" outlineLevel="0" collapsed="false">
      <c r="A225" s="26"/>
      <c r="B225" s="27" t="s">
        <v>7</v>
      </c>
      <c r="C225" s="28" t="s">
        <v>9</v>
      </c>
      <c r="D225" s="28" t="s">
        <v>9</v>
      </c>
      <c r="E225" s="28" t="n">
        <v>290512.88</v>
      </c>
      <c r="F225" s="28" t="n">
        <v>395443.36</v>
      </c>
      <c r="G225" s="29" t="n">
        <v>374164.84</v>
      </c>
    </row>
    <row r="226" customFormat="false" ht="12.75" hidden="false" customHeight="false" outlineLevel="0" collapsed="false">
      <c r="A226" s="19" t="s">
        <v>81</v>
      </c>
      <c r="B226" s="30" t="s">
        <v>5</v>
      </c>
      <c r="C226" s="31" t="n">
        <v>20910620.01</v>
      </c>
      <c r="D226" s="31" t="n">
        <v>27793616.74</v>
      </c>
      <c r="E226" s="31" t="n">
        <v>31353279.93</v>
      </c>
      <c r="F226" s="31" t="n">
        <v>42003107.64</v>
      </c>
      <c r="G226" s="32" t="n">
        <v>38230242.36</v>
      </c>
    </row>
    <row r="227" customFormat="false" ht="12.75" hidden="false" customHeight="false" outlineLevel="0" collapsed="false">
      <c r="A227" s="19"/>
      <c r="B227" s="20" t="s">
        <v>6</v>
      </c>
      <c r="C227" s="21" t="s">
        <v>9</v>
      </c>
      <c r="D227" s="21" t="n">
        <v>3125448.8</v>
      </c>
      <c r="E227" s="21" t="n">
        <v>4570300.86</v>
      </c>
      <c r="F227" s="21" t="n">
        <v>4482766.44</v>
      </c>
      <c r="G227" s="22" t="s">
        <v>9</v>
      </c>
    </row>
    <row r="228" customFormat="false" ht="13.5" hidden="false" customHeight="false" outlineLevel="0" collapsed="false">
      <c r="A228" s="19"/>
      <c r="B228" s="23" t="s">
        <v>7</v>
      </c>
      <c r="C228" s="24" t="n">
        <v>20910620.01</v>
      </c>
      <c r="D228" s="24" t="n">
        <v>30919065.54</v>
      </c>
      <c r="E228" s="24" t="n">
        <v>35923580.79</v>
      </c>
      <c r="F228" s="24" t="n">
        <v>46485874.08</v>
      </c>
      <c r="G228" s="25" t="s">
        <v>9</v>
      </c>
    </row>
    <row r="229" customFormat="false" ht="12.75" hidden="false" customHeight="false" outlineLevel="0" collapsed="false">
      <c r="A229" s="15" t="s">
        <v>82</v>
      </c>
      <c r="B229" s="16" t="s">
        <v>5</v>
      </c>
      <c r="C229" s="17" t="n">
        <v>15206392.33</v>
      </c>
      <c r="D229" s="17" t="n">
        <v>20316139.95</v>
      </c>
      <c r="E229" s="17" t="n">
        <v>14467740.87</v>
      </c>
      <c r="F229" s="17" t="n">
        <v>40495478.84</v>
      </c>
      <c r="G229" s="18" t="n">
        <v>42198460.79</v>
      </c>
    </row>
    <row r="230" customFormat="false" ht="12.75" hidden="false" customHeight="false" outlineLevel="0" collapsed="false">
      <c r="A230" s="19"/>
      <c r="B230" s="20" t="s">
        <v>6</v>
      </c>
      <c r="C230" s="21" t="n">
        <v>1704024</v>
      </c>
      <c r="D230" s="21" t="n">
        <v>3115624.57</v>
      </c>
      <c r="E230" s="21" t="n">
        <v>3794033.84</v>
      </c>
      <c r="F230" s="21" t="n">
        <v>4283575.23</v>
      </c>
      <c r="G230" s="22" t="n">
        <v>4345444.38</v>
      </c>
    </row>
    <row r="231" customFormat="false" ht="13.5" hidden="false" customHeight="false" outlineLevel="0" collapsed="false">
      <c r="A231" s="26"/>
      <c r="B231" s="27" t="s">
        <v>7</v>
      </c>
      <c r="C231" s="28" t="n">
        <v>16910416.33</v>
      </c>
      <c r="D231" s="28" t="n">
        <v>23431764.52</v>
      </c>
      <c r="E231" s="28" t="n">
        <v>18261774.71</v>
      </c>
      <c r="F231" s="28" t="n">
        <v>44779054.07</v>
      </c>
      <c r="G231" s="29" t="n">
        <v>46543905.17</v>
      </c>
    </row>
    <row r="232" customFormat="false" ht="12.75" hidden="false" customHeight="false" outlineLevel="0" collapsed="false">
      <c r="A232" s="19" t="s">
        <v>83</v>
      </c>
      <c r="B232" s="30" t="s">
        <v>5</v>
      </c>
      <c r="C232" s="31" t="n">
        <v>1411513.9</v>
      </c>
      <c r="D232" s="31" t="n">
        <v>2559983.27</v>
      </c>
      <c r="E232" s="31" t="n">
        <v>624413.81</v>
      </c>
      <c r="F232" s="31" t="n">
        <v>1112226.79</v>
      </c>
      <c r="G232" s="32" t="n">
        <v>1201085.17</v>
      </c>
    </row>
    <row r="233" customFormat="false" ht="12.75" hidden="false" customHeight="false" outlineLevel="0" collapsed="false">
      <c r="A233" s="19"/>
      <c r="B233" s="20" t="s">
        <v>6</v>
      </c>
      <c r="C233" s="21" t="s">
        <v>9</v>
      </c>
      <c r="D233" s="21" t="s">
        <v>9</v>
      </c>
      <c r="E233" s="21" t="s">
        <v>9</v>
      </c>
      <c r="F233" s="21" t="s">
        <v>9</v>
      </c>
      <c r="G233" s="22" t="s">
        <v>9</v>
      </c>
    </row>
    <row r="234" customFormat="false" ht="13.5" hidden="false" customHeight="false" outlineLevel="0" collapsed="false">
      <c r="A234" s="19"/>
      <c r="B234" s="23" t="s">
        <v>7</v>
      </c>
      <c r="C234" s="24" t="n">
        <v>1411513.9</v>
      </c>
      <c r="D234" s="24" t="n">
        <v>2559983.27</v>
      </c>
      <c r="E234" s="24" t="n">
        <v>624413.81</v>
      </c>
      <c r="F234" s="24" t="n">
        <v>1112226.79</v>
      </c>
      <c r="G234" s="25" t="s">
        <v>9</v>
      </c>
    </row>
    <row r="235" customFormat="false" ht="12.75" hidden="false" customHeight="false" outlineLevel="0" collapsed="false">
      <c r="A235" s="15" t="s">
        <v>84</v>
      </c>
      <c r="B235" s="16" t="s">
        <v>5</v>
      </c>
      <c r="C235" s="17" t="n">
        <v>406720.11</v>
      </c>
      <c r="D235" s="17" t="n">
        <v>343181.7</v>
      </c>
      <c r="E235" s="17" t="n">
        <v>460126.21</v>
      </c>
      <c r="F235" s="17" t="n">
        <v>510128.4</v>
      </c>
      <c r="G235" s="18" t="n">
        <v>462770.07</v>
      </c>
    </row>
    <row r="236" customFormat="false" ht="12.75" hidden="false" customHeight="false" outlineLevel="0" collapsed="false">
      <c r="A236" s="19"/>
      <c r="B236" s="20" t="s">
        <v>6</v>
      </c>
      <c r="C236" s="21" t="s">
        <v>9</v>
      </c>
      <c r="D236" s="21" t="s">
        <v>9</v>
      </c>
      <c r="E236" s="21" t="s">
        <v>9</v>
      </c>
      <c r="F236" s="21" t="s">
        <v>9</v>
      </c>
      <c r="G236" s="22" t="n">
        <v>89954.29</v>
      </c>
    </row>
    <row r="237" customFormat="false" ht="13.5" hidden="false" customHeight="false" outlineLevel="0" collapsed="false">
      <c r="A237" s="37"/>
      <c r="B237" s="27" t="s">
        <v>7</v>
      </c>
      <c r="C237" s="28" t="n">
        <v>406720.11</v>
      </c>
      <c r="D237" s="28" t="n">
        <v>343181.7</v>
      </c>
      <c r="E237" s="28" t="n">
        <v>460126.21</v>
      </c>
      <c r="F237" s="28" t="n">
        <v>510128.4</v>
      </c>
      <c r="G237" s="29" t="n">
        <v>552724.36</v>
      </c>
    </row>
    <row r="239" customFormat="false" ht="12.75" hidden="false" customHeight="false" outlineLevel="0" collapsed="false">
      <c r="A239" s="38" t="s">
        <v>85</v>
      </c>
    </row>
    <row r="240" customFormat="false" ht="12.75" hidden="false" customHeight="false" outlineLevel="0" collapsed="false">
      <c r="A240" s="38" t="s">
        <v>86</v>
      </c>
    </row>
  </sheetData>
  <printOptions headings="false" gridLines="false" gridLinesSet="true" horizontalCentered="false" verticalCentered="false"/>
  <pageMargins left="0.7875" right="0.7875" top="0.7875" bottom="0.7875" header="0.4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ANUARIO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4.99"/>
    <col collapsed="false" customWidth="true" hidden="false" outlineLevel="0" max="2" min="2" style="0" width="14.28"/>
    <col collapsed="false" customWidth="true" hidden="false" outlineLevel="0" max="3" min="3" style="39" width="12.56"/>
    <col collapsed="false" customWidth="true" hidden="false" outlineLevel="0" max="4" min="4" style="0" width="14.28"/>
    <col collapsed="false" customWidth="true" hidden="false" outlineLevel="0" max="5" min="5" style="39" width="12.56"/>
    <col collapsed="false" customWidth="true" hidden="false" outlineLevel="0" max="6" min="6" style="0" width="14.28"/>
    <col collapsed="false" customWidth="true" hidden="false" outlineLevel="0" max="7" min="7" style="39" width="12.56"/>
    <col collapsed="false" customWidth="true" hidden="false" outlineLevel="0" max="8" min="8" style="0" width="14.28"/>
    <col collapsed="false" customWidth="true" hidden="false" outlineLevel="0" max="9" min="9" style="39" width="12.56"/>
    <col collapsed="false" customWidth="true" hidden="false" outlineLevel="0" max="10" min="10" style="0" width="15.56"/>
    <col collapsed="false" customWidth="true" hidden="false" outlineLevel="0" max="11" min="11" style="0" width="12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2"/>
      <c r="B1" s="2"/>
      <c r="C1" s="40"/>
      <c r="D1" s="3"/>
      <c r="E1" s="40"/>
      <c r="F1" s="3"/>
      <c r="G1" s="40"/>
      <c r="H1" s="3"/>
      <c r="I1" s="40"/>
      <c r="J1" s="3"/>
      <c r="K1" s="3"/>
      <c r="L1" s="4"/>
      <c r="M1" s="4"/>
    </row>
    <row r="2" customFormat="false" ht="12.75" hidden="false" customHeight="false" outlineLevel="0" collapsed="false">
      <c r="A2" s="5" t="s">
        <v>0</v>
      </c>
      <c r="B2" s="6"/>
      <c r="C2" s="41"/>
      <c r="D2" s="7"/>
      <c r="E2" s="41"/>
      <c r="F2" s="7"/>
      <c r="G2" s="41"/>
      <c r="H2" s="7"/>
      <c r="I2" s="41"/>
      <c r="J2" s="7"/>
      <c r="K2" s="42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6"/>
      <c r="B3" s="6"/>
      <c r="C3" s="41"/>
      <c r="D3" s="7"/>
      <c r="E3" s="41"/>
      <c r="F3" s="7"/>
      <c r="G3" s="41"/>
      <c r="H3" s="7"/>
      <c r="I3" s="41"/>
      <c r="J3" s="7"/>
      <c r="K3" s="42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8" t="s">
        <v>87</v>
      </c>
      <c r="B4" s="8"/>
      <c r="C4" s="43"/>
      <c r="D4" s="8"/>
      <c r="E4" s="43"/>
      <c r="F4" s="8"/>
      <c r="G4" s="43"/>
    </row>
    <row r="5" customFormat="false" ht="13.5" hidden="false" customHeight="false" outlineLevel="0" collapsed="false"/>
    <row r="6" customFormat="false" ht="12.75" hidden="false" customHeight="false" outlineLevel="0" collapsed="false">
      <c r="A6" s="44" t="s">
        <v>88</v>
      </c>
      <c r="B6" s="44" t="n">
        <v>2002</v>
      </c>
      <c r="C6" s="44" t="s">
        <v>89</v>
      </c>
      <c r="D6" s="44" t="n">
        <v>2003</v>
      </c>
      <c r="E6" s="44" t="s">
        <v>89</v>
      </c>
      <c r="F6" s="44" t="n">
        <v>2004</v>
      </c>
      <c r="G6" s="44" t="s">
        <v>89</v>
      </c>
      <c r="H6" s="44" t="n">
        <v>2005</v>
      </c>
      <c r="I6" s="44" t="s">
        <v>89</v>
      </c>
      <c r="J6" s="44" t="n">
        <v>2006</v>
      </c>
      <c r="K6" s="44" t="s">
        <v>89</v>
      </c>
      <c r="L6" s="44" t="n">
        <v>2007</v>
      </c>
      <c r="M6" s="44" t="s">
        <v>89</v>
      </c>
    </row>
    <row r="7" customFormat="false" ht="13.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2.75" hidden="false" customHeight="false" outlineLevel="0" collapsed="false">
      <c r="A8" s="45" t="s">
        <v>90</v>
      </c>
      <c r="B8" s="46" t="n">
        <v>23406.02987</v>
      </c>
      <c r="C8" s="46" t="n">
        <v>11.53</v>
      </c>
      <c r="D8" s="46" t="n">
        <v>28276.77515</v>
      </c>
      <c r="E8" s="46" t="n">
        <v>13.82</v>
      </c>
      <c r="F8" s="46" t="n">
        <v>31544.623</v>
      </c>
      <c r="G8" s="46" t="n">
        <v>15.18</v>
      </c>
      <c r="H8" s="46" t="n">
        <v>55576.0899</v>
      </c>
      <c r="I8" s="47" t="n">
        <v>17.11</v>
      </c>
      <c r="J8" s="46" t="n">
        <v>86635.12013</v>
      </c>
      <c r="K8" s="47" t="n">
        <v>18.84</v>
      </c>
      <c r="L8" s="48" t="n">
        <v>94223.69689</v>
      </c>
      <c r="M8" s="49" t="n">
        <v>19.7662405875502</v>
      </c>
    </row>
    <row r="9" customFormat="false" ht="12.75" hidden="false" customHeight="false" outlineLevel="0" collapsed="false">
      <c r="A9" s="50" t="s">
        <v>91</v>
      </c>
      <c r="B9" s="51" t="n">
        <v>9149.51842</v>
      </c>
      <c r="C9" s="51" t="n">
        <v>4.51</v>
      </c>
      <c r="D9" s="51" t="n">
        <v>10329.34557</v>
      </c>
      <c r="E9" s="51" t="n">
        <v>5.05</v>
      </c>
      <c r="F9" s="51" t="n">
        <v>13862.81574</v>
      </c>
      <c r="G9" s="51" t="n">
        <v>6.67</v>
      </c>
      <c r="H9" s="51" t="n">
        <v>14924.34986</v>
      </c>
      <c r="I9" s="52" t="n">
        <v>4.59</v>
      </c>
      <c r="J9" s="51" t="n">
        <v>16773.603</v>
      </c>
      <c r="K9" s="52" t="n">
        <v>3.65</v>
      </c>
      <c r="L9" s="53" t="n">
        <v>10531.44407</v>
      </c>
      <c r="M9" s="54" t="n">
        <v>2.20928560535011</v>
      </c>
    </row>
    <row r="10" customFormat="false" ht="12.75" hidden="false" customHeight="false" outlineLevel="0" collapsed="false">
      <c r="A10" s="50" t="s">
        <v>92</v>
      </c>
      <c r="B10" s="51" t="n">
        <v>14484.11882</v>
      </c>
      <c r="C10" s="51" t="n">
        <v>7.13</v>
      </c>
      <c r="D10" s="51" t="n">
        <v>17991.5699</v>
      </c>
      <c r="E10" s="51" t="n">
        <v>8.79</v>
      </c>
      <c r="F10" s="51" t="n">
        <v>20551.48996</v>
      </c>
      <c r="G10" s="51" t="n">
        <v>9.89</v>
      </c>
      <c r="H10" s="51" t="n">
        <v>30463.51168</v>
      </c>
      <c r="I10" s="52" t="n">
        <v>9.38</v>
      </c>
      <c r="J10" s="51" t="n">
        <v>32472.50652</v>
      </c>
      <c r="K10" s="52" t="n">
        <v>7.06</v>
      </c>
      <c r="L10" s="53" t="n">
        <v>41020.2263</v>
      </c>
      <c r="M10" s="54" t="n">
        <v>8.60522022340229</v>
      </c>
    </row>
    <row r="11" customFormat="false" ht="12.75" hidden="false" customHeight="false" outlineLevel="0" collapsed="false">
      <c r="A11" s="50" t="s">
        <v>93</v>
      </c>
      <c r="B11" s="51" t="n">
        <v>66467.331</v>
      </c>
      <c r="C11" s="51" t="n">
        <v>32.73</v>
      </c>
      <c r="D11" s="51" t="n">
        <v>72523.40052</v>
      </c>
      <c r="E11" s="51" t="n">
        <v>35.44</v>
      </c>
      <c r="F11" s="51" t="n">
        <v>83403.02767</v>
      </c>
      <c r="G11" s="51" t="n">
        <v>40.13</v>
      </c>
      <c r="H11" s="51" t="n">
        <v>103316.3167</v>
      </c>
      <c r="I11" s="52" t="n">
        <v>31.81</v>
      </c>
      <c r="J11" s="51" t="n">
        <v>119191.96014</v>
      </c>
      <c r="K11" s="52" t="n">
        <v>25.92</v>
      </c>
      <c r="L11" s="53" t="n">
        <v>110375.08419</v>
      </c>
      <c r="M11" s="54" t="n">
        <v>23.1544774932536</v>
      </c>
    </row>
    <row r="12" customFormat="false" ht="12.75" hidden="false" customHeight="false" outlineLevel="0" collapsed="false">
      <c r="A12" s="50" t="s">
        <v>94</v>
      </c>
      <c r="B12" s="51" t="n">
        <v>60199.04514</v>
      </c>
      <c r="C12" s="51" t="n">
        <v>29.64</v>
      </c>
      <c r="D12" s="51" t="n">
        <v>44580.30797</v>
      </c>
      <c r="E12" s="51" t="n">
        <v>21.78</v>
      </c>
      <c r="F12" s="51" t="n">
        <v>20440.8146</v>
      </c>
      <c r="G12" s="51" t="n">
        <v>9.83</v>
      </c>
      <c r="H12" s="51" t="n">
        <v>64545.45824</v>
      </c>
      <c r="I12" s="52" t="n">
        <v>19.87</v>
      </c>
      <c r="J12" s="51" t="n">
        <v>109582.82488</v>
      </c>
      <c r="K12" s="52" t="n">
        <v>23.83</v>
      </c>
      <c r="L12" s="53" t="n">
        <v>79539.60524</v>
      </c>
      <c r="M12" s="54" t="n">
        <v>16.685812861366</v>
      </c>
    </row>
    <row r="13" customFormat="false" ht="12.75" hidden="false" customHeight="false" outlineLevel="0" collapsed="false">
      <c r="A13" s="50" t="s">
        <v>95</v>
      </c>
      <c r="B13" s="51" t="n">
        <v>2538.405</v>
      </c>
      <c r="C13" s="51" t="n">
        <v>1.25</v>
      </c>
      <c r="D13" s="51" t="n">
        <v>1329.2131</v>
      </c>
      <c r="E13" s="51" t="n">
        <v>0.65</v>
      </c>
      <c r="F13" s="51" t="n">
        <v>3349.76188</v>
      </c>
      <c r="G13" s="51" t="n">
        <v>1.61</v>
      </c>
      <c r="H13" s="51" t="n">
        <v>2543.90779</v>
      </c>
      <c r="I13" s="52" t="n">
        <v>0.78</v>
      </c>
      <c r="J13" s="51" t="n">
        <v>2325.7077</v>
      </c>
      <c r="K13" s="52" t="n">
        <v>0.51</v>
      </c>
      <c r="L13" s="53" t="n">
        <v>2293.32522</v>
      </c>
      <c r="M13" s="54" t="n">
        <v>0.481093605326661</v>
      </c>
    </row>
    <row r="14" customFormat="false" ht="12.75" hidden="false" customHeight="false" outlineLevel="0" collapsed="false">
      <c r="A14" s="50" t="s">
        <v>96</v>
      </c>
      <c r="B14" s="51" t="n">
        <v>70.9654</v>
      </c>
      <c r="C14" s="51" t="n">
        <v>0.03</v>
      </c>
      <c r="D14" s="51" t="n">
        <v>706.28111</v>
      </c>
      <c r="E14" s="51" t="n">
        <v>0.35</v>
      </c>
      <c r="F14" s="51" t="n">
        <v>1537.64612</v>
      </c>
      <c r="G14" s="51" t="n">
        <v>0.74</v>
      </c>
      <c r="H14" s="51" t="n">
        <v>1248.23725</v>
      </c>
      <c r="I14" s="52" t="n">
        <v>0.38</v>
      </c>
      <c r="J14" s="51" t="n">
        <v>1590.64093</v>
      </c>
      <c r="K14" s="52" t="n">
        <v>0.35</v>
      </c>
      <c r="L14" s="53" t="n">
        <v>1364.10873</v>
      </c>
      <c r="M14" s="54" t="n">
        <v>0.286162634610224</v>
      </c>
    </row>
    <row r="15" customFormat="false" ht="12.75" hidden="false" customHeight="false" outlineLevel="0" collapsed="false">
      <c r="A15" s="50" t="s">
        <v>97</v>
      </c>
      <c r="B15" s="51" t="n">
        <v>3422.87428</v>
      </c>
      <c r="C15" s="51" t="n">
        <v>1.69</v>
      </c>
      <c r="D15" s="51" t="n">
        <v>2678.29372</v>
      </c>
      <c r="E15" s="51" t="n">
        <v>1.31</v>
      </c>
      <c r="F15" s="51" t="n">
        <v>2620.37239</v>
      </c>
      <c r="G15" s="51" t="n">
        <v>1.26</v>
      </c>
      <c r="H15" s="51" t="n">
        <v>3451.20736</v>
      </c>
      <c r="I15" s="52" t="n">
        <v>1.06</v>
      </c>
      <c r="J15" s="51" t="n">
        <v>3940.52295</v>
      </c>
      <c r="K15" s="52" t="n">
        <v>0.86</v>
      </c>
      <c r="L15" s="53" t="n">
        <v>9082.24788</v>
      </c>
      <c r="M15" s="54" t="n">
        <v>1.9052733292924</v>
      </c>
    </row>
    <row r="16" customFormat="false" ht="12.75" hidden="false" customHeight="false" outlineLevel="0" collapsed="false">
      <c r="A16" s="50" t="s">
        <v>98</v>
      </c>
      <c r="B16" s="51" t="n">
        <v>20647.3856</v>
      </c>
      <c r="C16" s="51" t="n">
        <v>10.17</v>
      </c>
      <c r="D16" s="51" t="n">
        <v>20582.75038</v>
      </c>
      <c r="E16" s="51" t="n">
        <v>10.06</v>
      </c>
      <c r="F16" s="51" t="n">
        <v>25396.56592</v>
      </c>
      <c r="G16" s="51" t="n">
        <v>12.22</v>
      </c>
      <c r="H16" s="51" t="n">
        <v>43927.89968</v>
      </c>
      <c r="I16" s="52" t="n">
        <v>13.52</v>
      </c>
      <c r="J16" s="51" t="n">
        <v>84077.43482</v>
      </c>
      <c r="K16" s="52" t="n">
        <v>18.28</v>
      </c>
      <c r="L16" s="53" t="n">
        <v>122315.67204</v>
      </c>
      <c r="M16" s="54" t="n">
        <v>25.6593731828742</v>
      </c>
    </row>
    <row r="17" customFormat="false" ht="12.75" hidden="false" customHeight="false" outlineLevel="0" collapsed="false">
      <c r="A17" s="50" t="s">
        <v>99</v>
      </c>
      <c r="B17" s="51" t="n">
        <v>2693.70393</v>
      </c>
      <c r="C17" s="51" t="n">
        <v>1.33</v>
      </c>
      <c r="D17" s="51" t="n">
        <v>5650.1312</v>
      </c>
      <c r="E17" s="51" t="n">
        <v>2.76</v>
      </c>
      <c r="F17" s="51" t="n">
        <v>5148.46446</v>
      </c>
      <c r="G17" s="51" t="n">
        <v>2.48</v>
      </c>
      <c r="H17" s="51" t="n">
        <v>4801.34271</v>
      </c>
      <c r="I17" s="52" t="n">
        <v>1.48</v>
      </c>
      <c r="J17" s="51" t="n">
        <v>3233.48795</v>
      </c>
      <c r="K17" s="52" t="n">
        <v>0.7</v>
      </c>
      <c r="L17" s="53" t="n">
        <v>5944.61288</v>
      </c>
      <c r="M17" s="54" t="n">
        <v>1.24706047697435</v>
      </c>
    </row>
    <row r="18" customFormat="false" ht="13.5" hidden="false" customHeight="false" outlineLevel="0" collapsed="false">
      <c r="A18" s="55" t="s">
        <v>7</v>
      </c>
      <c r="B18" s="56" t="n">
        <v>203079.37746</v>
      </c>
      <c r="C18" s="56" t="n">
        <v>100</v>
      </c>
      <c r="D18" s="56" t="n">
        <v>204648.06862</v>
      </c>
      <c r="E18" s="56" t="n">
        <v>100</v>
      </c>
      <c r="F18" s="56" t="n">
        <v>207855.58174</v>
      </c>
      <c r="G18" s="56" t="n">
        <v>100</v>
      </c>
      <c r="H18" s="56" t="n">
        <v>324798.32117</v>
      </c>
      <c r="I18" s="56" t="n">
        <v>100</v>
      </c>
      <c r="J18" s="56" t="n">
        <v>459823.80901</v>
      </c>
      <c r="K18" s="56" t="n">
        <v>100</v>
      </c>
      <c r="L18" s="57" t="n">
        <v>476690.02344</v>
      </c>
      <c r="M18" s="58" t="n">
        <v>100</v>
      </c>
    </row>
    <row r="20" customFormat="false" ht="12.75" hidden="false" customHeight="false" outlineLevel="0" collapsed="false">
      <c r="A20" s="4" t="s">
        <v>100</v>
      </c>
    </row>
  </sheetData>
  <mergeCells count="13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47916666666667" right="0.747916666666667" top="0.79027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27.99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8.85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42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42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8" t="s">
        <v>10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" t="s">
        <v>102</v>
      </c>
      <c r="B5" s="11" t="s">
        <v>103</v>
      </c>
      <c r="C5" s="11" t="s">
        <v>104</v>
      </c>
      <c r="D5" s="11" t="s">
        <v>7</v>
      </c>
      <c r="E5" s="11" t="s">
        <v>105</v>
      </c>
      <c r="F5" s="11" t="s">
        <v>106</v>
      </c>
    </row>
    <row r="6" customFormat="false" ht="12.75" hidden="false" customHeight="false" outlineLevel="0" collapsed="false">
      <c r="A6" s="59" t="s">
        <v>107</v>
      </c>
      <c r="B6" s="60" t="s">
        <v>108</v>
      </c>
      <c r="C6" s="60" t="s">
        <v>109</v>
      </c>
      <c r="D6" s="60" t="n">
        <v>10</v>
      </c>
      <c r="E6" s="61" t="s">
        <v>110</v>
      </c>
      <c r="F6" s="62" t="n">
        <v>99.48596755</v>
      </c>
    </row>
    <row r="7" customFormat="false" ht="12.75" hidden="false" customHeight="false" outlineLevel="0" collapsed="false">
      <c r="A7" s="59"/>
      <c r="B7" s="60" t="s">
        <v>111</v>
      </c>
      <c r="C7" s="60" t="s">
        <v>112</v>
      </c>
      <c r="D7" s="60" t="n">
        <v>381</v>
      </c>
      <c r="E7" s="60" t="s">
        <v>113</v>
      </c>
      <c r="F7" s="62" t="n">
        <v>126.6208625</v>
      </c>
    </row>
    <row r="8" customFormat="false" ht="12.75" hidden="false" customHeight="false" outlineLevel="0" collapsed="false">
      <c r="A8" s="59"/>
      <c r="B8" s="60" t="s">
        <v>111</v>
      </c>
      <c r="C8" s="60" t="s">
        <v>109</v>
      </c>
      <c r="D8" s="60" t="n">
        <v>8</v>
      </c>
      <c r="E8" s="61" t="s">
        <v>110</v>
      </c>
      <c r="F8" s="62" t="n">
        <v>84.41390832</v>
      </c>
    </row>
    <row r="9" customFormat="false" ht="12.75" hidden="false" customHeight="false" outlineLevel="0" collapsed="false">
      <c r="A9" s="59"/>
      <c r="B9" s="60" t="s">
        <v>114</v>
      </c>
      <c r="C9" s="60" t="s">
        <v>112</v>
      </c>
      <c r="D9" s="60" t="n">
        <v>1850</v>
      </c>
      <c r="E9" s="60" t="s">
        <v>113</v>
      </c>
      <c r="F9" s="62" t="n">
        <v>611.9878645</v>
      </c>
    </row>
    <row r="10" customFormat="false" ht="12.75" hidden="false" customHeight="false" outlineLevel="0" collapsed="false">
      <c r="A10" s="59"/>
      <c r="B10" s="60" t="s">
        <v>114</v>
      </c>
      <c r="C10" s="60" t="s">
        <v>109</v>
      </c>
      <c r="D10" s="60" t="n">
        <v>2035.4</v>
      </c>
      <c r="E10" s="61" t="s">
        <v>110</v>
      </c>
      <c r="F10" s="62" t="n">
        <v>7608.260371017</v>
      </c>
    </row>
    <row r="11" customFormat="false" ht="12.75" hidden="false" customHeight="false" outlineLevel="0" collapsed="false">
      <c r="A11" s="59"/>
      <c r="B11" s="60" t="s">
        <v>115</v>
      </c>
      <c r="C11" s="60" t="s">
        <v>109</v>
      </c>
      <c r="D11" s="60" t="n">
        <v>16.1</v>
      </c>
      <c r="E11" s="61" t="s">
        <v>110</v>
      </c>
      <c r="F11" s="62" t="n">
        <v>400.9530938</v>
      </c>
    </row>
    <row r="12" customFormat="false" ht="12.75" hidden="false" customHeight="false" outlineLevel="0" collapsed="false">
      <c r="A12" s="59"/>
      <c r="B12" s="60" t="s">
        <v>116</v>
      </c>
      <c r="C12" s="60" t="s">
        <v>109</v>
      </c>
      <c r="D12" s="60" t="n">
        <v>90.1</v>
      </c>
      <c r="E12" s="61" t="s">
        <v>110</v>
      </c>
      <c r="F12" s="62" t="n">
        <v>2485.9921488</v>
      </c>
    </row>
    <row r="13" customFormat="false" ht="12.75" hidden="false" customHeight="false" outlineLevel="0" collapsed="false">
      <c r="A13" s="63" t="s">
        <v>117</v>
      </c>
      <c r="B13" s="60" t="s">
        <v>118</v>
      </c>
      <c r="C13" s="60" t="s">
        <v>119</v>
      </c>
      <c r="D13" s="60" t="n">
        <v>4242</v>
      </c>
      <c r="E13" s="60" t="s">
        <v>120</v>
      </c>
      <c r="F13" s="62" t="n">
        <v>116.000013275</v>
      </c>
    </row>
    <row r="14" customFormat="false" ht="12.75" hidden="false" customHeight="false" outlineLevel="0" collapsed="false">
      <c r="A14" s="63"/>
      <c r="B14" s="60" t="s">
        <v>121</v>
      </c>
      <c r="C14" s="60" t="s">
        <v>109</v>
      </c>
      <c r="D14" s="60" t="n">
        <v>968.74</v>
      </c>
      <c r="E14" s="61" t="s">
        <v>110</v>
      </c>
      <c r="F14" s="62" t="n">
        <v>55391.6089366</v>
      </c>
    </row>
    <row r="15" customFormat="false" ht="12.75" hidden="false" customHeight="false" outlineLevel="0" collapsed="false">
      <c r="A15" s="63"/>
      <c r="B15" s="60" t="s">
        <v>121</v>
      </c>
      <c r="C15" s="60" t="s">
        <v>119</v>
      </c>
      <c r="D15" s="60" t="n">
        <v>47968</v>
      </c>
      <c r="E15" s="60" t="s">
        <v>120</v>
      </c>
      <c r="F15" s="62" t="n">
        <v>20451.9718447</v>
      </c>
    </row>
    <row r="16" customFormat="false" ht="12.75" hidden="false" customHeight="false" outlineLevel="0" collapsed="false">
      <c r="A16" s="60" t="s">
        <v>122</v>
      </c>
      <c r="B16" s="60" t="s">
        <v>123</v>
      </c>
      <c r="C16" s="60" t="s">
        <v>109</v>
      </c>
      <c r="D16" s="60" t="n">
        <v>841.81</v>
      </c>
      <c r="E16" s="61" t="s">
        <v>110</v>
      </c>
      <c r="F16" s="62" t="s">
        <v>124</v>
      </c>
    </row>
    <row r="17" customFormat="false" ht="12.75" hidden="false" customHeight="false" outlineLevel="0" collapsed="false">
      <c r="A17" s="63" t="s">
        <v>125</v>
      </c>
      <c r="B17" s="60" t="s">
        <v>114</v>
      </c>
      <c r="C17" s="60" t="s">
        <v>109</v>
      </c>
      <c r="D17" s="60" t="n">
        <v>2.9</v>
      </c>
      <c r="E17" s="61" t="s">
        <v>110</v>
      </c>
      <c r="F17" s="62" t="n">
        <v>97.99840905</v>
      </c>
    </row>
    <row r="18" customFormat="false" ht="12.75" hidden="false" customHeight="false" outlineLevel="0" collapsed="false">
      <c r="A18" s="63"/>
      <c r="B18" s="60" t="s">
        <v>115</v>
      </c>
      <c r="C18" s="60" t="s">
        <v>109</v>
      </c>
      <c r="D18" s="60" t="n">
        <v>1090.13</v>
      </c>
      <c r="E18" s="61" t="s">
        <v>110</v>
      </c>
      <c r="F18" s="62" t="n">
        <v>12432.01286483</v>
      </c>
    </row>
    <row r="19" customFormat="false" ht="12.75" hidden="false" customHeight="false" outlineLevel="0" collapsed="false">
      <c r="A19" s="63"/>
      <c r="B19" s="60" t="s">
        <v>126</v>
      </c>
      <c r="C19" s="60" t="s">
        <v>109</v>
      </c>
      <c r="D19" s="60" t="n">
        <v>10.3</v>
      </c>
      <c r="E19" s="61" t="s">
        <v>110</v>
      </c>
      <c r="F19" s="62" t="n">
        <v>323.996667</v>
      </c>
    </row>
    <row r="20" customFormat="false" ht="12.75" hidden="false" customHeight="false" outlineLevel="0" collapsed="false">
      <c r="A20" s="63"/>
      <c r="B20" s="60" t="s">
        <v>127</v>
      </c>
      <c r="C20" s="60" t="s">
        <v>109</v>
      </c>
      <c r="D20" s="60" t="n">
        <v>39.62</v>
      </c>
      <c r="E20" s="61" t="s">
        <v>110</v>
      </c>
      <c r="F20" s="62" t="n">
        <v>429.9970337</v>
      </c>
    </row>
    <row r="21" customFormat="false" ht="12.75" hidden="false" customHeight="false" outlineLevel="0" collapsed="false">
      <c r="A21" s="60" t="s">
        <v>128</v>
      </c>
      <c r="B21" s="60" t="s">
        <v>129</v>
      </c>
      <c r="C21" s="60" t="s">
        <v>109</v>
      </c>
      <c r="D21" s="64" t="n">
        <v>1309.12</v>
      </c>
      <c r="E21" s="60" t="s">
        <v>110</v>
      </c>
      <c r="F21" s="65" t="n">
        <v>1751.99808082</v>
      </c>
    </row>
    <row r="22" customFormat="false" ht="12.75" hidden="false" customHeight="false" outlineLevel="0" collapsed="false">
      <c r="A22" s="0" t="s">
        <v>130</v>
      </c>
    </row>
    <row r="25" customFormat="false" ht="12.75" hidden="false" customHeight="false" outlineLevel="0" collapsed="false">
      <c r="A25" s="8" t="s">
        <v>131</v>
      </c>
      <c r="B25" s="8"/>
      <c r="C25" s="8"/>
      <c r="D25" s="8"/>
      <c r="E25" s="8"/>
      <c r="F25" s="8"/>
    </row>
    <row r="26" customFormat="false" ht="13.5" hidden="false" customHeight="false" outlineLevel="0" collapsed="false"/>
    <row r="27" customFormat="false" ht="12.75" hidden="false" customHeight="fals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</row>
    <row r="28" customFormat="false" ht="13.5" hidden="false" customHeight="false" outlineLevel="0" collapsed="false">
      <c r="A28" s="68" t="s">
        <v>132</v>
      </c>
      <c r="B28" s="69" t="n">
        <v>1990</v>
      </c>
      <c r="C28" s="69" t="n">
        <v>1995</v>
      </c>
      <c r="D28" s="69" t="n">
        <v>1999</v>
      </c>
      <c r="E28" s="69" t="n">
        <v>2001</v>
      </c>
      <c r="F28" s="69" t="n">
        <v>2002</v>
      </c>
      <c r="G28" s="69" t="n">
        <v>2003</v>
      </c>
      <c r="H28" s="69" t="n">
        <v>2004</v>
      </c>
      <c r="I28" s="69" t="n">
        <v>2005</v>
      </c>
      <c r="J28" s="69" t="n">
        <v>2006</v>
      </c>
      <c r="K28" s="69" t="n">
        <v>2007</v>
      </c>
      <c r="L28" s="69" t="n">
        <v>2008</v>
      </c>
    </row>
    <row r="29" customFormat="false" ht="12.75" hidden="false" customHeight="false" outlineLevel="0" collapsed="false">
      <c r="A29" s="70" t="s">
        <v>133</v>
      </c>
      <c r="B29" s="71" t="n">
        <v>3225</v>
      </c>
      <c r="C29" s="72" t="n">
        <v>128</v>
      </c>
      <c r="D29" s="72" t="n">
        <v>197</v>
      </c>
      <c r="E29" s="71" t="n">
        <v>1089</v>
      </c>
      <c r="F29" s="72"/>
      <c r="G29" s="72" t="n">
        <v>50</v>
      </c>
      <c r="H29" s="72" t="n">
        <v>239</v>
      </c>
      <c r="I29" s="71" t="n">
        <v>1301</v>
      </c>
      <c r="J29" s="72" t="n">
        <v>668</v>
      </c>
      <c r="K29" s="73" t="n">
        <v>255</v>
      </c>
      <c r="L29" s="73" t="s">
        <v>9</v>
      </c>
    </row>
    <row r="30" customFormat="false" ht="12.75" hidden="false" customHeight="false" outlineLevel="0" collapsed="false">
      <c r="A30" s="74" t="s">
        <v>107</v>
      </c>
      <c r="B30" s="75" t="n">
        <v>615</v>
      </c>
      <c r="C30" s="75" t="n">
        <v>400</v>
      </c>
      <c r="D30" s="75"/>
      <c r="E30" s="75" t="n">
        <v>17</v>
      </c>
      <c r="F30" s="76" t="n">
        <v>1187</v>
      </c>
      <c r="G30" s="75" t="n">
        <v>840</v>
      </c>
      <c r="H30" s="75" t="n">
        <v>617</v>
      </c>
      <c r="I30" s="75" t="n">
        <v>1307</v>
      </c>
      <c r="J30" s="76" t="n">
        <v>2214</v>
      </c>
      <c r="K30" s="77" t="n">
        <v>389</v>
      </c>
      <c r="L30" s="77" t="n">
        <v>2159.6</v>
      </c>
    </row>
    <row r="31" customFormat="false" ht="12.75" hidden="false" customHeight="false" outlineLevel="0" collapsed="false">
      <c r="A31" s="74" t="s">
        <v>134</v>
      </c>
      <c r="B31" s="75" t="n">
        <v>411</v>
      </c>
      <c r="C31" s="75"/>
      <c r="D31" s="75" t="n">
        <v>270</v>
      </c>
      <c r="E31" s="75" t="n">
        <v>832</v>
      </c>
      <c r="F31" s="75" t="n">
        <v>241</v>
      </c>
      <c r="G31" s="75" t="n">
        <v>94</v>
      </c>
      <c r="H31" s="75"/>
      <c r="I31" s="75" t="n">
        <v>582</v>
      </c>
      <c r="J31" s="75" t="n">
        <v>580</v>
      </c>
      <c r="K31" s="78" t="s">
        <v>9</v>
      </c>
      <c r="L31" s="78" t="s">
        <v>9</v>
      </c>
    </row>
    <row r="32" customFormat="false" ht="12.75" hidden="false" customHeight="false" outlineLevel="0" collapsed="false">
      <c r="A32" s="74" t="s">
        <v>117</v>
      </c>
      <c r="B32" s="76" t="n">
        <v>3454</v>
      </c>
      <c r="C32" s="76" t="n">
        <v>1227</v>
      </c>
      <c r="D32" s="75" t="n">
        <v>13</v>
      </c>
      <c r="E32" s="75"/>
      <c r="F32" s="75"/>
      <c r="G32" s="76" t="n">
        <v>354</v>
      </c>
      <c r="H32" s="75"/>
      <c r="I32" s="75" t="n">
        <v>1112</v>
      </c>
      <c r="J32" s="75" t="n">
        <v>1483</v>
      </c>
      <c r="K32" s="77" t="n">
        <v>119</v>
      </c>
      <c r="L32" s="77" t="n">
        <v>968.74</v>
      </c>
    </row>
    <row r="33" customFormat="false" ht="12.75" hidden="false" customHeight="false" outlineLevel="0" collapsed="false">
      <c r="A33" s="74" t="s">
        <v>135</v>
      </c>
      <c r="B33" s="76" t="n">
        <v>2635</v>
      </c>
      <c r="C33" s="76" t="n">
        <v>1800</v>
      </c>
      <c r="D33" s="75"/>
      <c r="E33" s="75" t="n">
        <v>935</v>
      </c>
      <c r="F33" s="75"/>
      <c r="G33" s="76" t="n">
        <v>692</v>
      </c>
      <c r="H33" s="75" t="n">
        <v>2922</v>
      </c>
      <c r="I33" s="75" t="n">
        <v>3689</v>
      </c>
      <c r="J33" s="75" t="n">
        <v>2603</v>
      </c>
      <c r="K33" s="77" t="n">
        <v>671</v>
      </c>
      <c r="L33" s="77" t="s">
        <v>9</v>
      </c>
    </row>
    <row r="34" customFormat="false" ht="12.75" hidden="false" customHeight="false" outlineLevel="0" collapsed="false">
      <c r="A34" s="74" t="s">
        <v>122</v>
      </c>
      <c r="B34" s="75" t="n">
        <v>840</v>
      </c>
      <c r="C34" s="75"/>
      <c r="D34" s="75" t="n">
        <v>539</v>
      </c>
      <c r="E34" s="75" t="n">
        <v>217</v>
      </c>
      <c r="F34" s="75" t="n">
        <v>471</v>
      </c>
      <c r="G34" s="75" t="n">
        <v>196</v>
      </c>
      <c r="H34" s="75"/>
      <c r="I34" s="75" t="n">
        <v>435</v>
      </c>
      <c r="J34" s="75" t="n">
        <v>66</v>
      </c>
      <c r="K34" s="77" t="n">
        <v>293</v>
      </c>
      <c r="L34" s="77" t="n">
        <v>841.81</v>
      </c>
    </row>
    <row r="35" customFormat="false" ht="12.75" hidden="false" customHeight="false" outlineLevel="0" collapsed="false">
      <c r="A35" s="74" t="s">
        <v>125</v>
      </c>
      <c r="B35" s="76" t="n">
        <v>2293</v>
      </c>
      <c r="C35" s="75" t="n">
        <v>34</v>
      </c>
      <c r="D35" s="75" t="n">
        <v>129</v>
      </c>
      <c r="E35" s="76" t="n">
        <v>1865</v>
      </c>
      <c r="F35" s="75" t="n">
        <v>396</v>
      </c>
      <c r="G35" s="75"/>
      <c r="H35" s="75" t="n">
        <v>90</v>
      </c>
      <c r="I35" s="76" t="n">
        <v>4201</v>
      </c>
      <c r="J35" s="75" t="n">
        <v>1340</v>
      </c>
      <c r="K35" s="77" t="n">
        <v>16</v>
      </c>
      <c r="L35" s="77" t="n">
        <v>1142.95</v>
      </c>
    </row>
    <row r="36" customFormat="false" ht="12.75" hidden="false" customHeight="false" outlineLevel="0" collapsed="false">
      <c r="A36" s="74" t="s">
        <v>128</v>
      </c>
      <c r="B36" s="75" t="n">
        <v>837</v>
      </c>
      <c r="C36" s="76" t="n">
        <v>1556</v>
      </c>
      <c r="D36" s="75"/>
      <c r="E36" s="75" t="n">
        <v>538</v>
      </c>
      <c r="F36" s="75"/>
      <c r="G36" s="76" t="n">
        <v>1971</v>
      </c>
      <c r="H36" s="75"/>
      <c r="I36" s="75" t="n">
        <v>403</v>
      </c>
      <c r="J36" s="75"/>
      <c r="K36" s="78" t="s">
        <v>9</v>
      </c>
      <c r="L36" s="78" t="n">
        <v>1309.12</v>
      </c>
    </row>
    <row r="37" customFormat="false" ht="13.5" hidden="false" customHeight="false" outlineLevel="0" collapsed="false">
      <c r="A37" s="79" t="s">
        <v>136</v>
      </c>
      <c r="B37" s="80" t="n">
        <v>14310</v>
      </c>
      <c r="C37" s="80" t="n">
        <v>5145</v>
      </c>
      <c r="D37" s="80" t="n">
        <v>1147</v>
      </c>
      <c r="E37" s="80" t="n">
        <v>5494</v>
      </c>
      <c r="F37" s="80" t="n">
        <v>2296</v>
      </c>
      <c r="G37" s="80" t="n">
        <f aca="false">SUM(G29:G36)</f>
        <v>4197</v>
      </c>
      <c r="H37" s="80" t="n">
        <f aca="false">SUM(H29:H36)</f>
        <v>3868</v>
      </c>
      <c r="I37" s="80" t="n">
        <f aca="false">SUM(I29:I36)</f>
        <v>13030</v>
      </c>
      <c r="J37" s="80" t="n">
        <f aca="false">SUM(J29:J36)</f>
        <v>8954</v>
      </c>
      <c r="K37" s="81" t="n">
        <v>1744</v>
      </c>
      <c r="L37" s="81" t="n">
        <f aca="false">SUM(L29:L36)</f>
        <v>6422.22</v>
      </c>
    </row>
    <row r="39" customFormat="false" ht="12.75" hidden="false" customHeight="false" outlineLevel="0" collapsed="false">
      <c r="A39" s="4" t="s">
        <v>137</v>
      </c>
    </row>
    <row r="40" customFormat="false" ht="12.75" hidden="false" customHeight="false" outlineLevel="0" collapsed="false">
      <c r="A40" s="4" t="s">
        <v>138</v>
      </c>
    </row>
  </sheetData>
  <mergeCells count="3">
    <mergeCell ref="A6:A12"/>
    <mergeCell ref="A13:A15"/>
    <mergeCell ref="A17:A20"/>
  </mergeCells>
  <printOptions headings="false" gridLines="false" gridLinesSet="true" horizontalCentered="false" verticalCentered="false"/>
  <pageMargins left="0.329861111111111" right="0.747916666666667" top="0.809722222222222" bottom="0.984027777777778" header="0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mariac.pablos</cp:lastModifiedBy>
  <cp:lastPrinted>2010-12-14T07:53:52Z</cp:lastPrinted>
  <dcterms:modified xsi:type="dcterms:W3CDTF">2010-12-14T07:53:58Z</dcterms:modified>
  <cp:revision>0</cp:revision>
  <dc:subject/>
  <dc:title>:: Consejería de Medio Ambiente :: Junta de Andalucía :: Estadísticas ::</dc:title>
</cp:coreProperties>
</file>