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L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89">
  <si>
    <t xml:space="preserve">5.4. CULTIVOS INDUSTRIALES 2007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OLEAGINOSAS</t>
  </si>
  <si>
    <t xml:space="preserve">5.4.5. Algodón (Semilla).</t>
  </si>
  <si>
    <t xml:space="preserve">Destino de la producción</t>
  </si>
  <si>
    <t xml:space="preserve">PRODUCTOS DE MOLTURACIÓN</t>
  </si>
  <si>
    <t xml:space="preserve">Semilla</t>
  </si>
  <si>
    <t xml:space="preserve">Otros usos</t>
  </si>
  <si>
    <t xml:space="preserve">Molturación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PRODUCTOS DE MOLTURACION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*</t>
  </si>
  <si>
    <t xml:space="preserve">Málaga </t>
  </si>
  <si>
    <t xml:space="preserve">* Hace referencia, en general,  a la adormidera. 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411</xdr:row>
      <xdr:rowOff>0</xdr:rowOff>
    </xdr:from>
    <xdr:to>
      <xdr:col>5</xdr:col>
      <xdr:colOff>252360</xdr:colOff>
      <xdr:row>412</xdr:row>
      <xdr:rowOff>47520</xdr:rowOff>
    </xdr:to>
    <xdr:sp>
      <xdr:nvSpPr>
        <xdr:cNvPr id="0" name="Text Box 5"/>
        <xdr:cNvSpPr/>
      </xdr:nvSpPr>
      <xdr:spPr>
        <a:xfrm>
          <a:off x="4194000" y="59988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13" activeCellId="0" sqref="K413"/>
    </sheetView>
  </sheetViews>
  <sheetFormatPr defaultColWidth="11.41796875" defaultRowHeight="11.2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12.28"/>
    <col collapsed="false" customWidth="true" hidden="false" outlineLevel="0" max="12" min="12" style="1" width="12.42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2" hidden="false" customHeight="false" outlineLevel="0" collapsed="false">
      <c r="A4" s="1" t="s">
        <v>2</v>
      </c>
    </row>
    <row r="5" customFormat="false" ht="12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</row>
    <row r="7" customFormat="false" ht="12" hidden="false" customHeight="false" outlineLevel="0" collapsed="false">
      <c r="A7" s="13"/>
      <c r="B7" s="14" t="s">
        <v>14</v>
      </c>
      <c r="C7" s="15" t="s">
        <v>14</v>
      </c>
      <c r="D7" s="16" t="s">
        <v>14</v>
      </c>
      <c r="E7" s="15" t="s">
        <v>15</v>
      </c>
      <c r="F7" s="17" t="s">
        <v>15</v>
      </c>
      <c r="G7" s="15" t="s">
        <v>16</v>
      </c>
      <c r="H7" s="15" t="s">
        <v>16</v>
      </c>
      <c r="I7" s="15" t="s">
        <v>16</v>
      </c>
      <c r="J7" s="15" t="s">
        <v>17</v>
      </c>
    </row>
    <row r="8" s="22" customFormat="true" ht="11.25" hidden="false" customHeight="false" outlineLevel="0" collapsed="false">
      <c r="A8" s="18" t="s">
        <v>18</v>
      </c>
      <c r="B8" s="19"/>
      <c r="C8" s="19"/>
      <c r="D8" s="19" t="n">
        <f aca="false">SUM(B8:C8)</f>
        <v>0</v>
      </c>
      <c r="E8" s="19"/>
      <c r="F8" s="19"/>
      <c r="G8" s="20" t="n">
        <f aca="false">((B8*E8)+(C8*F8))/1000</f>
        <v>0</v>
      </c>
      <c r="H8" s="19"/>
      <c r="I8" s="19"/>
      <c r="J8" s="19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26" customFormat="true" ht="11.25" hidden="false" customHeight="false" outlineLevel="0" collapsed="false">
      <c r="A9" s="23" t="s">
        <v>19</v>
      </c>
      <c r="B9" s="24"/>
      <c r="C9" s="24"/>
      <c r="D9" s="24" t="n">
        <f aca="false">SUM(B9:C9)</f>
        <v>0</v>
      </c>
      <c r="E9" s="24"/>
      <c r="F9" s="24"/>
      <c r="G9" s="25" t="n">
        <f aca="false">((B9*E9)+(C9*F9))/1000</f>
        <v>0</v>
      </c>
      <c r="H9" s="24"/>
      <c r="I9" s="24"/>
      <c r="J9" s="24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1" customFormat="true" ht="11.25" hidden="false" customHeight="false" outlineLevel="0" collapsed="false">
      <c r="A10" s="23" t="s">
        <v>20</v>
      </c>
      <c r="B10" s="27"/>
      <c r="C10" s="27"/>
      <c r="D10" s="27" t="n">
        <f aca="false">SUM(B10:C10)</f>
        <v>0</v>
      </c>
      <c r="E10" s="27"/>
      <c r="F10" s="27"/>
      <c r="G10" s="28" t="n">
        <f aca="false">((B10*E10)+(C10*F10))/1000</f>
        <v>0</v>
      </c>
      <c r="H10" s="27"/>
      <c r="I10" s="27"/>
      <c r="J10" s="2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11.25" hidden="false" customHeight="false" outlineLevel="0" collapsed="false">
      <c r="A11" s="23" t="s">
        <v>21</v>
      </c>
      <c r="B11" s="27"/>
      <c r="C11" s="27"/>
      <c r="D11" s="27" t="n">
        <f aca="false">SUM(B11:C11)</f>
        <v>0</v>
      </c>
      <c r="E11" s="27"/>
      <c r="F11" s="27"/>
      <c r="G11" s="28" t="n">
        <f aca="false">((B11*E11)+(C11*F11))/1000</f>
        <v>0</v>
      </c>
      <c r="H11" s="27"/>
      <c r="I11" s="27"/>
      <c r="J11" s="27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1" customFormat="true" ht="11.25" hidden="false" customHeight="false" outlineLevel="0" collapsed="false">
      <c r="A12" s="23" t="s">
        <v>22</v>
      </c>
      <c r="B12" s="27"/>
      <c r="C12" s="27"/>
      <c r="D12" s="27" t="n">
        <f aca="false">SUM(B12:C12)</f>
        <v>0</v>
      </c>
      <c r="E12" s="27"/>
      <c r="F12" s="27"/>
      <c r="G12" s="28" t="n">
        <f aca="false">((B12*E12)+(C12*F12))/1000</f>
        <v>0</v>
      </c>
      <c r="H12" s="27"/>
      <c r="I12" s="27"/>
      <c r="J12" s="27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1" customFormat="true" ht="11.25" hidden="false" customHeight="false" outlineLevel="0" collapsed="false">
      <c r="A13" s="23" t="s">
        <v>23</v>
      </c>
      <c r="B13" s="27"/>
      <c r="C13" s="27"/>
      <c r="D13" s="27" t="n">
        <f aca="false">SUM(B13:C13)</f>
        <v>0</v>
      </c>
      <c r="E13" s="27"/>
      <c r="F13" s="27"/>
      <c r="G13" s="28" t="n">
        <f aca="false">((B13*E13)+(C13*F13))/1000</f>
        <v>0</v>
      </c>
      <c r="H13" s="27"/>
      <c r="I13" s="27"/>
      <c r="J13" s="27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1" customFormat="true" ht="11.25" hidden="false" customHeight="false" outlineLevel="0" collapsed="false">
      <c r="A14" s="23" t="s">
        <v>24</v>
      </c>
      <c r="B14" s="27"/>
      <c r="C14" s="27" t="n">
        <v>3</v>
      </c>
      <c r="D14" s="27" t="n">
        <v>3</v>
      </c>
      <c r="E14" s="27"/>
      <c r="F14" s="27"/>
      <c r="G14" s="28" t="n">
        <f aca="false">((B14*E14)+(C14*F14))/1000</f>
        <v>0</v>
      </c>
      <c r="H14" s="27"/>
      <c r="I14" s="27"/>
      <c r="J14" s="27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6" customFormat="true" ht="11.25" hidden="false" customHeight="false" outlineLevel="0" collapsed="false">
      <c r="A15" s="23" t="s">
        <v>25</v>
      </c>
      <c r="B15" s="24"/>
      <c r="C15" s="24"/>
      <c r="D15" s="24" t="n">
        <f aca="false">SUM(B15:C15)</f>
        <v>0</v>
      </c>
      <c r="E15" s="24"/>
      <c r="F15" s="24"/>
      <c r="G15" s="25" t="n">
        <f aca="false">((B15*E15)+(C15*F15))/1000</f>
        <v>0</v>
      </c>
      <c r="H15" s="24"/>
      <c r="I15" s="24"/>
      <c r="J15" s="24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21" customFormat="true" ht="11.2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" hidden="false" customHeight="false" outlineLevel="0" collapsed="false">
      <c r="A17" s="30" t="s">
        <v>26</v>
      </c>
      <c r="B17" s="31" t="n">
        <f aca="false">SUM(B8:B15)</f>
        <v>0</v>
      </c>
      <c r="C17" s="31" t="n">
        <f aca="false">SUM(C8:C15)</f>
        <v>3</v>
      </c>
      <c r="D17" s="31" t="n">
        <f aca="false">SUM(D8:D15)</f>
        <v>3</v>
      </c>
      <c r="E17" s="31"/>
      <c r="F17" s="31" t="n">
        <f aca="false">((C8*F8)+(C9*F9)+(C10*F10)+(C11*F11)+(C12*F12)+(C13*F13)+(C14*F14)+(C15*F15))/C17</f>
        <v>0</v>
      </c>
      <c r="G17" s="31" t="n">
        <f aca="false">SUM(G8:G15)</f>
        <v>0</v>
      </c>
      <c r="H17" s="31" t="n">
        <f aca="false">SUM(H8:H15)</f>
        <v>0</v>
      </c>
      <c r="I17" s="31" t="n">
        <f aca="false">SUM(I8:I15)</f>
        <v>0</v>
      </c>
      <c r="J17" s="31" t="n">
        <f aca="false">SUM(J8:J15)</f>
        <v>0</v>
      </c>
    </row>
    <row r="19" customFormat="false" ht="12" hidden="false" customHeight="false" outlineLevel="0" collapsed="false">
      <c r="A19" s="1" t="s">
        <v>27</v>
      </c>
    </row>
    <row r="20" customFormat="false" ht="12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12</v>
      </c>
      <c r="J21" s="7" t="s">
        <v>13</v>
      </c>
    </row>
    <row r="22" customFormat="false" ht="12" hidden="false" customHeight="false" outlineLevel="0" collapsed="false">
      <c r="A22" s="13"/>
      <c r="B22" s="14" t="s">
        <v>14</v>
      </c>
      <c r="C22" s="15" t="s">
        <v>14</v>
      </c>
      <c r="D22" s="16" t="s">
        <v>14</v>
      </c>
      <c r="E22" s="15" t="s">
        <v>15</v>
      </c>
      <c r="F22" s="17" t="s">
        <v>15</v>
      </c>
      <c r="G22" s="15" t="s">
        <v>16</v>
      </c>
      <c r="H22" s="15" t="s">
        <v>16</v>
      </c>
      <c r="I22" s="15" t="s">
        <v>16</v>
      </c>
      <c r="J22" s="15" t="s">
        <v>17</v>
      </c>
    </row>
    <row r="23" customFormat="false" ht="11.25" hidden="false" customHeight="false" outlineLevel="0" collapsed="false">
      <c r="A23" s="32" t="s">
        <v>18</v>
      </c>
      <c r="B23" s="4"/>
      <c r="C23" s="4"/>
      <c r="D23" s="8" t="n">
        <f aca="false">SUM(B23+C23)</f>
        <v>0</v>
      </c>
      <c r="E23" s="4"/>
      <c r="F23" s="4"/>
      <c r="G23" s="33" t="n">
        <f aca="false">((B23*E23)+(C23*F23))/1000</f>
        <v>0</v>
      </c>
      <c r="H23" s="4"/>
      <c r="I23" s="4"/>
      <c r="J23" s="4"/>
    </row>
    <row r="24" s="26" customFormat="true" ht="11.25" hidden="false" customHeight="false" outlineLevel="0" collapsed="false">
      <c r="A24" s="24" t="s">
        <v>19</v>
      </c>
      <c r="B24" s="24" t="n">
        <v>3036</v>
      </c>
      <c r="C24" s="24" t="n">
        <v>2167</v>
      </c>
      <c r="D24" s="24" t="n">
        <f aca="false">SUM(B24+C24)</f>
        <v>5203</v>
      </c>
      <c r="E24" s="24" t="n">
        <v>28000</v>
      </c>
      <c r="F24" s="24" t="n">
        <v>58500</v>
      </c>
      <c r="G24" s="34" t="n">
        <f aca="false">((B24*E24)+(C24*F24))/1000</f>
        <v>211777.5</v>
      </c>
      <c r="H24" s="24" t="n">
        <v>31790</v>
      </c>
      <c r="I24" s="24" t="n">
        <v>10597</v>
      </c>
      <c r="J24" s="24" t="n">
        <v>14253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21" customFormat="true" ht="11.25" hidden="false" customHeight="false" outlineLevel="0" collapsed="false">
      <c r="A25" s="35" t="s">
        <v>20</v>
      </c>
      <c r="B25" s="8" t="n">
        <v>0</v>
      </c>
      <c r="C25" s="8" t="n">
        <v>19</v>
      </c>
      <c r="D25" s="8" t="n">
        <f aca="false">SUM(B25+C25)</f>
        <v>19</v>
      </c>
      <c r="E25" s="8"/>
      <c r="F25" s="8" t="n">
        <v>57000</v>
      </c>
      <c r="G25" s="33" t="n">
        <f aca="false">((B25*E25)+(C25*F25))/1000</f>
        <v>1083</v>
      </c>
      <c r="H25" s="8" t="n">
        <v>148</v>
      </c>
      <c r="I25" s="8" t="n">
        <v>76</v>
      </c>
      <c r="J25" s="8" t="n">
        <v>5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1" customFormat="true" ht="11.25" hidden="false" customHeight="false" outlineLevel="0" collapsed="false">
      <c r="A26" s="24" t="s">
        <v>21</v>
      </c>
      <c r="B26" s="27"/>
      <c r="C26" s="27"/>
      <c r="D26" s="27" t="n">
        <f aca="false">SUM(B26+C26)</f>
        <v>0</v>
      </c>
      <c r="E26" s="27"/>
      <c r="F26" s="27"/>
      <c r="G26" s="36" t="n">
        <f aca="false">((B26*E26)+(C26*F26))/1000</f>
        <v>0</v>
      </c>
      <c r="H26" s="27"/>
      <c r="I26" s="27"/>
      <c r="J26" s="2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1" customFormat="true" ht="11.25" hidden="false" customHeight="false" outlineLevel="0" collapsed="false">
      <c r="A27" s="35" t="s">
        <v>22</v>
      </c>
      <c r="B27" s="8" t="n">
        <v>143</v>
      </c>
      <c r="C27" s="8" t="n">
        <v>100</v>
      </c>
      <c r="D27" s="8" t="n">
        <f aca="false">SUM(B27+C27)</f>
        <v>243</v>
      </c>
      <c r="E27" s="8" t="n">
        <v>25000</v>
      </c>
      <c r="F27" s="8" t="n">
        <v>58000</v>
      </c>
      <c r="G27" s="33" t="n">
        <f aca="false">((B27*E27)+(C27*F27))/1000</f>
        <v>9375</v>
      </c>
      <c r="H27" s="8" t="n">
        <v>1547</v>
      </c>
      <c r="I27" s="8" t="n">
        <v>47</v>
      </c>
      <c r="J27" s="8" t="n">
        <v>1078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21" customFormat="true" ht="11.25" hidden="false" customHeight="false" outlineLevel="0" collapsed="false">
      <c r="A28" s="24" t="s">
        <v>23</v>
      </c>
      <c r="B28" s="27"/>
      <c r="C28" s="27" t="n">
        <v>42</v>
      </c>
      <c r="D28" s="27" t="n">
        <f aca="false">SUM(B28+C28)</f>
        <v>42</v>
      </c>
      <c r="E28" s="27"/>
      <c r="F28" s="27" t="n">
        <v>60000</v>
      </c>
      <c r="G28" s="36" t="n">
        <f aca="false">((B28*E28)+(C28*F28))/1000</f>
        <v>2520</v>
      </c>
      <c r="H28" s="27" t="n">
        <v>396</v>
      </c>
      <c r="I28" s="27" t="n">
        <v>139</v>
      </c>
      <c r="J28" s="27" t="n">
        <v>158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1" customFormat="true" ht="11.25" hidden="false" customHeight="false" outlineLevel="0" collapsed="false">
      <c r="A29" s="35" t="s">
        <v>24</v>
      </c>
      <c r="B29" s="8"/>
      <c r="C29" s="8" t="n">
        <v>37</v>
      </c>
      <c r="D29" s="8" t="n">
        <f aca="false">SUM(B29+C29)</f>
        <v>37</v>
      </c>
      <c r="E29" s="8"/>
      <c r="F29" s="8" t="n">
        <v>60000</v>
      </c>
      <c r="G29" s="33" t="n">
        <f aca="false">((B29*E29)+(C29*F29))/1000</f>
        <v>2220</v>
      </c>
      <c r="H29" s="8"/>
      <c r="I29" s="8"/>
      <c r="J29" s="8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26" customFormat="true" ht="11.25" hidden="false" customHeight="false" outlineLevel="0" collapsed="false">
      <c r="A30" s="24" t="s">
        <v>25</v>
      </c>
      <c r="B30" s="24" t="n">
        <v>502</v>
      </c>
      <c r="C30" s="24" t="n">
        <v>7525</v>
      </c>
      <c r="D30" s="24" t="n">
        <f aca="false">SUM(B30:C30)</f>
        <v>8027</v>
      </c>
      <c r="E30" s="24" t="n">
        <v>42750</v>
      </c>
      <c r="F30" s="24" t="n">
        <v>76160</v>
      </c>
      <c r="G30" s="34" t="n">
        <f aca="false">((B30*E30)+(C30*F30))/1000</f>
        <v>594564.5</v>
      </c>
      <c r="H30" s="24" t="n">
        <v>98995</v>
      </c>
      <c r="I30" s="24" t="n">
        <v>38647</v>
      </c>
      <c r="J30" s="24" t="n">
        <v>44592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21" customFormat="true" ht="11.2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12" hidden="false" customHeight="false" outlineLevel="0" collapsed="false">
      <c r="A32" s="37" t="s">
        <v>26</v>
      </c>
      <c r="B32" s="13" t="n">
        <f aca="false">SUM(B23:B30)</f>
        <v>3681</v>
      </c>
      <c r="C32" s="13" t="n">
        <f aca="false">SUM(C23:C30)</f>
        <v>9890</v>
      </c>
      <c r="D32" s="13" t="n">
        <f aca="false">SUM(D23:D30)</f>
        <v>13571</v>
      </c>
      <c r="E32" s="13" t="n">
        <f aca="false">((B23*E23)+(B24*E24)+(B25*E25)+(B26*E26)+(B27*E27)+(B28*E28)+(B29*E29)+(B30*E30))/B32</f>
        <v>29895.0013583265</v>
      </c>
      <c r="F32" s="13" t="n">
        <f aca="false">((C23*F23)+(C24*F24)+(C25*F25)+(C26*F26)+(C27*F27)+(C28*F28)+(C29*F29)+(C30*F30))/C32</f>
        <v>71941.0010111224</v>
      </c>
      <c r="G32" s="13" t="n">
        <f aca="false">SUM(G23:G30)</f>
        <v>821540</v>
      </c>
      <c r="H32" s="13" t="n">
        <f aca="false">SUM(H23:H30)</f>
        <v>132876</v>
      </c>
      <c r="I32" s="13" t="n">
        <f aca="false">SUM(I23:I30)</f>
        <v>49506</v>
      </c>
      <c r="J32" s="13" t="n">
        <f aca="false">SUM(J23:J30)</f>
        <v>60135</v>
      </c>
    </row>
    <row r="35" customFormat="false" ht="11.25" hidden="false" customHeight="false" outlineLevel="0" collapsed="false">
      <c r="A35" s="3" t="s">
        <v>28</v>
      </c>
    </row>
    <row r="36" customFormat="false" ht="12" hidden="false" customHeight="false" outlineLevel="0" collapsed="false">
      <c r="A36" s="1" t="s">
        <v>29</v>
      </c>
    </row>
    <row r="37" customFormat="false" ht="12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fals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38"/>
      <c r="I38" s="10" t="s">
        <v>30</v>
      </c>
      <c r="J38" s="39"/>
    </row>
    <row r="39" customFormat="false" ht="12" hidden="false" customHeight="false" outlineLevel="0" collapsed="false">
      <c r="A39" s="13"/>
      <c r="B39" s="15" t="s">
        <v>14</v>
      </c>
      <c r="C39" s="16" t="s">
        <v>14</v>
      </c>
      <c r="D39" s="15" t="s">
        <v>14</v>
      </c>
      <c r="E39" s="15" t="s">
        <v>31</v>
      </c>
      <c r="F39" s="17" t="s">
        <v>15</v>
      </c>
      <c r="G39" s="15" t="s">
        <v>16</v>
      </c>
      <c r="H39" s="40"/>
      <c r="I39" s="16" t="s">
        <v>16</v>
      </c>
      <c r="J39" s="4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2.75" hidden="false" customHeight="true" outlineLevel="0" collapsed="false">
      <c r="A40" s="32" t="s">
        <v>18</v>
      </c>
      <c r="B40" s="4"/>
      <c r="C40" s="4"/>
      <c r="D40" s="8" t="n">
        <f aca="false">SUM(B40+C40)</f>
        <v>0</v>
      </c>
      <c r="E40" s="38"/>
      <c r="F40" s="4"/>
      <c r="G40" s="4" t="n">
        <f aca="false">((B40*E40)+(C40*F40))/1000</f>
        <v>0</v>
      </c>
      <c r="H40" s="42"/>
      <c r="I40" s="43"/>
      <c r="J40" s="44"/>
    </row>
    <row r="41" s="26" customFormat="true" ht="12.75" hidden="false" customHeight="true" outlineLevel="0" collapsed="false">
      <c r="A41" s="24" t="s">
        <v>19</v>
      </c>
      <c r="B41" s="24" t="n">
        <v>2576</v>
      </c>
      <c r="C41" s="24" t="n">
        <v>8105</v>
      </c>
      <c r="D41" s="24" t="n">
        <f aca="false">SUM(B41+C41)</f>
        <v>10681</v>
      </c>
      <c r="E41" s="23" t="n">
        <v>510</v>
      </c>
      <c r="F41" s="24" t="n">
        <v>625</v>
      </c>
      <c r="G41" s="24" t="n">
        <f aca="false">((B41*E41)+(C41*F41))/1000</f>
        <v>6379.385</v>
      </c>
      <c r="H41" s="29"/>
      <c r="I41" s="45" t="n">
        <v>2035</v>
      </c>
      <c r="J41" s="46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21" customFormat="true" ht="12.75" hidden="false" customHeight="true" outlineLevel="0" collapsed="false">
      <c r="A42" s="35" t="s">
        <v>20</v>
      </c>
      <c r="B42" s="8" t="n">
        <v>20</v>
      </c>
      <c r="C42" s="8" t="n">
        <v>3526</v>
      </c>
      <c r="D42" s="24" t="n">
        <f aca="false">SUM(B42+C42)</f>
        <v>3546</v>
      </c>
      <c r="E42" s="47" t="n">
        <v>1000</v>
      </c>
      <c r="F42" s="8" t="n">
        <v>1500</v>
      </c>
      <c r="G42" s="8" t="n">
        <f aca="false">((B42*E42)+(C42*F42))/1000</f>
        <v>5309</v>
      </c>
      <c r="H42" s="29"/>
      <c r="I42" s="45" t="n">
        <v>1752</v>
      </c>
      <c r="J42" s="46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21" customFormat="true" ht="12.75" hidden="false" customHeight="true" outlineLevel="0" collapsed="false">
      <c r="A43" s="24" t="s">
        <v>21</v>
      </c>
      <c r="B43" s="27"/>
      <c r="C43" s="27"/>
      <c r="D43" s="27" t="n">
        <f aca="false">SUM(B43+C43)</f>
        <v>0</v>
      </c>
      <c r="E43" s="29"/>
      <c r="F43" s="27"/>
      <c r="G43" s="27" t="n">
        <f aca="false">((B43*E43)+(C43*F43))/1000</f>
        <v>0</v>
      </c>
      <c r="H43" s="29"/>
      <c r="I43" s="45"/>
      <c r="J43" s="46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21" customFormat="true" ht="12.75" hidden="false" customHeight="true" outlineLevel="0" collapsed="false">
      <c r="A44" s="35" t="s">
        <v>22</v>
      </c>
      <c r="B44" s="8" t="n">
        <v>512</v>
      </c>
      <c r="C44" s="8" t="n">
        <v>184</v>
      </c>
      <c r="D44" s="8" t="n">
        <f aca="false">SUM(B44+C44)</f>
        <v>696</v>
      </c>
      <c r="E44" s="47" t="n">
        <v>600</v>
      </c>
      <c r="F44" s="8" t="n">
        <v>1400</v>
      </c>
      <c r="G44" s="8" t="n">
        <f aca="false">((B44*E44)+(C44*F44))/1000</f>
        <v>564.8</v>
      </c>
      <c r="H44" s="29"/>
      <c r="I44" s="45" t="n">
        <v>181</v>
      </c>
      <c r="J44" s="46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21" customFormat="true" ht="12.75" hidden="false" customHeight="true" outlineLevel="0" collapsed="false">
      <c r="A45" s="24" t="s">
        <v>23</v>
      </c>
      <c r="B45" s="27" t="n">
        <v>33</v>
      </c>
      <c r="C45" s="27" t="n">
        <v>4333</v>
      </c>
      <c r="D45" s="27" t="n">
        <f aca="false">SUM(B45+C45)</f>
        <v>4366</v>
      </c>
      <c r="E45" s="29" t="n">
        <v>550</v>
      </c>
      <c r="F45" s="27" t="n">
        <v>1610</v>
      </c>
      <c r="G45" s="36" t="n">
        <f aca="false">((B45*E45)+(C45*F45))/1000</f>
        <v>6994.28</v>
      </c>
      <c r="H45" s="29"/>
      <c r="I45" s="45" t="n">
        <v>2308</v>
      </c>
      <c r="J45" s="46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21" customFormat="true" ht="12.75" hidden="false" customHeight="true" outlineLevel="0" collapsed="false">
      <c r="A46" s="35" t="s">
        <v>24</v>
      </c>
      <c r="B46" s="8"/>
      <c r="C46" s="8"/>
      <c r="D46" s="8" t="n">
        <f aca="false">SUM(B46+C46)</f>
        <v>0</v>
      </c>
      <c r="E46" s="47"/>
      <c r="F46" s="8"/>
      <c r="G46" s="33" t="n">
        <f aca="false">((B46*E46)+(C46*F46))/1000</f>
        <v>0</v>
      </c>
      <c r="H46" s="29"/>
      <c r="I46" s="45"/>
      <c r="J46" s="46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26" customFormat="true" ht="12.75" hidden="false" customHeight="true" outlineLevel="0" collapsed="false">
      <c r="A47" s="24" t="s">
        <v>25</v>
      </c>
      <c r="B47" s="24" t="n">
        <v>1304</v>
      </c>
      <c r="C47" s="24" t="n">
        <v>31937</v>
      </c>
      <c r="D47" s="24" t="n">
        <f aca="false">SUM(B47+C47)</f>
        <v>33241</v>
      </c>
      <c r="E47" s="23" t="n">
        <v>600</v>
      </c>
      <c r="F47" s="24" t="n">
        <v>1105</v>
      </c>
      <c r="G47" s="34" t="n">
        <f aca="false">((B47*E47)+(C47*F47))/1000</f>
        <v>36072.785</v>
      </c>
      <c r="H47" s="29"/>
      <c r="I47" s="45" t="n">
        <v>11947</v>
      </c>
      <c r="J47" s="46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21" customFormat="true" ht="12.75" hidden="false" customHeight="true" outlineLevel="0" collapsed="false">
      <c r="A48" s="27"/>
      <c r="B48" s="27"/>
      <c r="C48" s="27"/>
      <c r="D48" s="27"/>
      <c r="E48" s="29"/>
      <c r="F48" s="27"/>
      <c r="G48" s="46"/>
      <c r="H48" s="48"/>
      <c r="I48" s="49"/>
      <c r="J48" s="50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2" hidden="false" customHeight="false" outlineLevel="0" collapsed="false">
      <c r="A49" s="37" t="s">
        <v>26</v>
      </c>
      <c r="B49" s="13" t="n">
        <f aca="false">SUM(B40:B47)</f>
        <v>4445</v>
      </c>
      <c r="C49" s="13" t="n">
        <f aca="false">SUM(C40:C47)</f>
        <v>48085</v>
      </c>
      <c r="D49" s="13" t="n">
        <f aca="false">SUM(D40:D47)</f>
        <v>52530</v>
      </c>
      <c r="E49" s="13" t="n">
        <f aca="false">((B40*E40)+(B41*E41)+(B42*E42)+(B43*E43)+(B44*E44)+(B45*E45)+(B46*E46)+(B47*E47))/B49</f>
        <v>549.271091113611</v>
      </c>
      <c r="F49" s="13" t="n">
        <f aca="false">((C40*F40)+(C41*F41)+(C42*F42)+(C43*F43)+(C44*F44)+(C45*F45)+(C46*F46)+(C47*F47))/C49</f>
        <v>1099.69304356868</v>
      </c>
      <c r="G49" s="13" t="n">
        <f aca="false">SUM(G40:G47)</f>
        <v>55320.25</v>
      </c>
      <c r="H49" s="51" t="n">
        <f aca="false">SUM(H40:H47)</f>
        <v>0</v>
      </c>
      <c r="I49" s="52" t="n">
        <f aca="false">SUM(I40:I47)</f>
        <v>18223</v>
      </c>
      <c r="J49" s="53" t="n">
        <f aca="false">SUM(J40:J47)</f>
        <v>0</v>
      </c>
    </row>
    <row r="51" customFormat="false" ht="12" hidden="false" customHeight="false" outlineLevel="0" collapsed="false">
      <c r="A51" s="1" t="s">
        <v>32</v>
      </c>
    </row>
    <row r="52" customFormat="false" ht="12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2" hidden="false" customHeight="false" outlineLevel="0" collapsed="false">
      <c r="A54" s="13"/>
      <c r="B54" s="15" t="s">
        <v>14</v>
      </c>
      <c r="C54" s="16" t="s">
        <v>14</v>
      </c>
      <c r="D54" s="15" t="s">
        <v>14</v>
      </c>
      <c r="E54" s="15" t="s">
        <v>31</v>
      </c>
      <c r="F54" s="17" t="s">
        <v>15</v>
      </c>
      <c r="G54" s="15" t="s">
        <v>16</v>
      </c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  <c r="IU54" s="21"/>
      <c r="IV54" s="21"/>
    </row>
    <row r="55" customFormat="false" ht="11.25" hidden="false" customHeight="false" outlineLevel="0" collapsed="false">
      <c r="A55" s="32" t="s">
        <v>18</v>
      </c>
      <c r="B55" s="4"/>
      <c r="C55" s="4"/>
      <c r="D55" s="8" t="n">
        <f aca="false">SUM(B55+C55)</f>
        <v>0</v>
      </c>
      <c r="E55" s="38"/>
      <c r="F55" s="4"/>
      <c r="G55" s="33" t="n">
        <f aca="false">((B55*E55)+(C55*F55))/1000</f>
        <v>0</v>
      </c>
    </row>
    <row r="56" s="26" customFormat="true" ht="11.25" hidden="false" customHeight="false" outlineLevel="0" collapsed="false">
      <c r="A56" s="24" t="s">
        <v>19</v>
      </c>
      <c r="B56" s="24"/>
      <c r="C56" s="24"/>
      <c r="D56" s="24" t="n">
        <f aca="false">SUM(B56+C56)</f>
        <v>0</v>
      </c>
      <c r="E56" s="23"/>
      <c r="F56" s="24"/>
      <c r="G56" s="25" t="n">
        <f aca="false">((B56*E56)+(C56*F56))/1000</f>
        <v>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1.25" hidden="false" customHeight="false" outlineLevel="0" collapsed="false">
      <c r="A57" s="35" t="s">
        <v>20</v>
      </c>
      <c r="B57" s="8"/>
      <c r="C57" s="8"/>
      <c r="D57" s="8" t="n">
        <f aca="false">SUM(B57+C57)</f>
        <v>0</v>
      </c>
      <c r="E57" s="47"/>
      <c r="F57" s="8"/>
      <c r="G57" s="33" t="n">
        <f aca="false">((B57*E57)+(C57*F57))/1000</f>
        <v>0</v>
      </c>
    </row>
    <row r="58" s="21" customFormat="true" ht="11.25" hidden="false" customHeight="false" outlineLevel="0" collapsed="false">
      <c r="A58" s="24" t="s">
        <v>21</v>
      </c>
      <c r="B58" s="27"/>
      <c r="C58" s="27"/>
      <c r="D58" s="27" t="n">
        <f aca="false">SUM(B58+C58)</f>
        <v>0</v>
      </c>
      <c r="E58" s="29"/>
      <c r="F58" s="27"/>
      <c r="G58" s="36" t="n">
        <f aca="false">((B58*E58)+(C58*F58))/1000</f>
        <v>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21" customFormat="true" ht="11.25" hidden="false" customHeight="false" outlineLevel="0" collapsed="false">
      <c r="A59" s="35" t="s">
        <v>22</v>
      </c>
      <c r="B59" s="8"/>
      <c r="C59" s="8"/>
      <c r="D59" s="8"/>
      <c r="E59" s="47"/>
      <c r="F59" s="8"/>
      <c r="G59" s="33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21" customFormat="true" ht="11.25" hidden="false" customHeight="false" outlineLevel="0" collapsed="false">
      <c r="A60" s="24" t="s">
        <v>23</v>
      </c>
      <c r="B60" s="27"/>
      <c r="C60" s="27"/>
      <c r="D60" s="27" t="n">
        <f aca="false">SUM(B60+C60)</f>
        <v>0</v>
      </c>
      <c r="E60" s="29"/>
      <c r="F60" s="27"/>
      <c r="G60" s="36" t="n">
        <f aca="false">((B60*E60)+(C60*F60))/1000</f>
        <v>0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21" customFormat="true" ht="11.25" hidden="false" customHeight="false" outlineLevel="0" collapsed="false">
      <c r="A61" s="35" t="s">
        <v>24</v>
      </c>
      <c r="B61" s="8"/>
      <c r="C61" s="8"/>
      <c r="D61" s="8" t="n">
        <f aca="false">SUM(B61+C61)</f>
        <v>0</v>
      </c>
      <c r="E61" s="47"/>
      <c r="F61" s="8"/>
      <c r="G61" s="33" t="n">
        <f aca="false">((B61*E61)+(C61*F61))/1000</f>
        <v>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26" customFormat="true" ht="11.25" hidden="false" customHeight="false" outlineLevel="0" collapsed="false">
      <c r="A62" s="24" t="s">
        <v>25</v>
      </c>
      <c r="B62" s="24"/>
      <c r="C62" s="24"/>
      <c r="D62" s="24" t="n">
        <f aca="false">SUM(B62+C62)</f>
        <v>0</v>
      </c>
      <c r="E62" s="23"/>
      <c r="F62" s="24"/>
      <c r="G62" s="34" t="n">
        <f aca="false">((B62*E62)+(C62*F62))/1000</f>
        <v>0</v>
      </c>
      <c r="H62" s="1"/>
      <c r="I62" s="1"/>
      <c r="J62" s="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21" customFormat="true" ht="11.25" hidden="false" customHeight="false" outlineLevel="0" collapsed="false">
      <c r="A63" s="27"/>
      <c r="B63" s="27"/>
      <c r="C63" s="27"/>
      <c r="D63" s="27"/>
      <c r="E63" s="29"/>
      <c r="F63" s="27"/>
      <c r="G63" s="46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2" hidden="false" customHeight="false" outlineLevel="0" collapsed="false">
      <c r="A64" s="37" t="s">
        <v>26</v>
      </c>
      <c r="B64" s="13" t="n">
        <f aca="false">SUM(B55:B62)</f>
        <v>0</v>
      </c>
      <c r="C64" s="13" t="n">
        <f aca="false">SUM(C55:C62)</f>
        <v>0</v>
      </c>
      <c r="D64" s="13" t="n">
        <f aca="false">SUM(D55:D62)</f>
        <v>0</v>
      </c>
      <c r="E64" s="13"/>
      <c r="F64" s="13"/>
      <c r="G64" s="13" t="n">
        <f aca="false">SUM(G55:G62)</f>
        <v>0</v>
      </c>
    </row>
    <row r="67" customFormat="false" ht="11.25" hidden="false" customHeight="false" outlineLevel="0" collapsed="false">
      <c r="A67" s="3" t="s">
        <v>33</v>
      </c>
    </row>
    <row r="68" customFormat="false" ht="12" hidden="false" customHeight="false" outlineLevel="0" collapsed="false">
      <c r="A68" s="1" t="s">
        <v>34</v>
      </c>
    </row>
    <row r="69" customFormat="false" ht="13.5" hidden="false" customHeight="tru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35</v>
      </c>
      <c r="I69" s="5"/>
      <c r="J69" s="5"/>
      <c r="K69" s="5" t="s">
        <v>36</v>
      </c>
      <c r="L69" s="5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37</v>
      </c>
      <c r="I70" s="7" t="s">
        <v>38</v>
      </c>
      <c r="J70" s="11" t="s">
        <v>39</v>
      </c>
      <c r="K70" s="7"/>
      <c r="L70" s="7"/>
    </row>
    <row r="71" customFormat="false" ht="12" hidden="false" customHeight="false" outlineLevel="0" collapsed="false">
      <c r="A71" s="13"/>
      <c r="B71" s="15" t="s">
        <v>14</v>
      </c>
      <c r="C71" s="16" t="s">
        <v>14</v>
      </c>
      <c r="D71" s="15" t="s">
        <v>14</v>
      </c>
      <c r="E71" s="15" t="s">
        <v>31</v>
      </c>
      <c r="F71" s="17" t="s">
        <v>15</v>
      </c>
      <c r="G71" s="15" t="s">
        <v>16</v>
      </c>
      <c r="H71" s="15" t="s">
        <v>16</v>
      </c>
      <c r="I71" s="15" t="s">
        <v>40</v>
      </c>
      <c r="J71" s="17" t="s">
        <v>16</v>
      </c>
      <c r="K71" s="15" t="s">
        <v>41</v>
      </c>
      <c r="L71" s="15" t="s">
        <v>42</v>
      </c>
    </row>
    <row r="72" customFormat="false" ht="11.25" hidden="false" customHeight="false" outlineLevel="0" collapsed="false">
      <c r="A72" s="32" t="s">
        <v>18</v>
      </c>
      <c r="B72" s="4"/>
      <c r="C72" s="4"/>
      <c r="D72" s="4"/>
      <c r="E72" s="38"/>
      <c r="F72" s="4"/>
      <c r="G72" s="33"/>
      <c r="H72" s="4"/>
      <c r="I72" s="4"/>
      <c r="J72" s="4"/>
      <c r="K72" s="4"/>
      <c r="L72" s="4"/>
    </row>
    <row r="73" s="26" customFormat="true" ht="11.25" hidden="false" customHeight="false" outlineLevel="0" collapsed="false">
      <c r="A73" s="24" t="s">
        <v>19</v>
      </c>
      <c r="B73" s="24"/>
      <c r="C73" s="24"/>
      <c r="D73" s="24"/>
      <c r="E73" s="23"/>
      <c r="F73" s="24"/>
      <c r="G73" s="34"/>
      <c r="H73" s="24"/>
      <c r="I73" s="24"/>
      <c r="J73" s="24"/>
      <c r="K73" s="24"/>
      <c r="L73" s="24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</row>
    <row r="74" s="21" customFormat="true" ht="11.25" hidden="false" customHeight="false" outlineLevel="0" collapsed="false">
      <c r="A74" s="35" t="s">
        <v>20</v>
      </c>
      <c r="B74" s="8"/>
      <c r="C74" s="8"/>
      <c r="D74" s="8"/>
      <c r="E74" s="47"/>
      <c r="F74" s="8"/>
      <c r="G74" s="33" t="n">
        <v>3238</v>
      </c>
      <c r="H74" s="8" t="n">
        <v>194</v>
      </c>
      <c r="I74" s="8" t="n">
        <v>3044</v>
      </c>
      <c r="J74" s="8"/>
      <c r="K74" s="8"/>
      <c r="L74" s="8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</row>
    <row r="75" s="21" customFormat="true" ht="11.25" hidden="false" customHeight="false" outlineLevel="0" collapsed="false">
      <c r="A75" s="24" t="s">
        <v>21</v>
      </c>
      <c r="B75" s="27"/>
      <c r="C75" s="27"/>
      <c r="D75" s="27"/>
      <c r="E75" s="29"/>
      <c r="F75" s="27"/>
      <c r="G75" s="36"/>
      <c r="H75" s="27"/>
      <c r="I75" s="27"/>
      <c r="J75" s="27"/>
      <c r="K75" s="27"/>
      <c r="L75" s="27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</row>
    <row r="76" s="21" customFormat="true" ht="11.25" hidden="false" customHeight="false" outlineLevel="0" collapsed="false">
      <c r="A76" s="35" t="s">
        <v>22</v>
      </c>
      <c r="B76" s="8"/>
      <c r="C76" s="8"/>
      <c r="D76" s="8"/>
      <c r="E76" s="47"/>
      <c r="F76" s="8"/>
      <c r="G76" s="33"/>
      <c r="H76" s="8"/>
      <c r="I76" s="8"/>
      <c r="J76" s="8"/>
      <c r="K76" s="8"/>
      <c r="L76" s="8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</row>
    <row r="77" s="21" customFormat="true" ht="11.25" hidden="false" customHeight="false" outlineLevel="0" collapsed="false">
      <c r="A77" s="24" t="s">
        <v>23</v>
      </c>
      <c r="B77" s="27"/>
      <c r="C77" s="27"/>
      <c r="D77" s="27"/>
      <c r="E77" s="29"/>
      <c r="F77" s="27"/>
      <c r="G77" s="36"/>
      <c r="H77" s="27"/>
      <c r="I77" s="27"/>
      <c r="J77" s="27"/>
      <c r="K77" s="27"/>
      <c r="L77" s="27"/>
    </row>
    <row r="78" s="21" customFormat="true" ht="11.25" hidden="false" customHeight="false" outlineLevel="0" collapsed="false">
      <c r="A78" s="35" t="s">
        <v>24</v>
      </c>
      <c r="B78" s="8"/>
      <c r="C78" s="8"/>
      <c r="D78" s="8"/>
      <c r="E78" s="47"/>
      <c r="F78" s="8"/>
      <c r="G78" s="33"/>
      <c r="H78" s="8"/>
      <c r="I78" s="8"/>
      <c r="J78" s="8"/>
      <c r="K78" s="8"/>
      <c r="L78" s="8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</row>
    <row r="79" s="26" customFormat="true" ht="11.25" hidden="false" customHeight="false" outlineLevel="0" collapsed="false">
      <c r="A79" s="24" t="s">
        <v>25</v>
      </c>
      <c r="B79" s="24"/>
      <c r="C79" s="24"/>
      <c r="D79" s="24"/>
      <c r="E79" s="23"/>
      <c r="F79" s="24"/>
      <c r="G79" s="34" t="n">
        <v>18725</v>
      </c>
      <c r="H79" s="24"/>
      <c r="I79" s="24"/>
      <c r="J79" s="24" t="n">
        <v>18725</v>
      </c>
      <c r="K79" s="24" t="n">
        <v>3464</v>
      </c>
      <c r="L79" s="24" t="n">
        <v>9736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</row>
    <row r="80" s="21" customFormat="true" ht="11.25" hidden="false" customHeight="false" outlineLevel="0" collapsed="false">
      <c r="A80" s="27"/>
      <c r="B80" s="27"/>
      <c r="C80" s="27"/>
      <c r="D80" s="27"/>
      <c r="E80" s="29"/>
      <c r="F80" s="27"/>
      <c r="G80" s="46"/>
      <c r="H80" s="27"/>
      <c r="I80" s="27"/>
      <c r="J80" s="27"/>
      <c r="K80" s="27"/>
      <c r="L80" s="27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</row>
    <row r="81" customFormat="false" ht="12" hidden="false" customHeight="false" outlineLevel="0" collapsed="false">
      <c r="A81" s="37" t="s">
        <v>26</v>
      </c>
      <c r="B81" s="13" t="n">
        <f aca="false">SUM(B72:B79)</f>
        <v>0</v>
      </c>
      <c r="C81" s="13" t="n">
        <f aca="false">SUM(C72:C79)</f>
        <v>0</v>
      </c>
      <c r="D81" s="13" t="n">
        <f aca="false">SUM(D72:D79)</f>
        <v>0</v>
      </c>
      <c r="E81" s="13"/>
      <c r="F81" s="54"/>
      <c r="G81" s="13" t="n">
        <f aca="false">SUM(G72:G79)</f>
        <v>21963</v>
      </c>
      <c r="H81" s="13" t="n">
        <f aca="false">SUM(H72:H79)</f>
        <v>194</v>
      </c>
      <c r="I81" s="13" t="n">
        <f aca="false">SUM(I72:I79)</f>
        <v>3044</v>
      </c>
      <c r="J81" s="13" t="n">
        <f aca="false">SUM(J72:J79)</f>
        <v>18725</v>
      </c>
      <c r="K81" s="13" t="n">
        <f aca="false">SUM(K72:K79)</f>
        <v>3464</v>
      </c>
      <c r="L81" s="13" t="n">
        <f aca="false">SUM(L72:L79)</f>
        <v>9736</v>
      </c>
    </row>
    <row r="83" customFormat="false" ht="12" hidden="false" customHeight="false" outlineLevel="0" collapsed="false">
      <c r="A83" s="1" t="s">
        <v>43</v>
      </c>
    </row>
    <row r="84" customFormat="false" ht="12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35</v>
      </c>
      <c r="I84" s="5"/>
      <c r="J84" s="5"/>
      <c r="K84" s="5" t="s">
        <v>44</v>
      </c>
      <c r="L84" s="5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37</v>
      </c>
      <c r="I85" s="7" t="s">
        <v>38</v>
      </c>
      <c r="J85" s="11" t="s">
        <v>39</v>
      </c>
      <c r="K85" s="7"/>
      <c r="L85" s="7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customFormat="false" ht="12" hidden="false" customHeight="false" outlineLevel="0" collapsed="false">
      <c r="A86" s="13"/>
      <c r="B86" s="15" t="s">
        <v>14</v>
      </c>
      <c r="C86" s="16" t="s">
        <v>14</v>
      </c>
      <c r="D86" s="15" t="s">
        <v>14</v>
      </c>
      <c r="E86" s="15" t="s">
        <v>31</v>
      </c>
      <c r="F86" s="17" t="s">
        <v>15</v>
      </c>
      <c r="G86" s="15" t="s">
        <v>16</v>
      </c>
      <c r="H86" s="15" t="s">
        <v>16</v>
      </c>
      <c r="I86" s="15" t="s">
        <v>40</v>
      </c>
      <c r="J86" s="55" t="s">
        <v>16</v>
      </c>
      <c r="K86" s="15" t="s">
        <v>41</v>
      </c>
      <c r="L86" s="15" t="s">
        <v>42</v>
      </c>
    </row>
    <row r="87" customFormat="false" ht="11.25" hidden="false" customHeight="false" outlineLevel="0" collapsed="false">
      <c r="A87" s="32" t="s">
        <v>18</v>
      </c>
      <c r="B87" s="4"/>
      <c r="C87" s="4"/>
      <c r="D87" s="8"/>
      <c r="E87" s="38"/>
      <c r="F87" s="4"/>
      <c r="G87" s="33" t="n">
        <f aca="false">((B87*E87)+(C87*F87))/1000</f>
        <v>0</v>
      </c>
      <c r="H87" s="4"/>
      <c r="I87" s="38"/>
      <c r="J87" s="19"/>
      <c r="K87" s="4"/>
      <c r="L87" s="4"/>
    </row>
    <row r="88" s="26" customFormat="true" ht="11.25" hidden="false" customHeight="false" outlineLevel="0" collapsed="false">
      <c r="A88" s="24" t="s">
        <v>19</v>
      </c>
      <c r="B88" s="24"/>
      <c r="C88" s="24"/>
      <c r="D88" s="24" t="n">
        <f aca="false">SUM(B88+C88)</f>
        <v>0</v>
      </c>
      <c r="E88" s="23"/>
      <c r="F88" s="24"/>
      <c r="G88" s="34" t="n">
        <f aca="false">((B88*E88)+(C88*F88))/1000</f>
        <v>0</v>
      </c>
      <c r="H88" s="24"/>
      <c r="I88" s="24"/>
      <c r="J88" s="24"/>
      <c r="K88" s="24"/>
      <c r="L88" s="24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21" customFormat="true" ht="11.25" hidden="false" customHeight="false" outlineLevel="0" collapsed="false">
      <c r="A89" s="35" t="s">
        <v>20</v>
      </c>
      <c r="B89" s="8"/>
      <c r="C89" s="8"/>
      <c r="D89" s="8" t="n">
        <f aca="false">SUM(B89+C89)</f>
        <v>0</v>
      </c>
      <c r="E89" s="47"/>
      <c r="F89" s="8"/>
      <c r="G89" s="33" t="n">
        <f aca="false">((B89*E89)+(C89*F89))/1000</f>
        <v>0</v>
      </c>
      <c r="H89" s="8"/>
      <c r="I89" s="8"/>
      <c r="J89" s="8"/>
      <c r="K89" s="8"/>
      <c r="L89" s="8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21" customFormat="true" ht="11.25" hidden="false" customHeight="false" outlineLevel="0" collapsed="false">
      <c r="A90" s="24" t="s">
        <v>21</v>
      </c>
      <c r="B90" s="27"/>
      <c r="C90" s="27"/>
      <c r="D90" s="27" t="n">
        <f aca="false">SUM(B90+C90)</f>
        <v>0</v>
      </c>
      <c r="E90" s="29"/>
      <c r="F90" s="27"/>
      <c r="G90" s="36" t="n">
        <f aca="false">((B90*E90)+(C90*F90))/1000</f>
        <v>0</v>
      </c>
      <c r="H90" s="27"/>
      <c r="I90" s="27"/>
      <c r="J90" s="27"/>
      <c r="K90" s="27"/>
      <c r="L90" s="27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21" customFormat="true" ht="11.25" hidden="false" customHeight="false" outlineLevel="0" collapsed="false">
      <c r="A91" s="35" t="s">
        <v>22</v>
      </c>
      <c r="B91" s="8"/>
      <c r="C91" s="8"/>
      <c r="D91" s="8" t="n">
        <f aca="false">SUM(B91+C91)</f>
        <v>0</v>
      </c>
      <c r="E91" s="47"/>
      <c r="F91" s="8"/>
      <c r="G91" s="33" t="n">
        <f aca="false">((B91*E91)+(C91*F91))/1000</f>
        <v>0</v>
      </c>
      <c r="H91" s="8"/>
      <c r="I91" s="8"/>
      <c r="J91" s="8"/>
      <c r="K91" s="8"/>
      <c r="L91" s="8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21" customFormat="true" ht="11.25" hidden="false" customHeight="false" outlineLevel="0" collapsed="false">
      <c r="A92" s="24" t="s">
        <v>23</v>
      </c>
      <c r="B92" s="27"/>
      <c r="C92" s="27"/>
      <c r="D92" s="27" t="n">
        <f aca="false">SUM(B92+C92)</f>
        <v>0</v>
      </c>
      <c r="E92" s="29"/>
      <c r="F92" s="27"/>
      <c r="G92" s="36" t="n">
        <f aca="false">((B92*E92)+(C92*F92))/1000</f>
        <v>0</v>
      </c>
      <c r="H92" s="27"/>
      <c r="I92" s="27"/>
      <c r="J92" s="27"/>
      <c r="K92" s="27"/>
      <c r="L92" s="27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21" customFormat="true" ht="11.25" hidden="false" customHeight="false" outlineLevel="0" collapsed="false">
      <c r="A93" s="35" t="s">
        <v>24</v>
      </c>
      <c r="B93" s="8"/>
      <c r="C93" s="8"/>
      <c r="D93" s="8" t="n">
        <f aca="false">SUM(B93+C93)</f>
        <v>0</v>
      </c>
      <c r="E93" s="47"/>
      <c r="F93" s="8"/>
      <c r="G93" s="33" t="n">
        <f aca="false">((B93*E93)+(C93*F93))/1000</f>
        <v>0</v>
      </c>
      <c r="H93" s="8"/>
      <c r="I93" s="8"/>
      <c r="J93" s="8"/>
      <c r="K93" s="8"/>
      <c r="L93" s="8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26" customFormat="true" ht="11.25" hidden="false" customHeight="false" outlineLevel="0" collapsed="false">
      <c r="A94" s="24" t="s">
        <v>25</v>
      </c>
      <c r="B94" s="24"/>
      <c r="C94" s="24"/>
      <c r="D94" s="24" t="n">
        <f aca="false">SUM(B94+C94)</f>
        <v>0</v>
      </c>
      <c r="E94" s="23"/>
      <c r="F94" s="24"/>
      <c r="G94" s="34" t="n">
        <f aca="false">((B94*E94)+(C94*F94))/1000</f>
        <v>0</v>
      </c>
      <c r="H94" s="24"/>
      <c r="I94" s="24"/>
      <c r="J94" s="24"/>
      <c r="K94" s="24"/>
      <c r="L94" s="24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21" customFormat="true" ht="11.25" hidden="false" customHeight="false" outlineLevel="0" collapsed="false">
      <c r="A95" s="27"/>
      <c r="B95" s="27"/>
      <c r="C95" s="27"/>
      <c r="D95" s="27"/>
      <c r="E95" s="29"/>
      <c r="F95" s="27"/>
      <c r="G95" s="46"/>
      <c r="H95" s="27"/>
      <c r="I95" s="27"/>
      <c r="J95" s="27"/>
      <c r="K95" s="27"/>
      <c r="L95" s="27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" hidden="false" customHeight="false" outlineLevel="0" collapsed="false">
      <c r="A96" s="37" t="s">
        <v>26</v>
      </c>
      <c r="B96" s="13" t="n">
        <f aca="false">SUM(B87:B94)</f>
        <v>0</v>
      </c>
      <c r="C96" s="13" t="n">
        <f aca="false">SUM(C87:C94)</f>
        <v>0</v>
      </c>
      <c r="D96" s="13" t="n">
        <f aca="false">SUM(D87:D94)</f>
        <v>0</v>
      </c>
      <c r="E96" s="13"/>
      <c r="F96" s="13"/>
      <c r="G96" s="13" t="n">
        <f aca="false">SUM(G87:G94)</f>
        <v>0</v>
      </c>
      <c r="H96" s="13" t="n">
        <f aca="false">SUM(H87:H94)</f>
        <v>0</v>
      </c>
      <c r="I96" s="13" t="n">
        <f aca="false">SUM(I87:I94)</f>
        <v>0</v>
      </c>
      <c r="J96" s="31" t="n">
        <f aca="false">SUM(J87:J94)</f>
        <v>0</v>
      </c>
      <c r="K96" s="13" t="n">
        <f aca="false">SUM(K87:K94)</f>
        <v>0</v>
      </c>
      <c r="L96" s="13" t="n">
        <f aca="false">SUM(L87:L94)</f>
        <v>0</v>
      </c>
    </row>
    <row r="98" customFormat="false" ht="12" hidden="false" customHeight="false" outlineLevel="0" collapsed="false">
      <c r="A98" s="1" t="s">
        <v>45</v>
      </c>
    </row>
    <row r="99" customFormat="false" ht="12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35</v>
      </c>
      <c r="I99" s="5"/>
      <c r="J99" s="5"/>
      <c r="K99" s="5" t="s">
        <v>44</v>
      </c>
      <c r="L99" s="5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37</v>
      </c>
      <c r="I100" s="7" t="s">
        <v>38</v>
      </c>
      <c r="J100" s="11" t="s">
        <v>39</v>
      </c>
      <c r="K100" s="7"/>
      <c r="L100" s="7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customFormat="false" ht="12" hidden="false" customHeight="false" outlineLevel="0" collapsed="false">
      <c r="A101" s="13"/>
      <c r="B101" s="15" t="s">
        <v>14</v>
      </c>
      <c r="C101" s="16" t="s">
        <v>14</v>
      </c>
      <c r="D101" s="15" t="s">
        <v>14</v>
      </c>
      <c r="E101" s="15" t="s">
        <v>31</v>
      </c>
      <c r="F101" s="17" t="s">
        <v>15</v>
      </c>
      <c r="G101" s="15" t="s">
        <v>16</v>
      </c>
      <c r="H101" s="15" t="s">
        <v>16</v>
      </c>
      <c r="I101" s="15" t="s">
        <v>40</v>
      </c>
      <c r="J101" s="17" t="s">
        <v>16</v>
      </c>
      <c r="K101" s="15" t="s">
        <v>41</v>
      </c>
      <c r="L101" s="15" t="s">
        <v>42</v>
      </c>
    </row>
    <row r="102" customFormat="false" ht="11.25" hidden="false" customHeight="false" outlineLevel="0" collapsed="false">
      <c r="A102" s="32" t="s">
        <v>18</v>
      </c>
      <c r="B102" s="4"/>
      <c r="C102" s="4"/>
      <c r="D102" s="4"/>
      <c r="E102" s="38"/>
      <c r="F102" s="4"/>
      <c r="G102" s="33" t="n">
        <f aca="false">((B102*E102)+(C102*F102))/1000</f>
        <v>0</v>
      </c>
      <c r="H102" s="4"/>
      <c r="I102" s="4"/>
      <c r="J102" s="4"/>
      <c r="K102" s="4"/>
      <c r="L102" s="4"/>
    </row>
    <row r="103" s="26" customFormat="true" ht="11.25" hidden="false" customHeight="false" outlineLevel="0" collapsed="false">
      <c r="A103" s="24" t="s">
        <v>19</v>
      </c>
      <c r="B103" s="24"/>
      <c r="C103" s="24"/>
      <c r="D103" s="24"/>
      <c r="E103" s="23"/>
      <c r="F103" s="24"/>
      <c r="G103" s="34" t="n">
        <f aca="false">((B103*E103)+(C103*F103))/1000</f>
        <v>0</v>
      </c>
      <c r="H103" s="24"/>
      <c r="I103" s="24"/>
      <c r="J103" s="24"/>
      <c r="K103" s="24"/>
      <c r="L103" s="24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21" customFormat="true" ht="11.25" hidden="false" customHeight="false" outlineLevel="0" collapsed="false">
      <c r="A104" s="35" t="s">
        <v>20</v>
      </c>
      <c r="B104" s="8"/>
      <c r="C104" s="8"/>
      <c r="D104" s="8"/>
      <c r="E104" s="47"/>
      <c r="F104" s="8"/>
      <c r="G104" s="33" t="n">
        <f aca="false">((B104*E104)+(C104*F104))/1000</f>
        <v>0</v>
      </c>
      <c r="H104" s="8"/>
      <c r="I104" s="8"/>
      <c r="J104" s="8"/>
      <c r="K104" s="8"/>
      <c r="L104" s="8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21" customFormat="true" ht="11.25" hidden="false" customHeight="false" outlineLevel="0" collapsed="false">
      <c r="A105" s="24" t="s">
        <v>21</v>
      </c>
      <c r="B105" s="27"/>
      <c r="C105" s="27"/>
      <c r="D105" s="27"/>
      <c r="E105" s="29"/>
      <c r="F105" s="27"/>
      <c r="G105" s="36" t="n">
        <f aca="false">((B105*E105)+(C105*F105))/1000</f>
        <v>0</v>
      </c>
      <c r="H105" s="27"/>
      <c r="I105" s="27"/>
      <c r="J105" s="27"/>
      <c r="K105" s="27"/>
      <c r="L105" s="27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21" customFormat="true" ht="11.25" hidden="false" customHeight="false" outlineLevel="0" collapsed="false">
      <c r="A106" s="35" t="s">
        <v>22</v>
      </c>
      <c r="B106" s="8"/>
      <c r="C106" s="8"/>
      <c r="D106" s="8"/>
      <c r="E106" s="47"/>
      <c r="F106" s="8"/>
      <c r="G106" s="33" t="n">
        <f aca="false">((B106*E106)+(C106*F106))/1000</f>
        <v>0</v>
      </c>
      <c r="H106" s="8"/>
      <c r="I106" s="8"/>
      <c r="J106" s="8"/>
      <c r="K106" s="8"/>
      <c r="L106" s="8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21" customFormat="true" ht="11.25" hidden="false" customHeight="false" outlineLevel="0" collapsed="false">
      <c r="A107" s="24" t="s">
        <v>23</v>
      </c>
      <c r="B107" s="27"/>
      <c r="C107" s="27"/>
      <c r="D107" s="27"/>
      <c r="E107" s="29"/>
      <c r="F107" s="27"/>
      <c r="G107" s="36" t="n">
        <f aca="false">((B107*E107)+(C107*F107))/1000</f>
        <v>0</v>
      </c>
      <c r="H107" s="27"/>
      <c r="I107" s="27"/>
      <c r="J107" s="27"/>
      <c r="K107" s="27"/>
      <c r="L107" s="27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21" customFormat="true" ht="11.25" hidden="false" customHeight="false" outlineLevel="0" collapsed="false">
      <c r="A108" s="35" t="s">
        <v>24</v>
      </c>
      <c r="B108" s="8"/>
      <c r="C108" s="8"/>
      <c r="D108" s="8"/>
      <c r="E108" s="47"/>
      <c r="F108" s="8"/>
      <c r="G108" s="33" t="n">
        <f aca="false">((B108*E108)+(C108*F108))/1000</f>
        <v>0</v>
      </c>
      <c r="H108" s="8"/>
      <c r="I108" s="8"/>
      <c r="J108" s="8"/>
      <c r="K108" s="8"/>
      <c r="L108" s="8"/>
    </row>
    <row r="109" s="26" customFormat="true" ht="11.25" hidden="false" customHeight="false" outlineLevel="0" collapsed="false">
      <c r="A109" s="24" t="s">
        <v>25</v>
      </c>
      <c r="B109" s="24"/>
      <c r="C109" s="24"/>
      <c r="D109" s="24"/>
      <c r="E109" s="23"/>
      <c r="F109" s="24"/>
      <c r="G109" s="34" t="n">
        <f aca="false">((B109*E109)+(C109*F109))/1000</f>
        <v>0</v>
      </c>
      <c r="H109" s="24"/>
      <c r="I109" s="24"/>
      <c r="J109" s="24"/>
      <c r="K109" s="24"/>
      <c r="L109" s="24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21" customFormat="true" ht="11.25" hidden="false" customHeight="false" outlineLevel="0" collapsed="false">
      <c r="A110" s="27"/>
      <c r="B110" s="27"/>
      <c r="C110" s="27"/>
      <c r="D110" s="27"/>
      <c r="E110" s="29"/>
      <c r="F110" s="27"/>
      <c r="G110" s="46"/>
      <c r="H110" s="27"/>
      <c r="I110" s="27"/>
      <c r="J110" s="27"/>
      <c r="K110" s="27"/>
      <c r="L110" s="27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2" hidden="false" customHeight="false" outlineLevel="0" collapsed="false">
      <c r="A111" s="37" t="s">
        <v>26</v>
      </c>
      <c r="B111" s="13" t="n">
        <f aca="false">SUM(B102:B109)</f>
        <v>0</v>
      </c>
      <c r="C111" s="13" t="n">
        <f aca="false">SUM(C102:C109)</f>
        <v>0</v>
      </c>
      <c r="D111" s="13" t="n">
        <f aca="false">SUM(D102:D109)</f>
        <v>0</v>
      </c>
      <c r="E111" s="13"/>
      <c r="F111" s="13"/>
      <c r="G111" s="13" t="n">
        <f aca="false">SUM(G102:G109)</f>
        <v>0</v>
      </c>
      <c r="H111" s="13" t="n">
        <f aca="false">SUM(H102:H109)</f>
        <v>0</v>
      </c>
      <c r="I111" s="13" t="n">
        <f aca="false">SUM(I102:I109)</f>
        <v>0</v>
      </c>
      <c r="J111" s="13" t="n">
        <f aca="false">SUM(J102:J109)</f>
        <v>0</v>
      </c>
      <c r="K111" s="13" t="n">
        <f aca="false">SUM(K102:K109)</f>
        <v>0</v>
      </c>
      <c r="L111" s="13" t="n">
        <f aca="false">SUM(L102:L109)</f>
        <v>0</v>
      </c>
    </row>
    <row r="113" customFormat="false" ht="12" hidden="false" customHeight="false" outlineLevel="0" collapsed="false">
      <c r="A113" s="1" t="s">
        <v>46</v>
      </c>
    </row>
    <row r="114" customFormat="false" ht="12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35</v>
      </c>
      <c r="I114" s="5"/>
      <c r="J114" s="5"/>
      <c r="K114" s="5" t="s">
        <v>44</v>
      </c>
      <c r="L114" s="5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37</v>
      </c>
      <c r="I115" s="7" t="s">
        <v>38</v>
      </c>
      <c r="J115" s="11" t="s">
        <v>39</v>
      </c>
      <c r="K115" s="7"/>
      <c r="L115" s="7"/>
    </row>
    <row r="116" customFormat="false" ht="12" hidden="false" customHeight="false" outlineLevel="0" collapsed="false">
      <c r="A116" s="13"/>
      <c r="B116" s="15" t="s">
        <v>14</v>
      </c>
      <c r="C116" s="16" t="s">
        <v>14</v>
      </c>
      <c r="D116" s="15" t="s">
        <v>14</v>
      </c>
      <c r="E116" s="15" t="s">
        <v>31</v>
      </c>
      <c r="F116" s="17" t="s">
        <v>15</v>
      </c>
      <c r="G116" s="15" t="s">
        <v>16</v>
      </c>
      <c r="H116" s="15" t="s">
        <v>16</v>
      </c>
      <c r="I116" s="15" t="s">
        <v>40</v>
      </c>
      <c r="J116" s="17" t="s">
        <v>16</v>
      </c>
      <c r="K116" s="15" t="s">
        <v>41</v>
      </c>
      <c r="L116" s="15" t="s">
        <v>42</v>
      </c>
    </row>
    <row r="117" customFormat="false" ht="11.25" hidden="false" customHeight="false" outlineLevel="0" collapsed="false">
      <c r="A117" s="32" t="s">
        <v>18</v>
      </c>
      <c r="B117" s="4" t="n">
        <v>1</v>
      </c>
      <c r="C117" s="4"/>
      <c r="D117" s="8" t="n">
        <f aca="false">SUM(B117+C117)</f>
        <v>1</v>
      </c>
      <c r="E117" s="38" t="n">
        <v>500</v>
      </c>
      <c r="F117" s="4"/>
      <c r="G117" s="33" t="n">
        <f aca="false">((B117*E117)+(C117*F117))/1000</f>
        <v>0.5</v>
      </c>
      <c r="H117" s="4"/>
      <c r="I117" s="4" t="n">
        <v>1</v>
      </c>
      <c r="J117" s="4"/>
      <c r="K117" s="4"/>
      <c r="L117" s="4"/>
    </row>
    <row r="118" s="26" customFormat="true" ht="11.25" hidden="false" customHeight="false" outlineLevel="0" collapsed="false">
      <c r="A118" s="24" t="s">
        <v>19</v>
      </c>
      <c r="B118" s="24" t="n">
        <v>49838</v>
      </c>
      <c r="C118" s="24" t="n">
        <v>5498</v>
      </c>
      <c r="D118" s="24" t="n">
        <f aca="false">SUM(B118+C118)</f>
        <v>55336</v>
      </c>
      <c r="E118" s="23" t="n">
        <v>1450</v>
      </c>
      <c r="F118" s="24" t="n">
        <v>2000</v>
      </c>
      <c r="G118" s="34" t="n">
        <f aca="false">((B118*E118)+(C118*F118))/1000</f>
        <v>83261.1</v>
      </c>
      <c r="H118" s="24" t="n">
        <v>15620</v>
      </c>
      <c r="I118" s="24"/>
      <c r="J118" s="24" t="n">
        <v>67641</v>
      </c>
      <c r="K118" s="24" t="n">
        <v>26221</v>
      </c>
      <c r="L118" s="24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21" customFormat="true" ht="11.25" hidden="false" customHeight="false" outlineLevel="0" collapsed="false">
      <c r="A119" s="35" t="s">
        <v>20</v>
      </c>
      <c r="B119" s="8" t="n">
        <v>44254</v>
      </c>
      <c r="C119" s="8" t="n">
        <v>10988</v>
      </c>
      <c r="D119" s="8" t="n">
        <f aca="false">SUM(B119+C119)</f>
        <v>55242</v>
      </c>
      <c r="E119" s="47" t="n">
        <v>1400</v>
      </c>
      <c r="F119" s="8" t="n">
        <v>2200</v>
      </c>
      <c r="G119" s="33" t="n">
        <f aca="false">((B119*E119)+(C119*F119))/1000</f>
        <v>86129.2</v>
      </c>
      <c r="H119" s="8"/>
      <c r="I119" s="8"/>
      <c r="J119" s="8" t="n">
        <v>86129</v>
      </c>
      <c r="K119" s="8" t="n">
        <v>38758</v>
      </c>
      <c r="L119" s="8" t="n">
        <v>38758</v>
      </c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21" customFormat="true" ht="11.25" hidden="false" customHeight="false" outlineLevel="0" collapsed="false">
      <c r="A120" s="24" t="s">
        <v>21</v>
      </c>
      <c r="B120" s="27" t="n">
        <v>2516</v>
      </c>
      <c r="C120" s="27" t="n">
        <v>364</v>
      </c>
      <c r="D120" s="27" t="n">
        <f aca="false">SUM(B120+C120)</f>
        <v>2880</v>
      </c>
      <c r="E120" s="29" t="n">
        <v>402</v>
      </c>
      <c r="F120" s="27" t="n">
        <v>955</v>
      </c>
      <c r="G120" s="36" t="n">
        <f aca="false">((B120*E120)+(C120*F120))/1000</f>
        <v>1359.052</v>
      </c>
      <c r="H120" s="27"/>
      <c r="I120" s="27"/>
      <c r="J120" s="27" t="n">
        <v>1359</v>
      </c>
      <c r="K120" s="27" t="n">
        <v>571</v>
      </c>
      <c r="L120" s="27" t="n">
        <v>761</v>
      </c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21" customFormat="true" ht="11.25" hidden="false" customHeight="false" outlineLevel="0" collapsed="false">
      <c r="A121" s="35" t="s">
        <v>22</v>
      </c>
      <c r="B121" s="8" t="n">
        <v>16250</v>
      </c>
      <c r="C121" s="8" t="n">
        <v>665</v>
      </c>
      <c r="D121" s="27" t="n">
        <f aca="false">SUM(B121+C121)</f>
        <v>16915</v>
      </c>
      <c r="E121" s="47" t="n">
        <v>1400</v>
      </c>
      <c r="F121" s="8" t="n">
        <v>2500</v>
      </c>
      <c r="G121" s="33" t="n">
        <f aca="false">((B121*E121)+(C121*F121))/1000</f>
        <v>24412.5</v>
      </c>
      <c r="H121" s="8" t="n">
        <v>101</v>
      </c>
      <c r="I121" s="8"/>
      <c r="J121" s="8" t="n">
        <v>24311</v>
      </c>
      <c r="K121" s="8" t="n">
        <v>10697</v>
      </c>
      <c r="L121" s="8" t="n">
        <v>7780</v>
      </c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21" customFormat="true" ht="11.25" hidden="false" customHeight="false" outlineLevel="0" collapsed="false">
      <c r="A122" s="24" t="s">
        <v>23</v>
      </c>
      <c r="B122" s="27" t="n">
        <v>1412</v>
      </c>
      <c r="C122" s="27" t="n">
        <v>715</v>
      </c>
      <c r="D122" s="27" t="n">
        <f aca="false">SUM(B122+C122)</f>
        <v>2127</v>
      </c>
      <c r="E122" s="29" t="n">
        <v>850</v>
      </c>
      <c r="F122" s="27" t="n">
        <v>1900</v>
      </c>
      <c r="G122" s="36" t="n">
        <f aca="false">((B122*E122)+(C122*F122))/1000</f>
        <v>2558.7</v>
      </c>
      <c r="H122" s="27"/>
      <c r="I122" s="27"/>
      <c r="J122" s="27" t="n">
        <v>2559</v>
      </c>
      <c r="K122" s="27" t="n">
        <v>1126</v>
      </c>
      <c r="L122" s="27" t="n">
        <v>1433</v>
      </c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21" customFormat="true" ht="11.25" hidden="false" customHeight="false" outlineLevel="0" collapsed="false">
      <c r="A123" s="35" t="s">
        <v>24</v>
      </c>
      <c r="B123" s="8" t="n">
        <v>4788</v>
      </c>
      <c r="C123" s="8" t="n">
        <v>775</v>
      </c>
      <c r="D123" s="8" t="n">
        <f aca="false">SUM(B123+C123)</f>
        <v>5563</v>
      </c>
      <c r="E123" s="47" t="n">
        <v>850</v>
      </c>
      <c r="F123" s="8" t="n">
        <v>1500</v>
      </c>
      <c r="G123" s="36" t="n">
        <f aca="false">((B123*E123)+(C123*F123))/1000</f>
        <v>5232.3</v>
      </c>
      <c r="H123" s="8" t="n">
        <v>52</v>
      </c>
      <c r="I123" s="8"/>
      <c r="J123" s="8" t="n">
        <v>5180</v>
      </c>
      <c r="K123" s="8" t="n">
        <v>2297</v>
      </c>
      <c r="L123" s="8" t="n">
        <v>2953</v>
      </c>
    </row>
    <row r="124" s="26" customFormat="true" ht="11.25" hidden="false" customHeight="false" outlineLevel="0" collapsed="false">
      <c r="A124" s="24" t="s">
        <v>25</v>
      </c>
      <c r="B124" s="24" t="n">
        <v>123045</v>
      </c>
      <c r="C124" s="24" t="n">
        <v>24918</v>
      </c>
      <c r="D124" s="24" t="n">
        <f aca="false">SUM(B124:C125)</f>
        <v>147963</v>
      </c>
      <c r="E124" s="23" t="n">
        <v>1293.5</v>
      </c>
      <c r="F124" s="24" t="n">
        <v>2463</v>
      </c>
      <c r="G124" s="34" t="n">
        <f aca="false">((B124*E124)+(C124*F124))/1000</f>
        <v>220531.7415</v>
      </c>
      <c r="H124" s="24"/>
      <c r="I124" s="24" t="n">
        <v>53102</v>
      </c>
      <c r="J124" s="24" t="n">
        <v>167429</v>
      </c>
      <c r="K124" s="24" t="n">
        <v>71157</v>
      </c>
      <c r="L124" s="24" t="n">
        <v>75344</v>
      </c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21" customFormat="true" ht="11.25" hidden="false" customHeight="false" outlineLevel="0" collapsed="false">
      <c r="A125" s="27"/>
      <c r="B125" s="27"/>
      <c r="C125" s="27"/>
      <c r="D125" s="27"/>
      <c r="E125" s="29"/>
      <c r="F125" s="27"/>
      <c r="G125" s="46"/>
      <c r="H125" s="27"/>
      <c r="I125" s="27"/>
      <c r="J125" s="27"/>
      <c r="K125" s="27"/>
      <c r="L125" s="27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2" hidden="false" customHeight="false" outlineLevel="0" collapsed="false">
      <c r="A126" s="37" t="s">
        <v>26</v>
      </c>
      <c r="B126" s="13" t="n">
        <f aca="false">SUM(B117:B124)</f>
        <v>242104</v>
      </c>
      <c r="C126" s="13" t="n">
        <f aca="false">SUM(C117:C124)</f>
        <v>43923</v>
      </c>
      <c r="D126" s="13" t="n">
        <f aca="false">SUM(D117:D124)</f>
        <v>286027</v>
      </c>
      <c r="E126" s="13" t="n">
        <f aca="false">((B117*E117)+(B118*E118)+(B119*E119)+(B120*E120)+(B121*E121)+(B122*E122)+(B123*E123)+(B124*E124))/B126</f>
        <v>1331.70595900935</v>
      </c>
      <c r="F126" s="13" t="n">
        <f aca="false">((C117*F117)+(C118*F118)+(C119*F119)+(C120*F120)+(C121*F121)+(C122*F122)+(C123*F123)+(C124*F124))/C126</f>
        <v>2301.1577988753</v>
      </c>
      <c r="G126" s="13" t="n">
        <f aca="false">SUM(G117:G124)</f>
        <v>423485.0935</v>
      </c>
      <c r="H126" s="13" t="n">
        <f aca="false">SUM(H117:H124)</f>
        <v>15773</v>
      </c>
      <c r="I126" s="13" t="n">
        <f aca="false">SUM(I117:I124)</f>
        <v>53103</v>
      </c>
      <c r="J126" s="13" t="n">
        <f aca="false">SUM(J117:J124)</f>
        <v>354608</v>
      </c>
      <c r="K126" s="13" t="n">
        <f aca="false">SUM(K117:K124)</f>
        <v>150827</v>
      </c>
      <c r="L126" s="13" t="n">
        <f aca="false">SUM(L117:L124)</f>
        <v>127029</v>
      </c>
    </row>
    <row r="128" customFormat="false" ht="12" hidden="false" customHeight="false" outlineLevel="0" collapsed="false">
      <c r="A128" s="1" t="s">
        <v>47</v>
      </c>
    </row>
    <row r="129" customFormat="false" ht="12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35</v>
      </c>
      <c r="I129" s="5"/>
      <c r="J129" s="5"/>
      <c r="K129" s="5" t="s">
        <v>44</v>
      </c>
      <c r="L129" s="5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37</v>
      </c>
      <c r="I130" s="7" t="s">
        <v>38</v>
      </c>
      <c r="J130" s="11" t="s">
        <v>39</v>
      </c>
      <c r="K130" s="7"/>
      <c r="L130" s="7"/>
    </row>
    <row r="131" customFormat="false" ht="12" hidden="false" customHeight="false" outlineLevel="0" collapsed="false">
      <c r="A131" s="13"/>
      <c r="B131" s="15" t="s">
        <v>14</v>
      </c>
      <c r="C131" s="16" t="s">
        <v>14</v>
      </c>
      <c r="D131" s="15" t="s">
        <v>14</v>
      </c>
      <c r="E131" s="15" t="s">
        <v>31</v>
      </c>
      <c r="F131" s="17" t="s">
        <v>15</v>
      </c>
      <c r="G131" s="15" t="s">
        <v>16</v>
      </c>
      <c r="H131" s="15" t="s">
        <v>16</v>
      </c>
      <c r="I131" s="15" t="s">
        <v>40</v>
      </c>
      <c r="J131" s="17" t="s">
        <v>16</v>
      </c>
      <c r="K131" s="15" t="s">
        <v>41</v>
      </c>
      <c r="L131" s="15" t="s">
        <v>42</v>
      </c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customFormat="false" ht="11.25" hidden="false" customHeight="false" outlineLevel="0" collapsed="false">
      <c r="A132" s="32" t="s">
        <v>18</v>
      </c>
      <c r="B132" s="4"/>
      <c r="C132" s="4"/>
      <c r="D132" s="19" t="n">
        <f aca="false">SUM(B132:C132)</f>
        <v>0</v>
      </c>
      <c r="E132" s="38"/>
      <c r="F132" s="4"/>
      <c r="G132" s="33" t="n">
        <f aca="false">((B132*E132)+(C132*F132))/1000</f>
        <v>0</v>
      </c>
      <c r="H132" s="4"/>
      <c r="I132" s="4"/>
      <c r="J132" s="4"/>
      <c r="K132" s="4"/>
      <c r="L132" s="4"/>
    </row>
    <row r="133" s="26" customFormat="true" ht="11.25" hidden="false" customHeight="false" outlineLevel="0" collapsed="false">
      <c r="A133" s="24" t="s">
        <v>19</v>
      </c>
      <c r="B133" s="24"/>
      <c r="C133" s="24"/>
      <c r="D133" s="24" t="n">
        <f aca="false">SUM(B133:C133)</f>
        <v>0</v>
      </c>
      <c r="E133" s="23"/>
      <c r="F133" s="24"/>
      <c r="G133" s="34" t="n">
        <f aca="false">((B133*E133)+(C133*F133))/1000</f>
        <v>0</v>
      </c>
      <c r="H133" s="24"/>
      <c r="I133" s="24"/>
      <c r="J133" s="24"/>
      <c r="K133" s="24"/>
      <c r="L133" s="24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21" customFormat="true" ht="11.25" hidden="false" customHeight="false" outlineLevel="0" collapsed="false">
      <c r="A134" s="35" t="s">
        <v>20</v>
      </c>
      <c r="B134" s="8" t="n">
        <v>2</v>
      </c>
      <c r="C134" s="8" t="n">
        <v>4</v>
      </c>
      <c r="D134" s="27" t="n">
        <f aca="false">SUM(B134:C134)</f>
        <v>6</v>
      </c>
      <c r="E134" s="47" t="n">
        <v>1000</v>
      </c>
      <c r="F134" s="8" t="n">
        <v>1500</v>
      </c>
      <c r="G134" s="34" t="n">
        <f aca="false">((B134*E134)+(C134*F134))/1000</f>
        <v>8</v>
      </c>
      <c r="H134" s="8"/>
      <c r="I134" s="8"/>
      <c r="J134" s="8" t="n">
        <v>8</v>
      </c>
      <c r="K134" s="8" t="n">
        <v>4</v>
      </c>
      <c r="L134" s="8" t="n">
        <v>4</v>
      </c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21" customFormat="true" ht="11.25" hidden="false" customHeight="false" outlineLevel="0" collapsed="false">
      <c r="A135" s="24" t="s">
        <v>21</v>
      </c>
      <c r="B135" s="27"/>
      <c r="C135" s="27"/>
      <c r="D135" s="27" t="n">
        <f aca="false">SUM(B135:C135)</f>
        <v>0</v>
      </c>
      <c r="E135" s="29"/>
      <c r="F135" s="27"/>
      <c r="G135" s="36" t="n">
        <f aca="false">((B135*E135)+(C135*F135))/1000</f>
        <v>0</v>
      </c>
      <c r="H135" s="27"/>
      <c r="I135" s="27"/>
      <c r="J135" s="27"/>
      <c r="K135" s="27"/>
      <c r="L135" s="27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21" customFormat="true" ht="11.25" hidden="false" customHeight="false" outlineLevel="0" collapsed="false">
      <c r="A136" s="35" t="s">
        <v>22</v>
      </c>
      <c r="B136" s="8"/>
      <c r="C136" s="8"/>
      <c r="D136" s="27" t="n">
        <f aca="false">SUM(B136:C136)</f>
        <v>0</v>
      </c>
      <c r="E136" s="47"/>
      <c r="F136" s="8"/>
      <c r="G136" s="36" t="n">
        <f aca="false">((B136*E136)+(C136*F136))/1000</f>
        <v>0</v>
      </c>
      <c r="H136" s="8"/>
      <c r="I136" s="8"/>
      <c r="J136" s="8"/>
      <c r="K136" s="8"/>
      <c r="L136" s="8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21" customFormat="true" ht="11.25" hidden="false" customHeight="false" outlineLevel="0" collapsed="false">
      <c r="A137" s="24" t="s">
        <v>23</v>
      </c>
      <c r="B137" s="27"/>
      <c r="C137" s="27"/>
      <c r="D137" s="27" t="n">
        <f aca="false">SUM(B137:C137)</f>
        <v>0</v>
      </c>
      <c r="E137" s="29"/>
      <c r="F137" s="27"/>
      <c r="G137" s="36" t="n">
        <f aca="false">((B137*E137)+(C137*F137))/1000</f>
        <v>0</v>
      </c>
      <c r="H137" s="27"/>
      <c r="I137" s="27"/>
      <c r="J137" s="27"/>
      <c r="K137" s="27"/>
      <c r="L137" s="27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21" customFormat="true" ht="11.25" hidden="false" customHeight="false" outlineLevel="0" collapsed="false">
      <c r="A138" s="35" t="s">
        <v>24</v>
      </c>
      <c r="B138" s="8" t="n">
        <v>18</v>
      </c>
      <c r="C138" s="8" t="n">
        <v>5</v>
      </c>
      <c r="D138" s="27" t="n">
        <f aca="false">SUM(B138:C138)</f>
        <v>23</v>
      </c>
      <c r="E138" s="47" t="n">
        <v>650</v>
      </c>
      <c r="F138" s="8" t="n">
        <v>1200</v>
      </c>
      <c r="G138" s="36" t="n">
        <f aca="false">((B138*E138)+(C138*F138))/1000</f>
        <v>17.7</v>
      </c>
      <c r="H138" s="8" t="n">
        <v>18</v>
      </c>
      <c r="I138" s="8"/>
      <c r="J138" s="8"/>
      <c r="K138" s="8"/>
      <c r="L138" s="8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26" customFormat="true" ht="11.25" hidden="false" customHeight="false" outlineLevel="0" collapsed="false">
      <c r="A139" s="24" t="s">
        <v>25</v>
      </c>
      <c r="B139" s="24" t="n">
        <v>57</v>
      </c>
      <c r="C139" s="24"/>
      <c r="D139" s="24" t="n">
        <f aca="false">SUM(B139:C139)</f>
        <v>57</v>
      </c>
      <c r="E139" s="23" t="n">
        <v>1164</v>
      </c>
      <c r="F139" s="24"/>
      <c r="G139" s="34" t="n">
        <f aca="false">((B139*E139)+(C139*F139))/1000</f>
        <v>66.348</v>
      </c>
      <c r="H139" s="24"/>
      <c r="I139" s="24"/>
      <c r="J139" s="24" t="n">
        <v>65.96</v>
      </c>
      <c r="K139" s="24" t="n">
        <v>26.85</v>
      </c>
      <c r="L139" s="24" t="n">
        <v>29.28</v>
      </c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21" customFormat="true" ht="11.25" hidden="false" customHeight="false" outlineLevel="0" collapsed="false">
      <c r="A140" s="27"/>
      <c r="B140" s="27"/>
      <c r="C140" s="27"/>
      <c r="D140" s="27"/>
      <c r="E140" s="29"/>
      <c r="F140" s="27"/>
      <c r="G140" s="46"/>
      <c r="H140" s="27"/>
      <c r="I140" s="27"/>
      <c r="J140" s="27"/>
      <c r="K140" s="27"/>
      <c r="L140" s="27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2" hidden="false" customHeight="false" outlineLevel="0" collapsed="false">
      <c r="A141" s="37" t="s">
        <v>26</v>
      </c>
      <c r="B141" s="13" t="n">
        <f aca="false">SUM(B132:B139)</f>
        <v>77</v>
      </c>
      <c r="C141" s="13" t="n">
        <f aca="false">SUM(C132:C139)</f>
        <v>9</v>
      </c>
      <c r="D141" s="13" t="n">
        <f aca="false">SUM(D132:D139)</f>
        <v>86</v>
      </c>
      <c r="E141" s="13" t="n">
        <f aca="false">((B132*E132)+(B133*E133)+(B134*E134)+(B135*E135)+(B136*E136)+(B137*E137)+(B138*E138)+(B139*E139))/B141</f>
        <v>1039.58441558442</v>
      </c>
      <c r="F141" s="13" t="n">
        <f aca="false">((C132*F132)+(C133*F133)+(C134*F134)+(C135*F135)+(C136*F136)+(C137*F137)+(C138*F138)+(C139*F139))/C141</f>
        <v>1333.33333333333</v>
      </c>
      <c r="G141" s="13" t="n">
        <f aca="false">SUM(G132:G139)</f>
        <v>92.048</v>
      </c>
      <c r="H141" s="13" t="n">
        <f aca="false">SUM(H132:H139)</f>
        <v>18</v>
      </c>
      <c r="I141" s="13" t="n">
        <f aca="false">SUM(I132:I139)</f>
        <v>0</v>
      </c>
      <c r="J141" s="13" t="n">
        <f aca="false">SUM(J132:J139)</f>
        <v>73.96</v>
      </c>
      <c r="K141" s="13" t="n">
        <f aca="false">SUM(K132:K139)</f>
        <v>30.85</v>
      </c>
      <c r="L141" s="13" t="n">
        <f aca="false">SUM(L132:L139)</f>
        <v>33.28</v>
      </c>
    </row>
    <row r="143" customFormat="false" ht="12" hidden="false" customHeight="false" outlineLevel="0" collapsed="false">
      <c r="A143" s="1" t="s">
        <v>48</v>
      </c>
    </row>
    <row r="144" customFormat="false" ht="12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35</v>
      </c>
      <c r="I144" s="5"/>
      <c r="J144" s="5"/>
      <c r="K144" s="5" t="s">
        <v>44</v>
      </c>
      <c r="L144" s="5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37</v>
      </c>
      <c r="I145" s="7" t="s">
        <v>38</v>
      </c>
      <c r="J145" s="11" t="s">
        <v>39</v>
      </c>
      <c r="K145" s="7"/>
      <c r="L145" s="7"/>
    </row>
    <row r="146" customFormat="false" ht="12" hidden="false" customHeight="false" outlineLevel="0" collapsed="false">
      <c r="A146" s="13"/>
      <c r="B146" s="15" t="s">
        <v>14</v>
      </c>
      <c r="C146" s="16" t="s">
        <v>14</v>
      </c>
      <c r="D146" s="15" t="s">
        <v>14</v>
      </c>
      <c r="E146" s="15" t="s">
        <v>31</v>
      </c>
      <c r="F146" s="17" t="s">
        <v>15</v>
      </c>
      <c r="G146" s="15" t="s">
        <v>16</v>
      </c>
      <c r="H146" s="15" t="s">
        <v>16</v>
      </c>
      <c r="I146" s="15" t="s">
        <v>40</v>
      </c>
      <c r="J146" s="17" t="s">
        <v>16</v>
      </c>
      <c r="K146" s="15" t="s">
        <v>41</v>
      </c>
      <c r="L146" s="15" t="s">
        <v>42</v>
      </c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  <c r="GH146" s="21"/>
      <c r="GI146" s="21"/>
      <c r="GJ146" s="21"/>
      <c r="GK146" s="21"/>
      <c r="GL146" s="21"/>
      <c r="GM146" s="21"/>
      <c r="GN146" s="21"/>
      <c r="GO146" s="21"/>
      <c r="GP146" s="21"/>
      <c r="GQ146" s="21"/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1"/>
      <c r="HV146" s="21"/>
      <c r="HW146" s="21"/>
      <c r="HX146" s="21"/>
      <c r="HY146" s="21"/>
      <c r="HZ146" s="21"/>
      <c r="IA146" s="21"/>
      <c r="IB146" s="21"/>
      <c r="IC146" s="21"/>
      <c r="ID146" s="21"/>
      <c r="IE146" s="21"/>
      <c r="IF146" s="21"/>
      <c r="IG146" s="21"/>
      <c r="IH146" s="21"/>
      <c r="II146" s="21"/>
      <c r="IJ146" s="21"/>
      <c r="IK146" s="21"/>
      <c r="IL146" s="21"/>
      <c r="IM146" s="21"/>
      <c r="IN146" s="21"/>
      <c r="IO146" s="21"/>
      <c r="IP146" s="21"/>
      <c r="IQ146" s="21"/>
      <c r="IR146" s="21"/>
      <c r="IS146" s="21"/>
      <c r="IT146" s="21"/>
      <c r="IU146" s="21"/>
      <c r="IV146" s="21"/>
    </row>
    <row r="147" customFormat="false" ht="11.25" hidden="false" customHeight="false" outlineLevel="0" collapsed="false">
      <c r="A147" s="32" t="s">
        <v>18</v>
      </c>
      <c r="B147" s="4"/>
      <c r="C147" s="4"/>
      <c r="D147" s="8" t="n">
        <f aca="false">SUM(B147+C147)</f>
        <v>0</v>
      </c>
      <c r="E147" s="38"/>
      <c r="F147" s="4"/>
      <c r="G147" s="33" t="n">
        <f aca="false">((B147*E147)+(C147*F147))/1000</f>
        <v>0</v>
      </c>
      <c r="H147" s="4"/>
      <c r="I147" s="4"/>
      <c r="J147" s="4"/>
      <c r="K147" s="4"/>
      <c r="L147" s="4"/>
    </row>
    <row r="148" s="26" customFormat="true" ht="11.25" hidden="false" customHeight="false" outlineLevel="0" collapsed="false">
      <c r="A148" s="24" t="s">
        <v>19</v>
      </c>
      <c r="B148" s="24"/>
      <c r="C148" s="24"/>
      <c r="D148" s="24" t="n">
        <f aca="false">SUM(B148+C148)</f>
        <v>0</v>
      </c>
      <c r="E148" s="23"/>
      <c r="F148" s="24"/>
      <c r="G148" s="34" t="n">
        <f aca="false">((B148*E148)+(C148*F148))/1000</f>
        <v>0</v>
      </c>
      <c r="H148" s="24"/>
      <c r="I148" s="24"/>
      <c r="J148" s="24"/>
      <c r="K148" s="24"/>
      <c r="L148" s="24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1" customFormat="true" ht="11.25" hidden="false" customHeight="false" outlineLevel="0" collapsed="false">
      <c r="A149" s="35" t="s">
        <v>20</v>
      </c>
      <c r="B149" s="8"/>
      <c r="C149" s="8"/>
      <c r="D149" s="8" t="n">
        <f aca="false">SUM(B149+C149)</f>
        <v>0</v>
      </c>
      <c r="E149" s="47"/>
      <c r="F149" s="8"/>
      <c r="G149" s="33" t="n">
        <f aca="false">((B149*E149)+(C149*F149))/1000</f>
        <v>0</v>
      </c>
      <c r="H149" s="8"/>
      <c r="I149" s="8"/>
      <c r="J149" s="8"/>
      <c r="K149" s="8"/>
      <c r="L149" s="8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1" customFormat="true" ht="11.25" hidden="false" customHeight="false" outlineLevel="0" collapsed="false">
      <c r="A150" s="24" t="s">
        <v>21</v>
      </c>
      <c r="B150" s="27"/>
      <c r="C150" s="27"/>
      <c r="D150" s="27" t="n">
        <f aca="false">SUM(B150+C150)</f>
        <v>0</v>
      </c>
      <c r="E150" s="29"/>
      <c r="F150" s="27"/>
      <c r="G150" s="36" t="n">
        <f aca="false">((B150*E150)+(C150*F150))/1000</f>
        <v>0</v>
      </c>
      <c r="H150" s="27"/>
      <c r="I150" s="27"/>
      <c r="J150" s="27"/>
      <c r="K150" s="27"/>
      <c r="L150" s="27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21" customFormat="true" ht="11.25" hidden="false" customHeight="false" outlineLevel="0" collapsed="false">
      <c r="A151" s="35" t="s">
        <v>22</v>
      </c>
      <c r="B151" s="8"/>
      <c r="C151" s="8"/>
      <c r="D151" s="8" t="n">
        <f aca="false">SUM(B151+C151)</f>
        <v>0</v>
      </c>
      <c r="E151" s="47"/>
      <c r="F151" s="8"/>
      <c r="G151" s="33" t="n">
        <f aca="false">((B151*E151)+(C151*F151))/1000</f>
        <v>0</v>
      </c>
      <c r="H151" s="8"/>
      <c r="I151" s="8"/>
      <c r="J151" s="8"/>
      <c r="K151" s="8"/>
      <c r="L151" s="8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21" customFormat="true" ht="11.25" hidden="false" customHeight="false" outlineLevel="0" collapsed="false">
      <c r="A152" s="24" t="s">
        <v>49</v>
      </c>
      <c r="B152" s="27"/>
      <c r="C152" s="27"/>
      <c r="D152" s="27" t="n">
        <f aca="false">SUM(B152+C152)</f>
        <v>0</v>
      </c>
      <c r="E152" s="29"/>
      <c r="F152" s="27"/>
      <c r="G152" s="36" t="n">
        <f aca="false">((B152*E152)+(C152*F152))/1000</f>
        <v>0</v>
      </c>
      <c r="H152" s="27"/>
      <c r="I152" s="27"/>
      <c r="J152" s="27"/>
      <c r="K152" s="27"/>
      <c r="L152" s="27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21" customFormat="true" ht="11.25" hidden="false" customHeight="false" outlineLevel="0" collapsed="false">
      <c r="A153" s="35" t="s">
        <v>24</v>
      </c>
      <c r="B153" s="8" t="n">
        <v>12</v>
      </c>
      <c r="C153" s="8"/>
      <c r="D153" s="8" t="n">
        <f aca="false">SUM(B153+C153)</f>
        <v>12</v>
      </c>
      <c r="E153" s="47" t="n">
        <v>1200</v>
      </c>
      <c r="F153" s="8"/>
      <c r="G153" s="33" t="n">
        <f aca="false">((B153*E153)+(C153*F153))/1000</f>
        <v>14.4</v>
      </c>
      <c r="H153" s="8" t="n">
        <v>1</v>
      </c>
      <c r="I153" s="8"/>
      <c r="J153" s="8" t="n">
        <v>13</v>
      </c>
      <c r="K153" s="8" t="n">
        <v>2.4</v>
      </c>
      <c r="L153" s="8" t="n">
        <v>9</v>
      </c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s="26" customFormat="true" ht="11.25" hidden="false" customHeight="false" outlineLevel="0" collapsed="false">
      <c r="A154" s="24" t="s">
        <v>25</v>
      </c>
      <c r="B154" s="24" t="n">
        <v>1</v>
      </c>
      <c r="C154" s="24" t="n">
        <v>48</v>
      </c>
      <c r="D154" s="24" t="n">
        <f aca="false">SUM(B154+C154)</f>
        <v>49</v>
      </c>
      <c r="E154" s="23" t="n">
        <v>800</v>
      </c>
      <c r="F154" s="24" t="n">
        <v>4500</v>
      </c>
      <c r="G154" s="34" t="n">
        <f aca="false">((B154*E154)+(C154*F154))/1000</f>
        <v>216.8</v>
      </c>
      <c r="H154" s="24"/>
      <c r="I154" s="24"/>
      <c r="J154" s="24" t="n">
        <v>216.8</v>
      </c>
      <c r="K154" s="24" t="n">
        <v>43.36</v>
      </c>
      <c r="L154" s="24" t="n">
        <v>146.34</v>
      </c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  <c r="GH154" s="21"/>
      <c r="GI154" s="21"/>
      <c r="GJ154" s="21"/>
      <c r="GK154" s="21"/>
      <c r="GL154" s="21"/>
      <c r="GM154" s="21"/>
      <c r="GN154" s="21"/>
      <c r="GO154" s="21"/>
      <c r="GP154" s="21"/>
      <c r="GQ154" s="21"/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1"/>
      <c r="HV154" s="21"/>
      <c r="HW154" s="21"/>
      <c r="HX154" s="21"/>
      <c r="HY154" s="21"/>
      <c r="HZ154" s="21"/>
      <c r="IA154" s="21"/>
      <c r="IB154" s="21"/>
      <c r="IC154" s="21"/>
      <c r="ID154" s="21"/>
      <c r="IE154" s="21"/>
      <c r="IF154" s="21"/>
      <c r="IG154" s="21"/>
      <c r="IH154" s="21"/>
      <c r="II154" s="21"/>
      <c r="IJ154" s="21"/>
      <c r="IK154" s="21"/>
      <c r="IL154" s="21"/>
      <c r="IM154" s="21"/>
      <c r="IN154" s="21"/>
      <c r="IO154" s="21"/>
      <c r="IP154" s="21"/>
      <c r="IQ154" s="21"/>
      <c r="IR154" s="21"/>
      <c r="IS154" s="21"/>
      <c r="IT154" s="21"/>
      <c r="IU154" s="21"/>
      <c r="IV154" s="21"/>
    </row>
    <row r="155" s="21" customFormat="true" ht="11.25" hidden="false" customHeight="false" outlineLevel="0" collapsed="false">
      <c r="A155" s="27"/>
      <c r="B155" s="27"/>
      <c r="C155" s="27"/>
      <c r="D155" s="27"/>
      <c r="E155" s="29"/>
      <c r="F155" s="27"/>
      <c r="G155" s="46"/>
      <c r="H155" s="27"/>
      <c r="I155" s="27"/>
      <c r="J155" s="27"/>
      <c r="K155" s="27"/>
      <c r="L155" s="27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s="21" customFormat="true" ht="12" hidden="false" customHeight="false" outlineLevel="0" collapsed="false">
      <c r="A156" s="37" t="s">
        <v>26</v>
      </c>
      <c r="B156" s="13" t="n">
        <f aca="false">SUM(B147:B154)</f>
        <v>13</v>
      </c>
      <c r="C156" s="13" t="n">
        <f aca="false">SUM(C147:C154)</f>
        <v>48</v>
      </c>
      <c r="D156" s="13" t="n">
        <f aca="false">SUM(D147:D154)</f>
        <v>61</v>
      </c>
      <c r="E156" s="13" t="n">
        <f aca="false">((B147*E147)+(B148*E148)+(B149*E149)+(B150*E150)+(B151*E151)+(B152*E152)+(B153*E153)+(B154*E154))/B156</f>
        <v>1169.23076923077</v>
      </c>
      <c r="F156" s="13" t="n">
        <f aca="false">((C147*F147)+(C148*F148)+(C149*F149)+(C150*F150)+(C151*F151)+(C152*F152)+(C153*F153)+(C154*F154))/C156</f>
        <v>4500</v>
      </c>
      <c r="G156" s="13" t="n">
        <f aca="false">SUM(G147:G154)</f>
        <v>231.2</v>
      </c>
      <c r="H156" s="13" t="n">
        <f aca="false">SUM(H147:H154)</f>
        <v>1</v>
      </c>
      <c r="I156" s="13" t="n">
        <f aca="false">SUM(I147:I154)</f>
        <v>0</v>
      </c>
      <c r="J156" s="13" t="n">
        <f aca="false">SUM(J147:J154)</f>
        <v>229.8</v>
      </c>
      <c r="K156" s="13" t="n">
        <f aca="false">SUM(K147:K154)</f>
        <v>45.76</v>
      </c>
      <c r="L156" s="13" t="n">
        <f aca="false">SUM(L147:L154)</f>
        <v>155.34</v>
      </c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8" customFormat="false" ht="12" hidden="false" customHeight="false" outlineLevel="0" collapsed="false">
      <c r="A158" s="1" t="s">
        <v>50</v>
      </c>
    </row>
    <row r="159" customFormat="false" ht="12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35</v>
      </c>
      <c r="I159" s="5"/>
      <c r="J159" s="5"/>
      <c r="K159" s="5" t="s">
        <v>44</v>
      </c>
      <c r="L159" s="5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37</v>
      </c>
      <c r="I160" s="7" t="s">
        <v>38</v>
      </c>
      <c r="J160" s="11" t="s">
        <v>39</v>
      </c>
      <c r="K160" s="7"/>
      <c r="L160" s="7"/>
    </row>
    <row r="161" customFormat="false" ht="12" hidden="false" customHeight="false" outlineLevel="0" collapsed="false">
      <c r="A161" s="13"/>
      <c r="B161" s="15" t="s">
        <v>14</v>
      </c>
      <c r="C161" s="16" t="s">
        <v>14</v>
      </c>
      <c r="D161" s="15" t="s">
        <v>14</v>
      </c>
      <c r="E161" s="15" t="s">
        <v>31</v>
      </c>
      <c r="F161" s="17" t="s">
        <v>15</v>
      </c>
      <c r="G161" s="15" t="s">
        <v>16</v>
      </c>
      <c r="H161" s="15" t="s">
        <v>16</v>
      </c>
      <c r="I161" s="15" t="s">
        <v>40</v>
      </c>
      <c r="J161" s="17" t="s">
        <v>16</v>
      </c>
      <c r="K161" s="15" t="s">
        <v>41</v>
      </c>
      <c r="L161" s="15" t="s">
        <v>42</v>
      </c>
    </row>
    <row r="162" customFormat="false" ht="11.25" hidden="false" customHeight="false" outlineLevel="0" collapsed="false">
      <c r="A162" s="32" t="s">
        <v>18</v>
      </c>
      <c r="B162" s="4"/>
      <c r="C162" s="4"/>
      <c r="D162" s="8" t="n">
        <f aca="false">SUM(B162+C162)</f>
        <v>0</v>
      </c>
      <c r="E162" s="38"/>
      <c r="F162" s="4"/>
      <c r="G162" s="33" t="n">
        <f aca="false">((B162*E162)+(C162*F162))/1000</f>
        <v>0</v>
      </c>
      <c r="H162" s="4"/>
      <c r="I162" s="4"/>
      <c r="J162" s="4"/>
      <c r="K162" s="4"/>
      <c r="L162" s="4"/>
    </row>
    <row r="163" s="26" customFormat="true" ht="11.25" hidden="false" customHeight="false" outlineLevel="0" collapsed="false">
      <c r="A163" s="24" t="s">
        <v>19</v>
      </c>
      <c r="B163" s="24" t="n">
        <v>100</v>
      </c>
      <c r="C163" s="24" t="n">
        <v>2</v>
      </c>
      <c r="D163" s="24" t="n">
        <f aca="false">SUM(B163+C163)</f>
        <v>102</v>
      </c>
      <c r="E163" s="23" t="n">
        <v>900</v>
      </c>
      <c r="F163" s="24" t="n">
        <v>2000</v>
      </c>
      <c r="G163" s="34" t="n">
        <f aca="false">((B163*E163)+(C163*F163))/1000</f>
        <v>94</v>
      </c>
      <c r="H163" s="24" t="n">
        <v>25</v>
      </c>
      <c r="I163" s="24" t="n">
        <v>69</v>
      </c>
      <c r="J163" s="24"/>
      <c r="K163" s="24"/>
      <c r="L163" s="24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21" customFormat="true" ht="11.25" hidden="false" customHeight="false" outlineLevel="0" collapsed="false">
      <c r="A164" s="35" t="s">
        <v>20</v>
      </c>
      <c r="B164" s="8" t="n">
        <v>91</v>
      </c>
      <c r="C164" s="8" t="n">
        <v>10</v>
      </c>
      <c r="D164" s="8" t="n">
        <f aca="false">SUM(B164+C164)</f>
        <v>101</v>
      </c>
      <c r="E164" s="47" t="n">
        <v>1500</v>
      </c>
      <c r="F164" s="8" t="n">
        <v>2000</v>
      </c>
      <c r="G164" s="33" t="n">
        <f aca="false">((B164*E164)+(C164*F164))/1000</f>
        <v>156.5</v>
      </c>
      <c r="H164" s="8"/>
      <c r="I164" s="8"/>
      <c r="J164" s="8" t="n">
        <v>157</v>
      </c>
      <c r="K164" s="8" t="n">
        <v>63</v>
      </c>
      <c r="L164" s="8" t="n">
        <v>78</v>
      </c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21" customFormat="true" ht="11.25" hidden="false" customHeight="false" outlineLevel="0" collapsed="false">
      <c r="A165" s="24" t="s">
        <v>21</v>
      </c>
      <c r="B165" s="27" t="n">
        <v>17</v>
      </c>
      <c r="C165" s="27" t="n">
        <v>0</v>
      </c>
      <c r="D165" s="27" t="n">
        <f aca="false">SUM(B165+C165)</f>
        <v>17</v>
      </c>
      <c r="E165" s="29" t="n">
        <v>1000</v>
      </c>
      <c r="F165" s="27" t="n">
        <v>0</v>
      </c>
      <c r="G165" s="36" t="n">
        <f aca="false">((B165*E165)+(C165*F165))/1000</f>
        <v>17</v>
      </c>
      <c r="H165" s="27"/>
      <c r="I165" s="27"/>
      <c r="J165" s="27" t="n">
        <v>17</v>
      </c>
      <c r="K165" s="27" t="n">
        <v>6</v>
      </c>
      <c r="L165" s="27" t="n">
        <v>10</v>
      </c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21" customFormat="true" ht="11.25" hidden="false" customHeight="false" outlineLevel="0" collapsed="false">
      <c r="A166" s="35" t="s">
        <v>22</v>
      </c>
      <c r="B166" s="8"/>
      <c r="C166" s="8"/>
      <c r="D166" s="8" t="n">
        <f aca="false">SUM(B166+C166)</f>
        <v>0</v>
      </c>
      <c r="E166" s="47"/>
      <c r="F166" s="8"/>
      <c r="G166" s="33" t="n">
        <f aca="false">((B166*E166)+(C166*F166))/1000</f>
        <v>0</v>
      </c>
      <c r="H166" s="8"/>
      <c r="I166" s="8"/>
      <c r="J166" s="8"/>
      <c r="K166" s="8"/>
      <c r="L166" s="8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21" customFormat="true" ht="11.25" hidden="false" customHeight="false" outlineLevel="0" collapsed="false">
      <c r="A167" s="24" t="s">
        <v>23</v>
      </c>
      <c r="B167" s="27" t="n">
        <v>71</v>
      </c>
      <c r="C167" s="27" t="n">
        <v>57</v>
      </c>
      <c r="D167" s="8" t="n">
        <f aca="false">SUM(B167+C167)</f>
        <v>128</v>
      </c>
      <c r="E167" s="29" t="n">
        <v>800</v>
      </c>
      <c r="F167" s="27" t="n">
        <v>2500</v>
      </c>
      <c r="G167" s="36" t="n">
        <f aca="false">((B167*E167)+(C167*F167))/1000</f>
        <v>199.3</v>
      </c>
      <c r="H167" s="27"/>
      <c r="I167" s="27"/>
      <c r="J167" s="27" t="n">
        <v>199</v>
      </c>
      <c r="K167" s="27" t="n">
        <v>76</v>
      </c>
      <c r="L167" s="27" t="n">
        <v>104</v>
      </c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s="21" customFormat="true" ht="11.25" hidden="false" customHeight="false" outlineLevel="0" collapsed="false">
      <c r="A168" s="35" t="s">
        <v>24</v>
      </c>
      <c r="B168" s="8" t="n">
        <v>192</v>
      </c>
      <c r="C168" s="8" t="n">
        <v>16</v>
      </c>
      <c r="D168" s="8" t="n">
        <f aca="false">SUM(B168+C168)</f>
        <v>208</v>
      </c>
      <c r="E168" s="47" t="n">
        <v>1300</v>
      </c>
      <c r="F168" s="8" t="n">
        <v>1800</v>
      </c>
      <c r="G168" s="33" t="n">
        <f aca="false">((B168*E168)+(C168*F168))/1000</f>
        <v>278.4</v>
      </c>
      <c r="H168" s="8"/>
      <c r="I168" s="8" t="n">
        <v>278</v>
      </c>
      <c r="J168" s="8"/>
      <c r="K168" s="8"/>
      <c r="L168" s="8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s="26" customFormat="true" ht="11.25" hidden="false" customHeight="false" outlineLevel="0" collapsed="false">
      <c r="A169" s="24" t="s">
        <v>25</v>
      </c>
      <c r="B169" s="24" t="n">
        <v>439</v>
      </c>
      <c r="C169" s="24" t="n">
        <v>396</v>
      </c>
      <c r="D169" s="24" t="n">
        <f aca="false">SUM(B169+C169)</f>
        <v>835</v>
      </c>
      <c r="E169" s="23" t="n">
        <v>700</v>
      </c>
      <c r="F169" s="24" t="n">
        <v>1050</v>
      </c>
      <c r="G169" s="34" t="n">
        <f aca="false">((B169*E169)+(C169*F169))/1000</f>
        <v>723.1</v>
      </c>
      <c r="H169" s="24"/>
      <c r="I169" s="24"/>
      <c r="J169" s="24" t="n">
        <v>723</v>
      </c>
      <c r="K169" s="24" t="n">
        <v>272</v>
      </c>
      <c r="L169" s="24" t="n">
        <v>343</v>
      </c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1"/>
      <c r="HV169" s="21"/>
      <c r="HW169" s="21"/>
      <c r="HX169" s="21"/>
      <c r="HY169" s="21"/>
      <c r="HZ169" s="21"/>
      <c r="IA169" s="21"/>
      <c r="IB169" s="21"/>
      <c r="IC169" s="21"/>
      <c r="ID169" s="21"/>
      <c r="IE169" s="21"/>
      <c r="IF169" s="21"/>
      <c r="IG169" s="21"/>
      <c r="IH169" s="21"/>
      <c r="II169" s="21"/>
      <c r="IJ169" s="21"/>
      <c r="IK169" s="21"/>
      <c r="IL169" s="21"/>
      <c r="IM169" s="21"/>
      <c r="IN169" s="21"/>
      <c r="IO169" s="21"/>
      <c r="IP169" s="21"/>
      <c r="IQ169" s="21"/>
      <c r="IR169" s="21"/>
      <c r="IS169" s="21"/>
      <c r="IT169" s="21"/>
      <c r="IU169" s="21"/>
      <c r="IV169" s="21"/>
    </row>
    <row r="170" customFormat="false" ht="11.25" hidden="false" customHeight="false" outlineLevel="0" collapsed="false">
      <c r="A170" s="27"/>
      <c r="B170" s="27"/>
      <c r="C170" s="27"/>
      <c r="D170" s="27"/>
      <c r="E170" s="29"/>
      <c r="F170" s="27"/>
      <c r="G170" s="46"/>
      <c r="H170" s="27"/>
      <c r="I170" s="27"/>
      <c r="J170" s="27"/>
      <c r="K170" s="27"/>
      <c r="L170" s="27"/>
    </row>
    <row r="171" customFormat="false" ht="12" hidden="false" customHeight="false" outlineLevel="0" collapsed="false">
      <c r="A171" s="37" t="s">
        <v>26</v>
      </c>
      <c r="B171" s="13" t="n">
        <f aca="false">SUM(B162:B169)</f>
        <v>910</v>
      </c>
      <c r="C171" s="13" t="n">
        <f aca="false">SUM(C162:C169)</f>
        <v>481</v>
      </c>
      <c r="D171" s="13" t="n">
        <f aca="false">SUM(D162:D169)</f>
        <v>1391</v>
      </c>
      <c r="E171" s="13" t="n">
        <f aca="false">((B162*E162)+(B163*E163)+(B164*E164)+(B165*E165)+(B166*E166)+(B167*E167)+(B168*E168)+(B169*E169))/B171</f>
        <v>941.978021978022</v>
      </c>
      <c r="F171" s="13" t="n">
        <f aca="false">((C162*F162)+(C163*F163)+(C164*F164)+(C165*F165)+(C166*F166)+(C167*F167)+(C168*F168)+(C169*F169))/C171</f>
        <v>1270.47817047817</v>
      </c>
      <c r="G171" s="13" t="n">
        <f aca="false">SUM(G162:G169)</f>
        <v>1468.3</v>
      </c>
      <c r="H171" s="13" t="n">
        <f aca="false">SUM(H162:H169)</f>
        <v>25</v>
      </c>
      <c r="I171" s="13" t="n">
        <f aca="false">SUM(I162:I169)</f>
        <v>347</v>
      </c>
      <c r="J171" s="13" t="n">
        <f aca="false">SUM(J162:J169)</f>
        <v>1096</v>
      </c>
      <c r="K171" s="13" t="n">
        <f aca="false">SUM(K162:K169)</f>
        <v>417</v>
      </c>
      <c r="L171" s="13" t="n">
        <f aca="false">SUM(L162:L169)</f>
        <v>535</v>
      </c>
    </row>
    <row r="173" customFormat="false" ht="11.25" hidden="false" customHeight="false" outlineLevel="0" collapsed="false">
      <c r="A173" s="3" t="s">
        <v>51</v>
      </c>
    </row>
    <row r="175" customFormat="false" ht="12" hidden="false" customHeight="false" outlineLevel="0" collapsed="false">
      <c r="A175" s="1" t="s">
        <v>52</v>
      </c>
    </row>
    <row r="176" customFormat="false" ht="12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35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53</v>
      </c>
      <c r="I177" s="7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  <c r="GH177" s="21"/>
      <c r="GI177" s="21"/>
      <c r="GJ177" s="21"/>
      <c r="GK177" s="21"/>
      <c r="GL177" s="21"/>
      <c r="GM177" s="21"/>
      <c r="GN177" s="21"/>
      <c r="GO177" s="21"/>
      <c r="GP177" s="21"/>
      <c r="GQ177" s="21"/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  <c r="HJ177" s="21"/>
      <c r="HK177" s="21"/>
      <c r="HL177" s="21"/>
      <c r="HM177" s="21"/>
      <c r="HN177" s="21"/>
      <c r="HO177" s="21"/>
      <c r="HP177" s="21"/>
      <c r="HQ177" s="21"/>
      <c r="HR177" s="21"/>
      <c r="HS177" s="21"/>
      <c r="HT177" s="21"/>
      <c r="HU177" s="21"/>
      <c r="HV177" s="21"/>
      <c r="HW177" s="21"/>
      <c r="HX177" s="21"/>
      <c r="HY177" s="21"/>
      <c r="HZ177" s="21"/>
      <c r="IA177" s="21"/>
      <c r="IB177" s="21"/>
      <c r="IC177" s="21"/>
      <c r="ID177" s="21"/>
      <c r="IE177" s="21"/>
      <c r="IF177" s="21"/>
      <c r="IG177" s="21"/>
      <c r="IH177" s="21"/>
      <c r="II177" s="21"/>
      <c r="IJ177" s="21"/>
      <c r="IK177" s="21"/>
      <c r="IL177" s="21"/>
      <c r="IM177" s="21"/>
      <c r="IN177" s="21"/>
      <c r="IO177" s="21"/>
      <c r="IP177" s="21"/>
      <c r="IQ177" s="21"/>
      <c r="IR177" s="21"/>
      <c r="IS177" s="21"/>
      <c r="IT177" s="21"/>
      <c r="IU177" s="21"/>
      <c r="IV177" s="21"/>
    </row>
    <row r="178" customFormat="false" ht="12" hidden="false" customHeight="false" outlineLevel="0" collapsed="false">
      <c r="A178" s="13"/>
      <c r="B178" s="15" t="s">
        <v>14</v>
      </c>
      <c r="C178" s="15" t="s">
        <v>14</v>
      </c>
      <c r="D178" s="15" t="s">
        <v>14</v>
      </c>
      <c r="E178" s="15" t="s">
        <v>15</v>
      </c>
      <c r="F178" s="15" t="s">
        <v>15</v>
      </c>
      <c r="G178" s="15" t="s">
        <v>16</v>
      </c>
      <c r="H178" s="15" t="s">
        <v>16</v>
      </c>
      <c r="I178" s="15"/>
    </row>
    <row r="179" customFormat="false" ht="11.25" hidden="false" customHeight="false" outlineLevel="0" collapsed="false">
      <c r="A179" s="32" t="s">
        <v>18</v>
      </c>
      <c r="B179" s="38"/>
      <c r="C179" s="4"/>
      <c r="D179" s="21" t="n">
        <f aca="false">SUM(B179:C179)</f>
        <v>0</v>
      </c>
      <c r="E179" s="4"/>
      <c r="F179" s="4"/>
      <c r="G179" s="33" t="n">
        <f aca="false">((B179*E179)+(C179*F179))/1000</f>
        <v>0</v>
      </c>
      <c r="H179" s="38"/>
      <c r="I179" s="39"/>
    </row>
    <row r="180" s="26" customFormat="true" ht="11.25" hidden="false" customHeight="false" outlineLevel="0" collapsed="false">
      <c r="A180" s="24" t="s">
        <v>19</v>
      </c>
      <c r="B180" s="23"/>
      <c r="C180" s="24"/>
      <c r="D180" s="56" t="n">
        <f aca="false">SUM(B180:C180)</f>
        <v>0</v>
      </c>
      <c r="E180" s="24"/>
      <c r="F180" s="24"/>
      <c r="G180" s="34" t="n">
        <f aca="false">((B180*E180)+(C180*F180))/1000</f>
        <v>0</v>
      </c>
      <c r="H180" s="29"/>
      <c r="I180" s="46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s="21" customFormat="true" ht="11.25" hidden="false" customHeight="false" outlineLevel="0" collapsed="false">
      <c r="A181" s="35" t="s">
        <v>20</v>
      </c>
      <c r="B181" s="47"/>
      <c r="C181" s="8"/>
      <c r="D181" s="21" t="n">
        <f aca="false">SUM(B181:C181)</f>
        <v>0</v>
      </c>
      <c r="E181" s="8"/>
      <c r="F181" s="8"/>
      <c r="G181" s="33" t="n">
        <f aca="false">((B181*E181)+(C181*F181))/1000</f>
        <v>0</v>
      </c>
      <c r="H181" s="29"/>
      <c r="I181" s="46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s="21" customFormat="true" ht="11.25" hidden="false" customHeight="false" outlineLevel="0" collapsed="false">
      <c r="A182" s="24" t="s">
        <v>21</v>
      </c>
      <c r="B182" s="29"/>
      <c r="C182" s="27" t="n">
        <v>30</v>
      </c>
      <c r="D182" s="45" t="n">
        <f aca="false">SUM(B182:C182)</f>
        <v>30</v>
      </c>
      <c r="E182" s="27"/>
      <c r="F182" s="27" t="n">
        <v>2833</v>
      </c>
      <c r="G182" s="36" t="n">
        <f aca="false">((B182*E182)+(C182*F182))/1000</f>
        <v>84.99</v>
      </c>
      <c r="H182" s="29"/>
      <c r="I182" s="46" t="n">
        <v>67</v>
      </c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s="21" customFormat="true" ht="11.25" hidden="false" customHeight="false" outlineLevel="0" collapsed="false">
      <c r="A183" s="35" t="s">
        <v>22</v>
      </c>
      <c r="B183" s="47"/>
      <c r="C183" s="8"/>
      <c r="D183" s="45" t="n">
        <f aca="false">SUM(B183:C183)</f>
        <v>0</v>
      </c>
      <c r="E183" s="8"/>
      <c r="F183" s="8"/>
      <c r="G183" s="33"/>
      <c r="H183" s="47"/>
      <c r="I183" s="57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s="21" customFormat="true" ht="11.25" hidden="false" customHeight="false" outlineLevel="0" collapsed="false">
      <c r="A184" s="24" t="s">
        <v>23</v>
      </c>
      <c r="B184" s="29"/>
      <c r="C184" s="27"/>
      <c r="D184" s="45" t="n">
        <f aca="false">SUM(B184:C184)</f>
        <v>0</v>
      </c>
      <c r="E184" s="27"/>
      <c r="F184" s="27"/>
      <c r="G184" s="36" t="n">
        <f aca="false">((B184*E184)+(C184*F184))/1000</f>
        <v>0</v>
      </c>
      <c r="H184" s="29"/>
      <c r="I184" s="46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s="21" customFormat="true" ht="11.25" hidden="false" customHeight="false" outlineLevel="0" collapsed="false">
      <c r="A185" s="35" t="s">
        <v>24</v>
      </c>
      <c r="B185" s="47"/>
      <c r="C185" s="8"/>
      <c r="D185" s="21" t="n">
        <f aca="false">SUM(B185:C185)</f>
        <v>0</v>
      </c>
      <c r="E185" s="8"/>
      <c r="F185" s="8"/>
      <c r="G185" s="33" t="n">
        <f aca="false">((B185*E185)+(C185*F185))/1000</f>
        <v>0</v>
      </c>
      <c r="H185" s="47"/>
      <c r="I185" s="57"/>
      <c r="J185" s="1"/>
      <c r="K185" s="1"/>
      <c r="L185" s="1"/>
    </row>
    <row r="186" s="26" customFormat="true" ht="11.25" hidden="false" customHeight="false" outlineLevel="0" collapsed="false">
      <c r="A186" s="24" t="s">
        <v>25</v>
      </c>
      <c r="B186" s="23"/>
      <c r="C186" s="24"/>
      <c r="D186" s="56" t="n">
        <f aca="false">SUM(B186:C186)</f>
        <v>0</v>
      </c>
      <c r="E186" s="24"/>
      <c r="F186" s="24"/>
      <c r="G186" s="34" t="n">
        <f aca="false">((B186*E186)+(C186*F186))/1000</f>
        <v>0</v>
      </c>
      <c r="H186" s="29"/>
      <c r="I186" s="46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s="21" customFormat="true" ht="11.25" hidden="false" customHeight="false" outlineLevel="0" collapsed="false">
      <c r="A187" s="27"/>
      <c r="B187" s="29"/>
      <c r="C187" s="27"/>
      <c r="D187" s="45"/>
      <c r="E187" s="27"/>
      <c r="F187" s="27"/>
      <c r="G187" s="36" t="n">
        <f aca="false">((B187*E187)+(C187*F187))/1000</f>
        <v>0</v>
      </c>
      <c r="H187" s="29"/>
      <c r="I187" s="46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" hidden="false" customHeight="false" outlineLevel="0" collapsed="false">
      <c r="A188" s="37" t="s">
        <v>26</v>
      </c>
      <c r="B188" s="40" t="n">
        <f aca="false">SUM(B179:B186)</f>
        <v>0</v>
      </c>
      <c r="C188" s="40" t="n">
        <f aca="false">SUM(C179:C186)</f>
        <v>30</v>
      </c>
      <c r="D188" s="40" t="n">
        <f aca="false">SUM(D179:D186)</f>
        <v>30</v>
      </c>
      <c r="E188" s="13"/>
      <c r="F188" s="13" t="n">
        <f aca="false">((C179*F179)+(C180*F180)+(C181*F181)+(C182*F182)+(C183*F183)+(C184*F184)+(C185*F185)+(C186*F186))/C188</f>
        <v>2833</v>
      </c>
      <c r="G188" s="40" t="n">
        <f aca="false">SUM(G179:G186)</f>
        <v>84.99</v>
      </c>
      <c r="H188" s="51" t="n">
        <f aca="false">SUM(H179:H186)</f>
        <v>0</v>
      </c>
      <c r="I188" s="53" t="n">
        <f aca="false">SUM(I179:I186)</f>
        <v>67</v>
      </c>
    </row>
    <row r="190" customFormat="false" ht="12" hidden="false" customHeight="false" outlineLevel="0" collapsed="false">
      <c r="A190" s="1" t="s">
        <v>54</v>
      </c>
    </row>
    <row r="191" customFormat="false" ht="12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2" hidden="false" customHeight="false" outlineLevel="0" collapsed="false">
      <c r="A193" s="13"/>
      <c r="B193" s="15" t="s">
        <v>14</v>
      </c>
      <c r="C193" s="15" t="s">
        <v>14</v>
      </c>
      <c r="D193" s="15" t="s">
        <v>14</v>
      </c>
      <c r="E193" s="15" t="s">
        <v>15</v>
      </c>
      <c r="F193" s="15" t="s">
        <v>15</v>
      </c>
      <c r="G193" s="15" t="s">
        <v>16</v>
      </c>
    </row>
    <row r="194" customFormat="false" ht="11.25" hidden="false" customHeight="false" outlineLevel="0" collapsed="false">
      <c r="A194" s="32" t="s">
        <v>18</v>
      </c>
      <c r="B194" s="38"/>
      <c r="C194" s="4"/>
      <c r="D194" s="21" t="n">
        <f aca="false">SUM(B194:C194)</f>
        <v>0</v>
      </c>
      <c r="E194" s="4"/>
      <c r="F194" s="4"/>
      <c r="G194" s="33" t="n">
        <f aca="false">((B194*E194)+(C194*F194))/1000</f>
        <v>0</v>
      </c>
    </row>
    <row r="195" s="26" customFormat="true" ht="11.25" hidden="false" customHeight="false" outlineLevel="0" collapsed="false">
      <c r="A195" s="24" t="s">
        <v>19</v>
      </c>
      <c r="B195" s="23" t="n">
        <v>348</v>
      </c>
      <c r="C195" s="24"/>
      <c r="D195" s="56" t="n">
        <f aca="false">SUM(B195:C195)</f>
        <v>348</v>
      </c>
      <c r="E195" s="24" t="n">
        <v>1000</v>
      </c>
      <c r="F195" s="24"/>
      <c r="G195" s="34" t="n">
        <f aca="false">((B195*E195)+(C195*F195))/1000</f>
        <v>348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s="21" customFormat="true" ht="11.25" hidden="false" customHeight="false" outlineLevel="0" collapsed="false">
      <c r="A196" s="35" t="s">
        <v>20</v>
      </c>
      <c r="B196" s="47" t="n">
        <v>16</v>
      </c>
      <c r="C196" s="8"/>
      <c r="D196" s="21" t="n">
        <f aca="false">SUM(B196:C196)</f>
        <v>16</v>
      </c>
      <c r="E196" s="8" t="n">
        <v>500</v>
      </c>
      <c r="F196" s="8"/>
      <c r="G196" s="33" t="n">
        <f aca="false">((B196*E196)+(C196*F196))/1000</f>
        <v>8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s="21" customFormat="true" ht="11.25" hidden="false" customHeight="false" outlineLevel="0" collapsed="false">
      <c r="A197" s="24" t="s">
        <v>21</v>
      </c>
      <c r="B197" s="29" t="n">
        <v>140</v>
      </c>
      <c r="C197" s="27"/>
      <c r="D197" s="45" t="n">
        <f aca="false">SUM(B197:C197)</f>
        <v>140</v>
      </c>
      <c r="E197" s="27" t="n">
        <v>450</v>
      </c>
      <c r="F197" s="27"/>
      <c r="G197" s="36" t="n">
        <f aca="false">((B197*E197)+(C197*F197))/1000</f>
        <v>63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s="21" customFormat="true" ht="11.25" hidden="false" customHeight="false" outlineLevel="0" collapsed="false">
      <c r="A198" s="35" t="s">
        <v>22</v>
      </c>
      <c r="B198" s="47"/>
      <c r="C198" s="8"/>
      <c r="D198" s="21" t="n">
        <f aca="false">SUM(B198:C198)</f>
        <v>0</v>
      </c>
      <c r="E198" s="8"/>
      <c r="F198" s="8"/>
      <c r="G198" s="33" t="n">
        <f aca="false">((B198*E198)+(C198*F198))/1000</f>
        <v>0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s="21" customFormat="true" ht="11.25" hidden="false" customHeight="false" outlineLevel="0" collapsed="false">
      <c r="A199" s="24" t="s">
        <v>23</v>
      </c>
      <c r="B199" s="29"/>
      <c r="C199" s="27"/>
      <c r="D199" s="45" t="n">
        <f aca="false">SUM(B199:C199)</f>
        <v>0</v>
      </c>
      <c r="E199" s="27"/>
      <c r="F199" s="27"/>
      <c r="G199" s="36" t="n">
        <f aca="false">((B199*E199)+(C199*F199))/1000</f>
        <v>0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s="21" customFormat="true" ht="11.25" hidden="false" customHeight="false" outlineLevel="0" collapsed="false">
      <c r="A200" s="35" t="s">
        <v>55</v>
      </c>
      <c r="B200" s="47" t="n">
        <v>1631</v>
      </c>
      <c r="C200" s="8" t="n">
        <v>137</v>
      </c>
      <c r="D200" s="45" t="n">
        <f aca="false">SUM(B200:C200)</f>
        <v>1768</v>
      </c>
      <c r="E200" s="8" t="n">
        <v>600</v>
      </c>
      <c r="F200" s="8" t="n">
        <v>1500</v>
      </c>
      <c r="G200" s="33" t="n">
        <f aca="false">((B200*E200)+(C200*F200))/1000</f>
        <v>1184.1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s="26" customFormat="true" ht="11.25" hidden="false" customHeight="false" outlineLevel="0" collapsed="false">
      <c r="A201" s="24" t="s">
        <v>25</v>
      </c>
      <c r="B201" s="23"/>
      <c r="C201" s="24"/>
      <c r="D201" s="56" t="n">
        <f aca="false">SUM(B201:C201)</f>
        <v>0</v>
      </c>
      <c r="E201" s="24"/>
      <c r="F201" s="24"/>
      <c r="G201" s="34" t="n">
        <f aca="false">((B201*E201)+(C201*F201))/1000</f>
        <v>0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s="21" customFormat="true" ht="11.25" hidden="false" customHeight="false" outlineLevel="0" collapsed="false">
      <c r="A202" s="27"/>
      <c r="B202" s="29"/>
      <c r="C202" s="27"/>
      <c r="D202" s="45"/>
      <c r="E202" s="27"/>
      <c r="F202" s="27"/>
      <c r="G202" s="46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s="21" customFormat="true" ht="12" hidden="false" customHeight="false" outlineLevel="0" collapsed="false">
      <c r="A203" s="37" t="s">
        <v>26</v>
      </c>
      <c r="B203" s="40" t="n">
        <f aca="false">SUM(B194:B201)</f>
        <v>2135</v>
      </c>
      <c r="C203" s="40" t="n">
        <f aca="false">SUM(C194:C201)</f>
        <v>137</v>
      </c>
      <c r="D203" s="40" t="n">
        <f aca="false">SUM(D194:D201)</f>
        <v>2272</v>
      </c>
      <c r="E203" s="13" t="n">
        <f aca="false">((B194*E194)+(B195*E195)+(B196*E196)+(B197*E197)+(B198*E198)+(B199*E199)+(B200*E200)+(B201*E201))/B203</f>
        <v>654.613583138173</v>
      </c>
      <c r="F203" s="13" t="n">
        <f aca="false">((C194*F194)+(C195*F195)+(C196*F196)+(C197*F197)+(C198*F198)+(C199*F199)+(C200*F200)+(C201*F201))/C203</f>
        <v>1500</v>
      </c>
      <c r="G203" s="13" t="n">
        <f aca="false">SUM(G194:G201)</f>
        <v>1603.1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5" customFormat="false" ht="11.25" hidden="false" customHeight="false" outlineLevel="0" collapsed="false">
      <c r="A205" s="1" t="s">
        <v>56</v>
      </c>
    </row>
    <row r="206" customFormat="false" ht="12" hidden="false" customHeight="false" outlineLevel="0" collapsed="false">
      <c r="A206" s="1" t="s">
        <v>57</v>
      </c>
    </row>
    <row r="207" customFormat="false" ht="12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2" hidden="false" customHeight="false" outlineLevel="0" collapsed="false">
      <c r="A209" s="13"/>
      <c r="B209" s="15" t="s">
        <v>14</v>
      </c>
      <c r="C209" s="15" t="s">
        <v>14</v>
      </c>
      <c r="D209" s="15" t="s">
        <v>14</v>
      </c>
      <c r="E209" s="15" t="s">
        <v>15</v>
      </c>
      <c r="F209" s="15" t="s">
        <v>15</v>
      </c>
      <c r="G209" s="15" t="s">
        <v>16</v>
      </c>
    </row>
    <row r="210" customFormat="false" ht="11.25" hidden="false" customHeight="false" outlineLevel="0" collapsed="false">
      <c r="A210" s="32" t="s">
        <v>18</v>
      </c>
      <c r="B210" s="38"/>
      <c r="C210" s="4"/>
      <c r="D210" s="21" t="n">
        <f aca="false">SUM(B210:C210)</f>
        <v>0</v>
      </c>
      <c r="E210" s="4"/>
      <c r="F210" s="4"/>
      <c r="G210" s="33" t="n">
        <f aca="false">((B210*E210)+(C210*F210))/1000</f>
        <v>0</v>
      </c>
    </row>
    <row r="211" s="26" customFormat="true" ht="11.25" hidden="false" customHeight="false" outlineLevel="0" collapsed="false">
      <c r="A211" s="24" t="s">
        <v>19</v>
      </c>
      <c r="B211" s="23"/>
      <c r="C211" s="24"/>
      <c r="D211" s="56" t="n">
        <f aca="false">SUM(B211:C211)</f>
        <v>0</v>
      </c>
      <c r="E211" s="24"/>
      <c r="F211" s="24"/>
      <c r="G211" s="34" t="n">
        <f aca="false">((B211*E211)+(C211*F211))/1000</f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s="21" customFormat="true" ht="11.25" hidden="false" customHeight="false" outlineLevel="0" collapsed="false">
      <c r="A212" s="35" t="s">
        <v>20</v>
      </c>
      <c r="B212" s="47"/>
      <c r="C212" s="8"/>
      <c r="D212" s="21" t="n">
        <f aca="false">SUM(B212:C212)</f>
        <v>0</v>
      </c>
      <c r="E212" s="8"/>
      <c r="F212" s="8"/>
      <c r="G212" s="33" t="n">
        <f aca="false">((B212*E212)+(C212*F212))/1000</f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s="21" customFormat="true" ht="11.25" hidden="false" customHeight="false" outlineLevel="0" collapsed="false">
      <c r="A213" s="24" t="s">
        <v>21</v>
      </c>
      <c r="B213" s="29"/>
      <c r="C213" s="27" t="n">
        <v>540</v>
      </c>
      <c r="D213" s="45" t="n">
        <f aca="false">SUM(B213:C213)</f>
        <v>540</v>
      </c>
      <c r="E213" s="27"/>
      <c r="F213" s="27" t="n">
        <v>3000</v>
      </c>
      <c r="G213" s="36" t="n">
        <f aca="false">((B213*E213)+(C213*F213))/1000</f>
        <v>162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s="21" customFormat="true" ht="11.25" hidden="false" customHeight="false" outlineLevel="0" collapsed="false">
      <c r="A214" s="35" t="s">
        <v>22</v>
      </c>
      <c r="B214" s="47"/>
      <c r="C214" s="8"/>
      <c r="D214" s="21" t="n">
        <f aca="false">SUM(B214:C214)</f>
        <v>0</v>
      </c>
      <c r="E214" s="8"/>
      <c r="F214" s="8"/>
      <c r="G214" s="36" t="n">
        <f aca="false">((B214*E214)+(C214*F214))/1000</f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s="21" customFormat="true" ht="11.25" hidden="false" customHeight="false" outlineLevel="0" collapsed="false">
      <c r="A215" s="24" t="s">
        <v>23</v>
      </c>
      <c r="B215" s="29"/>
      <c r="C215" s="27"/>
      <c r="D215" s="45" t="n">
        <f aca="false">SUM(B215:C215)</f>
        <v>0</v>
      </c>
      <c r="E215" s="27"/>
      <c r="F215" s="27"/>
      <c r="G215" s="36" t="n">
        <f aca="false">((B215*E215)+(C215*F215))/1000</f>
        <v>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s="21" customFormat="true" ht="11.25" hidden="false" customHeight="false" outlineLevel="0" collapsed="false">
      <c r="A216" s="35" t="s">
        <v>24</v>
      </c>
      <c r="B216" s="47"/>
      <c r="C216" s="8"/>
      <c r="D216" s="21" t="n">
        <f aca="false">SUM(B216:C216)</f>
        <v>0</v>
      </c>
      <c r="E216" s="8"/>
      <c r="F216" s="8"/>
      <c r="G216" s="36" t="n">
        <f aca="false">((B216*E216)+(C216*F216))/1000</f>
        <v>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s="26" customFormat="true" ht="11.25" hidden="false" customHeight="false" outlineLevel="0" collapsed="false">
      <c r="A217" s="24" t="s">
        <v>25</v>
      </c>
      <c r="B217" s="23"/>
      <c r="C217" s="24" t="n">
        <v>1</v>
      </c>
      <c r="D217" s="56" t="n">
        <f aca="false">SUM(B217:C217)</f>
        <v>1</v>
      </c>
      <c r="E217" s="24"/>
      <c r="F217" s="24" t="n">
        <v>1829</v>
      </c>
      <c r="G217" s="34" t="n">
        <f aca="false">((B217*E217)+(C217*F217))/1000</f>
        <v>1.829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s="21" customFormat="true" ht="11.25" hidden="false" customHeight="false" outlineLevel="0" collapsed="false">
      <c r="A218" s="27"/>
      <c r="B218" s="29"/>
      <c r="C218" s="27"/>
      <c r="D218" s="45"/>
      <c r="E218" s="27"/>
      <c r="F218" s="27"/>
      <c r="G218" s="27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" hidden="false" customHeight="false" outlineLevel="0" collapsed="false">
      <c r="A219" s="37" t="s">
        <v>26</v>
      </c>
      <c r="B219" s="40" t="n">
        <f aca="false">SUM(B210:B217)</f>
        <v>0</v>
      </c>
      <c r="C219" s="40" t="n">
        <f aca="false">SUM(C210:C217)</f>
        <v>541</v>
      </c>
      <c r="D219" s="40" t="n">
        <f aca="false">SUM(D210:D217)</f>
        <v>541</v>
      </c>
      <c r="E219" s="13"/>
      <c r="F219" s="13" t="n">
        <f aca="false">((C210*F210)+(C211*F211)+(C212*F212)+(C213*F213)+(C214*F214)+(C215*F215)+(C216*F216)+(C217*F217))/C219</f>
        <v>2997.83548983364</v>
      </c>
      <c r="G219" s="13" t="n">
        <f aca="false">SUM(G210:G217)</f>
        <v>1621.829</v>
      </c>
    </row>
    <row r="221" customFormat="false" ht="12" hidden="false" customHeight="false" outlineLevel="0" collapsed="false">
      <c r="A221" s="1" t="s">
        <v>58</v>
      </c>
    </row>
    <row r="222" customFormat="false" ht="12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2" hidden="false" customHeight="false" outlineLevel="0" collapsed="false">
      <c r="A224" s="13"/>
      <c r="B224" s="15" t="s">
        <v>14</v>
      </c>
      <c r="C224" s="15" t="s">
        <v>14</v>
      </c>
      <c r="D224" s="15" t="s">
        <v>14</v>
      </c>
      <c r="E224" s="15" t="s">
        <v>15</v>
      </c>
      <c r="F224" s="15" t="s">
        <v>15</v>
      </c>
      <c r="G224" s="15" t="s">
        <v>16</v>
      </c>
    </row>
    <row r="225" customFormat="false" ht="11.25" hidden="false" customHeight="false" outlineLevel="0" collapsed="false">
      <c r="A225" s="32" t="s">
        <v>18</v>
      </c>
      <c r="B225" s="38"/>
      <c r="C225" s="4"/>
      <c r="D225" s="21" t="n">
        <f aca="false">SUM(B225:C225)</f>
        <v>0</v>
      </c>
      <c r="E225" s="4"/>
      <c r="F225" s="4"/>
      <c r="G225" s="33" t="n">
        <f aca="false">((B225*E225)+(C225*F225))/1000</f>
        <v>0</v>
      </c>
    </row>
    <row r="226" s="26" customFormat="true" ht="11.25" hidden="false" customHeight="false" outlineLevel="0" collapsed="false">
      <c r="A226" s="24" t="s">
        <v>19</v>
      </c>
      <c r="B226" s="23"/>
      <c r="C226" s="24"/>
      <c r="D226" s="56" t="n">
        <f aca="false">SUM(B226:C226)</f>
        <v>0</v>
      </c>
      <c r="E226" s="24"/>
      <c r="F226" s="24"/>
      <c r="G226" s="34" t="n">
        <f aca="false">((B226*E226)+(C226*F226))/1000</f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s="21" customFormat="true" ht="11.25" hidden="false" customHeight="false" outlineLevel="0" collapsed="false">
      <c r="A227" s="35" t="s">
        <v>20</v>
      </c>
      <c r="B227" s="47"/>
      <c r="C227" s="8"/>
      <c r="D227" s="21" t="n">
        <f aca="false">SUM(B227:C227)</f>
        <v>0</v>
      </c>
      <c r="E227" s="8"/>
      <c r="F227" s="8"/>
      <c r="G227" s="33" t="n">
        <f aca="false">((B227*E227)+(C227*F227))/1000</f>
        <v>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s="21" customFormat="true" ht="11.25" hidden="false" customHeight="false" outlineLevel="0" collapsed="false">
      <c r="A228" s="24" t="s">
        <v>21</v>
      </c>
      <c r="B228" s="29" t="n">
        <v>89</v>
      </c>
      <c r="C228" s="27"/>
      <c r="D228" s="45" t="n">
        <f aca="false">SUM(B228:C228)</f>
        <v>89</v>
      </c>
      <c r="E228" s="27" t="n">
        <v>2000</v>
      </c>
      <c r="F228" s="27"/>
      <c r="G228" s="36" t="n">
        <f aca="false">((B228*E228)+(C228*F228))/1000</f>
        <v>178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s="21" customFormat="true" ht="11.25" hidden="false" customHeight="false" outlineLevel="0" collapsed="false">
      <c r="A229" s="35" t="s">
        <v>22</v>
      </c>
      <c r="B229" s="47"/>
      <c r="C229" s="8"/>
      <c r="D229" s="21" t="n">
        <f aca="false">SUM(B229:C229)</f>
        <v>0</v>
      </c>
      <c r="E229" s="8"/>
      <c r="F229" s="8"/>
      <c r="G229" s="33" t="n">
        <f aca="false">((B229*E229)+(C229*F229))/1000</f>
        <v>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s="21" customFormat="true" ht="11.25" hidden="false" customHeight="false" outlineLevel="0" collapsed="false">
      <c r="A230" s="24" t="s">
        <v>23</v>
      </c>
      <c r="B230" s="29"/>
      <c r="C230" s="27"/>
      <c r="D230" s="45" t="n">
        <f aca="false">SUM(B230:C230)</f>
        <v>0</v>
      </c>
      <c r="E230" s="27"/>
      <c r="F230" s="27"/>
      <c r="G230" s="36" t="n">
        <f aca="false">((B230*E230)+(C230*F230))/1000</f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s="21" customFormat="true" ht="11.25" hidden="false" customHeight="false" outlineLevel="0" collapsed="false">
      <c r="A231" s="35" t="s">
        <v>24</v>
      </c>
      <c r="B231" s="47"/>
      <c r="C231" s="8"/>
      <c r="D231" s="21" t="n">
        <f aca="false">SUM(B231:C231)</f>
        <v>0</v>
      </c>
      <c r="E231" s="8"/>
      <c r="F231" s="8"/>
      <c r="G231" s="33" t="n">
        <f aca="false">((B231*E231)+(C231*F231))/1000</f>
        <v>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s="26" customFormat="true" ht="11.25" hidden="false" customHeight="false" outlineLevel="0" collapsed="false">
      <c r="A232" s="24" t="s">
        <v>25</v>
      </c>
      <c r="B232" s="23"/>
      <c r="C232" s="24"/>
      <c r="D232" s="56" t="n">
        <f aca="false">SUM(B232:C232)</f>
        <v>0</v>
      </c>
      <c r="E232" s="24"/>
      <c r="F232" s="24"/>
      <c r="G232" s="34" t="n">
        <f aca="false">((B232*E232)+(C232*F232))/1000</f>
        <v>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s="21" customFormat="true" ht="11.25" hidden="false" customHeight="false" outlineLevel="0" collapsed="false">
      <c r="A233" s="27"/>
      <c r="B233" s="29"/>
      <c r="C233" s="27"/>
      <c r="D233" s="45"/>
      <c r="E233" s="27"/>
      <c r="F233" s="27"/>
      <c r="G233" s="27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" hidden="false" customHeight="false" outlineLevel="0" collapsed="false">
      <c r="A234" s="37" t="s">
        <v>26</v>
      </c>
      <c r="B234" s="40" t="n">
        <f aca="false">SUM(B225:B232)</f>
        <v>89</v>
      </c>
      <c r="C234" s="40" t="n">
        <f aca="false">SUM(C225:C232)</f>
        <v>0</v>
      </c>
      <c r="D234" s="40" t="n">
        <f aca="false">SUM(D225:D232)</f>
        <v>89</v>
      </c>
      <c r="E234" s="13" t="n">
        <f aca="false">((B225*E225)+(B226*E226)+(B227*E227)+(B228*E228)+(B229*E229)+(B230*E230)+(B231*E231)+(B232*E232))/B234</f>
        <v>2000</v>
      </c>
      <c r="F234" s="13"/>
      <c r="G234" s="13" t="n">
        <f aca="false">SUM(G225:G232)</f>
        <v>178</v>
      </c>
    </row>
    <row r="236" customFormat="false" ht="12" hidden="false" customHeight="false" outlineLevel="0" collapsed="false">
      <c r="A236" s="1" t="s">
        <v>59</v>
      </c>
    </row>
    <row r="237" customFormat="false" ht="12" hidden="false" customHeight="false" outlineLevel="0" collapsed="false">
      <c r="A237" s="4"/>
      <c r="B237" s="5" t="s">
        <v>3</v>
      </c>
      <c r="C237" s="5"/>
      <c r="D237" s="5"/>
      <c r="E237" s="6" t="s">
        <v>4</v>
      </c>
      <c r="F237" s="6"/>
      <c r="G237" s="4"/>
    </row>
    <row r="238" customFormat="false" ht="11.25" hidden="false" customHeight="false" outlineLevel="0" collapsed="false">
      <c r="A238" s="8" t="s">
        <v>6</v>
      </c>
      <c r="B238" s="7" t="s">
        <v>7</v>
      </c>
      <c r="C238" s="7" t="s">
        <v>8</v>
      </c>
      <c r="D238" s="7" t="s">
        <v>9</v>
      </c>
      <c r="E238" s="7" t="s">
        <v>7</v>
      </c>
      <c r="F238" s="7" t="s">
        <v>8</v>
      </c>
      <c r="G238" s="12" t="s">
        <v>10</v>
      </c>
    </row>
    <row r="239" customFormat="false" ht="12" hidden="false" customHeight="false" outlineLevel="0" collapsed="false">
      <c r="A239" s="13"/>
      <c r="B239" s="15" t="s">
        <v>14</v>
      </c>
      <c r="C239" s="15" t="s">
        <v>14</v>
      </c>
      <c r="D239" s="15" t="s">
        <v>14</v>
      </c>
      <c r="E239" s="15" t="s">
        <v>15</v>
      </c>
      <c r="F239" s="15" t="s">
        <v>15</v>
      </c>
      <c r="G239" s="15" t="s">
        <v>16</v>
      </c>
    </row>
    <row r="240" customFormat="false" ht="11.25" hidden="false" customHeight="false" outlineLevel="0" collapsed="false">
      <c r="A240" s="32" t="s">
        <v>18</v>
      </c>
      <c r="B240" s="38"/>
      <c r="C240" s="4"/>
      <c r="D240" s="19" t="n">
        <f aca="false">SUM(B240:C240)</f>
        <v>0</v>
      </c>
      <c r="E240" s="4"/>
      <c r="F240" s="4"/>
      <c r="G240" s="33" t="n">
        <f aca="false">((B240*E240)+(C240*F240))/1000</f>
        <v>0</v>
      </c>
    </row>
    <row r="241" s="26" customFormat="true" ht="11.25" hidden="false" customHeight="false" outlineLevel="0" collapsed="false">
      <c r="A241" s="24" t="s">
        <v>19</v>
      </c>
      <c r="B241" s="23" t="n">
        <v>17</v>
      </c>
      <c r="C241" s="24" t="n">
        <v>19</v>
      </c>
      <c r="D241" s="24" t="n">
        <f aca="false">SUM(B241:C241)</f>
        <v>36</v>
      </c>
      <c r="E241" s="24" t="n">
        <v>800</v>
      </c>
      <c r="F241" s="24" t="n">
        <v>1400</v>
      </c>
      <c r="G241" s="34" t="n">
        <f aca="false">((B241*E241)+(C241*F241))/1000</f>
        <v>40.2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s="21" customFormat="true" ht="11.25" hidden="false" customHeight="false" outlineLevel="0" collapsed="false">
      <c r="A242" s="35" t="s">
        <v>20</v>
      </c>
      <c r="B242" s="47" t="n">
        <v>354</v>
      </c>
      <c r="C242" s="8" t="n">
        <v>131</v>
      </c>
      <c r="D242" s="45" t="n">
        <f aca="false">SUM(B242:C242)</f>
        <v>485</v>
      </c>
      <c r="E242" s="8" t="n">
        <v>1000</v>
      </c>
      <c r="F242" s="8" t="n">
        <v>2000</v>
      </c>
      <c r="G242" s="33" t="n">
        <f aca="false">((B242*E242)+(C242*F242))/1000</f>
        <v>616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s="21" customFormat="true" ht="11.25" hidden="false" customHeight="false" outlineLevel="0" collapsed="false">
      <c r="A243" s="24" t="s">
        <v>21</v>
      </c>
      <c r="B243" s="29"/>
      <c r="C243" s="27" t="n">
        <v>10</v>
      </c>
      <c r="D243" s="45" t="n">
        <f aca="false">SUM(B243:C243)</f>
        <v>10</v>
      </c>
      <c r="E243" s="27"/>
      <c r="F243" s="27" t="n">
        <v>8000</v>
      </c>
      <c r="G243" s="36" t="n">
        <f aca="false">((B243*E243)+(C243*F243))/1000</f>
        <v>80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s="21" customFormat="true" ht="11.25" hidden="false" customHeight="false" outlineLevel="0" collapsed="false">
      <c r="A244" s="35" t="s">
        <v>22</v>
      </c>
      <c r="B244" s="47"/>
      <c r="C244" s="8"/>
      <c r="D244" s="21" t="n">
        <f aca="false">SUM(B244:C244)</f>
        <v>0</v>
      </c>
      <c r="E244" s="8"/>
      <c r="F244" s="8"/>
      <c r="G244" s="33" t="n">
        <f aca="false">((B244*E244)+(C244*F244))/1000</f>
        <v>0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s="21" customFormat="true" ht="11.25" hidden="false" customHeight="false" outlineLevel="0" collapsed="false">
      <c r="A245" s="24" t="s">
        <v>23</v>
      </c>
      <c r="B245" s="29"/>
      <c r="C245" s="27"/>
      <c r="D245" s="45" t="n">
        <f aca="false">SUM(B245:C245)</f>
        <v>0</v>
      </c>
      <c r="E245" s="27"/>
      <c r="F245" s="27"/>
      <c r="G245" s="36" t="n">
        <f aca="false">((B245*E245)+(C245*F245))/1000</f>
        <v>0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s="21" customFormat="true" ht="11.25" hidden="false" customHeight="false" outlineLevel="0" collapsed="false">
      <c r="A246" s="35" t="s">
        <v>60</v>
      </c>
      <c r="B246" s="47" t="n">
        <v>132</v>
      </c>
      <c r="C246" s="8" t="n">
        <v>162</v>
      </c>
      <c r="D246" s="21" t="n">
        <f aca="false">SUM(B246:C246)</f>
        <v>294</v>
      </c>
      <c r="E246" s="8" t="n">
        <v>895</v>
      </c>
      <c r="F246" s="8" t="n">
        <v>1300</v>
      </c>
      <c r="G246" s="33" t="n">
        <f aca="false">((B246*E246)+(C246*F246))/1000</f>
        <v>328.74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s="26" customFormat="true" ht="11.25" hidden="false" customHeight="false" outlineLevel="0" collapsed="false">
      <c r="A247" s="24" t="s">
        <v>25</v>
      </c>
      <c r="B247" s="23" t="n">
        <v>2174</v>
      </c>
      <c r="C247" s="24" t="n">
        <v>200</v>
      </c>
      <c r="D247" s="56" t="n">
        <f aca="false">SUM(B247:C247)</f>
        <v>2374</v>
      </c>
      <c r="E247" s="24" t="n">
        <v>965</v>
      </c>
      <c r="F247" s="24" t="n">
        <v>1757</v>
      </c>
      <c r="G247" s="34" t="n">
        <f aca="false">((B247*E247)+(C247*F247))/1000</f>
        <v>2449.31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s="21" customFormat="true" ht="11.25" hidden="false" customHeight="false" outlineLevel="0" collapsed="false">
      <c r="A248" s="27"/>
      <c r="B248" s="29"/>
      <c r="C248" s="27"/>
      <c r="D248" s="45"/>
      <c r="E248" s="27"/>
      <c r="F248" s="27"/>
      <c r="G248" s="27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" hidden="false" customHeight="false" outlineLevel="0" collapsed="false">
      <c r="A249" s="37" t="s">
        <v>26</v>
      </c>
      <c r="B249" s="40" t="n">
        <f aca="false">SUM(B240:B247)</f>
        <v>2677</v>
      </c>
      <c r="C249" s="40" t="n">
        <f aca="false">SUM(C240:C247)</f>
        <v>522</v>
      </c>
      <c r="D249" s="40" t="n">
        <f aca="false">SUM(D240:D247)</f>
        <v>3199</v>
      </c>
      <c r="E249" s="13" t="n">
        <f aca="false">((B240*E240)+(B241*E241)+(B242*E242)+(B243*E243)+(B244*E244)+(B245*E245)+(B246*E246)+(B247*E247))/B249</f>
        <v>965.128875607023</v>
      </c>
      <c r="F249" s="13" t="n">
        <f aca="false">((C240*F240)+(C241*F241)+(C242*F242)+(C243*F243)+(C244*F244)+(C245*F245)+(C246*F246)+(C247*F247))/C249</f>
        <v>1782.75862068966</v>
      </c>
      <c r="G249" s="13" t="n">
        <f aca="false">SUM(G240:G247)</f>
        <v>3514.25</v>
      </c>
    </row>
    <row r="250" customFormat="false" ht="11.25" hidden="false" customHeight="false" outlineLevel="0" collapsed="false">
      <c r="A250" s="3" t="s">
        <v>61</v>
      </c>
    </row>
    <row r="251" customFormat="false" ht="11.25" hidden="false" customHeight="false" outlineLevel="0" collapsed="false">
      <c r="A251" s="3"/>
    </row>
    <row r="252" customFormat="false" ht="12" hidden="false" customHeight="false" outlineLevel="0" collapsed="false">
      <c r="A252" s="1" t="s">
        <v>62</v>
      </c>
    </row>
    <row r="253" customFormat="false" ht="12" hidden="false" customHeight="false" outlineLevel="0" collapsed="false">
      <c r="A253" s="4"/>
      <c r="B253" s="5" t="s">
        <v>3</v>
      </c>
      <c r="C253" s="5"/>
      <c r="D253" s="5"/>
    </row>
    <row r="254" customFormat="false" ht="11.25" hidden="false" customHeight="false" outlineLevel="0" collapsed="false">
      <c r="A254" s="8" t="s">
        <v>6</v>
      </c>
      <c r="B254" s="7" t="s">
        <v>7</v>
      </c>
      <c r="C254" s="7" t="s">
        <v>8</v>
      </c>
      <c r="D254" s="7" t="s">
        <v>9</v>
      </c>
    </row>
    <row r="255" customFormat="false" ht="12" hidden="false" customHeight="false" outlineLevel="0" collapsed="false">
      <c r="A255" s="13"/>
      <c r="B255" s="15" t="s">
        <v>14</v>
      </c>
      <c r="C255" s="15" t="s">
        <v>14</v>
      </c>
      <c r="D255" s="15" t="s">
        <v>14</v>
      </c>
    </row>
    <row r="256" customFormat="false" ht="11.25" hidden="false" customHeight="false" outlineLevel="0" collapsed="false">
      <c r="A256" s="32" t="s">
        <v>18</v>
      </c>
      <c r="B256" s="47" t="n">
        <f aca="false">SUM(B8+B23+B40+B55+B72+B87+B102+B117+B132+B147+B162+B179+B194+B210+B225+B240)</f>
        <v>1</v>
      </c>
      <c r="C256" s="47" t="n">
        <f aca="false">SUM(C8+C23+C40+C55+C72+C87+C102+C117+C132+C147+C162+C179+C194+C210+C225+C240)</f>
        <v>0</v>
      </c>
      <c r="D256" s="4" t="n">
        <f aca="false">SUM(D8+D23+D40+D55+D72+D87+D102+D117+D132+D147+D162+D179+D194+D210+D225+D240)</f>
        <v>1</v>
      </c>
    </row>
    <row r="257" s="26" customFormat="true" ht="11.25" hidden="false" customHeight="false" outlineLevel="0" collapsed="false">
      <c r="A257" s="24" t="s">
        <v>19</v>
      </c>
      <c r="B257" s="23" t="n">
        <f aca="false">SUM(B9+B24+B41+B56+B73+B88+B103+B118+B133+B148+B163+B180+B195+B211+B226+B241)</f>
        <v>55915</v>
      </c>
      <c r="C257" s="23" t="n">
        <f aca="false">SUM(C9+C24+C41+C56+C73+C88+C103+C118+C133+C148+C163+C180+C195+C211+C226+C241)</f>
        <v>15791</v>
      </c>
      <c r="D257" s="24" t="n">
        <f aca="false">SUM(D9+D24+D41+D56+D73+D88+D103+D118+D133+D148+D163+D180+D195+D211+D226+D241)</f>
        <v>71706</v>
      </c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s="21" customFormat="true" ht="11.25" hidden="false" customHeight="false" outlineLevel="0" collapsed="false">
      <c r="A258" s="35" t="s">
        <v>20</v>
      </c>
      <c r="B258" s="47" t="n">
        <f aca="false">SUM(B10+B25+B42+B57+B74+B89+B104+B119+B134+B149+B164+B181+B196+B212+B227+B242)</f>
        <v>44737</v>
      </c>
      <c r="C258" s="47" t="n">
        <f aca="false">SUM(C10+C25+C42+C57+C74+C89+C104+C119+C134+C149+C164+C181+C196+C212+C227+C242)</f>
        <v>14678</v>
      </c>
      <c r="D258" s="8" t="n">
        <f aca="false">SUM(D10+D25+D42+D57+D74+D89+D104+D119+D134+D149+D164+D181+D196+D212+D227+D242)</f>
        <v>59415</v>
      </c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s="21" customFormat="true" ht="11.25" hidden="false" customHeight="false" outlineLevel="0" collapsed="false">
      <c r="A259" s="24" t="s">
        <v>21</v>
      </c>
      <c r="B259" s="29" t="n">
        <f aca="false">SUM(B11+B26+B43+B58+B75+B90+B105+B120+B135+B150+B165+B182+B197+B213+B228+B243)</f>
        <v>2762</v>
      </c>
      <c r="C259" s="29" t="n">
        <f aca="false">SUM(C11+C26+C43+C58+C75+C90+C105+C120+C135+C150+C165+C182+C197+C213+C228+C243)</f>
        <v>944</v>
      </c>
      <c r="D259" s="27" t="n">
        <f aca="false">SUM(D11+D26+D43+D58+D75+D90+D105+D120+D135+D150+D165+D182+D197+D213+D228+D243)</f>
        <v>3706</v>
      </c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s="21" customFormat="true" ht="11.25" hidden="false" customHeight="false" outlineLevel="0" collapsed="false">
      <c r="A260" s="35" t="s">
        <v>22</v>
      </c>
      <c r="B260" s="47" t="n">
        <f aca="false">SUM(B12+B27+B44+B59+B76+B91+B106+B121+B136+B151+B166+B183+B198+B214+B229+B244)</f>
        <v>16905</v>
      </c>
      <c r="C260" s="47" t="n">
        <f aca="false">SUM(C12+C27+C44+C59+C76+C91+C106+C121+C136+C151+C166+C183+C198+C214+C229+C244)</f>
        <v>949</v>
      </c>
      <c r="D260" s="8" t="n">
        <f aca="false">SUM(D12+D27+D44+D59+D76+D91+D106+D121+D136+D151+D166+D183+D198+D214+D229+D244)</f>
        <v>17854</v>
      </c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s="21" customFormat="true" ht="11.25" hidden="false" customHeight="false" outlineLevel="0" collapsed="false">
      <c r="A261" s="24" t="s">
        <v>23</v>
      </c>
      <c r="B261" s="29" t="n">
        <f aca="false">SUM(B13+B28+B45+B60+B77+B92+B107+B122+B137+B152+B167+B184+B199+B215+B230+B245)</f>
        <v>1516</v>
      </c>
      <c r="C261" s="29" t="n">
        <f aca="false">SUM(C13+C28+C45+C60+C77+C92+C107+C122+C137+C152+C167+C184+C199+C215+C230+C245)</f>
        <v>5147</v>
      </c>
      <c r="D261" s="27" t="n">
        <f aca="false">SUM(D13+D28+D45+D60+D77+D92+D107+D122+D137+D152+D167+D184+D199+D215+D230+D245)</f>
        <v>6663</v>
      </c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s="21" customFormat="true" ht="11.25" hidden="false" customHeight="false" outlineLevel="0" collapsed="false">
      <c r="A262" s="35" t="s">
        <v>24</v>
      </c>
      <c r="B262" s="47" t="n">
        <f aca="false">SUM(B14+B1539+B46+B61+B78+B93+B108+B123+B138+B153+B168+B185+B200+B216+B231+B246)</f>
        <v>6773</v>
      </c>
      <c r="C262" s="29" t="n">
        <f aca="false">SUM(C14+C29+C46+C61+C78+C93+C108+C123+C138+C153+C168+C185+C200+C216+C231+C246)</f>
        <v>1135</v>
      </c>
      <c r="D262" s="8" t="n">
        <f aca="false">SUM(D14+D29+D46+D61+D78+D93+D108+D123+D138+D153+D168+D185+D200+D216+D231+D246)</f>
        <v>7908</v>
      </c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s="26" customFormat="true" ht="11.25" hidden="false" customHeight="false" outlineLevel="0" collapsed="false">
      <c r="A263" s="24" t="s">
        <v>25</v>
      </c>
      <c r="B263" s="23" t="n">
        <f aca="false">SUM(B15+B30+B47+B62+B79+B94+B109+B124+B139+B154+B169+B186+B201+B217+B232+B247)</f>
        <v>127522</v>
      </c>
      <c r="C263" s="23" t="n">
        <f aca="false">SUM(C15+C30+C47+C62+C79+C94+C109+C124+C139+C154+C169+C186+C201+C217+C232+C247)</f>
        <v>65025</v>
      </c>
      <c r="D263" s="24" t="n">
        <f aca="false">SUM(D15+D30+D47+D62+D79+D94+D109+D124+D139+D154+D169+D186+D201+D217+D232+D247)</f>
        <v>192547</v>
      </c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s="21" customFormat="true" ht="11.25" hidden="false" customHeight="false" outlineLevel="0" collapsed="false">
      <c r="A264" s="27"/>
      <c r="B264" s="29"/>
      <c r="C264" s="27"/>
      <c r="D264" s="27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2" hidden="false" customHeight="false" outlineLevel="0" collapsed="false">
      <c r="A265" s="37" t="s">
        <v>26</v>
      </c>
      <c r="B265" s="40" t="n">
        <f aca="false">SUM(B256:B263)</f>
        <v>256131</v>
      </c>
      <c r="C265" s="40" t="n">
        <f aca="false">SUM(C256:C263)</f>
        <v>103669</v>
      </c>
      <c r="D265" s="13" t="n">
        <f aca="false">SUM(D256:D263)</f>
        <v>359800</v>
      </c>
    </row>
    <row r="267" customFormat="false" ht="11.25" hidden="false" customHeight="false" outlineLevel="0" collapsed="false">
      <c r="A267" s="58" t="s">
        <v>63</v>
      </c>
    </row>
    <row r="268" customFormat="false" ht="12" hidden="false" customHeight="false" outlineLevel="0" collapsed="false">
      <c r="A268" s="1" t="s">
        <v>64</v>
      </c>
    </row>
    <row r="269" customFormat="false" ht="12" hidden="false" customHeight="false" outlineLevel="0" collapsed="false">
      <c r="A269" s="4"/>
      <c r="B269" s="5" t="s">
        <v>3</v>
      </c>
      <c r="C269" s="5"/>
      <c r="D269" s="5"/>
      <c r="E269" s="38"/>
      <c r="F269" s="5" t="s">
        <v>4</v>
      </c>
      <c r="G269" s="5"/>
      <c r="H269" s="5"/>
      <c r="I269" s="7" t="s">
        <v>10</v>
      </c>
    </row>
    <row r="270" customFormat="false" ht="12" hidden="false" customHeight="false" outlineLevel="0" collapsed="false">
      <c r="A270" s="8" t="s">
        <v>6</v>
      </c>
      <c r="B270" s="7" t="s">
        <v>7</v>
      </c>
      <c r="C270" s="5" t="s">
        <v>8</v>
      </c>
      <c r="D270" s="5"/>
      <c r="E270" s="59" t="s">
        <v>9</v>
      </c>
      <c r="F270" s="7" t="s">
        <v>7</v>
      </c>
      <c r="G270" s="5" t="s">
        <v>8</v>
      </c>
      <c r="H270" s="5"/>
      <c r="I270" s="12" t="s">
        <v>65</v>
      </c>
    </row>
    <row r="271" customFormat="false" ht="11.25" hidden="false" customHeight="false" outlineLevel="0" collapsed="false">
      <c r="A271" s="8"/>
      <c r="B271" s="8"/>
      <c r="C271" s="7" t="s">
        <v>66</v>
      </c>
      <c r="D271" s="7" t="s">
        <v>67</v>
      </c>
      <c r="E271" s="47"/>
      <c r="F271" s="12" t="s">
        <v>68</v>
      </c>
      <c r="G271" s="7" t="s">
        <v>66</v>
      </c>
      <c r="H271" s="7" t="s">
        <v>67</v>
      </c>
      <c r="I271" s="12" t="s">
        <v>69</v>
      </c>
    </row>
    <row r="272" customFormat="false" ht="12" hidden="false" customHeight="false" outlineLevel="0" collapsed="false">
      <c r="A272" s="13"/>
      <c r="B272" s="15" t="s">
        <v>70</v>
      </c>
      <c r="C272" s="15" t="s">
        <v>70</v>
      </c>
      <c r="D272" s="15" t="s">
        <v>70</v>
      </c>
      <c r="E272" s="14" t="s">
        <v>70</v>
      </c>
      <c r="F272" s="15" t="s">
        <v>71</v>
      </c>
      <c r="G272" s="15" t="s">
        <v>72</v>
      </c>
      <c r="H272" s="15" t="s">
        <v>73</v>
      </c>
      <c r="I272" s="15" t="s">
        <v>74</v>
      </c>
    </row>
    <row r="273" s="21" customFormat="true" ht="11.25" hidden="false" customHeight="false" outlineLevel="0" collapsed="false">
      <c r="A273" s="32" t="s">
        <v>18</v>
      </c>
      <c r="B273" s="38"/>
      <c r="C273" s="4"/>
      <c r="D273" s="4"/>
      <c r="E273" s="8" t="n">
        <f aca="false">B273+C273+D273</f>
        <v>0</v>
      </c>
      <c r="F273" s="8"/>
      <c r="G273" s="47"/>
      <c r="H273" s="8"/>
      <c r="I273" s="4"/>
      <c r="J273" s="1"/>
    </row>
    <row r="274" s="26" customFormat="true" ht="11.25" hidden="false" customHeight="false" outlineLevel="0" collapsed="false">
      <c r="A274" s="24" t="s">
        <v>19</v>
      </c>
      <c r="B274" s="23"/>
      <c r="C274" s="24"/>
      <c r="D274" s="24" t="n">
        <v>6100</v>
      </c>
      <c r="E274" s="24" t="n">
        <f aca="false">B274+C274+D274</f>
        <v>6100</v>
      </c>
      <c r="F274" s="24"/>
      <c r="G274" s="23"/>
      <c r="H274" s="24"/>
      <c r="I274" s="24" t="n">
        <f aca="false">13725*12</f>
        <v>164700</v>
      </c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s="21" customFormat="true" ht="11.25" hidden="false" customHeight="false" outlineLevel="0" collapsed="false">
      <c r="A275" s="35" t="s">
        <v>20</v>
      </c>
      <c r="B275" s="47"/>
      <c r="C275" s="8"/>
      <c r="D275" s="8"/>
      <c r="E275" s="8" t="n">
        <f aca="false">B275+C275+D275</f>
        <v>0</v>
      </c>
      <c r="F275" s="8"/>
      <c r="G275" s="47"/>
      <c r="H275" s="8"/>
      <c r="I275" s="8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s="21" customFormat="true" ht="11.25" hidden="false" customHeight="false" outlineLevel="0" collapsed="false">
      <c r="A276" s="24" t="s">
        <v>21</v>
      </c>
      <c r="B276" s="29"/>
      <c r="C276" s="27"/>
      <c r="D276" s="27" t="n">
        <v>200</v>
      </c>
      <c r="E276" s="27" t="n">
        <f aca="false">B276+C276+D276</f>
        <v>200</v>
      </c>
      <c r="F276" s="27"/>
      <c r="G276" s="29"/>
      <c r="H276" s="27"/>
      <c r="I276" s="27" t="n">
        <f aca="false">117*12</f>
        <v>1404</v>
      </c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s="21" customFormat="true" ht="11.25" hidden="false" customHeight="false" outlineLevel="0" collapsed="false">
      <c r="A277" s="35" t="s">
        <v>22</v>
      </c>
      <c r="B277" s="47"/>
      <c r="C277" s="8"/>
      <c r="D277" s="8"/>
      <c r="E277" s="8" t="n">
        <f aca="false">B277+C277+D277</f>
        <v>0</v>
      </c>
      <c r="F277" s="8"/>
      <c r="G277" s="47"/>
      <c r="H277" s="8"/>
      <c r="I277" s="8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s="21" customFormat="true" ht="11.25" hidden="false" customHeight="false" outlineLevel="0" collapsed="false">
      <c r="A278" s="24" t="s">
        <v>23</v>
      </c>
      <c r="B278" s="29"/>
      <c r="C278" s="27"/>
      <c r="D278" s="27"/>
      <c r="E278" s="27" t="n">
        <f aca="false">B278+C278+D278</f>
        <v>0</v>
      </c>
      <c r="F278" s="27"/>
      <c r="G278" s="29"/>
      <c r="H278" s="27"/>
      <c r="I278" s="27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s="21" customFormat="true" ht="11.25" hidden="false" customHeight="false" outlineLevel="0" collapsed="false">
      <c r="A279" s="35" t="s">
        <v>24</v>
      </c>
      <c r="B279" s="47"/>
      <c r="C279" s="8"/>
      <c r="D279" s="8"/>
      <c r="E279" s="8" t="n">
        <f aca="false">B279+C279+D279</f>
        <v>0</v>
      </c>
      <c r="F279" s="8"/>
      <c r="G279" s="47"/>
      <c r="H279" s="8"/>
      <c r="I279" s="8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s="26" customFormat="true" ht="11.25" hidden="false" customHeight="false" outlineLevel="0" collapsed="false">
      <c r="A280" s="24" t="s">
        <v>25</v>
      </c>
      <c r="B280" s="23"/>
      <c r="C280" s="24"/>
      <c r="D280" s="24" t="n">
        <v>6790</v>
      </c>
      <c r="E280" s="24" t="n">
        <f aca="false">B280+C280+D280</f>
        <v>6790</v>
      </c>
      <c r="F280" s="24"/>
      <c r="G280" s="23"/>
      <c r="H280" s="24"/>
      <c r="I280" s="24" t="n">
        <v>73331.75</v>
      </c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s="21" customFormat="true" ht="11.25" hidden="false" customHeight="false" outlineLevel="0" collapsed="false">
      <c r="A281" s="27"/>
      <c r="B281" s="29"/>
      <c r="C281" s="27"/>
      <c r="D281" s="27"/>
      <c r="E281" s="27"/>
      <c r="F281" s="27"/>
      <c r="G281" s="29"/>
      <c r="H281" s="27"/>
      <c r="I281" s="27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" hidden="false" customHeight="false" outlineLevel="0" collapsed="false">
      <c r="A282" s="37" t="s">
        <v>26</v>
      </c>
      <c r="B282" s="40" t="n">
        <f aca="false">SUM(B273:B280)</f>
        <v>0</v>
      </c>
      <c r="C282" s="40" t="n">
        <f aca="false">SUM(C273:C280)</f>
        <v>0</v>
      </c>
      <c r="D282" s="40" t="n">
        <f aca="false">SUM(D273:D280)</f>
        <v>13090</v>
      </c>
      <c r="E282" s="13" t="n">
        <f aca="false">SUM(E273:E280)</f>
        <v>13090</v>
      </c>
      <c r="F282" s="13"/>
      <c r="G282" s="13"/>
      <c r="H282" s="13"/>
      <c r="I282" s="13" t="n">
        <f aca="false">SUM(I273:I280)</f>
        <v>239435.75</v>
      </c>
    </row>
    <row r="284" customFormat="false" ht="12" hidden="false" customHeight="false" outlineLevel="0" collapsed="false">
      <c r="A284" s="1" t="s">
        <v>75</v>
      </c>
    </row>
    <row r="285" customFormat="false" ht="12" hidden="false" customHeight="false" outlineLevel="0" collapsed="false">
      <c r="A285" s="4"/>
      <c r="B285" s="5" t="s">
        <v>3</v>
      </c>
      <c r="C285" s="5"/>
      <c r="D285" s="5"/>
      <c r="E285" s="4"/>
      <c r="F285" s="5" t="s">
        <v>4</v>
      </c>
      <c r="G285" s="5"/>
      <c r="H285" s="5"/>
      <c r="I285" s="7" t="s">
        <v>10</v>
      </c>
    </row>
    <row r="286" customFormat="false" ht="12" hidden="false" customHeight="false" outlineLevel="0" collapsed="false">
      <c r="A286" s="8" t="s">
        <v>6</v>
      </c>
      <c r="B286" s="7" t="s">
        <v>7</v>
      </c>
      <c r="C286" s="5" t="s">
        <v>8</v>
      </c>
      <c r="D286" s="5"/>
      <c r="E286" s="12" t="s">
        <v>9</v>
      </c>
      <c r="F286" s="7" t="s">
        <v>7</v>
      </c>
      <c r="G286" s="17" t="s">
        <v>8</v>
      </c>
      <c r="H286" s="17"/>
      <c r="I286" s="12" t="s">
        <v>65</v>
      </c>
    </row>
    <row r="287" customFormat="false" ht="11.25" hidden="false" customHeight="false" outlineLevel="0" collapsed="false">
      <c r="A287" s="8"/>
      <c r="B287" s="8"/>
      <c r="C287" s="7" t="s">
        <v>66</v>
      </c>
      <c r="D287" s="7" t="s">
        <v>67</v>
      </c>
      <c r="E287" s="8"/>
      <c r="F287" s="12" t="s">
        <v>68</v>
      </c>
      <c r="G287" s="7" t="s">
        <v>66</v>
      </c>
      <c r="H287" s="7" t="s">
        <v>67</v>
      </c>
      <c r="I287" s="12" t="s">
        <v>69</v>
      </c>
    </row>
    <row r="288" customFormat="false" ht="12" hidden="false" customHeight="false" outlineLevel="0" collapsed="false">
      <c r="A288" s="13"/>
      <c r="B288" s="15" t="s">
        <v>70</v>
      </c>
      <c r="C288" s="15" t="s">
        <v>70</v>
      </c>
      <c r="D288" s="15" t="s">
        <v>70</v>
      </c>
      <c r="E288" s="15" t="s">
        <v>70</v>
      </c>
      <c r="F288" s="15" t="s">
        <v>71</v>
      </c>
      <c r="G288" s="15" t="s">
        <v>72</v>
      </c>
      <c r="H288" s="15" t="s">
        <v>73</v>
      </c>
      <c r="I288" s="15" t="s">
        <v>74</v>
      </c>
    </row>
    <row r="289" customFormat="false" ht="11.25" hidden="false" customHeight="false" outlineLevel="0" collapsed="false">
      <c r="A289" s="32" t="s">
        <v>18</v>
      </c>
      <c r="B289" s="38"/>
      <c r="C289" s="4" t="n">
        <v>100</v>
      </c>
      <c r="D289" s="4" t="n">
        <v>750</v>
      </c>
      <c r="E289" s="4" t="n">
        <f aca="false">B289+C289+D289</f>
        <v>850</v>
      </c>
      <c r="F289" s="4"/>
      <c r="G289" s="60"/>
      <c r="H289" s="4"/>
      <c r="I289" s="4" t="n">
        <v>11000</v>
      </c>
    </row>
    <row r="290" s="26" customFormat="true" ht="11.25" hidden="false" customHeight="false" outlineLevel="0" collapsed="false">
      <c r="A290" s="24" t="s">
        <v>19</v>
      </c>
      <c r="B290" s="23"/>
      <c r="C290" s="24"/>
      <c r="D290" s="24" t="n">
        <v>11900</v>
      </c>
      <c r="E290" s="24" t="n">
        <f aca="false">B290+C290+D290</f>
        <v>11900</v>
      </c>
      <c r="F290" s="24"/>
      <c r="G290" s="56"/>
      <c r="H290" s="24"/>
      <c r="I290" s="24" t="n">
        <v>328428</v>
      </c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s="21" customFormat="true" ht="11.25" hidden="false" customHeight="false" outlineLevel="0" collapsed="false">
      <c r="A291" s="35" t="s">
        <v>20</v>
      </c>
      <c r="B291" s="47"/>
      <c r="C291" s="8"/>
      <c r="D291" s="8" t="n">
        <v>500</v>
      </c>
      <c r="E291" s="8" t="n">
        <f aca="false">B291+C291+D291</f>
        <v>500</v>
      </c>
      <c r="F291" s="8"/>
      <c r="H291" s="8"/>
      <c r="I291" s="8" t="n">
        <f aca="false">650*12</f>
        <v>7800</v>
      </c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s="21" customFormat="true" ht="11.25" hidden="false" customHeight="false" outlineLevel="0" collapsed="false">
      <c r="A292" s="24" t="s">
        <v>21</v>
      </c>
      <c r="B292" s="29"/>
      <c r="C292" s="27"/>
      <c r="D292" s="27"/>
      <c r="E292" s="27" t="n">
        <f aca="false">B292+C292+D292</f>
        <v>0</v>
      </c>
      <c r="F292" s="27"/>
      <c r="G292" s="45"/>
      <c r="H292" s="27"/>
      <c r="I292" s="27"/>
      <c r="J292" s="1"/>
    </row>
    <row r="293" s="21" customFormat="true" ht="11.25" hidden="false" customHeight="false" outlineLevel="0" collapsed="false">
      <c r="A293" s="35" t="s">
        <v>22</v>
      </c>
      <c r="B293" s="47"/>
      <c r="C293" s="8"/>
      <c r="D293" s="8"/>
      <c r="E293" s="8" t="n">
        <f aca="false">B293+C293+D293</f>
        <v>0</v>
      </c>
      <c r="F293" s="8"/>
      <c r="H293" s="8"/>
      <c r="I293" s="8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s="21" customFormat="true" ht="11.25" hidden="false" customHeight="false" outlineLevel="0" collapsed="false">
      <c r="A294" s="24" t="s">
        <v>23</v>
      </c>
      <c r="B294" s="29"/>
      <c r="C294" s="27"/>
      <c r="D294" s="27"/>
      <c r="E294" s="27" t="n">
        <f aca="false">B294+C294+D294</f>
        <v>0</v>
      </c>
      <c r="F294" s="27"/>
      <c r="G294" s="45"/>
      <c r="H294" s="27"/>
      <c r="I294" s="27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s="21" customFormat="true" ht="11.25" hidden="false" customHeight="false" outlineLevel="0" collapsed="false">
      <c r="A295" s="35" t="s">
        <v>24</v>
      </c>
      <c r="B295" s="47"/>
      <c r="C295" s="8"/>
      <c r="D295" s="8" t="n">
        <v>1200</v>
      </c>
      <c r="E295" s="8" t="n">
        <f aca="false">B295+C295+D295</f>
        <v>1200</v>
      </c>
      <c r="F295" s="8"/>
      <c r="H295" s="8"/>
      <c r="I295" s="8" t="n">
        <f aca="false">2400*12</f>
        <v>28800</v>
      </c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s="26" customFormat="true" ht="11.25" hidden="false" customHeight="false" outlineLevel="0" collapsed="false">
      <c r="A296" s="24" t="s">
        <v>25</v>
      </c>
      <c r="B296" s="23"/>
      <c r="C296" s="24"/>
      <c r="D296" s="24" t="n">
        <v>2910</v>
      </c>
      <c r="E296" s="24" t="n">
        <f aca="false">B296+C296+D296</f>
        <v>2910</v>
      </c>
      <c r="F296" s="24"/>
      <c r="G296" s="56"/>
      <c r="H296" s="24"/>
      <c r="I296" s="24" t="n">
        <v>31427.75</v>
      </c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s="21" customFormat="true" ht="11.25" hidden="false" customHeight="false" outlineLevel="0" collapsed="false">
      <c r="A297" s="27"/>
      <c r="B297" s="29"/>
      <c r="C297" s="27"/>
      <c r="D297" s="27"/>
      <c r="E297" s="27"/>
      <c r="F297" s="27"/>
      <c r="G297" s="45"/>
      <c r="H297" s="27"/>
      <c r="I297" s="27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s="21" customFormat="true" ht="12" hidden="false" customHeight="false" outlineLevel="0" collapsed="false">
      <c r="A298" s="37" t="s">
        <v>26</v>
      </c>
      <c r="B298" s="40" t="n">
        <f aca="false">SUM(B289:B296)</f>
        <v>0</v>
      </c>
      <c r="C298" s="40" t="n">
        <f aca="false">SUM(C289:C296)</f>
        <v>100</v>
      </c>
      <c r="D298" s="40" t="n">
        <f aca="false">SUM(D289:D296)</f>
        <v>17260</v>
      </c>
      <c r="E298" s="13" t="n">
        <f aca="false">SUM(E289:E296)</f>
        <v>17360</v>
      </c>
      <c r="F298" s="13"/>
      <c r="G298" s="13"/>
      <c r="H298" s="13"/>
      <c r="I298" s="13" t="n">
        <f aca="false">SUM(I289:I296)</f>
        <v>407455.75</v>
      </c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s="21" customFormat="true" ht="11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2" hidden="false" customHeight="false" outlineLevel="0" collapsed="false">
      <c r="A300" s="1" t="s">
        <v>76</v>
      </c>
    </row>
    <row r="301" customFormat="false" ht="12" hidden="false" customHeight="false" outlineLevel="0" collapsed="false">
      <c r="A301" s="4"/>
      <c r="B301" s="5" t="s">
        <v>3</v>
      </c>
      <c r="C301" s="5"/>
      <c r="D301" s="5"/>
      <c r="E301" s="4"/>
      <c r="F301" s="5" t="s">
        <v>4</v>
      </c>
      <c r="G301" s="5"/>
      <c r="H301" s="5"/>
      <c r="I301" s="7" t="s">
        <v>10</v>
      </c>
    </row>
    <row r="302" customFormat="false" ht="12" hidden="false" customHeight="false" outlineLevel="0" collapsed="false">
      <c r="A302" s="8" t="s">
        <v>6</v>
      </c>
      <c r="B302" s="7" t="s">
        <v>7</v>
      </c>
      <c r="C302" s="5" t="s">
        <v>8</v>
      </c>
      <c r="D302" s="5"/>
      <c r="E302" s="12" t="s">
        <v>9</v>
      </c>
      <c r="F302" s="7" t="s">
        <v>7</v>
      </c>
      <c r="G302" s="17" t="s">
        <v>8</v>
      </c>
      <c r="H302" s="17"/>
      <c r="I302" s="12" t="s">
        <v>65</v>
      </c>
    </row>
    <row r="303" customFormat="false" ht="11.25" hidden="false" customHeight="false" outlineLevel="0" collapsed="false">
      <c r="A303" s="8"/>
      <c r="B303" s="8"/>
      <c r="C303" s="7" t="s">
        <v>66</v>
      </c>
      <c r="D303" s="7" t="s">
        <v>67</v>
      </c>
      <c r="E303" s="8"/>
      <c r="F303" s="12" t="s">
        <v>68</v>
      </c>
      <c r="G303" s="7" t="s">
        <v>66</v>
      </c>
      <c r="H303" s="7" t="s">
        <v>67</v>
      </c>
      <c r="I303" s="12" t="s">
        <v>69</v>
      </c>
    </row>
    <row r="304" customFormat="false" ht="12" hidden="false" customHeight="false" outlineLevel="0" collapsed="false">
      <c r="A304" s="13"/>
      <c r="B304" s="15" t="s">
        <v>70</v>
      </c>
      <c r="C304" s="15" t="s">
        <v>70</v>
      </c>
      <c r="D304" s="15" t="s">
        <v>70</v>
      </c>
      <c r="E304" s="15" t="s">
        <v>70</v>
      </c>
      <c r="F304" s="15" t="s">
        <v>71</v>
      </c>
      <c r="G304" s="15" t="s">
        <v>77</v>
      </c>
      <c r="H304" s="15" t="s">
        <v>77</v>
      </c>
      <c r="I304" s="15" t="s">
        <v>74</v>
      </c>
    </row>
    <row r="305" customFormat="false" ht="11.25" hidden="false" customHeight="false" outlineLevel="0" collapsed="false">
      <c r="A305" s="32" t="s">
        <v>18</v>
      </c>
      <c r="B305" s="38" t="n">
        <f aca="false">B273+B289</f>
        <v>0</v>
      </c>
      <c r="C305" s="4" t="n">
        <f aca="false">C273+C289</f>
        <v>100</v>
      </c>
      <c r="D305" s="4" t="n">
        <f aca="false">D273+D289</f>
        <v>750</v>
      </c>
      <c r="E305" s="61" t="n">
        <f aca="false">B305+C305+D305</f>
        <v>850</v>
      </c>
      <c r="F305" s="4"/>
      <c r="G305" s="4" t="n">
        <v>6000</v>
      </c>
      <c r="H305" s="4" t="n">
        <v>13867</v>
      </c>
      <c r="I305" s="4" t="n">
        <f aca="false">(B305*F305+C305*G305+D305*H305)/1000</f>
        <v>11000.25</v>
      </c>
    </row>
    <row r="306" s="26" customFormat="true" ht="11.25" hidden="false" customHeight="false" outlineLevel="0" collapsed="false">
      <c r="A306" s="24" t="s">
        <v>19</v>
      </c>
      <c r="B306" s="24" t="n">
        <f aca="false">B274+B290</f>
        <v>0</v>
      </c>
      <c r="C306" s="24" t="n">
        <f aca="false">C274+C290</f>
        <v>0</v>
      </c>
      <c r="D306" s="24" t="n">
        <f aca="false">D274+D290</f>
        <v>18000</v>
      </c>
      <c r="E306" s="61" t="n">
        <f aca="false">B306+C306+D306</f>
        <v>18000</v>
      </c>
      <c r="F306" s="24"/>
      <c r="G306" s="24"/>
      <c r="H306" s="24" t="n">
        <f aca="false">2283*12</f>
        <v>27396</v>
      </c>
      <c r="I306" s="24" t="n">
        <f aca="false">(B306*F306+C306*G306+D306*H306)/1000</f>
        <v>493128</v>
      </c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s="21" customFormat="true" ht="11.25" hidden="false" customHeight="false" outlineLevel="0" collapsed="false">
      <c r="A307" s="35" t="s">
        <v>20</v>
      </c>
      <c r="B307" s="8" t="n">
        <f aca="false">B275+B291</f>
        <v>0</v>
      </c>
      <c r="C307" s="8" t="n">
        <f aca="false">C275+C291</f>
        <v>0</v>
      </c>
      <c r="D307" s="8" t="n">
        <f aca="false">D275+D291</f>
        <v>500</v>
      </c>
      <c r="E307" s="61" t="n">
        <f aca="false">B307+C307+D307</f>
        <v>500</v>
      </c>
      <c r="F307" s="8"/>
      <c r="G307" s="8"/>
      <c r="H307" s="8" t="n">
        <f aca="false">1300*12</f>
        <v>15600</v>
      </c>
      <c r="I307" s="8" t="n">
        <f aca="false">(B307*F307+C307*G307+D307*H307)/1000</f>
        <v>7800</v>
      </c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s="21" customFormat="true" ht="11.25" hidden="false" customHeight="false" outlineLevel="0" collapsed="false">
      <c r="A308" s="24" t="s">
        <v>21</v>
      </c>
      <c r="B308" s="27" t="n">
        <f aca="false">B276+B292</f>
        <v>0</v>
      </c>
      <c r="C308" s="27" t="n">
        <f aca="false">C276+C292</f>
        <v>0</v>
      </c>
      <c r="D308" s="27" t="n">
        <f aca="false">D276+D292</f>
        <v>200</v>
      </c>
      <c r="E308" s="61" t="n">
        <f aca="false">B308+C308+D308</f>
        <v>200</v>
      </c>
      <c r="F308" s="27"/>
      <c r="G308" s="27"/>
      <c r="H308" s="27" t="n">
        <f aca="false">585*12</f>
        <v>7020</v>
      </c>
      <c r="I308" s="27" t="n">
        <f aca="false">(B308*F308+C308*G308+D308*H308)/1000</f>
        <v>1404</v>
      </c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s="21" customFormat="true" ht="11.25" hidden="false" customHeight="false" outlineLevel="0" collapsed="false">
      <c r="A309" s="35" t="s">
        <v>22</v>
      </c>
      <c r="B309" s="8" t="n">
        <f aca="false">B277+B293</f>
        <v>0</v>
      </c>
      <c r="C309" s="8" t="n">
        <f aca="false">C277+C293</f>
        <v>0</v>
      </c>
      <c r="D309" s="8" t="n">
        <f aca="false">D277+D293</f>
        <v>0</v>
      </c>
      <c r="E309" s="61" t="n">
        <f aca="false">B309+C309+D309</f>
        <v>0</v>
      </c>
      <c r="F309" s="8"/>
      <c r="G309" s="8"/>
      <c r="H309" s="8"/>
      <c r="I309" s="8" t="n">
        <f aca="false">(B309*F309+C309*G309+D309*H309)/1000</f>
        <v>0</v>
      </c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s="21" customFormat="true" ht="11.25" hidden="false" customHeight="false" outlineLevel="0" collapsed="false">
      <c r="A310" s="24" t="s">
        <v>23</v>
      </c>
      <c r="B310" s="27" t="n">
        <f aca="false">B278+B294</f>
        <v>0</v>
      </c>
      <c r="C310" s="27" t="n">
        <f aca="false">C278+C294</f>
        <v>0</v>
      </c>
      <c r="D310" s="27" t="n">
        <f aca="false">D278+D294</f>
        <v>0</v>
      </c>
      <c r="E310" s="61" t="n">
        <f aca="false">B310+C310+D310</f>
        <v>0</v>
      </c>
      <c r="F310" s="27"/>
      <c r="G310" s="27"/>
      <c r="H310" s="27"/>
      <c r="I310" s="27" t="n">
        <f aca="false">(B310*F310+C310*G310+D310*H310)/1000</f>
        <v>0</v>
      </c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s="21" customFormat="true" ht="11.25" hidden="false" customHeight="false" outlineLevel="0" collapsed="false">
      <c r="A311" s="35" t="s">
        <v>24</v>
      </c>
      <c r="B311" s="8" t="n">
        <f aca="false">B279+B295</f>
        <v>0</v>
      </c>
      <c r="C311" s="8" t="n">
        <f aca="false">C279+C295</f>
        <v>0</v>
      </c>
      <c r="D311" s="8" t="n">
        <f aca="false">D279+D295</f>
        <v>1200</v>
      </c>
      <c r="E311" s="61" t="n">
        <f aca="false">B311+C311+D311</f>
        <v>1200</v>
      </c>
      <c r="F311" s="8"/>
      <c r="G311" s="8"/>
      <c r="H311" s="8" t="n">
        <f aca="false">2000*12</f>
        <v>24000</v>
      </c>
      <c r="I311" s="8" t="n">
        <f aca="false">(B311*F311+C311*G311+D311*H311)/1000</f>
        <v>28800</v>
      </c>
      <c r="J311" s="1"/>
      <c r="K311" s="1"/>
    </row>
    <row r="312" s="26" customFormat="true" ht="11.25" hidden="false" customHeight="false" outlineLevel="0" collapsed="false">
      <c r="A312" s="24" t="s">
        <v>25</v>
      </c>
      <c r="B312" s="24" t="n">
        <f aca="false">B280+B296</f>
        <v>0</v>
      </c>
      <c r="C312" s="24" t="n">
        <f aca="false">C280+C296</f>
        <v>0</v>
      </c>
      <c r="D312" s="24" t="n">
        <f aca="false">D280+D296</f>
        <v>9700</v>
      </c>
      <c r="E312" s="61" t="n">
        <f aca="false">B312+C312+D312</f>
        <v>9700</v>
      </c>
      <c r="F312" s="24"/>
      <c r="G312" s="24"/>
      <c r="H312" s="24" t="n">
        <v>10800</v>
      </c>
      <c r="I312" s="24" t="n">
        <f aca="false">(B312*F312+C312*G312+D312*H312)/1000</f>
        <v>104760</v>
      </c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s="49" customFormat="true" ht="11.25" hidden="false" customHeight="false" outlineLevel="0" collapsed="false">
      <c r="A313" s="62"/>
      <c r="B313" s="62"/>
      <c r="C313" s="62"/>
      <c r="D313" s="62"/>
      <c r="F313" s="62"/>
      <c r="G313" s="62"/>
      <c r="H313" s="62"/>
      <c r="I313" s="27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2" hidden="false" customHeight="false" outlineLevel="0" collapsed="false">
      <c r="A314" s="37" t="s">
        <v>26</v>
      </c>
      <c r="B314" s="40" t="n">
        <f aca="false">SUM(B305:B312)</f>
        <v>0</v>
      </c>
      <c r="C314" s="13" t="n">
        <f aca="false">SUM(C305:C312)</f>
        <v>100</v>
      </c>
      <c r="D314" s="13" t="n">
        <f aca="false">SUM(D305:D312)</f>
        <v>30350</v>
      </c>
      <c r="E314" s="13" t="n">
        <f aca="false">SUM(E305:E312)</f>
        <v>30450</v>
      </c>
      <c r="F314" s="13"/>
      <c r="G314" s="13" t="n">
        <f aca="false">((C305*G305)+(C306*G306)+(C307*G307)+(C308*G308)+(C309*G309)+(C310*G310)+(C311*G311)+(C312*G312))/C314</f>
        <v>6000</v>
      </c>
      <c r="H314" s="13" t="n">
        <f aca="false">((D305*H305)+(D306*H306)+(D307*H307)+(D308*H308)+(D309*H309)+(D310*H310)+(D311*H311)+(D312*H312))/D314</f>
        <v>21294.6375617792</v>
      </c>
      <c r="I314" s="13" t="n">
        <f aca="false">SUM(I305:I312)</f>
        <v>646892.25</v>
      </c>
    </row>
    <row r="316" customFormat="false" ht="12" hidden="false" customHeight="false" outlineLevel="0" collapsed="false">
      <c r="A316" s="1" t="s">
        <v>78</v>
      </c>
    </row>
    <row r="317" customFormat="false" ht="12" hidden="false" customHeight="false" outlineLevel="0" collapsed="false">
      <c r="A317" s="4"/>
      <c r="B317" s="5" t="s">
        <v>3</v>
      </c>
      <c r="C317" s="5"/>
      <c r="D317" s="5"/>
      <c r="E317" s="4"/>
      <c r="F317" s="5" t="s">
        <v>4</v>
      </c>
      <c r="G317" s="5"/>
      <c r="H317" s="5"/>
      <c r="I317" s="7" t="s">
        <v>10</v>
      </c>
    </row>
    <row r="318" customFormat="false" ht="12" hidden="false" customHeight="false" outlineLevel="0" collapsed="false">
      <c r="A318" s="8" t="s">
        <v>6</v>
      </c>
      <c r="B318" s="7" t="s">
        <v>7</v>
      </c>
      <c r="C318" s="5" t="s">
        <v>8</v>
      </c>
      <c r="D318" s="5"/>
      <c r="E318" s="12" t="s">
        <v>9</v>
      </c>
      <c r="F318" s="7" t="s">
        <v>7</v>
      </c>
      <c r="G318" s="17" t="s">
        <v>8</v>
      </c>
      <c r="H318" s="17"/>
      <c r="I318" s="12" t="s">
        <v>65</v>
      </c>
    </row>
    <row r="319" customFormat="false" ht="11.25" hidden="false" customHeight="false" outlineLevel="0" collapsed="false">
      <c r="A319" s="8"/>
      <c r="B319" s="8"/>
      <c r="C319" s="7" t="s">
        <v>66</v>
      </c>
      <c r="D319" s="7" t="s">
        <v>67</v>
      </c>
      <c r="E319" s="8"/>
      <c r="F319" s="12" t="s">
        <v>68</v>
      </c>
      <c r="G319" s="7" t="s">
        <v>66</v>
      </c>
      <c r="H319" s="7" t="s">
        <v>67</v>
      </c>
      <c r="I319" s="12" t="s">
        <v>69</v>
      </c>
    </row>
    <row r="320" customFormat="false" ht="12" hidden="false" customHeight="false" outlineLevel="0" collapsed="false">
      <c r="A320" s="13"/>
      <c r="B320" s="15" t="s">
        <v>70</v>
      </c>
      <c r="C320" s="15" t="s">
        <v>70</v>
      </c>
      <c r="D320" s="15" t="s">
        <v>70</v>
      </c>
      <c r="E320" s="15" t="s">
        <v>70</v>
      </c>
      <c r="F320" s="15" t="s">
        <v>71</v>
      </c>
      <c r="G320" s="15" t="s">
        <v>72</v>
      </c>
      <c r="H320" s="15" t="s">
        <v>73</v>
      </c>
      <c r="I320" s="15" t="s">
        <v>74</v>
      </c>
    </row>
    <row r="321" customFormat="false" ht="11.25" hidden="false" customHeight="false" outlineLevel="0" collapsed="false">
      <c r="A321" s="32" t="s">
        <v>18</v>
      </c>
      <c r="B321" s="38"/>
      <c r="C321" s="4"/>
      <c r="D321" s="4"/>
      <c r="E321" s="10"/>
      <c r="F321" s="4"/>
      <c r="G321" s="4"/>
      <c r="H321" s="4"/>
      <c r="I321" s="4"/>
    </row>
    <row r="322" s="26" customFormat="true" ht="11.25" hidden="false" customHeight="false" outlineLevel="0" collapsed="false">
      <c r="A322" s="24" t="s">
        <v>19</v>
      </c>
      <c r="B322" s="23"/>
      <c r="C322" s="24"/>
      <c r="D322" s="24"/>
      <c r="E322" s="56"/>
      <c r="F322" s="24"/>
      <c r="G322" s="24"/>
      <c r="H322" s="24"/>
      <c r="I322" s="24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s="21" customFormat="true" ht="11.25" hidden="false" customHeight="false" outlineLevel="0" collapsed="false">
      <c r="A323" s="35" t="s">
        <v>20</v>
      </c>
      <c r="B323" s="47"/>
      <c r="C323" s="8"/>
      <c r="D323" s="8"/>
      <c r="F323" s="8"/>
      <c r="G323" s="8"/>
      <c r="H323" s="8"/>
      <c r="I323" s="8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s="21" customFormat="true" ht="11.25" hidden="false" customHeight="false" outlineLevel="0" collapsed="false">
      <c r="A324" s="24" t="s">
        <v>21</v>
      </c>
      <c r="B324" s="29"/>
      <c r="C324" s="27"/>
      <c r="D324" s="27"/>
      <c r="E324" s="45"/>
      <c r="F324" s="27"/>
      <c r="G324" s="27"/>
      <c r="H324" s="27"/>
      <c r="I324" s="27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s="21" customFormat="true" ht="11.25" hidden="false" customHeight="false" outlineLevel="0" collapsed="false">
      <c r="A325" s="35" t="s">
        <v>22</v>
      </c>
      <c r="B325" s="47"/>
      <c r="C325" s="8"/>
      <c r="D325" s="8"/>
      <c r="F325" s="8"/>
      <c r="G325" s="8"/>
      <c r="H325" s="8"/>
      <c r="I325" s="8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s="21" customFormat="true" ht="11.25" hidden="false" customHeight="false" outlineLevel="0" collapsed="false">
      <c r="A326" s="24" t="s">
        <v>23</v>
      </c>
      <c r="B326" s="29"/>
      <c r="C326" s="27"/>
      <c r="D326" s="27"/>
      <c r="E326" s="45"/>
      <c r="F326" s="27"/>
      <c r="G326" s="27"/>
      <c r="H326" s="27"/>
      <c r="I326" s="27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s="21" customFormat="true" ht="11.25" hidden="false" customHeight="false" outlineLevel="0" collapsed="false">
      <c r="A327" s="35" t="s">
        <v>24</v>
      </c>
      <c r="B327" s="47"/>
      <c r="C327" s="8"/>
      <c r="D327" s="8"/>
      <c r="F327" s="8"/>
      <c r="G327" s="8"/>
      <c r="H327" s="8"/>
      <c r="I327" s="8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s="26" customFormat="true" ht="11.25" hidden="false" customHeight="false" outlineLevel="0" collapsed="false">
      <c r="A328" s="24" t="s">
        <v>25</v>
      </c>
      <c r="B328" s="23"/>
      <c r="C328" s="24"/>
      <c r="D328" s="24"/>
      <c r="E328" s="56"/>
      <c r="F328" s="24"/>
      <c r="G328" s="24"/>
      <c r="H328" s="24"/>
      <c r="I328" s="24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s="21" customFormat="true" ht="11.25" hidden="false" customHeight="false" outlineLevel="0" collapsed="false">
      <c r="A329" s="62"/>
      <c r="B329" s="48"/>
      <c r="C329" s="62"/>
      <c r="D329" s="62"/>
      <c r="E329" s="49"/>
      <c r="F329" s="62"/>
      <c r="G329" s="62"/>
      <c r="H329" s="62"/>
      <c r="I329" s="62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2" hidden="false" customHeight="false" outlineLevel="0" collapsed="false">
      <c r="A330" s="37" t="s">
        <v>26</v>
      </c>
      <c r="B330" s="40" t="n">
        <f aca="false">SUM(B321:B328)</f>
        <v>0</v>
      </c>
      <c r="C330" s="40" t="n">
        <f aca="false">SUM(C321:C328)</f>
        <v>0</v>
      </c>
      <c r="D330" s="40" t="n">
        <f aca="false">SUM(D321:D328)</f>
        <v>0</v>
      </c>
      <c r="E330" s="13" t="n">
        <f aca="false">SUM(E321:E328)</f>
        <v>0</v>
      </c>
      <c r="F330" s="13"/>
      <c r="G330" s="13"/>
      <c r="H330" s="13"/>
      <c r="I330" s="13" t="n">
        <f aca="false">SUM(I321:I328)</f>
        <v>0</v>
      </c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1"/>
      <c r="GI330" s="21"/>
      <c r="GJ330" s="21"/>
      <c r="GK330" s="21"/>
      <c r="GL330" s="21"/>
      <c r="GM330" s="21"/>
      <c r="GN330" s="21"/>
      <c r="GO330" s="21"/>
      <c r="GP330" s="21"/>
      <c r="GQ330" s="21"/>
      <c r="GR330" s="21"/>
      <c r="GS330" s="21"/>
      <c r="GT330" s="21"/>
      <c r="GU330" s="21"/>
      <c r="GV330" s="21"/>
      <c r="GW330" s="21"/>
      <c r="GX330" s="21"/>
      <c r="GY330" s="21"/>
      <c r="GZ330" s="21"/>
      <c r="HA330" s="21"/>
      <c r="HB330" s="21"/>
      <c r="HC330" s="21"/>
      <c r="HD330" s="21"/>
      <c r="HE330" s="21"/>
      <c r="HF330" s="21"/>
      <c r="HG330" s="21"/>
      <c r="HH330" s="21"/>
      <c r="HI330" s="21"/>
      <c r="HJ330" s="21"/>
      <c r="HK330" s="21"/>
      <c r="HL330" s="21"/>
      <c r="HM330" s="21"/>
      <c r="HN330" s="21"/>
      <c r="HO330" s="21"/>
      <c r="HP330" s="21"/>
      <c r="HQ330" s="21"/>
      <c r="HR330" s="21"/>
      <c r="HS330" s="21"/>
      <c r="HT330" s="21"/>
      <c r="HU330" s="21"/>
      <c r="HV330" s="21"/>
      <c r="HW330" s="21"/>
      <c r="HX330" s="21"/>
      <c r="HY330" s="21"/>
      <c r="HZ330" s="21"/>
      <c r="IA330" s="21"/>
      <c r="IB330" s="21"/>
      <c r="IC330" s="21"/>
      <c r="ID330" s="21"/>
      <c r="IE330" s="21"/>
      <c r="IF330" s="21"/>
      <c r="IG330" s="21"/>
      <c r="IH330" s="21"/>
      <c r="II330" s="21"/>
      <c r="IJ330" s="21"/>
      <c r="IK330" s="21"/>
      <c r="IL330" s="21"/>
      <c r="IM330" s="21"/>
      <c r="IN330" s="21"/>
      <c r="IO330" s="21"/>
      <c r="IP330" s="21"/>
      <c r="IQ330" s="21"/>
      <c r="IR330" s="21"/>
      <c r="IS330" s="21"/>
      <c r="IT330" s="21"/>
      <c r="IU330" s="21"/>
      <c r="IV330" s="21"/>
    </row>
    <row r="332" customFormat="false" ht="12" hidden="false" customHeight="false" outlineLevel="0" collapsed="false">
      <c r="A332" s="1" t="s">
        <v>79</v>
      </c>
    </row>
    <row r="333" customFormat="false" ht="12" hidden="false" customHeight="false" outlineLevel="0" collapsed="false">
      <c r="A333" s="4"/>
      <c r="B333" s="5" t="s">
        <v>3</v>
      </c>
      <c r="C333" s="5"/>
      <c r="D333" s="5"/>
      <c r="E333" s="4"/>
      <c r="F333" s="5" t="s">
        <v>4</v>
      </c>
      <c r="G333" s="5"/>
      <c r="H333" s="5"/>
      <c r="I333" s="7" t="s">
        <v>10</v>
      </c>
    </row>
    <row r="334" customFormat="false" ht="12" hidden="false" customHeight="false" outlineLevel="0" collapsed="false">
      <c r="A334" s="8" t="s">
        <v>6</v>
      </c>
      <c r="B334" s="7" t="s">
        <v>7</v>
      </c>
      <c r="C334" s="5" t="s">
        <v>8</v>
      </c>
      <c r="D334" s="5"/>
      <c r="E334" s="12" t="s">
        <v>9</v>
      </c>
      <c r="F334" s="7" t="s">
        <v>7</v>
      </c>
      <c r="G334" s="17" t="s">
        <v>8</v>
      </c>
      <c r="H334" s="17"/>
      <c r="I334" s="12" t="s">
        <v>65</v>
      </c>
    </row>
    <row r="335" customFormat="false" ht="11.25" hidden="false" customHeight="false" outlineLevel="0" collapsed="false">
      <c r="A335" s="8"/>
      <c r="B335" s="8"/>
      <c r="C335" s="7" t="s">
        <v>66</v>
      </c>
      <c r="D335" s="7" t="s">
        <v>67</v>
      </c>
      <c r="E335" s="8"/>
      <c r="F335" s="12" t="s">
        <v>68</v>
      </c>
      <c r="G335" s="7" t="s">
        <v>66</v>
      </c>
      <c r="H335" s="7" t="s">
        <v>67</v>
      </c>
      <c r="I335" s="12" t="s">
        <v>69</v>
      </c>
    </row>
    <row r="336" customFormat="false" ht="12" hidden="false" customHeight="false" outlineLevel="0" collapsed="false">
      <c r="A336" s="13"/>
      <c r="B336" s="15" t="s">
        <v>70</v>
      </c>
      <c r="C336" s="15" t="s">
        <v>70</v>
      </c>
      <c r="D336" s="15" t="s">
        <v>70</v>
      </c>
      <c r="E336" s="15" t="s">
        <v>70</v>
      </c>
      <c r="F336" s="15" t="s">
        <v>71</v>
      </c>
      <c r="G336" s="15" t="s">
        <v>73</v>
      </c>
      <c r="H336" s="15" t="s">
        <v>73</v>
      </c>
      <c r="I336" s="15" t="s">
        <v>74</v>
      </c>
    </row>
    <row r="337" customFormat="false" ht="11.25" hidden="false" customHeight="false" outlineLevel="0" collapsed="false">
      <c r="A337" s="32" t="s">
        <v>18</v>
      </c>
      <c r="B337" s="38"/>
      <c r="C337" s="4"/>
      <c r="D337" s="4" t="n">
        <v>30</v>
      </c>
      <c r="E337" s="63" t="n">
        <v>30</v>
      </c>
      <c r="F337" s="4"/>
      <c r="G337" s="4"/>
      <c r="H337" s="4"/>
      <c r="I337" s="4" t="n">
        <v>285</v>
      </c>
    </row>
    <row r="338" s="26" customFormat="true" ht="11.25" hidden="false" customHeight="false" outlineLevel="0" collapsed="false">
      <c r="A338" s="24" t="s">
        <v>19</v>
      </c>
      <c r="B338" s="23"/>
      <c r="C338" s="24"/>
      <c r="D338" s="24" t="n">
        <v>200</v>
      </c>
      <c r="E338" s="56" t="n">
        <v>200</v>
      </c>
      <c r="F338" s="24"/>
      <c r="G338" s="24"/>
      <c r="H338" s="24"/>
      <c r="I338" s="24" t="n">
        <v>3600</v>
      </c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s="21" customFormat="true" ht="11.25" hidden="false" customHeight="false" outlineLevel="0" collapsed="false">
      <c r="A339" s="35" t="s">
        <v>20</v>
      </c>
      <c r="B339" s="47"/>
      <c r="C339" s="8"/>
      <c r="D339" s="8" t="n">
        <v>200</v>
      </c>
      <c r="E339" s="21" t="n">
        <v>200</v>
      </c>
      <c r="F339" s="8"/>
      <c r="G339" s="8"/>
      <c r="H339" s="8"/>
      <c r="I339" s="8" t="n">
        <v>1800</v>
      </c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s="21" customFormat="true" ht="11.25" hidden="false" customHeight="false" outlineLevel="0" collapsed="false">
      <c r="A340" s="24" t="s">
        <v>21</v>
      </c>
      <c r="B340" s="29"/>
      <c r="C340" s="27"/>
      <c r="D340" s="27"/>
      <c r="E340" s="45"/>
      <c r="F340" s="27"/>
      <c r="G340" s="27"/>
      <c r="H340" s="27"/>
      <c r="I340" s="27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s="21" customFormat="true" ht="11.25" hidden="false" customHeight="false" outlineLevel="0" collapsed="false">
      <c r="A341" s="35" t="s">
        <v>22</v>
      </c>
      <c r="B341" s="47"/>
      <c r="C341" s="8"/>
      <c r="D341" s="8"/>
      <c r="F341" s="8"/>
      <c r="G341" s="8"/>
      <c r="H341" s="8"/>
      <c r="I341" s="8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s="21" customFormat="true" ht="11.25" hidden="false" customHeight="false" outlineLevel="0" collapsed="false">
      <c r="A342" s="24" t="s">
        <v>23</v>
      </c>
      <c r="B342" s="29"/>
      <c r="C342" s="27"/>
      <c r="D342" s="27"/>
      <c r="E342" s="45"/>
      <c r="F342" s="27"/>
      <c r="G342" s="27"/>
      <c r="H342" s="27"/>
      <c r="I342" s="27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s="21" customFormat="true" ht="11.25" hidden="false" customHeight="false" outlineLevel="0" collapsed="false">
      <c r="A343" s="35" t="s">
        <v>24</v>
      </c>
      <c r="B343" s="47"/>
      <c r="C343" s="8"/>
      <c r="D343" s="8" t="n">
        <v>700</v>
      </c>
      <c r="E343" s="21" t="n">
        <v>700</v>
      </c>
      <c r="F343" s="8"/>
      <c r="G343" s="8"/>
      <c r="H343" s="8"/>
      <c r="I343" s="8" t="n">
        <v>4200</v>
      </c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s="26" customFormat="true" ht="11.25" hidden="false" customHeight="false" outlineLevel="0" collapsed="false">
      <c r="A344" s="24" t="s">
        <v>25</v>
      </c>
      <c r="B344" s="23"/>
      <c r="C344" s="24"/>
      <c r="D344" s="24" t="n">
        <v>700</v>
      </c>
      <c r="E344" s="64" t="n">
        <v>700</v>
      </c>
      <c r="F344" s="24"/>
      <c r="G344" s="24"/>
      <c r="H344" s="24"/>
      <c r="I344" s="24" t="n">
        <v>7000</v>
      </c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s="21" customFormat="true" ht="11.25" hidden="false" customHeight="false" outlineLevel="0" collapsed="false">
      <c r="A345" s="27"/>
      <c r="B345" s="29"/>
      <c r="C345" s="27"/>
      <c r="D345" s="27"/>
      <c r="E345" s="45"/>
      <c r="F345" s="27"/>
      <c r="G345" s="27"/>
      <c r="H345" s="27"/>
      <c r="I345" s="27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2" hidden="false" customHeight="false" outlineLevel="0" collapsed="false">
      <c r="A346" s="37" t="s">
        <v>26</v>
      </c>
      <c r="B346" s="40" t="n">
        <f aca="false">SUM(B337:B344)</f>
        <v>0</v>
      </c>
      <c r="C346" s="40" t="n">
        <f aca="false">SUM(C337:C344)</f>
        <v>0</v>
      </c>
      <c r="D346" s="40" t="n">
        <f aca="false">SUM(D337:D344)</f>
        <v>1830</v>
      </c>
      <c r="E346" s="13" t="n">
        <f aca="false">SUM(E337:E344)</f>
        <v>1830</v>
      </c>
      <c r="F346" s="13"/>
      <c r="G346" s="13"/>
      <c r="H346" s="13"/>
      <c r="I346" s="13" t="n">
        <f aca="false">SUM(I337:I344)</f>
        <v>16885</v>
      </c>
    </row>
    <row r="348" customFormat="false" ht="12" hidden="false" customHeight="false" outlineLevel="0" collapsed="false">
      <c r="A348" s="1" t="s">
        <v>80</v>
      </c>
    </row>
    <row r="349" customFormat="false" ht="12" hidden="false" customHeight="false" outlineLevel="0" collapsed="false">
      <c r="A349" s="4"/>
      <c r="B349" s="5" t="s">
        <v>3</v>
      </c>
      <c r="C349" s="5"/>
      <c r="D349" s="5"/>
      <c r="E349" s="4"/>
      <c r="F349" s="5" t="s">
        <v>4</v>
      </c>
      <c r="G349" s="5"/>
      <c r="H349" s="5"/>
      <c r="I349" s="7" t="s">
        <v>10</v>
      </c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1"/>
      <c r="GI349" s="21"/>
      <c r="GJ349" s="21"/>
      <c r="GK349" s="21"/>
      <c r="GL349" s="21"/>
      <c r="GM349" s="21"/>
      <c r="GN349" s="21"/>
      <c r="GO349" s="21"/>
      <c r="GP349" s="21"/>
      <c r="GQ349" s="21"/>
      <c r="GR349" s="21"/>
      <c r="GS349" s="21"/>
      <c r="GT349" s="21"/>
      <c r="GU349" s="21"/>
      <c r="GV349" s="21"/>
      <c r="GW349" s="21"/>
      <c r="GX349" s="21"/>
      <c r="GY349" s="21"/>
      <c r="GZ349" s="21"/>
      <c r="HA349" s="21"/>
      <c r="HB349" s="21"/>
      <c r="HC349" s="21"/>
      <c r="HD349" s="21"/>
      <c r="HE349" s="21"/>
      <c r="HF349" s="21"/>
      <c r="HG349" s="21"/>
      <c r="HH349" s="21"/>
      <c r="HI349" s="21"/>
      <c r="HJ349" s="21"/>
      <c r="HK349" s="21"/>
      <c r="HL349" s="21"/>
      <c r="HM349" s="21"/>
      <c r="HN349" s="21"/>
      <c r="HO349" s="21"/>
      <c r="HP349" s="21"/>
      <c r="HQ349" s="21"/>
      <c r="HR349" s="21"/>
      <c r="HS349" s="21"/>
      <c r="HT349" s="21"/>
      <c r="HU349" s="21"/>
      <c r="HV349" s="21"/>
      <c r="HW349" s="21"/>
      <c r="HX349" s="21"/>
      <c r="HY349" s="21"/>
      <c r="HZ349" s="21"/>
      <c r="IA349" s="21"/>
      <c r="IB349" s="21"/>
      <c r="IC349" s="21"/>
      <c r="ID349" s="21"/>
      <c r="IE349" s="21"/>
      <c r="IF349" s="21"/>
      <c r="IG349" s="21"/>
      <c r="IH349" s="21"/>
      <c r="II349" s="21"/>
      <c r="IJ349" s="21"/>
      <c r="IK349" s="21"/>
      <c r="IL349" s="21"/>
      <c r="IM349" s="21"/>
      <c r="IN349" s="21"/>
      <c r="IO349" s="21"/>
      <c r="IP349" s="21"/>
      <c r="IQ349" s="21"/>
      <c r="IR349" s="21"/>
      <c r="IS349" s="21"/>
      <c r="IT349" s="21"/>
      <c r="IU349" s="21"/>
      <c r="IV349" s="21"/>
    </row>
    <row r="350" customFormat="false" ht="12" hidden="false" customHeight="false" outlineLevel="0" collapsed="false">
      <c r="A350" s="8" t="s">
        <v>6</v>
      </c>
      <c r="B350" s="7" t="s">
        <v>7</v>
      </c>
      <c r="C350" s="5" t="s">
        <v>8</v>
      </c>
      <c r="D350" s="5"/>
      <c r="E350" s="12" t="s">
        <v>9</v>
      </c>
      <c r="F350" s="7" t="s">
        <v>7</v>
      </c>
      <c r="G350" s="17" t="s">
        <v>8</v>
      </c>
      <c r="H350" s="17"/>
      <c r="I350" s="12" t="s">
        <v>65</v>
      </c>
    </row>
    <row r="351" customFormat="false" ht="11.25" hidden="false" customHeight="false" outlineLevel="0" collapsed="false">
      <c r="A351" s="8"/>
      <c r="B351" s="8"/>
      <c r="C351" s="7" t="s">
        <v>66</v>
      </c>
      <c r="D351" s="7" t="s">
        <v>67</v>
      </c>
      <c r="E351" s="8"/>
      <c r="F351" s="12" t="s">
        <v>68</v>
      </c>
      <c r="G351" s="7" t="s">
        <v>66</v>
      </c>
      <c r="H351" s="7" t="s">
        <v>67</v>
      </c>
      <c r="I351" s="12" t="s">
        <v>69</v>
      </c>
    </row>
    <row r="352" customFormat="false" ht="12" hidden="false" customHeight="false" outlineLevel="0" collapsed="false">
      <c r="A352" s="13"/>
      <c r="B352" s="15" t="s">
        <v>70</v>
      </c>
      <c r="C352" s="15" t="s">
        <v>70</v>
      </c>
      <c r="D352" s="15" t="s">
        <v>70</v>
      </c>
      <c r="E352" s="15" t="s">
        <v>70</v>
      </c>
      <c r="F352" s="15" t="s">
        <v>71</v>
      </c>
      <c r="G352" s="15" t="s">
        <v>73</v>
      </c>
      <c r="H352" s="15" t="s">
        <v>81</v>
      </c>
      <c r="I352" s="15" t="s">
        <v>74</v>
      </c>
    </row>
    <row r="353" customFormat="false" ht="11.25" hidden="false" customHeight="false" outlineLevel="0" collapsed="false">
      <c r="A353" s="32" t="s">
        <v>18</v>
      </c>
      <c r="B353" s="38"/>
      <c r="C353" s="4"/>
      <c r="D353" s="4" t="n">
        <v>30</v>
      </c>
      <c r="E353" s="61" t="n">
        <v>30</v>
      </c>
      <c r="F353" s="4"/>
      <c r="G353" s="4"/>
      <c r="H353" s="4" t="n">
        <v>9500</v>
      </c>
      <c r="I353" s="4" t="n">
        <f aca="false">(B353*F353+C353*G353+D353*H353)/1000</f>
        <v>285</v>
      </c>
    </row>
    <row r="354" s="26" customFormat="true" ht="11.25" hidden="false" customHeight="false" outlineLevel="0" collapsed="false">
      <c r="A354" s="24" t="s">
        <v>19</v>
      </c>
      <c r="B354" s="23"/>
      <c r="C354" s="24"/>
      <c r="D354" s="24" t="n">
        <v>200</v>
      </c>
      <c r="E354" s="64" t="n">
        <f aca="false">(E322+E338)</f>
        <v>200</v>
      </c>
      <c r="F354" s="24"/>
      <c r="G354" s="24"/>
      <c r="H354" s="24" t="n">
        <f aca="false">1500*12</f>
        <v>18000</v>
      </c>
      <c r="I354" s="24" t="n">
        <f aca="false">(B354*F354+C354*G354+D354*H354)/1000</f>
        <v>3600</v>
      </c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s="21" customFormat="true" ht="11.25" hidden="false" customHeight="false" outlineLevel="0" collapsed="false">
      <c r="A355" s="35" t="s">
        <v>20</v>
      </c>
      <c r="B355" s="47"/>
      <c r="C355" s="8"/>
      <c r="D355" s="8" t="n">
        <v>200</v>
      </c>
      <c r="E355" s="61" t="n">
        <f aca="false">(E323+E339)</f>
        <v>200</v>
      </c>
      <c r="F355" s="8"/>
      <c r="G355" s="8"/>
      <c r="H355" s="8" t="n">
        <f aca="false">750*12</f>
        <v>9000</v>
      </c>
      <c r="I355" s="8" t="n">
        <f aca="false">(B355*F355+C355*G355+D355*H355)/1000</f>
        <v>1800</v>
      </c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s="21" customFormat="true" ht="11.25" hidden="false" customHeight="false" outlineLevel="0" collapsed="false">
      <c r="A356" s="24" t="s">
        <v>21</v>
      </c>
      <c r="B356" s="29"/>
      <c r="C356" s="27"/>
      <c r="D356" s="27"/>
      <c r="E356" s="61" t="n">
        <f aca="false">(E324+E340)</f>
        <v>0</v>
      </c>
      <c r="F356" s="27"/>
      <c r="G356" s="27"/>
      <c r="H356" s="27"/>
      <c r="I356" s="27" t="n">
        <f aca="false">(B356*F356+C356*G356+D356*H356)/1000</f>
        <v>0</v>
      </c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s="21" customFormat="true" ht="11.25" hidden="false" customHeight="false" outlineLevel="0" collapsed="false">
      <c r="A357" s="35" t="s">
        <v>22</v>
      </c>
      <c r="B357" s="47"/>
      <c r="C357" s="8"/>
      <c r="D357" s="8"/>
      <c r="E357" s="61" t="n">
        <f aca="false">(E325+E341)</f>
        <v>0</v>
      </c>
      <c r="F357" s="8"/>
      <c r="G357" s="8"/>
      <c r="H357" s="8"/>
      <c r="I357" s="8" t="n">
        <f aca="false">(B357*F357+C357*G357+D357*H357)/1000</f>
        <v>0</v>
      </c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s="21" customFormat="true" ht="11.25" hidden="false" customHeight="false" outlineLevel="0" collapsed="false">
      <c r="A358" s="24" t="s">
        <v>23</v>
      </c>
      <c r="B358" s="29"/>
      <c r="C358" s="27"/>
      <c r="D358" s="27"/>
      <c r="E358" s="61" t="n">
        <f aca="false">(E326+E342)</f>
        <v>0</v>
      </c>
      <c r="F358" s="27"/>
      <c r="G358" s="27"/>
      <c r="H358" s="27"/>
      <c r="I358" s="27" t="n">
        <f aca="false">(B358*F358+C358*G358+D358*H358)/1000</f>
        <v>0</v>
      </c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s="21" customFormat="true" ht="11.25" hidden="false" customHeight="false" outlineLevel="0" collapsed="false">
      <c r="A359" s="35" t="s">
        <v>24</v>
      </c>
      <c r="B359" s="47"/>
      <c r="C359" s="8"/>
      <c r="D359" s="8" t="n">
        <v>700</v>
      </c>
      <c r="E359" s="61" t="n">
        <v>700</v>
      </c>
      <c r="F359" s="8"/>
      <c r="G359" s="8"/>
      <c r="H359" s="8" t="n">
        <f aca="false">500*12</f>
        <v>6000</v>
      </c>
      <c r="I359" s="8" t="n">
        <f aca="false">(B359*F359+C359*G359+D359*H359)/1000</f>
        <v>4200</v>
      </c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s="26" customFormat="true" ht="11.25" hidden="false" customHeight="false" outlineLevel="0" collapsed="false">
      <c r="A360" s="24" t="s">
        <v>25</v>
      </c>
      <c r="B360" s="23"/>
      <c r="C360" s="24"/>
      <c r="D360" s="24" t="n">
        <v>700</v>
      </c>
      <c r="E360" s="64" t="n">
        <f aca="false">(E328+E344)</f>
        <v>700</v>
      </c>
      <c r="F360" s="24"/>
      <c r="G360" s="24"/>
      <c r="H360" s="24" t="n">
        <v>10000</v>
      </c>
      <c r="I360" s="24" t="n">
        <f aca="false">(B360*F360+C360*G360+D360*H360)/1000</f>
        <v>7000</v>
      </c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s="21" customFormat="true" ht="11.25" hidden="false" customHeight="false" outlineLevel="0" collapsed="false">
      <c r="A361" s="27"/>
      <c r="B361" s="29"/>
      <c r="C361" s="27"/>
      <c r="D361" s="27"/>
      <c r="E361" s="45"/>
      <c r="F361" s="27"/>
      <c r="G361" s="27"/>
      <c r="H361" s="27"/>
      <c r="I361" s="27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s="21" customFormat="true" ht="12" hidden="false" customHeight="false" outlineLevel="0" collapsed="false">
      <c r="A362" s="37" t="s">
        <v>26</v>
      </c>
      <c r="B362" s="40" t="n">
        <f aca="false">SUM(B353:B360)</f>
        <v>0</v>
      </c>
      <c r="C362" s="40" t="n">
        <f aca="false">SUM(C353:C360)</f>
        <v>0</v>
      </c>
      <c r="D362" s="40" t="n">
        <f aca="false">SUM(D353:D360)</f>
        <v>1830</v>
      </c>
      <c r="E362" s="13" t="n">
        <f aca="false">SUM(E353:E360)</f>
        <v>1830</v>
      </c>
      <c r="F362" s="13"/>
      <c r="G362" s="13"/>
      <c r="H362" s="13" t="n">
        <f aca="false">((D353*H353)+(D354*H354)+(D355*H355)+(D356*H356)+(D357*H357)+(D358*H358)+(D359*H359)+(D360*H360))/D362</f>
        <v>9226.77595628415</v>
      </c>
      <c r="I362" s="13" t="n">
        <f aca="false">SUM(I353:I360)</f>
        <v>16885</v>
      </c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4" customFormat="false" ht="12" hidden="false" customHeight="false" outlineLevel="0" collapsed="false">
      <c r="A364" s="1" t="s">
        <v>82</v>
      </c>
    </row>
    <row r="365" customFormat="false" ht="12" hidden="false" customHeight="false" outlineLevel="0" collapsed="false">
      <c r="A365" s="4"/>
      <c r="B365" s="5" t="s">
        <v>3</v>
      </c>
      <c r="C365" s="5"/>
      <c r="D365" s="5"/>
      <c r="E365" s="4"/>
      <c r="F365" s="5" t="s">
        <v>4</v>
      </c>
      <c r="G365" s="5"/>
      <c r="H365" s="5"/>
      <c r="I365" s="7" t="s">
        <v>10</v>
      </c>
    </row>
    <row r="366" customFormat="false" ht="12" hidden="false" customHeight="false" outlineLevel="0" collapsed="false">
      <c r="A366" s="8" t="s">
        <v>6</v>
      </c>
      <c r="B366" s="7" t="s">
        <v>7</v>
      </c>
      <c r="C366" s="5" t="s">
        <v>8</v>
      </c>
      <c r="D366" s="5"/>
      <c r="E366" s="12" t="s">
        <v>9</v>
      </c>
      <c r="F366" s="7" t="s">
        <v>7</v>
      </c>
      <c r="G366" s="17" t="s">
        <v>8</v>
      </c>
      <c r="H366" s="17"/>
      <c r="I366" s="12" t="s">
        <v>65</v>
      </c>
    </row>
    <row r="367" customFormat="false" ht="11.25" hidden="false" customHeight="false" outlineLevel="0" collapsed="false">
      <c r="A367" s="8"/>
      <c r="B367" s="8"/>
      <c r="C367" s="7" t="s">
        <v>66</v>
      </c>
      <c r="D367" s="7" t="s">
        <v>67</v>
      </c>
      <c r="E367" s="8"/>
      <c r="F367" s="12" t="s">
        <v>83</v>
      </c>
      <c r="G367" s="7" t="s">
        <v>66</v>
      </c>
      <c r="H367" s="7" t="s">
        <v>67</v>
      </c>
      <c r="I367" s="12" t="s">
        <v>69</v>
      </c>
    </row>
    <row r="368" customFormat="false" ht="12" hidden="false" customHeight="false" outlineLevel="0" collapsed="false">
      <c r="A368" s="13"/>
      <c r="B368" s="15" t="s">
        <v>70</v>
      </c>
      <c r="C368" s="15" t="s">
        <v>70</v>
      </c>
      <c r="D368" s="15" t="s">
        <v>70</v>
      </c>
      <c r="E368" s="15" t="s">
        <v>70</v>
      </c>
      <c r="F368" s="15" t="s">
        <v>71</v>
      </c>
      <c r="G368" s="15" t="s">
        <v>84</v>
      </c>
      <c r="H368" s="15" t="s">
        <v>84</v>
      </c>
      <c r="I368" s="15" t="s">
        <v>74</v>
      </c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1"/>
      <c r="GI368" s="21"/>
      <c r="GJ368" s="21"/>
      <c r="GK368" s="21"/>
      <c r="GL368" s="21"/>
      <c r="GM368" s="21"/>
      <c r="GN368" s="21"/>
      <c r="GO368" s="21"/>
      <c r="GP368" s="21"/>
      <c r="GQ368" s="21"/>
      <c r="GR368" s="21"/>
      <c r="GS368" s="21"/>
      <c r="GT368" s="21"/>
      <c r="GU368" s="21"/>
      <c r="GV368" s="21"/>
      <c r="GW368" s="21"/>
      <c r="GX368" s="21"/>
      <c r="GY368" s="21"/>
      <c r="GZ368" s="21"/>
      <c r="HA368" s="21"/>
      <c r="HB368" s="21"/>
      <c r="HC368" s="21"/>
      <c r="HD368" s="21"/>
      <c r="HE368" s="21"/>
      <c r="HF368" s="21"/>
      <c r="HG368" s="21"/>
      <c r="HH368" s="21"/>
      <c r="HI368" s="21"/>
      <c r="HJ368" s="21"/>
      <c r="HK368" s="21"/>
      <c r="HL368" s="21"/>
      <c r="HM368" s="21"/>
      <c r="HN368" s="21"/>
      <c r="HO368" s="21"/>
      <c r="HP368" s="21"/>
      <c r="HQ368" s="21"/>
      <c r="HR368" s="21"/>
      <c r="HS368" s="21"/>
      <c r="HT368" s="21"/>
      <c r="HU368" s="21"/>
      <c r="HV368" s="21"/>
      <c r="HW368" s="21"/>
      <c r="HX368" s="21"/>
      <c r="HY368" s="21"/>
      <c r="HZ368" s="21"/>
      <c r="IA368" s="21"/>
      <c r="IB368" s="21"/>
      <c r="IC368" s="21"/>
      <c r="ID368" s="21"/>
      <c r="IE368" s="21"/>
      <c r="IF368" s="21"/>
      <c r="IG368" s="21"/>
      <c r="IH368" s="21"/>
      <c r="II368" s="21"/>
      <c r="IJ368" s="21"/>
      <c r="IK368" s="21"/>
      <c r="IL368" s="21"/>
      <c r="IM368" s="21"/>
      <c r="IN368" s="21"/>
      <c r="IO368" s="21"/>
      <c r="IP368" s="21"/>
      <c r="IQ368" s="21"/>
      <c r="IR368" s="21"/>
      <c r="IS368" s="21"/>
      <c r="IT368" s="21"/>
      <c r="IU368" s="21"/>
      <c r="IV368" s="21"/>
    </row>
    <row r="369" customFormat="false" ht="11.25" hidden="false" customHeight="false" outlineLevel="0" collapsed="false">
      <c r="A369" s="32" t="s">
        <v>18</v>
      </c>
      <c r="B369" s="38"/>
      <c r="C369" s="4" t="n">
        <v>100</v>
      </c>
      <c r="D369" s="4" t="n">
        <v>1151</v>
      </c>
      <c r="E369" s="65" t="n">
        <f aca="false">SUM(B369:D369)</f>
        <v>1251</v>
      </c>
      <c r="F369" s="4"/>
      <c r="G369" s="4" t="n">
        <v>6000</v>
      </c>
      <c r="H369" s="4" t="n">
        <v>12677</v>
      </c>
      <c r="I369" s="4" t="n">
        <f aca="false">(B369*F369+C369*G369+D369*H369)/1000</f>
        <v>15191.227</v>
      </c>
    </row>
    <row r="370" s="26" customFormat="true" ht="11.25" hidden="false" customHeight="false" outlineLevel="0" collapsed="false">
      <c r="A370" s="24" t="s">
        <v>19</v>
      </c>
      <c r="B370" s="23"/>
      <c r="C370" s="24"/>
      <c r="D370" s="24" t="n">
        <v>9200</v>
      </c>
      <c r="E370" s="64" t="n">
        <f aca="false">SUM(B370:D370)</f>
        <v>9200</v>
      </c>
      <c r="F370" s="24"/>
      <c r="G370" s="24"/>
      <c r="H370" s="24" t="n">
        <f aca="false">1250*12</f>
        <v>15000</v>
      </c>
      <c r="I370" s="24" t="n">
        <f aca="false">(B370*F370+C370*G370+D370*H370)/1000</f>
        <v>138000</v>
      </c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s="21" customFormat="true" ht="11.25" hidden="false" customHeight="false" outlineLevel="0" collapsed="false">
      <c r="A371" s="35" t="s">
        <v>20</v>
      </c>
      <c r="B371" s="47"/>
      <c r="C371" s="8" t="n">
        <v>1000</v>
      </c>
      <c r="D371" s="8" t="n">
        <v>300</v>
      </c>
      <c r="E371" s="66" t="n">
        <f aca="false">SUM(B371:D371)</f>
        <v>1300</v>
      </c>
      <c r="F371" s="8"/>
      <c r="G371" s="8" t="n">
        <f aca="false">400*12</f>
        <v>4800</v>
      </c>
      <c r="H371" s="8" t="n">
        <f aca="false">600*12</f>
        <v>7200</v>
      </c>
      <c r="I371" s="8" t="n">
        <f aca="false">(B371*F371+C371*G371+D371*H371)/1000</f>
        <v>6960</v>
      </c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s="21" customFormat="true" ht="11.25" hidden="false" customHeight="false" outlineLevel="0" collapsed="false">
      <c r="A372" s="24" t="s">
        <v>21</v>
      </c>
      <c r="B372" s="29"/>
      <c r="C372" s="27" t="n">
        <v>2300</v>
      </c>
      <c r="D372" s="27" t="n">
        <v>1300</v>
      </c>
      <c r="E372" s="61" t="n">
        <f aca="false">SUM(B372:D372)</f>
        <v>3600</v>
      </c>
      <c r="F372" s="27"/>
      <c r="G372" s="27" t="n">
        <f aca="false">604*12</f>
        <v>7248</v>
      </c>
      <c r="H372" s="27" t="n">
        <f aca="false">1262*12</f>
        <v>15144</v>
      </c>
      <c r="I372" s="27" t="n">
        <f aca="false">(B372*F372+C372*G372+D372*H372)/1000</f>
        <v>36357.6</v>
      </c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s="21" customFormat="true" ht="11.25" hidden="false" customHeight="false" outlineLevel="0" collapsed="false">
      <c r="A373" s="35" t="s">
        <v>22</v>
      </c>
      <c r="B373" s="47"/>
      <c r="C373" s="8"/>
      <c r="D373" s="8"/>
      <c r="E373" s="66" t="n">
        <f aca="false">SUM(B373:D373)</f>
        <v>0</v>
      </c>
      <c r="F373" s="8"/>
      <c r="G373" s="8"/>
      <c r="H373" s="8"/>
      <c r="I373" s="8" t="n">
        <f aca="false">(B373*F373+C373*G373+D373*H373)/1000</f>
        <v>0</v>
      </c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s="21" customFormat="true" ht="11.25" hidden="false" customHeight="false" outlineLevel="0" collapsed="false">
      <c r="A374" s="24" t="s">
        <v>23</v>
      </c>
      <c r="B374" s="29"/>
      <c r="C374" s="27" t="n">
        <v>200</v>
      </c>
      <c r="D374" s="27"/>
      <c r="E374" s="61" t="n">
        <f aca="false">SUM(B374:D374)</f>
        <v>200</v>
      </c>
      <c r="F374" s="27"/>
      <c r="G374" s="27" t="n">
        <v>4300</v>
      </c>
      <c r="H374" s="27"/>
      <c r="I374" s="27" t="n">
        <f aca="false">(B374*F374+C374*G374+D374*H374)/1000</f>
        <v>860</v>
      </c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s="21" customFormat="true" ht="11.25" hidden="false" customHeight="false" outlineLevel="0" collapsed="false">
      <c r="A375" s="35" t="s">
        <v>24</v>
      </c>
      <c r="B375" s="47"/>
      <c r="C375" s="8" t="n">
        <v>1600</v>
      </c>
      <c r="D375" s="8"/>
      <c r="E375" s="61" t="n">
        <f aca="false">SUM(B375:D375)</f>
        <v>1600</v>
      </c>
      <c r="F375" s="8"/>
      <c r="G375" s="8" t="n">
        <f aca="false">500*12</f>
        <v>6000</v>
      </c>
      <c r="H375" s="8"/>
      <c r="I375" s="8" t="n">
        <f aca="false">(B375*F375+C375*G375+D375*H375)/1000</f>
        <v>9600</v>
      </c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s="26" customFormat="true" ht="11.25" hidden="false" customHeight="false" outlineLevel="0" collapsed="false">
      <c r="A376" s="24" t="s">
        <v>25</v>
      </c>
      <c r="B376" s="23"/>
      <c r="C376" s="24"/>
      <c r="D376" s="24" t="n">
        <v>2700</v>
      </c>
      <c r="E376" s="64" t="n">
        <f aca="false">SUM(B376:D376)</f>
        <v>2700</v>
      </c>
      <c r="F376" s="24"/>
      <c r="G376" s="24"/>
      <c r="H376" s="24" t="n">
        <v>10000</v>
      </c>
      <c r="I376" s="24" t="n">
        <f aca="false">(B376*F376+C376*G376+D376*H376)/1000</f>
        <v>27000</v>
      </c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s="21" customFormat="true" ht="11.25" hidden="false" customHeight="false" outlineLevel="0" collapsed="false">
      <c r="A377" s="27"/>
      <c r="B377" s="29"/>
      <c r="C377" s="27"/>
      <c r="D377" s="27"/>
      <c r="E377" s="45"/>
      <c r="F377" s="27"/>
      <c r="G377" s="27"/>
      <c r="H377" s="27"/>
      <c r="I377" s="27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2" hidden="false" customHeight="false" outlineLevel="0" collapsed="false">
      <c r="A378" s="37" t="s">
        <v>26</v>
      </c>
      <c r="B378" s="40" t="n">
        <f aca="false">SUM(B369:B376)</f>
        <v>0</v>
      </c>
      <c r="C378" s="40" t="n">
        <f aca="false">SUM(C369:C376)</f>
        <v>5200</v>
      </c>
      <c r="D378" s="40" t="n">
        <f aca="false">SUM(D369:D376)</f>
        <v>14651</v>
      </c>
      <c r="E378" s="13" t="n">
        <f aca="false">SUM(E369:E376)</f>
        <v>19851</v>
      </c>
      <c r="F378" s="13"/>
      <c r="G378" s="13" t="n">
        <f aca="false">((C369*G369)+(C370*G370)+(C371*G371)+(C372*G372)+(C373*G373)+(C374*G374)+(C375*G375)+(C376*G376))/C378</f>
        <v>6255.84615384615</v>
      </c>
      <c r="H378" s="13" t="n">
        <f aca="false">((D369*H369)+(D370*H370)+(D371*H371)+(D372*H372)+(D373*H373)+(D374*H374)+(D375*H375)+(D376*H376))/D378</f>
        <v>13749.1247696403</v>
      </c>
      <c r="I378" s="13" t="n">
        <f aca="false">SUM(I369:I376)</f>
        <v>233968.827</v>
      </c>
    </row>
    <row r="380" customFormat="false" ht="12" hidden="false" customHeight="false" outlineLevel="0" collapsed="false">
      <c r="A380" s="1" t="s">
        <v>85</v>
      </c>
    </row>
    <row r="381" customFormat="false" ht="12" hidden="false" customHeight="false" outlineLevel="0" collapsed="false">
      <c r="A381" s="4"/>
      <c r="B381" s="5" t="s">
        <v>3</v>
      </c>
      <c r="C381" s="5"/>
      <c r="D381" s="5"/>
      <c r="E381" s="4"/>
      <c r="F381" s="5" t="s">
        <v>4</v>
      </c>
      <c r="G381" s="5"/>
      <c r="H381" s="5"/>
      <c r="I381" s="7" t="s">
        <v>10</v>
      </c>
    </row>
    <row r="382" customFormat="false" ht="12" hidden="false" customHeight="false" outlineLevel="0" collapsed="false">
      <c r="A382" s="8" t="s">
        <v>6</v>
      </c>
      <c r="B382" s="7" t="s">
        <v>7</v>
      </c>
      <c r="C382" s="5" t="s">
        <v>8</v>
      </c>
      <c r="D382" s="5"/>
      <c r="E382" s="12" t="s">
        <v>9</v>
      </c>
      <c r="F382" s="7" t="s">
        <v>7</v>
      </c>
      <c r="G382" s="17" t="s">
        <v>8</v>
      </c>
      <c r="H382" s="17"/>
      <c r="I382" s="12" t="s">
        <v>65</v>
      </c>
    </row>
    <row r="383" customFormat="false" ht="11.25" hidden="false" customHeight="false" outlineLevel="0" collapsed="false">
      <c r="A383" s="8"/>
      <c r="B383" s="8"/>
      <c r="C383" s="7" t="s">
        <v>66</v>
      </c>
      <c r="D383" s="7" t="s">
        <v>67</v>
      </c>
      <c r="E383" s="8"/>
      <c r="F383" s="12" t="s">
        <v>86</v>
      </c>
      <c r="G383" s="7" t="s">
        <v>66</v>
      </c>
      <c r="H383" s="7" t="s">
        <v>67</v>
      </c>
      <c r="I383" s="12" t="s">
        <v>69</v>
      </c>
    </row>
    <row r="384" customFormat="false" ht="12" hidden="false" customHeight="false" outlineLevel="0" collapsed="false">
      <c r="A384" s="13"/>
      <c r="B384" s="15" t="s">
        <v>70</v>
      </c>
      <c r="C384" s="15" t="s">
        <v>70</v>
      </c>
      <c r="D384" s="15" t="s">
        <v>70</v>
      </c>
      <c r="E384" s="15" t="s">
        <v>70</v>
      </c>
      <c r="F384" s="15" t="s">
        <v>71</v>
      </c>
      <c r="G384" s="15" t="s">
        <v>81</v>
      </c>
      <c r="H384" s="15" t="s">
        <v>81</v>
      </c>
      <c r="I384" s="15" t="s">
        <v>74</v>
      </c>
    </row>
    <row r="385" customFormat="false" ht="11.25" hidden="false" customHeight="false" outlineLevel="0" collapsed="false">
      <c r="A385" s="67" t="s">
        <v>18</v>
      </c>
      <c r="B385" s="47" t="n">
        <f aca="false">SUM(B305+B353+B369)</f>
        <v>0</v>
      </c>
      <c r="C385" s="47" t="n">
        <f aca="false">SUM(C305+C353+C369)</f>
        <v>200</v>
      </c>
      <c r="D385" s="38" t="n">
        <f aca="false">SUM(D305+D353+D369)</f>
        <v>1931</v>
      </c>
      <c r="E385" s="4" t="n">
        <f aca="false">SUM(E305+E353+E369)</f>
        <v>2131</v>
      </c>
      <c r="F385" s="68"/>
      <c r="G385" s="69"/>
      <c r="H385" s="70"/>
      <c r="I385" s="39" t="n">
        <f aca="false">SUM(I305+I353+I369)</f>
        <v>26476.477</v>
      </c>
    </row>
    <row r="386" s="74" customFormat="true" ht="11.25" hidden="false" customHeight="false" outlineLevel="0" collapsed="false">
      <c r="A386" s="24" t="s">
        <v>19</v>
      </c>
      <c r="B386" s="24" t="n">
        <f aca="false">SUM(B306+B354+B370)</f>
        <v>0</v>
      </c>
      <c r="C386" s="24" t="n">
        <f aca="false">SUM(C306+C354+C370)</f>
        <v>0</v>
      </c>
      <c r="D386" s="23" t="n">
        <f aca="false">SUM(D306+D354+D370)</f>
        <v>27400</v>
      </c>
      <c r="E386" s="23" t="n">
        <f aca="false">SUM(E306+E354+E370)</f>
        <v>27400</v>
      </c>
      <c r="F386" s="71"/>
      <c r="G386" s="72"/>
      <c r="H386" s="71"/>
      <c r="I386" s="73" t="n">
        <f aca="false">SUM(I306+I354+I370)</f>
        <v>634728</v>
      </c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1.25" hidden="false" customHeight="false" outlineLevel="0" collapsed="false">
      <c r="A387" s="24" t="s">
        <v>20</v>
      </c>
      <c r="B387" s="47" t="n">
        <f aca="false">SUM(B307+B355+B371)</f>
        <v>0</v>
      </c>
      <c r="C387" s="47" t="n">
        <f aca="false">SUM(C307+C355+C371)</f>
        <v>1000</v>
      </c>
      <c r="D387" s="8" t="n">
        <f aca="false">SUM(D307+D355+D371)</f>
        <v>1000</v>
      </c>
      <c r="E387" s="47" t="n">
        <f aca="false">SUM(E307+E355+E371)</f>
        <v>2000</v>
      </c>
      <c r="F387" s="75"/>
      <c r="G387" s="76"/>
      <c r="H387" s="71"/>
      <c r="I387" s="57" t="n">
        <f aca="false">SUM(I307+I355+I371)</f>
        <v>16560</v>
      </c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1"/>
      <c r="GI387" s="21"/>
      <c r="GJ387" s="21"/>
      <c r="GK387" s="21"/>
      <c r="GL387" s="21"/>
      <c r="GM387" s="21"/>
      <c r="GN387" s="21"/>
      <c r="GO387" s="21"/>
      <c r="GP387" s="21"/>
      <c r="GQ387" s="21"/>
      <c r="GR387" s="21"/>
      <c r="GS387" s="21"/>
      <c r="GT387" s="21"/>
      <c r="GU387" s="21"/>
      <c r="GV387" s="21"/>
      <c r="GW387" s="21"/>
      <c r="GX387" s="21"/>
      <c r="GY387" s="21"/>
      <c r="GZ387" s="21"/>
      <c r="HA387" s="21"/>
      <c r="HB387" s="21"/>
      <c r="HC387" s="21"/>
      <c r="HD387" s="21"/>
      <c r="HE387" s="21"/>
      <c r="HF387" s="21"/>
      <c r="HG387" s="21"/>
      <c r="HH387" s="21"/>
      <c r="HI387" s="21"/>
      <c r="HJ387" s="21"/>
      <c r="HK387" s="21"/>
      <c r="HL387" s="21"/>
      <c r="HM387" s="21"/>
      <c r="HN387" s="21"/>
      <c r="HO387" s="21"/>
      <c r="HP387" s="21"/>
      <c r="HQ387" s="21"/>
      <c r="HR387" s="21"/>
      <c r="HS387" s="21"/>
      <c r="HT387" s="21"/>
      <c r="HU387" s="21"/>
      <c r="HV387" s="21"/>
      <c r="HW387" s="21"/>
      <c r="HX387" s="21"/>
      <c r="HY387" s="21"/>
      <c r="HZ387" s="21"/>
      <c r="IA387" s="21"/>
      <c r="IB387" s="21"/>
      <c r="IC387" s="21"/>
      <c r="ID387" s="21"/>
      <c r="IE387" s="21"/>
      <c r="IF387" s="21"/>
      <c r="IG387" s="21"/>
      <c r="IH387" s="21"/>
      <c r="II387" s="21"/>
      <c r="IJ387" s="21"/>
      <c r="IK387" s="21"/>
      <c r="IL387" s="21"/>
      <c r="IM387" s="21"/>
      <c r="IN387" s="21"/>
      <c r="IO387" s="21"/>
      <c r="IP387" s="21"/>
      <c r="IQ387" s="21"/>
      <c r="IR387" s="21"/>
      <c r="IS387" s="21"/>
      <c r="IT387" s="21"/>
      <c r="IU387" s="21"/>
      <c r="IV387" s="21"/>
    </row>
    <row r="388" customFormat="false" ht="11.25" hidden="false" customHeight="false" outlineLevel="0" collapsed="false">
      <c r="A388" s="24" t="s">
        <v>21</v>
      </c>
      <c r="B388" s="29" t="n">
        <f aca="false">SUM(B308+B356+B372)</f>
        <v>0</v>
      </c>
      <c r="C388" s="29" t="n">
        <f aca="false">SUM(C308+C356+C372)</f>
        <v>2300</v>
      </c>
      <c r="D388" s="29" t="n">
        <f aca="false">SUM(D308+D356+D372)</f>
        <v>1500</v>
      </c>
      <c r="E388" s="29" t="n">
        <f aca="false">SUM(E308+E356+E372)</f>
        <v>3800</v>
      </c>
      <c r="F388" s="71"/>
      <c r="G388" s="72"/>
      <c r="H388" s="71"/>
      <c r="I388" s="46" t="n">
        <f aca="false">SUM(I308+I356+I372)</f>
        <v>37761.6</v>
      </c>
    </row>
    <row r="389" customFormat="false" ht="11.25" hidden="false" customHeight="false" outlineLevel="0" collapsed="false">
      <c r="A389" s="24" t="s">
        <v>22</v>
      </c>
      <c r="B389" s="47" t="n">
        <f aca="false">SUM(B309+B357+B373)</f>
        <v>0</v>
      </c>
      <c r="C389" s="47" t="n">
        <f aca="false">SUM(C309+C357+C373)</f>
        <v>0</v>
      </c>
      <c r="D389" s="8" t="n">
        <f aca="false">SUM(D309+D357+D373)</f>
        <v>0</v>
      </c>
      <c r="E389" s="47" t="n">
        <f aca="false">SUM(E309+E357+E373)</f>
        <v>0</v>
      </c>
      <c r="F389" s="77"/>
      <c r="G389" s="77"/>
      <c r="H389" s="71"/>
      <c r="I389" s="57" t="n">
        <f aca="false">SUM(I309+I357+I373)</f>
        <v>0</v>
      </c>
    </row>
    <row r="390" customFormat="false" ht="11.25" hidden="false" customHeight="false" outlineLevel="0" collapsed="false">
      <c r="A390" s="24" t="s">
        <v>23</v>
      </c>
      <c r="B390" s="29" t="n">
        <f aca="false">SUM(B310+B358+B374)</f>
        <v>0</v>
      </c>
      <c r="C390" s="29" t="n">
        <f aca="false">SUM(C310+C358+C374)</f>
        <v>200</v>
      </c>
      <c r="D390" s="29" t="n">
        <f aca="false">SUM(D310+D358+D374)</f>
        <v>0</v>
      </c>
      <c r="E390" s="29" t="n">
        <f aca="false">SUM(E310+E358+E374)</f>
        <v>200</v>
      </c>
      <c r="F390" s="78"/>
      <c r="G390" s="78"/>
      <c r="H390" s="71"/>
      <c r="I390" s="46" t="n">
        <f aca="false">SUM(I310+I358+I374)</f>
        <v>860</v>
      </c>
    </row>
    <row r="391" customFormat="false" ht="11.25" hidden="false" customHeight="false" outlineLevel="0" collapsed="false">
      <c r="A391" s="24" t="s">
        <v>24</v>
      </c>
      <c r="B391" s="29" t="n">
        <f aca="false">SUM(B311+B359+B375)</f>
        <v>0</v>
      </c>
      <c r="C391" s="29" t="n">
        <f aca="false">SUM(C311+C359+C375)</f>
        <v>1600</v>
      </c>
      <c r="D391" s="8" t="n">
        <f aca="false">SUM(D311+D359+D375)</f>
        <v>1900</v>
      </c>
      <c r="E391" s="47" t="n">
        <f aca="false">SUM(E311+E359+E375)</f>
        <v>3500</v>
      </c>
      <c r="F391" s="77"/>
      <c r="G391" s="77"/>
      <c r="H391" s="71"/>
      <c r="I391" s="57" t="n">
        <f aca="false">SUM(I311+I359+I375)</f>
        <v>42600</v>
      </c>
    </row>
    <row r="392" s="74" customFormat="true" ht="11.25" hidden="false" customHeight="false" outlineLevel="0" collapsed="false">
      <c r="A392" s="24" t="s">
        <v>25</v>
      </c>
      <c r="B392" s="23" t="n">
        <f aca="false">SUM(B312+B360+B376)</f>
        <v>0</v>
      </c>
      <c r="C392" s="23" t="n">
        <f aca="false">SUM(C312+C360+C376)</f>
        <v>0</v>
      </c>
      <c r="D392" s="23" t="n">
        <f aca="false">SUM(D312+D360+D376)</f>
        <v>13100</v>
      </c>
      <c r="E392" s="23" t="n">
        <f aca="false">SUM(E312+E360+E376)</f>
        <v>13100</v>
      </c>
      <c r="F392" s="78"/>
      <c r="G392" s="78"/>
      <c r="H392" s="78"/>
      <c r="I392" s="24" t="n">
        <f aca="false">SUM(I312+I360+I376)</f>
        <v>138760</v>
      </c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1.25" hidden="false" customHeight="false" outlineLevel="0" collapsed="false">
      <c r="A393" s="27"/>
      <c r="B393" s="27"/>
      <c r="C393" s="27"/>
      <c r="D393" s="27"/>
      <c r="E393" s="45"/>
      <c r="F393" s="71"/>
      <c r="G393" s="72"/>
      <c r="H393" s="71"/>
      <c r="I393" s="27"/>
    </row>
    <row r="394" customFormat="false" ht="12" hidden="false" customHeight="false" outlineLevel="0" collapsed="false">
      <c r="A394" s="37" t="s">
        <v>26</v>
      </c>
      <c r="B394" s="40" t="n">
        <f aca="false">SUM(B385:B392)</f>
        <v>0</v>
      </c>
      <c r="C394" s="40" t="n">
        <f aca="false">SUM(C385:C392)</f>
        <v>5300</v>
      </c>
      <c r="D394" s="40" t="n">
        <f aca="false">SUM(D385:D392)</f>
        <v>46831</v>
      </c>
      <c r="E394" s="13" t="n">
        <f aca="false">SUM(E385:E392)</f>
        <v>52131</v>
      </c>
      <c r="F394" s="79"/>
      <c r="G394" s="79"/>
      <c r="H394" s="79"/>
      <c r="I394" s="13" t="n">
        <f aca="false">SUM(I385:I392)</f>
        <v>897746.077</v>
      </c>
    </row>
    <row r="396" customFormat="false" ht="12" hidden="false" customHeight="false" outlineLevel="0" collapsed="false">
      <c r="A396" s="1" t="s">
        <v>87</v>
      </c>
    </row>
    <row r="397" customFormat="false" ht="12" hidden="false" customHeight="false" outlineLevel="0" collapsed="false">
      <c r="A397" s="4"/>
      <c r="B397" s="5" t="s">
        <v>3</v>
      </c>
      <c r="C397" s="5"/>
      <c r="D397" s="5"/>
      <c r="E397" s="4"/>
      <c r="F397" s="5" t="s">
        <v>4</v>
      </c>
      <c r="G397" s="5"/>
      <c r="H397" s="5"/>
      <c r="I397" s="7" t="s">
        <v>10</v>
      </c>
    </row>
    <row r="398" customFormat="false" ht="12" hidden="false" customHeight="false" outlineLevel="0" collapsed="false">
      <c r="A398" s="8" t="s">
        <v>6</v>
      </c>
      <c r="B398" s="7" t="s">
        <v>7</v>
      </c>
      <c r="C398" s="5" t="s">
        <v>8</v>
      </c>
      <c r="D398" s="5"/>
      <c r="E398" s="12" t="s">
        <v>9</v>
      </c>
      <c r="F398" s="7" t="s">
        <v>7</v>
      </c>
      <c r="G398" s="17" t="s">
        <v>8</v>
      </c>
      <c r="H398" s="17"/>
      <c r="I398" s="12" t="s">
        <v>65</v>
      </c>
    </row>
    <row r="399" customFormat="false" ht="11.25" hidden="false" customHeight="false" outlineLevel="0" collapsed="false">
      <c r="A399" s="8"/>
      <c r="B399" s="8"/>
      <c r="C399" s="7" t="s">
        <v>66</v>
      </c>
      <c r="D399" s="7" t="s">
        <v>67</v>
      </c>
      <c r="E399" s="8"/>
      <c r="F399" s="12" t="s">
        <v>83</v>
      </c>
      <c r="G399" s="7" t="s">
        <v>66</v>
      </c>
      <c r="H399" s="7" t="s">
        <v>67</v>
      </c>
      <c r="I399" s="12" t="s">
        <v>69</v>
      </c>
    </row>
    <row r="400" customFormat="false" ht="12" hidden="false" customHeight="false" outlineLevel="0" collapsed="false">
      <c r="A400" s="13"/>
      <c r="B400" s="15" t="s">
        <v>70</v>
      </c>
      <c r="C400" s="15" t="s">
        <v>70</v>
      </c>
      <c r="D400" s="15" t="s">
        <v>70</v>
      </c>
      <c r="E400" s="15" t="s">
        <v>70</v>
      </c>
      <c r="F400" s="15" t="s">
        <v>71</v>
      </c>
      <c r="G400" s="15" t="s">
        <v>77</v>
      </c>
      <c r="H400" s="15" t="s">
        <v>77</v>
      </c>
      <c r="I400" s="15" t="s">
        <v>74</v>
      </c>
    </row>
    <row r="401" customFormat="false" ht="11.25" hidden="false" customHeight="false" outlineLevel="0" collapsed="false">
      <c r="A401" s="67" t="s">
        <v>18</v>
      </c>
      <c r="B401" s="38"/>
      <c r="C401" s="4" t="n">
        <v>4730</v>
      </c>
      <c r="D401" s="4" t="n">
        <v>14804</v>
      </c>
      <c r="E401" s="21" t="n">
        <f aca="false">SUM(B401:D401)</f>
        <v>19534</v>
      </c>
      <c r="F401" s="4"/>
      <c r="G401" s="4" t="n">
        <v>1430</v>
      </c>
      <c r="H401" s="4" t="n">
        <v>683</v>
      </c>
      <c r="I401" s="4" t="n">
        <f aca="false">(B401*F401+C401*G401+D401*H401)/1000</f>
        <v>16875.032</v>
      </c>
    </row>
    <row r="402" s="74" customFormat="true" ht="11.25" hidden="false" customHeight="false" outlineLevel="0" collapsed="false">
      <c r="A402" s="24" t="s">
        <v>19</v>
      </c>
      <c r="B402" s="80"/>
      <c r="C402" s="81"/>
      <c r="D402" s="81" t="n">
        <v>2900</v>
      </c>
      <c r="E402" s="24" t="n">
        <f aca="false">SUM(B402:D402)</f>
        <v>2900</v>
      </c>
      <c r="F402" s="81"/>
      <c r="G402" s="81"/>
      <c r="H402" s="81" t="n">
        <f aca="false">1200</f>
        <v>1200</v>
      </c>
      <c r="I402" s="81" t="n">
        <f aca="false">(B402*F402+C402*G402+D402*H402)/1000</f>
        <v>3480</v>
      </c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1.25" hidden="false" customHeight="false" outlineLevel="0" collapsed="false">
      <c r="A403" s="24" t="s">
        <v>20</v>
      </c>
      <c r="B403" s="29"/>
      <c r="C403" s="27"/>
      <c r="D403" s="27" t="n">
        <v>2200</v>
      </c>
      <c r="E403" s="22" t="n">
        <f aca="false">SUM(B403:D403)</f>
        <v>2200</v>
      </c>
      <c r="F403" s="27"/>
      <c r="G403" s="27"/>
      <c r="H403" s="27" t="n">
        <v>950</v>
      </c>
      <c r="I403" s="27" t="n">
        <f aca="false">(B403*F403+C403*G403+D403*H403)/1000</f>
        <v>2090</v>
      </c>
    </row>
    <row r="404" customFormat="false" ht="11.25" hidden="false" customHeight="false" outlineLevel="0" collapsed="false">
      <c r="A404" s="24" t="s">
        <v>21</v>
      </c>
      <c r="B404" s="29"/>
      <c r="C404" s="27" t="n">
        <v>1125</v>
      </c>
      <c r="D404" s="27" t="n">
        <v>1875</v>
      </c>
      <c r="E404" s="45" t="n">
        <f aca="false">SUM(B404:D404)</f>
        <v>3000</v>
      </c>
      <c r="F404" s="27"/>
      <c r="G404" s="27" t="n">
        <v>2060</v>
      </c>
      <c r="H404" s="27" t="n">
        <v>3147</v>
      </c>
      <c r="I404" s="27" t="n">
        <f aca="false">(B404*F404+C404*G404+D404*H404)/1000</f>
        <v>8218.125</v>
      </c>
    </row>
    <row r="405" customFormat="false" ht="11.25" hidden="false" customHeight="false" outlineLevel="0" collapsed="false">
      <c r="A405" s="24" t="s">
        <v>22</v>
      </c>
      <c r="B405" s="47"/>
      <c r="C405" s="8"/>
      <c r="D405" s="8" t="n">
        <v>1200</v>
      </c>
      <c r="E405" s="21" t="n">
        <f aca="false">SUM(B405:D405)</f>
        <v>1200</v>
      </c>
      <c r="F405" s="8"/>
      <c r="G405" s="8"/>
      <c r="H405" s="8" t="n">
        <v>1200</v>
      </c>
      <c r="I405" s="8" t="n">
        <f aca="false">(B405*F405+C405*G405+D405*H405)/1000</f>
        <v>1440</v>
      </c>
    </row>
    <row r="406" customFormat="false" ht="11.25" hidden="false" customHeight="false" outlineLevel="0" collapsed="false">
      <c r="A406" s="24" t="s">
        <v>23</v>
      </c>
      <c r="B406" s="29"/>
      <c r="C406" s="27" t="n">
        <v>7700</v>
      </c>
      <c r="D406" s="27"/>
      <c r="E406" s="45" t="n">
        <f aca="false">SUM(B406:D406)</f>
        <v>7700</v>
      </c>
      <c r="F406" s="27"/>
      <c r="G406" s="27" t="n">
        <f aca="false">34*12</f>
        <v>408</v>
      </c>
      <c r="H406" s="27"/>
      <c r="I406" s="27" t="n">
        <f aca="false">(B406*F406+C406*G406+D406*H406)/1000</f>
        <v>3141.6</v>
      </c>
    </row>
    <row r="407" customFormat="false" ht="11.25" hidden="false" customHeight="false" outlineLevel="0" collapsed="false">
      <c r="A407" s="24" t="s">
        <v>24</v>
      </c>
      <c r="B407" s="29"/>
      <c r="C407" s="27" t="n">
        <v>1200</v>
      </c>
      <c r="D407" s="27" t="n">
        <v>17100</v>
      </c>
      <c r="E407" s="45" t="n">
        <f aca="false">SUM(B407:D407)</f>
        <v>18300</v>
      </c>
      <c r="F407" s="27"/>
      <c r="G407" s="27" t="n">
        <v>1000</v>
      </c>
      <c r="H407" s="27" t="n">
        <v>1250</v>
      </c>
      <c r="I407" s="27" t="n">
        <f aca="false">(B407*F407+C407*G407+D407*H407)/1000</f>
        <v>22575</v>
      </c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1"/>
      <c r="GI407" s="21"/>
      <c r="GJ407" s="21"/>
      <c r="GK407" s="21"/>
      <c r="GL407" s="21"/>
      <c r="GM407" s="21"/>
      <c r="GN407" s="21"/>
      <c r="GO407" s="21"/>
      <c r="GP407" s="21"/>
      <c r="GQ407" s="21"/>
      <c r="GR407" s="21"/>
      <c r="GS407" s="21"/>
      <c r="GT407" s="21"/>
      <c r="GU407" s="21"/>
      <c r="GV407" s="21"/>
      <c r="GW407" s="21"/>
      <c r="GX407" s="21"/>
      <c r="GY407" s="21"/>
      <c r="GZ407" s="21"/>
      <c r="HA407" s="21"/>
      <c r="HB407" s="21"/>
      <c r="HC407" s="21"/>
      <c r="HD407" s="21"/>
      <c r="HE407" s="21"/>
      <c r="HF407" s="21"/>
      <c r="HG407" s="21"/>
      <c r="HH407" s="21"/>
      <c r="HI407" s="21"/>
      <c r="HJ407" s="21"/>
      <c r="HK407" s="21"/>
      <c r="HL407" s="21"/>
      <c r="HM407" s="21"/>
      <c r="HN407" s="21"/>
      <c r="HO407" s="21"/>
      <c r="HP407" s="21"/>
      <c r="HQ407" s="21"/>
      <c r="HR407" s="21"/>
      <c r="HS407" s="21"/>
      <c r="HT407" s="21"/>
      <c r="HU407" s="21"/>
      <c r="HV407" s="21"/>
      <c r="HW407" s="21"/>
      <c r="HX407" s="21"/>
      <c r="HY407" s="21"/>
      <c r="HZ407" s="21"/>
      <c r="IA407" s="21"/>
      <c r="IB407" s="21"/>
      <c r="IC407" s="21"/>
      <c r="ID407" s="21"/>
      <c r="IE407" s="21"/>
      <c r="IF407" s="21"/>
      <c r="IG407" s="21"/>
      <c r="IH407" s="21"/>
      <c r="II407" s="21"/>
      <c r="IJ407" s="21"/>
      <c r="IK407" s="21"/>
      <c r="IL407" s="21"/>
      <c r="IM407" s="21"/>
      <c r="IN407" s="21"/>
      <c r="IO407" s="21"/>
      <c r="IP407" s="21"/>
      <c r="IQ407" s="21"/>
      <c r="IR407" s="21"/>
      <c r="IS407" s="21"/>
      <c r="IT407" s="21"/>
      <c r="IU407" s="21"/>
      <c r="IV407" s="21"/>
    </row>
    <row r="408" s="74" customFormat="true" ht="11.25" hidden="false" customHeight="false" outlineLevel="0" collapsed="false">
      <c r="A408" s="24" t="s">
        <v>25</v>
      </c>
      <c r="B408" s="23"/>
      <c r="C408" s="24" t="n">
        <v>3760</v>
      </c>
      <c r="D408" s="24" t="n">
        <v>940</v>
      </c>
      <c r="E408" s="56" t="n">
        <f aca="false">SUM(B408:D408)</f>
        <v>4700</v>
      </c>
      <c r="F408" s="24"/>
      <c r="G408" s="24" t="n">
        <v>250</v>
      </c>
      <c r="H408" s="24" t="n">
        <v>1200</v>
      </c>
      <c r="I408" s="24" t="n">
        <f aca="false">(B408*F408+C408*G408+D408*H408)/1000</f>
        <v>2068</v>
      </c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1.25" hidden="false" customHeight="false" outlineLevel="0" collapsed="false">
      <c r="A409" s="27"/>
      <c r="B409" s="82"/>
      <c r="C409" s="83"/>
      <c r="D409" s="83"/>
      <c r="E409" s="22"/>
      <c r="F409" s="83"/>
      <c r="G409" s="83"/>
      <c r="H409" s="83"/>
      <c r="I409" s="83"/>
    </row>
    <row r="410" customFormat="false" ht="12" hidden="false" customHeight="false" outlineLevel="0" collapsed="false">
      <c r="A410" s="37" t="s">
        <v>26</v>
      </c>
      <c r="B410" s="40" t="n">
        <f aca="false">SUM(B401:B408)</f>
        <v>0</v>
      </c>
      <c r="C410" s="40" t="n">
        <f aca="false">SUM(C401:C408)</f>
        <v>18515</v>
      </c>
      <c r="D410" s="40" t="n">
        <f aca="false">SUM(D401:D408)</f>
        <v>41019</v>
      </c>
      <c r="E410" s="13" t="n">
        <f aca="false">SUM(E401:E408)</f>
        <v>59534</v>
      </c>
      <c r="F410" s="13"/>
      <c r="G410" s="13" t="n">
        <f aca="false">((C401*G401)+(C402*G402)+(C403*G403)+(C404*G404)+(C405*G405)+(C406*G406)+(C407*G407)+(C408*G408))/C410</f>
        <v>775.749392384553</v>
      </c>
      <c r="H410" s="13" t="n">
        <f aca="false">((D401*H401)+(D402*H402)+(D403*H403)+(D404*H404)+(D405*H405)+(D406*H406)+(D407*H407)+(D408*H408))/D410</f>
        <v>1109.84560813282</v>
      </c>
      <c r="I410" s="13" t="n">
        <f aca="false">SUM(I401:I408)</f>
        <v>59887.757</v>
      </c>
    </row>
    <row r="412" customFormat="false" ht="12" hidden="false" customHeight="false" outlineLevel="0" collapsed="false">
      <c r="A412" s="1" t="s">
        <v>88</v>
      </c>
    </row>
    <row r="413" customFormat="false" ht="12" hidden="false" customHeight="false" outlineLevel="0" collapsed="false">
      <c r="A413" s="4"/>
      <c r="B413" s="5" t="s">
        <v>3</v>
      </c>
      <c r="C413" s="5"/>
      <c r="D413" s="5"/>
      <c r="E413" s="4"/>
      <c r="F413" s="5" t="s">
        <v>4</v>
      </c>
      <c r="G413" s="5"/>
      <c r="H413" s="5"/>
      <c r="I413" s="7" t="s">
        <v>10</v>
      </c>
    </row>
    <row r="414" customFormat="false" ht="12" hidden="false" customHeight="false" outlineLevel="0" collapsed="false">
      <c r="A414" s="8" t="s">
        <v>6</v>
      </c>
      <c r="B414" s="7" t="s">
        <v>7</v>
      </c>
      <c r="C414" s="5" t="s">
        <v>8</v>
      </c>
      <c r="D414" s="5"/>
      <c r="E414" s="12" t="s">
        <v>9</v>
      </c>
      <c r="F414" s="7" t="s">
        <v>7</v>
      </c>
      <c r="G414" s="17" t="s">
        <v>8</v>
      </c>
      <c r="H414" s="17"/>
      <c r="I414" s="12" t="s">
        <v>65</v>
      </c>
    </row>
    <row r="415" customFormat="false" ht="11.25" hidden="false" customHeight="false" outlineLevel="0" collapsed="false">
      <c r="A415" s="8"/>
      <c r="B415" s="8"/>
      <c r="C415" s="7" t="s">
        <v>66</v>
      </c>
      <c r="D415" s="7" t="s">
        <v>67</v>
      </c>
      <c r="E415" s="8"/>
      <c r="F415" s="12" t="s">
        <v>83</v>
      </c>
      <c r="G415" s="7" t="s">
        <v>66</v>
      </c>
      <c r="H415" s="7" t="s">
        <v>67</v>
      </c>
      <c r="I415" s="12" t="s">
        <v>69</v>
      </c>
    </row>
    <row r="416" customFormat="false" ht="12" hidden="false" customHeight="false" outlineLevel="0" collapsed="false">
      <c r="A416" s="13"/>
      <c r="B416" s="15" t="s">
        <v>70</v>
      </c>
      <c r="C416" s="15" t="s">
        <v>70</v>
      </c>
      <c r="D416" s="15" t="s">
        <v>70</v>
      </c>
      <c r="E416" s="15" t="s">
        <v>70</v>
      </c>
      <c r="F416" s="15" t="s">
        <v>71</v>
      </c>
      <c r="G416" s="15" t="s">
        <v>81</v>
      </c>
      <c r="H416" s="15" t="s">
        <v>81</v>
      </c>
      <c r="I416" s="15" t="s">
        <v>74</v>
      </c>
    </row>
    <row r="417" customFormat="false" ht="11.25" hidden="false" customHeight="false" outlineLevel="0" collapsed="false">
      <c r="A417" s="67" t="s">
        <v>18</v>
      </c>
      <c r="B417" s="19" t="n">
        <f aca="false">SUM(B385+B401)</f>
        <v>0</v>
      </c>
      <c r="C417" s="19" t="n">
        <f aca="false">SUM(C385+C401)</f>
        <v>4930</v>
      </c>
      <c r="D417" s="19" t="n">
        <f aca="false">SUM(D385+D401)</f>
        <v>16735</v>
      </c>
      <c r="E417" s="21" t="n">
        <f aca="false">SUM(B417:D417)</f>
        <v>21665</v>
      </c>
      <c r="F417" s="70"/>
      <c r="G417" s="70"/>
      <c r="H417" s="84"/>
      <c r="I417" s="19" t="n">
        <f aca="false">SUM(I385+I401)</f>
        <v>43351.509</v>
      </c>
    </row>
    <row r="418" s="74" customFormat="true" ht="11.25" hidden="false" customHeight="false" outlineLevel="0" collapsed="false">
      <c r="A418" s="24" t="s">
        <v>19</v>
      </c>
      <c r="B418" s="24" t="n">
        <f aca="false">SUM(B386+B402)</f>
        <v>0</v>
      </c>
      <c r="C418" s="24" t="n">
        <f aca="false">SUM(C386+C402)</f>
        <v>0</v>
      </c>
      <c r="D418" s="24" t="n">
        <f aca="false">SUM(D386+D402)</f>
        <v>30300</v>
      </c>
      <c r="E418" s="23" t="n">
        <f aca="false">SUM(B418:D418)</f>
        <v>30300</v>
      </c>
      <c r="F418" s="71"/>
      <c r="G418" s="71"/>
      <c r="H418" s="85"/>
      <c r="I418" s="24" t="n">
        <f aca="false">SUM(I386+I402)</f>
        <v>638208</v>
      </c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1.25" hidden="false" customHeight="false" outlineLevel="0" collapsed="false">
      <c r="A419" s="24" t="s">
        <v>20</v>
      </c>
      <c r="B419" s="27" t="n">
        <f aca="false">SUM(B387+B403)</f>
        <v>0</v>
      </c>
      <c r="C419" s="27" t="n">
        <f aca="false">SUM(C387+C403)</f>
        <v>1000</v>
      </c>
      <c r="D419" s="27" t="n">
        <f aca="false">SUM(D387+D403)</f>
        <v>3200</v>
      </c>
      <c r="E419" s="45" t="n">
        <f aca="false">SUM(B419:D419)</f>
        <v>4200</v>
      </c>
      <c r="F419" s="71"/>
      <c r="G419" s="71"/>
      <c r="H419" s="85"/>
      <c r="I419" s="27" t="n">
        <f aca="false">SUM(I387+I403)</f>
        <v>18650</v>
      </c>
    </row>
    <row r="420" customFormat="false" ht="11.25" hidden="false" customHeight="false" outlineLevel="0" collapsed="false">
      <c r="A420" s="24" t="s">
        <v>21</v>
      </c>
      <c r="B420" s="27" t="n">
        <f aca="false">SUM(B388+B404)</f>
        <v>0</v>
      </c>
      <c r="C420" s="27" t="n">
        <f aca="false">SUM(C388+C404)</f>
        <v>3425</v>
      </c>
      <c r="D420" s="27" t="n">
        <f aca="false">SUM(D388+D404)</f>
        <v>3375</v>
      </c>
      <c r="E420" s="45" t="n">
        <f aca="false">SUM(B420:D420)</f>
        <v>6800</v>
      </c>
      <c r="F420" s="71"/>
      <c r="G420" s="71"/>
      <c r="H420" s="85"/>
      <c r="I420" s="27" t="n">
        <f aca="false">SUM(I388+I404)</f>
        <v>45979.725</v>
      </c>
    </row>
    <row r="421" customFormat="false" ht="11.25" hidden="false" customHeight="false" outlineLevel="0" collapsed="false">
      <c r="A421" s="24" t="s">
        <v>22</v>
      </c>
      <c r="B421" s="27" t="n">
        <f aca="false">SUM(B389+B405)</f>
        <v>0</v>
      </c>
      <c r="C421" s="27" t="n">
        <f aca="false">SUM(C389+C405)</f>
        <v>0</v>
      </c>
      <c r="D421" s="27" t="n">
        <f aca="false">SUM(D389+D405)</f>
        <v>1200</v>
      </c>
      <c r="E421" s="21" t="n">
        <f aca="false">SUM(B421:D421)</f>
        <v>1200</v>
      </c>
      <c r="F421" s="71"/>
      <c r="G421" s="71"/>
      <c r="H421" s="85"/>
      <c r="I421" s="27" t="n">
        <f aca="false">SUM(I389+I405)</f>
        <v>1440</v>
      </c>
    </row>
    <row r="422" customFormat="false" ht="11.25" hidden="false" customHeight="false" outlineLevel="0" collapsed="false">
      <c r="A422" s="24" t="s">
        <v>23</v>
      </c>
      <c r="B422" s="27" t="n">
        <f aca="false">SUM(B390+B406)</f>
        <v>0</v>
      </c>
      <c r="C422" s="27" t="n">
        <f aca="false">SUM(C390+C406)</f>
        <v>7900</v>
      </c>
      <c r="D422" s="27" t="n">
        <f aca="false">SUM(D390+D406)</f>
        <v>0</v>
      </c>
      <c r="E422" s="45" t="n">
        <f aca="false">SUM(B422:D422)</f>
        <v>7900</v>
      </c>
      <c r="F422" s="71"/>
      <c r="G422" s="71"/>
      <c r="H422" s="85"/>
      <c r="I422" s="27" t="n">
        <f aca="false">SUM(I390+I406)</f>
        <v>4001.6</v>
      </c>
    </row>
    <row r="423" customFormat="false" ht="11.25" hidden="false" customHeight="false" outlineLevel="0" collapsed="false">
      <c r="A423" s="24" t="s">
        <v>24</v>
      </c>
      <c r="B423" s="27" t="n">
        <f aca="false">SUM(B391+B407)</f>
        <v>0</v>
      </c>
      <c r="C423" s="27" t="n">
        <f aca="false">SUM(C391+C407)</f>
        <v>2800</v>
      </c>
      <c r="D423" s="27" t="n">
        <f aca="false">SUM(D391+D407)</f>
        <v>19000</v>
      </c>
      <c r="E423" s="45" t="n">
        <f aca="false">SUM(B423:D423)</f>
        <v>21800</v>
      </c>
      <c r="F423" s="71"/>
      <c r="G423" s="71"/>
      <c r="H423" s="85"/>
      <c r="I423" s="27" t="n">
        <f aca="false">SUM(I391+I407)</f>
        <v>65175</v>
      </c>
    </row>
    <row r="424" s="74" customFormat="true" ht="11.25" hidden="false" customHeight="false" outlineLevel="0" collapsed="false">
      <c r="A424" s="24" t="s">
        <v>25</v>
      </c>
      <c r="B424" s="86" t="n">
        <f aca="false">SUM(B392+B408)</f>
        <v>0</v>
      </c>
      <c r="C424" s="86" t="n">
        <f aca="false">SUM(C392+C408)</f>
        <v>3760</v>
      </c>
      <c r="D424" s="86" t="n">
        <f aca="false">SUM(D392+D408)</f>
        <v>14040</v>
      </c>
      <c r="E424" s="56" t="n">
        <f aca="false">SUM(B424:D424)</f>
        <v>17800</v>
      </c>
      <c r="F424" s="71"/>
      <c r="G424" s="71"/>
      <c r="H424" s="85"/>
      <c r="I424" s="24" t="n">
        <f aca="false">SUM(I392+I408)</f>
        <v>140828</v>
      </c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1.25" hidden="false" customHeight="false" outlineLevel="0" collapsed="false">
      <c r="A425" s="27"/>
      <c r="B425" s="83"/>
      <c r="C425" s="83"/>
      <c r="D425" s="83"/>
      <c r="E425" s="22"/>
      <c r="F425" s="87"/>
      <c r="G425" s="87"/>
      <c r="H425" s="87"/>
      <c r="I425" s="83"/>
    </row>
    <row r="426" customFormat="false" ht="12" hidden="false" customHeight="false" outlineLevel="0" collapsed="false">
      <c r="A426" s="37" t="s">
        <v>26</v>
      </c>
      <c r="B426" s="40" t="n">
        <f aca="false">SUM(B417:B424)</f>
        <v>0</v>
      </c>
      <c r="C426" s="40" t="n">
        <f aca="false">SUM(C417:C424)</f>
        <v>23815</v>
      </c>
      <c r="D426" s="40" t="n">
        <f aca="false">SUM(D417:D424)</f>
        <v>87850</v>
      </c>
      <c r="E426" s="13" t="n">
        <f aca="false">SUM(E417:E424)</f>
        <v>111665</v>
      </c>
      <c r="F426" s="79"/>
      <c r="G426" s="79" t="n">
        <f aca="false">((C417*G417)+(C418*G418)+(C419*G419)+(C420*G420)+(C421*G421)+(C422*G422)+(C423*G423)+(C424*G424))/C426</f>
        <v>0</v>
      </c>
      <c r="H426" s="79" t="n">
        <f aca="false">((D417*H417)+(D418*H418)+(D419*H419)+(D420*H420)+(D421*H421)+(D422*H422)+(D423*H423)+(D424*H424))/D426</f>
        <v>0</v>
      </c>
      <c r="I426" s="13" t="n">
        <f aca="false">SUM(I417:I424)</f>
        <v>957633.834</v>
      </c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1"/>
      <c r="GI426" s="21"/>
      <c r="GJ426" s="21"/>
      <c r="GK426" s="21"/>
      <c r="GL426" s="21"/>
      <c r="GM426" s="21"/>
      <c r="GN426" s="21"/>
      <c r="GO426" s="21"/>
      <c r="GP426" s="21"/>
      <c r="GQ426" s="21"/>
      <c r="GR426" s="21"/>
      <c r="GS426" s="21"/>
      <c r="GT426" s="21"/>
      <c r="GU426" s="21"/>
      <c r="GV426" s="21"/>
      <c r="GW426" s="21"/>
      <c r="GX426" s="21"/>
      <c r="GY426" s="21"/>
      <c r="GZ426" s="21"/>
      <c r="HA426" s="21"/>
      <c r="HB426" s="21"/>
      <c r="HC426" s="21"/>
      <c r="HD426" s="21"/>
      <c r="HE426" s="21"/>
      <c r="HF426" s="21"/>
      <c r="HG426" s="21"/>
      <c r="HH426" s="21"/>
      <c r="HI426" s="21"/>
      <c r="HJ426" s="21"/>
      <c r="HK426" s="21"/>
      <c r="HL426" s="21"/>
      <c r="HM426" s="21"/>
      <c r="HN426" s="21"/>
      <c r="HO426" s="21"/>
      <c r="HP426" s="21"/>
      <c r="HQ426" s="21"/>
      <c r="HR426" s="21"/>
      <c r="HS426" s="21"/>
      <c r="HT426" s="21"/>
      <c r="HU426" s="21"/>
      <c r="HV426" s="21"/>
      <c r="HW426" s="21"/>
      <c r="HX426" s="21"/>
      <c r="HY426" s="21"/>
      <c r="HZ426" s="21"/>
      <c r="IA426" s="21"/>
      <c r="IB426" s="21"/>
      <c r="IC426" s="21"/>
      <c r="ID426" s="21"/>
      <c r="IE426" s="21"/>
      <c r="IF426" s="21"/>
      <c r="IG426" s="21"/>
      <c r="IH426" s="21"/>
      <c r="II426" s="21"/>
      <c r="IJ426" s="21"/>
      <c r="IK426" s="21"/>
      <c r="IL426" s="21"/>
      <c r="IM426" s="21"/>
      <c r="IN426" s="21"/>
      <c r="IO426" s="21"/>
      <c r="IP426" s="21"/>
      <c r="IQ426" s="21"/>
      <c r="IR426" s="21"/>
      <c r="IS426" s="21"/>
      <c r="IT426" s="21"/>
      <c r="IU426" s="21"/>
      <c r="IV426" s="21"/>
    </row>
  </sheetData>
  <mergeCells count="93">
    <mergeCell ref="B5:D5"/>
    <mergeCell ref="E5:F5"/>
    <mergeCell ref="H5:J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J69"/>
    <mergeCell ref="K69:L69"/>
    <mergeCell ref="B84:D84"/>
    <mergeCell ref="E84:F84"/>
    <mergeCell ref="H84:J84"/>
    <mergeCell ref="K84:L84"/>
    <mergeCell ref="B99:D99"/>
    <mergeCell ref="E99:F99"/>
    <mergeCell ref="H99:J99"/>
    <mergeCell ref="K99:L99"/>
    <mergeCell ref="B114:D114"/>
    <mergeCell ref="E114:F114"/>
    <mergeCell ref="H114:J114"/>
    <mergeCell ref="K114:L114"/>
    <mergeCell ref="B129:D129"/>
    <mergeCell ref="E129:F129"/>
    <mergeCell ref="H129:J129"/>
    <mergeCell ref="K129:L129"/>
    <mergeCell ref="B144:D144"/>
    <mergeCell ref="E144:F144"/>
    <mergeCell ref="H144:J144"/>
    <mergeCell ref="K144:L144"/>
    <mergeCell ref="B159:D159"/>
    <mergeCell ref="E159:F159"/>
    <mergeCell ref="H159:J159"/>
    <mergeCell ref="K159:L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7:D237"/>
    <mergeCell ref="E237:F237"/>
    <mergeCell ref="B253:D253"/>
    <mergeCell ref="B269:D269"/>
    <mergeCell ref="F269:H269"/>
    <mergeCell ref="C270:D270"/>
    <mergeCell ref="G270:H270"/>
    <mergeCell ref="B285:D285"/>
    <mergeCell ref="F285:H285"/>
    <mergeCell ref="C286:D286"/>
    <mergeCell ref="G286:H286"/>
    <mergeCell ref="B301:D301"/>
    <mergeCell ref="F301:H301"/>
    <mergeCell ref="C302:D302"/>
    <mergeCell ref="G302:H302"/>
    <mergeCell ref="B317:D317"/>
    <mergeCell ref="F317:H317"/>
    <mergeCell ref="C318:D318"/>
    <mergeCell ref="G318:H318"/>
    <mergeCell ref="B333:D333"/>
    <mergeCell ref="F333:H333"/>
    <mergeCell ref="C334:D334"/>
    <mergeCell ref="G334:H334"/>
    <mergeCell ref="B349:D349"/>
    <mergeCell ref="F349:H349"/>
    <mergeCell ref="C350:D350"/>
    <mergeCell ref="G350:H350"/>
    <mergeCell ref="B365:D365"/>
    <mergeCell ref="F365:H365"/>
    <mergeCell ref="C366:D366"/>
    <mergeCell ref="G366:H366"/>
    <mergeCell ref="B381:D381"/>
    <mergeCell ref="F381:H381"/>
    <mergeCell ref="C382:D382"/>
    <mergeCell ref="G382:H382"/>
    <mergeCell ref="B397:D397"/>
    <mergeCell ref="F397:H397"/>
    <mergeCell ref="C398:D398"/>
    <mergeCell ref="G398:H398"/>
    <mergeCell ref="B413:D413"/>
    <mergeCell ref="F413:H413"/>
    <mergeCell ref="C414:D414"/>
    <mergeCell ref="G414:H414"/>
  </mergeCells>
  <printOptions headings="false" gridLines="false" gridLinesSet="true" horizontalCentered="false" verticalCentered="false"/>
  <pageMargins left="1.25972222222222" right="0.75" top="0.196527777777778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97" man="true" max="16383" min="0"/>
    <brk id="156" man="true" max="16383" min="0"/>
    <brk id="189" man="true" max="16383" min="0"/>
    <brk id="251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8:32Z</dcterms:created>
  <dc:creator>faga - sv estudios y estadíst</dc:creator>
  <dc:description/>
  <dc:language>en-US</dc:language>
  <cp:lastModifiedBy>mariac.pablos</cp:lastModifiedBy>
  <cp:lastPrinted>2010-03-19T10:21:47Z</cp:lastPrinted>
  <dcterms:modified xsi:type="dcterms:W3CDTF">2010-09-23T11:50:32Z</dcterms:modified>
  <cp:revision>0</cp:revision>
  <dc:subject/>
  <dc:title/>
</cp:coreProperties>
</file>