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.1" sheetId="1" state="visible" r:id="rId2"/>
    <sheet name="1.3.2" sheetId="2" state="visible" r:id="rId3"/>
    <sheet name="1.3.3" sheetId="3" state="visible" r:id="rId4"/>
  </sheets>
  <externalReferences>
    <externalReference r:id="rId5"/>
  </externalReferences>
  <definedNames>
    <definedName function="false" hidden="false" localSheetId="0" name="_xlnm.Print_Area" vbProcedure="false">'1.3.1'!$A$1:$G$119</definedName>
    <definedName function="false" hidden="false" localSheetId="1" name="_xlnm.Print_Area" vbProcedure="false">'1.3.2'!$A$3:$N$72</definedName>
    <definedName function="false" hidden="false" localSheetId="2" name="_xlnm.Print_Area" vbProcedure="false">'1.3.3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6">
  <si>
    <t xml:space="preserve">1.3  HIDROGRAFIA</t>
  </si>
  <si>
    <t xml:space="preserve">1.3.1.Recursos hidraulicos según cuencas y subcuencas. Año 2008.</t>
  </si>
  <si>
    <t xml:space="preserve"> </t>
  </si>
  <si>
    <t xml:space="preserve">CONFEDERACIÓN HIDROGRÁFICA DEL GUADALQUIVIR.</t>
  </si>
  <si>
    <t xml:space="preserve">EMBALSE</t>
  </si>
  <si>
    <t xml:space="preserve">CAPACIDAD</t>
  </si>
  <si>
    <t xml:space="preserve">   VOLUMEN    EMBALSADO</t>
  </si>
  <si>
    <r>
      <rPr>
        <b val="true"/>
        <sz val="8"/>
        <rFont val="NewsGotT"/>
        <family val="0"/>
      </rPr>
      <t xml:space="preserve">Hm</t>
    </r>
    <r>
      <rPr>
        <b val="true"/>
        <vertAlign val="superscript"/>
        <sz val="8"/>
        <rFont val="NewsGotT"/>
        <family val="0"/>
      </rPr>
      <t xml:space="preserve">3</t>
    </r>
  </si>
  <si>
    <t xml:space="preserve">% CAP.</t>
  </si>
  <si>
    <t xml:space="preserve">VARIACION</t>
  </si>
  <si>
    <t xml:space="preserve">08/07 (%)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Dañador (JA)</t>
  </si>
  <si>
    <t xml:space="preserve">Guadalén (JA)</t>
  </si>
  <si>
    <t xml:space="preserve">Rumblar (JA)</t>
  </si>
  <si>
    <t xml:space="preserve">Fresneda (CR)</t>
  </si>
  <si>
    <t xml:space="preserve">Montoro (CR)</t>
  </si>
  <si>
    <t xml:space="preserve">Jándula (JA)</t>
  </si>
  <si>
    <t xml:space="preserve">Yeguas (CO)</t>
  </si>
  <si>
    <t xml:space="preserve">Martín Gonzalo (CO)</t>
  </si>
  <si>
    <t xml:space="preserve">Arenoso (CO)</t>
  </si>
  <si>
    <t xml:space="preserve">Guadalmellato (CO)</t>
  </si>
  <si>
    <t xml:space="preserve">S. Rafael Navallana (CO)</t>
  </si>
  <si>
    <t xml:space="preserve">Guadanuño (CO)</t>
  </si>
  <si>
    <t xml:space="preserve">Sierra Boyer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Cala (SE)</t>
  </si>
  <si>
    <t xml:space="preserve">Aracena (HU)</t>
  </si>
  <si>
    <t xml:space="preserve">Zufre (HU)</t>
  </si>
  <si>
    <t xml:space="preserve">La Minilla (SE)</t>
  </si>
  <si>
    <t xml:space="preserve">Gergal (SE)</t>
  </si>
  <si>
    <t xml:space="preserve">Agrio (SE)</t>
  </si>
  <si>
    <t xml:space="preserve">Aguascebas (JA)</t>
  </si>
  <si>
    <t xml:space="preserve">La bolera (JA)</t>
  </si>
  <si>
    <t xml:space="preserve">Portillo (GR)</t>
  </si>
  <si>
    <t xml:space="preserve">San Clemente (GR)</t>
  </si>
  <si>
    <t xml:space="preserve">Negratín (GR)</t>
  </si>
  <si>
    <t xml:space="preserve">Francisco Abellan (GR)</t>
  </si>
  <si>
    <t xml:space="preserve">Quiebrajano (JA)</t>
  </si>
  <si>
    <t xml:space="preserve">Viboras (JA)</t>
  </si>
  <si>
    <t xml:space="preserve">Vadomojón (JA)</t>
  </si>
  <si>
    <t xml:space="preserve">Canales (GR)</t>
  </si>
  <si>
    <t xml:space="preserve">Quentar (GR)</t>
  </si>
  <si>
    <t xml:space="preserve">Cubillas (GR)</t>
  </si>
  <si>
    <t xml:space="preserve">Colomera (GR)</t>
  </si>
  <si>
    <t xml:space="preserve">Bermejales (GR)</t>
  </si>
  <si>
    <t xml:space="preserve">Iznájar (CO)</t>
  </si>
  <si>
    <t xml:space="preserve">Puebla de Cazalla (SE)</t>
  </si>
  <si>
    <t xml:space="preserve">Torre del Aguila (SE)</t>
  </si>
  <si>
    <t xml:space="preserve">TOTAL</t>
  </si>
  <si>
    <t xml:space="preserve">RESUMEN POR PROVINCIAS</t>
  </si>
  <si>
    <t xml:space="preserve">PROVINCIAS</t>
  </si>
  <si>
    <t xml:space="preserve">Jaén</t>
  </si>
  <si>
    <t xml:space="preserve">Córdoba</t>
  </si>
  <si>
    <t xml:space="preserve">Ciudad Real</t>
  </si>
  <si>
    <t xml:space="preserve">Sevilla</t>
  </si>
  <si>
    <t xml:space="preserve">Huelva</t>
  </si>
  <si>
    <t xml:space="preserve">Granada</t>
  </si>
  <si>
    <t xml:space="preserve">RESUMEN</t>
  </si>
  <si>
    <t xml:space="preserve">CUENCA</t>
  </si>
  <si>
    <t xml:space="preserve">1.-GUADALQUIVIR</t>
  </si>
  <si>
    <t xml:space="preserve">   1.1 Emb.Reg.General</t>
  </si>
  <si>
    <t xml:space="preserve">   1.2 Otros Embalses</t>
  </si>
  <si>
    <t xml:space="preserve">TOTAL GUADALQUIVIR</t>
  </si>
  <si>
    <t xml:space="preserve">CUENCA MEDITERRÁNEA ANDALUZA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Casasola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Rules (GR)</t>
  </si>
  <si>
    <t xml:space="preserve">CUENCA ATLÁNTICA ANDALUZA</t>
  </si>
  <si>
    <t xml:space="preserve">Almodóvar (CA)</t>
  </si>
  <si>
    <t xml:space="preserve">Barbate (CA)</t>
  </si>
  <si>
    <t xml:space="preserve">Bornos (CA)</t>
  </si>
  <si>
    <t xml:space="preserve">Celemín (CA) </t>
  </si>
  <si>
    <t xml:space="preserve">Guadalcacín (CA)</t>
  </si>
  <si>
    <t xml:space="preserve">Zahara-Gastor (CA)</t>
  </si>
  <si>
    <t xml:space="preserve">Los Hurones (CA)</t>
  </si>
  <si>
    <t xml:space="preserve">TOTAL CADIZ</t>
  </si>
  <si>
    <t xml:space="preserve">Chanza (Hu)</t>
  </si>
  <si>
    <t xml:space="preserve">Piedras (Hu)</t>
  </si>
  <si>
    <t xml:space="preserve">Los Machos (Hu)</t>
  </si>
  <si>
    <t xml:space="preserve">Corumbel Bajo (Hu)</t>
  </si>
  <si>
    <t xml:space="preserve">Jarrama (Hu)</t>
  </si>
  <si>
    <t xml:space="preserve">Andévalo (Hu)</t>
  </si>
  <si>
    <t xml:space="preserve">TOTAL HUELVA </t>
  </si>
  <si>
    <t xml:space="preserve">1.3.2. Evolución mensual de los embalses.</t>
  </si>
  <si>
    <t xml:space="preserve">C.H.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*Se ha incoporado el embalse del Andévalo en la Cuenca Atlántica Andaluza</t>
  </si>
  <si>
    <t xml:space="preserve">1.3.3. Demanda media de agua según cuenca por uso y balance hídrico. Año 2008</t>
  </si>
  <si>
    <t xml:space="preserve">Uso (porcentaje)</t>
  </si>
  <si>
    <r>
      <rPr>
        <b val="true"/>
        <sz val="8"/>
        <color rgb="FF000000"/>
        <rFont val="Arial"/>
        <family val="2"/>
      </rPr>
      <t xml:space="preserve">Balance final (h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año)</t>
    </r>
  </si>
  <si>
    <t xml:space="preserve">Urbana</t>
  </si>
  <si>
    <t xml:space="preserve">Industrial</t>
  </si>
  <si>
    <t xml:space="preserve"> Agraria</t>
  </si>
  <si>
    <t xml:space="preserve">Otras</t>
  </si>
  <si>
    <t xml:space="preserve">Demandas </t>
  </si>
  <si>
    <t xml:space="preserve">Recursos</t>
  </si>
  <si>
    <t xml:space="preserve">Balance</t>
  </si>
  <si>
    <t xml:space="preserve">Cuenca</t>
  </si>
  <si>
    <t xml:space="preserve">Guadalquivir</t>
  </si>
  <si>
    <t xml:space="preserve">Mediterránea Andaluza</t>
  </si>
  <si>
    <t xml:space="preserve">Atlántica Andaluza</t>
  </si>
  <si>
    <t xml:space="preserve">Guadiana </t>
  </si>
  <si>
    <t xml:space="preserve">-</t>
  </si>
  <si>
    <t xml:space="preserve">Segura</t>
  </si>
  <si>
    <t xml:space="preserve">Total</t>
  </si>
  <si>
    <t xml:space="preserve">  </t>
  </si>
  <si>
    <t xml:space="preserve">FUENTE: Consejería de Medio Ambi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\-yy"/>
    <numFmt numFmtId="167" formatCode="#,##0"/>
    <numFmt numFmtId="168" formatCode="0"/>
    <numFmt numFmtId="169" formatCode="0.0"/>
    <numFmt numFmtId="170" formatCode="#,##0;;\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NewsGotT"/>
      <family val="0"/>
    </font>
    <font>
      <b val="true"/>
      <vertAlign val="superscript"/>
      <sz val="8"/>
      <name val="NewsGotT"/>
      <family val="0"/>
    </font>
    <font>
      <sz val="10"/>
      <name val="Times New Roman"/>
      <family val="1"/>
    </font>
    <font>
      <b val="true"/>
      <sz val="8"/>
      <color rgb="FF000000"/>
      <name val="NewsGotT"/>
      <family val="0"/>
    </font>
    <font>
      <sz val="8"/>
      <color rgb="FF000000"/>
      <name val="NewsGotT"/>
      <family val="0"/>
    </font>
    <font>
      <sz val="8"/>
      <name val="NewsGotT"/>
      <family val="0"/>
    </font>
    <font>
      <b val="true"/>
      <sz val="10"/>
      <color rgb="FF000000"/>
      <name val="NewsGotT"/>
      <family val="0"/>
    </font>
    <font>
      <b val="true"/>
      <sz val="10"/>
      <name val="Times New Roman"/>
      <family val="1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.H. GUADALQUIVIR</a:t>
            </a:r>
          </a:p>
        </c:rich>
      </c:tx>
      <c:layout>
        <c:manualLayout>
          <c:xMode val="edge"/>
          <c:yMode val="edge"/>
          <c:x val="0.310359144695869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83931907826"/>
          <c:y val="0.125250655560697"/>
          <c:w val="0.670645630060204"/>
          <c:h val="0.839117692426346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7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4:$M$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7:$M$7</c:f>
              <c:numCache>
                <c:formatCode>General</c:formatCode>
                <c:ptCount val="12"/>
                <c:pt idx="0">
                  <c:v>4872</c:v>
                </c:pt>
                <c:pt idx="1">
                  <c:v>4874</c:v>
                </c:pt>
                <c:pt idx="2">
                  <c:v>4887</c:v>
                </c:pt>
                <c:pt idx="3">
                  <c:v>4925</c:v>
                </c:pt>
                <c:pt idx="4">
                  <c:v>4916</c:v>
                </c:pt>
                <c:pt idx="5">
                  <c:v>4866</c:v>
                </c:pt>
                <c:pt idx="6">
                  <c:v>4847</c:v>
                </c:pt>
                <c:pt idx="7">
                  <c:v>4629</c:v>
                </c:pt>
                <c:pt idx="8">
                  <c:v>4192</c:v>
                </c:pt>
                <c:pt idx="9">
                  <c:v>3657</c:v>
                </c:pt>
                <c:pt idx="10">
                  <c:v>3298</c:v>
                </c:pt>
                <c:pt idx="11">
                  <c:v>2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4:$M$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8:$M$8</c:f>
              <c:numCache>
                <c:formatCode>General</c:formatCode>
                <c:ptCount val="12"/>
                <c:pt idx="0">
                  <c:v>2595</c:v>
                </c:pt>
                <c:pt idx="1">
                  <c:v>2566</c:v>
                </c:pt>
                <c:pt idx="2">
                  <c:v>2570</c:v>
                </c:pt>
                <c:pt idx="3">
                  <c:v>2618</c:v>
                </c:pt>
                <c:pt idx="4">
                  <c:v>2644</c:v>
                </c:pt>
                <c:pt idx="5">
                  <c:v>2794</c:v>
                </c:pt>
                <c:pt idx="6">
                  <c:v>3108.8</c:v>
                </c:pt>
                <c:pt idx="7">
                  <c:v>3140.7</c:v>
                </c:pt>
                <c:pt idx="8">
                  <c:v>3042.8</c:v>
                </c:pt>
                <c:pt idx="9">
                  <c:v>2724.4</c:v>
                </c:pt>
                <c:pt idx="10">
                  <c:v>2113.289</c:v>
                </c:pt>
                <c:pt idx="11">
                  <c:v>2074.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6/2007"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4:$M$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9:$M$9</c:f>
              <c:numCache>
                <c:formatCode>General</c:formatCode>
                <c:ptCount val="12"/>
                <c:pt idx="0">
                  <c:v>1945.257</c:v>
                </c:pt>
                <c:pt idx="1">
                  <c:v>2192.713</c:v>
                </c:pt>
                <c:pt idx="2">
                  <c:v>2568.6</c:v>
                </c:pt>
                <c:pt idx="3">
                  <c:v>2710</c:v>
                </c:pt>
                <c:pt idx="4">
                  <c:v>2731</c:v>
                </c:pt>
                <c:pt idx="5">
                  <c:v>2937</c:v>
                </c:pt>
                <c:pt idx="6">
                  <c:v>2992.5</c:v>
                </c:pt>
                <c:pt idx="7">
                  <c:v>3143.2</c:v>
                </c:pt>
                <c:pt idx="8">
                  <c:v>3281.8</c:v>
                </c:pt>
                <c:pt idx="9">
                  <c:v>3064.6</c:v>
                </c:pt>
                <c:pt idx="10">
                  <c:v>2738.7</c:v>
                </c:pt>
                <c:pt idx="11">
                  <c:v>239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embalses!$A$10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4:$M$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0:$M$10</c:f>
              <c:numCache>
                <c:formatCode>General</c:formatCode>
                <c:ptCount val="12"/>
                <c:pt idx="0">
                  <c:v>2315.6</c:v>
                </c:pt>
                <c:pt idx="1">
                  <c:v>2323.4</c:v>
                </c:pt>
                <c:pt idx="2">
                  <c:v>2358.4</c:v>
                </c:pt>
                <c:pt idx="3">
                  <c:v>2357.2</c:v>
                </c:pt>
                <c:pt idx="4">
                  <c:v>2423.8</c:v>
                </c:pt>
                <c:pt idx="5">
                  <c:v>2481.6</c:v>
                </c:pt>
                <c:pt idx="6">
                  <c:v>2483.2</c:v>
                </c:pt>
                <c:pt idx="7">
                  <c:v>3079</c:v>
                </c:pt>
                <c:pt idx="8">
                  <c:v>3175.7</c:v>
                </c:pt>
                <c:pt idx="9">
                  <c:v>2950</c:v>
                </c:pt>
                <c:pt idx="10">
                  <c:v>2567.2</c:v>
                </c:pt>
                <c:pt idx="11">
                  <c:v>228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embalses!$A$11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4:$M$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1:$M$11</c:f>
              <c:numCache>
                <c:formatCode>General</c:formatCode>
                <c:ptCount val="12"/>
                <c:pt idx="0">
                  <c:v>2163.4</c:v>
                </c:pt>
                <c:pt idx="1">
                  <c:v>2170.1</c:v>
                </c:pt>
                <c:pt idx="2">
                  <c:v>2253.5</c:v>
                </c:pt>
                <c:pt idx="3">
                  <c:v>2430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8639"/>
        <c:axId val="1428050"/>
      </c:lineChart>
      <c:catAx>
        <c:axId val="6886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50"/>
        <c:crossesAt val="0"/>
        <c:auto val="1"/>
        <c:lblAlgn val="ctr"/>
        <c:lblOffset val="100"/>
        <c:noMultiLvlLbl val="0"/>
      </c:catAx>
      <c:valAx>
        <c:axId val="14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50176458377"/>
          <c:y val="0.339194817214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ENCA MEDITERRANEA ANDALU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embalses!$A$17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7:$M$17</c:f>
              <c:numCache>
                <c:formatCode>General</c:formatCode>
                <c:ptCount val="12"/>
                <c:pt idx="0">
                  <c:v>519.4</c:v>
                </c:pt>
                <c:pt idx="1">
                  <c:v>489.6</c:v>
                </c:pt>
                <c:pt idx="2">
                  <c:v>471.2</c:v>
                </c:pt>
                <c:pt idx="3">
                  <c:v>475.7</c:v>
                </c:pt>
                <c:pt idx="4">
                  <c:v>465.5</c:v>
                </c:pt>
                <c:pt idx="5">
                  <c:v>457.2</c:v>
                </c:pt>
                <c:pt idx="6">
                  <c:v>495</c:v>
                </c:pt>
                <c:pt idx="7">
                  <c:v>466</c:v>
                </c:pt>
                <c:pt idx="8">
                  <c:v>464</c:v>
                </c:pt>
                <c:pt idx="9">
                  <c:v>433</c:v>
                </c:pt>
                <c:pt idx="10">
                  <c:v>377</c:v>
                </c:pt>
                <c:pt idx="11">
                  <c:v>3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1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8:$M$18</c:f>
              <c:numCache>
                <c:formatCode>General</c:formatCode>
                <c:ptCount val="12"/>
                <c:pt idx="0">
                  <c:v>310</c:v>
                </c:pt>
                <c:pt idx="1">
                  <c:v>289</c:v>
                </c:pt>
                <c:pt idx="2">
                  <c:v>282.6</c:v>
                </c:pt>
                <c:pt idx="3">
                  <c:v>276</c:v>
                </c:pt>
                <c:pt idx="4">
                  <c:v>273</c:v>
                </c:pt>
                <c:pt idx="5">
                  <c:v>316</c:v>
                </c:pt>
                <c:pt idx="6">
                  <c:v>369.4</c:v>
                </c:pt>
                <c:pt idx="7">
                  <c:v>379.7</c:v>
                </c:pt>
                <c:pt idx="8">
                  <c:v>375.9</c:v>
                </c:pt>
                <c:pt idx="9">
                  <c:v>358.3</c:v>
                </c:pt>
                <c:pt idx="10">
                  <c:v>303</c:v>
                </c:pt>
                <c:pt idx="11">
                  <c:v>30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6/2007"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9:$M$19</c:f>
              <c:numCache>
                <c:formatCode>General</c:formatCode>
                <c:ptCount val="12"/>
                <c:pt idx="0">
                  <c:v>282</c:v>
                </c:pt>
                <c:pt idx="1">
                  <c:v>265</c:v>
                </c:pt>
                <c:pt idx="2">
                  <c:v>301.6</c:v>
                </c:pt>
                <c:pt idx="3">
                  <c:v>307.2</c:v>
                </c:pt>
                <c:pt idx="4">
                  <c:v>303</c:v>
                </c:pt>
                <c:pt idx="5">
                  <c:v>365</c:v>
                </c:pt>
                <c:pt idx="6">
                  <c:v>367.8</c:v>
                </c:pt>
                <c:pt idx="7">
                  <c:v>377</c:v>
                </c:pt>
                <c:pt idx="8">
                  <c:v>370.4</c:v>
                </c:pt>
                <c:pt idx="9">
                  <c:v>357.1</c:v>
                </c:pt>
                <c:pt idx="10">
                  <c:v>343.3</c:v>
                </c:pt>
                <c:pt idx="11">
                  <c:v>3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embalses!$A$20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0:$M$20</c:f>
              <c:numCache>
                <c:formatCode>General</c:formatCode>
                <c:ptCount val="12"/>
                <c:pt idx="0">
                  <c:v>285.6</c:v>
                </c:pt>
                <c:pt idx="1">
                  <c:v>272.6</c:v>
                </c:pt>
                <c:pt idx="2">
                  <c:v>262.8</c:v>
                </c:pt>
                <c:pt idx="3">
                  <c:v>281.7</c:v>
                </c:pt>
                <c:pt idx="4">
                  <c:v>290.2</c:v>
                </c:pt>
                <c:pt idx="5">
                  <c:v>306.8</c:v>
                </c:pt>
                <c:pt idx="6">
                  <c:v>314.8</c:v>
                </c:pt>
                <c:pt idx="7">
                  <c:v>332</c:v>
                </c:pt>
                <c:pt idx="8">
                  <c:v>337.1</c:v>
                </c:pt>
                <c:pt idx="9">
                  <c:v>322.4</c:v>
                </c:pt>
                <c:pt idx="10">
                  <c:v>290.5</c:v>
                </c:pt>
                <c:pt idx="11">
                  <c:v>26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embalses!$A$21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1:$M$21</c:f>
              <c:numCache>
                <c:formatCode>General</c:formatCode>
                <c:ptCount val="12"/>
                <c:pt idx="0">
                  <c:v>231.2</c:v>
                </c:pt>
                <c:pt idx="1">
                  <c:v>243.4</c:v>
                </c:pt>
                <c:pt idx="2">
                  <c:v>302.2</c:v>
                </c:pt>
                <c:pt idx="3">
                  <c:v>3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5393"/>
        <c:axId val="27318422"/>
      </c:lineChart>
      <c:catAx>
        <c:axId val="3491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422"/>
        <c:crossesAt val="0"/>
        <c:auto val="1"/>
        <c:lblAlgn val="ctr"/>
        <c:lblOffset val="100"/>
        <c:noMultiLvlLbl val="0"/>
      </c:catAx>
      <c:valAx>
        <c:axId val="273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ENCA ATLANTICA ANDALU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39554087531"/>
          <c:y val="0.130281149178061"/>
          <c:w val="0.693744838976053"/>
          <c:h val="0.846673836226763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27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4:$M$2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7:$M$27</c:f>
              <c:numCache>
                <c:formatCode>General</c:formatCode>
                <c:ptCount val="12"/>
                <c:pt idx="0">
                  <c:v>1518</c:v>
                </c:pt>
                <c:pt idx="1">
                  <c:v>1495</c:v>
                </c:pt>
                <c:pt idx="2">
                  <c:v>1481</c:v>
                </c:pt>
                <c:pt idx="3">
                  <c:v>1461</c:v>
                </c:pt>
                <c:pt idx="4">
                  <c:v>1440</c:v>
                </c:pt>
                <c:pt idx="5">
                  <c:v>1420</c:v>
                </c:pt>
                <c:pt idx="6">
                  <c:v>1417</c:v>
                </c:pt>
                <c:pt idx="7">
                  <c:v>1374</c:v>
                </c:pt>
                <c:pt idx="8">
                  <c:v>1290</c:v>
                </c:pt>
                <c:pt idx="9">
                  <c:v>1195</c:v>
                </c:pt>
                <c:pt idx="10">
                  <c:v>1130</c:v>
                </c:pt>
                <c:pt idx="11">
                  <c:v>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2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4:$M$2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8:$M$28</c:f>
              <c:numCache>
                <c:formatCode>General</c:formatCode>
                <c:ptCount val="12"/>
                <c:pt idx="0">
                  <c:v>974</c:v>
                </c:pt>
                <c:pt idx="1">
                  <c:v>955</c:v>
                </c:pt>
                <c:pt idx="2">
                  <c:v>955</c:v>
                </c:pt>
                <c:pt idx="3">
                  <c:v>949</c:v>
                </c:pt>
                <c:pt idx="4">
                  <c:v>951</c:v>
                </c:pt>
                <c:pt idx="5">
                  <c:v>1006</c:v>
                </c:pt>
                <c:pt idx="6">
                  <c:v>1096</c:v>
                </c:pt>
                <c:pt idx="7">
                  <c:v>1086.2</c:v>
                </c:pt>
                <c:pt idx="8">
                  <c:v>1055.9</c:v>
                </c:pt>
                <c:pt idx="9">
                  <c:v>992.6</c:v>
                </c:pt>
                <c:pt idx="10">
                  <c:v>862.93</c:v>
                </c:pt>
                <c:pt idx="11">
                  <c:v>84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6/2007"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4:$M$2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9:$M$29</c:f>
              <c:numCache>
                <c:formatCode>General</c:formatCode>
                <c:ptCount val="12"/>
                <c:pt idx="0">
                  <c:v>813.98</c:v>
                </c:pt>
                <c:pt idx="1">
                  <c:v>803.5</c:v>
                </c:pt>
                <c:pt idx="2">
                  <c:v>946.8</c:v>
                </c:pt>
                <c:pt idx="3">
                  <c:v>976</c:v>
                </c:pt>
                <c:pt idx="4">
                  <c:v>964</c:v>
                </c:pt>
                <c:pt idx="5">
                  <c:v>1072</c:v>
                </c:pt>
                <c:pt idx="6">
                  <c:v>1073.4</c:v>
                </c:pt>
                <c:pt idx="7">
                  <c:v>1075.1</c:v>
                </c:pt>
                <c:pt idx="8">
                  <c:v>1049.1</c:v>
                </c:pt>
                <c:pt idx="9">
                  <c:v>1170.3</c:v>
                </c:pt>
                <c:pt idx="10">
                  <c:v>1088.2</c:v>
                </c:pt>
                <c:pt idx="11">
                  <c:v>99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embalses!$A$30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4:$M$2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30:$M$30</c:f>
              <c:numCache>
                <c:formatCode>General</c:formatCode>
                <c:ptCount val="12"/>
                <c:pt idx="0">
                  <c:v>957.5</c:v>
                </c:pt>
                <c:pt idx="1">
                  <c:v>946.8</c:v>
                </c:pt>
                <c:pt idx="2">
                  <c:v>932.8</c:v>
                </c:pt>
                <c:pt idx="3">
                  <c:v>927.9</c:v>
                </c:pt>
                <c:pt idx="4">
                  <c:v>933.7</c:v>
                </c:pt>
                <c:pt idx="5">
                  <c:v>934.1</c:v>
                </c:pt>
                <c:pt idx="6">
                  <c:v>928.6</c:v>
                </c:pt>
                <c:pt idx="7">
                  <c:v>1030.9</c:v>
                </c:pt>
                <c:pt idx="8">
                  <c:v>1006.3</c:v>
                </c:pt>
                <c:pt idx="9">
                  <c:v>944.57</c:v>
                </c:pt>
                <c:pt idx="10">
                  <c:v>870.76</c:v>
                </c:pt>
                <c:pt idx="11">
                  <c:v>820.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embalses!$A$31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4:$M$2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31:$M$31</c:f>
              <c:numCache>
                <c:formatCode>General</c:formatCode>
                <c:ptCount val="12"/>
                <c:pt idx="0">
                  <c:v>759.4</c:v>
                </c:pt>
                <c:pt idx="1">
                  <c:v>760.6</c:v>
                </c:pt>
                <c:pt idx="2">
                  <c:v>813.2</c:v>
                </c:pt>
                <c:pt idx="3">
                  <c:v>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9165"/>
        <c:axId val="14597620"/>
      </c:lineChart>
      <c:catAx>
        <c:axId val="5801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620"/>
        <c:crossesAt val="0"/>
        <c:auto val="1"/>
        <c:lblAlgn val="ctr"/>
        <c:lblOffset val="100"/>
        <c:noMultiLvlLbl val="0"/>
      </c:catAx>
      <c:valAx>
        <c:axId val="145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16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459124690339"/>
          <c:y val="0.269165770471655"/>
          <c:w val="0.23668455821635"/>
          <c:h val="0.466123828545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7280</xdr:colOff>
      <xdr:row>38</xdr:row>
      <xdr:rowOff>104760</xdr:rowOff>
    </xdr:from>
    <xdr:to>
      <xdr:col>5</xdr:col>
      <xdr:colOff>39600</xdr:colOff>
      <xdr:row>53</xdr:row>
      <xdr:rowOff>9360</xdr:rowOff>
    </xdr:to>
    <xdr:graphicFrame>
      <xdr:nvGraphicFramePr>
        <xdr:cNvPr id="0" name="Chart 24"/>
        <xdr:cNvGraphicFramePr/>
      </xdr:nvGraphicFramePr>
      <xdr:xfrm>
        <a:off x="467280" y="6543720"/>
        <a:ext cx="3467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6360</xdr:colOff>
      <xdr:row>38</xdr:row>
      <xdr:rowOff>114480</xdr:rowOff>
    </xdr:from>
    <xdr:to>
      <xdr:col>9</xdr:col>
      <xdr:colOff>585000</xdr:colOff>
      <xdr:row>52</xdr:row>
      <xdr:rowOff>152280</xdr:rowOff>
    </xdr:to>
    <xdr:graphicFrame>
      <xdr:nvGraphicFramePr>
        <xdr:cNvPr id="1" name="Chart 25"/>
        <xdr:cNvGraphicFramePr/>
      </xdr:nvGraphicFramePr>
      <xdr:xfrm>
        <a:off x="4021920" y="6553440"/>
        <a:ext cx="35755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120</xdr:colOff>
      <xdr:row>53</xdr:row>
      <xdr:rowOff>152280</xdr:rowOff>
    </xdr:from>
    <xdr:to>
      <xdr:col>5</xdr:col>
      <xdr:colOff>29880</xdr:colOff>
      <xdr:row>68</xdr:row>
      <xdr:rowOff>66240</xdr:rowOff>
    </xdr:to>
    <xdr:graphicFrame>
      <xdr:nvGraphicFramePr>
        <xdr:cNvPr id="2" name="Chart 26"/>
        <xdr:cNvGraphicFramePr/>
      </xdr:nvGraphicFramePr>
      <xdr:xfrm>
        <a:off x="438120" y="9020160"/>
        <a:ext cx="34873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ina.enguidanos/Configuraci&#243;n%20local/Archivos%20temporales%20de%20Internet/Content.IE5/VJL5DDTY/Embalses%20noviembre-diciembre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mbalses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75" workbookViewId="0">
      <selection pane="topLeft" activeCell="I59" activeCellId="0" sqref="I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" width="13.56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12.7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  <c r="F4" s="6"/>
    </row>
    <row r="5" customFormat="false" ht="13.5" hidden="false" customHeight="false" outlineLevel="0" collapsed="false">
      <c r="A5" s="7" t="s">
        <v>3</v>
      </c>
      <c r="B5" s="3"/>
      <c r="C5" s="3"/>
      <c r="D5" s="3"/>
      <c r="E5" s="3"/>
      <c r="F5" s="3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</row>
    <row r="7" customFormat="false" ht="13.5" hidden="false" customHeight="true" outlineLevel="0" collapsed="false">
      <c r="A7" s="8"/>
      <c r="B7" s="11" t="s">
        <v>7</v>
      </c>
      <c r="C7" s="12" t="s">
        <v>7</v>
      </c>
      <c r="D7" s="13" t="s">
        <v>8</v>
      </c>
      <c r="E7" s="13" t="s">
        <v>7</v>
      </c>
      <c r="F7" s="13" t="s">
        <v>8</v>
      </c>
      <c r="G7" s="13" t="s">
        <v>9</v>
      </c>
    </row>
    <row r="8" customFormat="false" ht="12.75" hidden="false" customHeight="true" outlineLevel="0" collapsed="false">
      <c r="A8" s="8"/>
      <c r="B8" s="14"/>
      <c r="C8" s="15" t="n">
        <v>39812</v>
      </c>
      <c r="D8" s="16" t="n">
        <v>2008</v>
      </c>
      <c r="E8" s="17" t="n">
        <v>39446</v>
      </c>
      <c r="F8" s="16" t="n">
        <v>2007</v>
      </c>
      <c r="G8" s="16" t="s">
        <v>10</v>
      </c>
    </row>
    <row r="9" customFormat="false" ht="12.75" hidden="false" customHeight="false" outlineLevel="0" collapsed="false">
      <c r="A9" s="18" t="s">
        <v>11</v>
      </c>
      <c r="B9" s="19" t="n">
        <v>498.2</v>
      </c>
      <c r="C9" s="19" t="n">
        <v>164.5</v>
      </c>
      <c r="D9" s="19" t="n">
        <v>33</v>
      </c>
      <c r="E9" s="19" t="n">
        <v>129.8</v>
      </c>
      <c r="F9" s="19" t="n">
        <v>26.1</v>
      </c>
      <c r="G9" s="20" t="n">
        <v>26.7</v>
      </c>
    </row>
    <row r="10" customFormat="false" ht="12.75" hidden="false" customHeight="false" outlineLevel="0" collapsed="false">
      <c r="A10" s="18" t="s">
        <v>12</v>
      </c>
      <c r="B10" s="19" t="n">
        <v>346.5</v>
      </c>
      <c r="C10" s="19" t="n">
        <v>85.7</v>
      </c>
      <c r="D10" s="19" t="n">
        <v>24.7</v>
      </c>
      <c r="E10" s="19" t="n">
        <v>58.4</v>
      </c>
      <c r="F10" s="19" t="n">
        <v>16.8</v>
      </c>
      <c r="G10" s="20" t="n">
        <v>46.8</v>
      </c>
    </row>
    <row r="11" customFormat="false" ht="12.75" hidden="false" customHeight="false" outlineLevel="0" collapsed="false">
      <c r="A11" s="18" t="s">
        <v>13</v>
      </c>
      <c r="B11" s="19" t="n">
        <v>475.1</v>
      </c>
      <c r="C11" s="19" t="n">
        <v>81.8</v>
      </c>
      <c r="D11" s="19" t="n">
        <v>17.2</v>
      </c>
      <c r="E11" s="19" t="n">
        <v>62</v>
      </c>
      <c r="F11" s="19" t="n">
        <v>13</v>
      </c>
      <c r="G11" s="20" t="n">
        <v>31.9</v>
      </c>
    </row>
    <row r="12" customFormat="false" ht="12.75" hidden="false" customHeight="false" outlineLevel="0" collapsed="false">
      <c r="A12" s="18" t="s">
        <v>14</v>
      </c>
      <c r="B12" s="19" t="n">
        <v>244.5</v>
      </c>
      <c r="C12" s="19" t="n">
        <v>99.1</v>
      </c>
      <c r="D12" s="19" t="n">
        <v>40.5</v>
      </c>
      <c r="E12" s="19" t="n">
        <v>75.8</v>
      </c>
      <c r="F12" s="19" t="n">
        <v>31</v>
      </c>
      <c r="G12" s="20" t="n">
        <v>30.8</v>
      </c>
    </row>
    <row r="13" customFormat="false" ht="12.75" hidden="false" customHeight="false" outlineLevel="0" collapsed="false">
      <c r="A13" s="18" t="s">
        <v>15</v>
      </c>
      <c r="B13" s="19" t="n">
        <v>4.1</v>
      </c>
      <c r="C13" s="19" t="n">
        <v>4.1</v>
      </c>
      <c r="D13" s="19" t="n">
        <v>100</v>
      </c>
      <c r="E13" s="19" t="n">
        <v>1.8</v>
      </c>
      <c r="F13" s="19" t="n">
        <v>43.7</v>
      </c>
      <c r="G13" s="20" t="n">
        <v>128.9</v>
      </c>
    </row>
    <row r="14" customFormat="false" ht="12.75" hidden="false" customHeight="false" outlineLevel="0" collapsed="false">
      <c r="A14" s="18" t="s">
        <v>16</v>
      </c>
      <c r="B14" s="19" t="n">
        <v>168</v>
      </c>
      <c r="C14" s="19" t="n">
        <v>47.4</v>
      </c>
      <c r="D14" s="19" t="n">
        <v>28.2</v>
      </c>
      <c r="E14" s="19" t="n">
        <v>27.8</v>
      </c>
      <c r="F14" s="19" t="n">
        <v>16.5</v>
      </c>
      <c r="G14" s="20" t="n">
        <v>70.7</v>
      </c>
    </row>
    <row r="15" customFormat="false" ht="12.75" hidden="false" customHeight="false" outlineLevel="0" collapsed="false">
      <c r="A15" s="18" t="s">
        <v>17</v>
      </c>
      <c r="B15" s="19" t="n">
        <v>126</v>
      </c>
      <c r="C15" s="19" t="n">
        <v>30.1</v>
      </c>
      <c r="D15" s="19" t="n">
        <v>23.9</v>
      </c>
      <c r="E15" s="19" t="n">
        <v>12.9</v>
      </c>
      <c r="F15" s="19" t="n">
        <v>10.2</v>
      </c>
      <c r="G15" s="20" t="n">
        <v>133.9</v>
      </c>
    </row>
    <row r="16" customFormat="false" ht="12.75" hidden="false" customHeight="false" outlineLevel="0" collapsed="false">
      <c r="A16" s="18" t="s">
        <v>18</v>
      </c>
      <c r="B16" s="19" t="n">
        <v>13.2</v>
      </c>
      <c r="C16" s="19" t="n">
        <v>6.7</v>
      </c>
      <c r="D16" s="19" t="n">
        <v>51</v>
      </c>
      <c r="E16" s="19" t="n">
        <v>2</v>
      </c>
      <c r="F16" s="19" t="n">
        <v>15.1</v>
      </c>
      <c r="G16" s="20" t="n">
        <v>238.2</v>
      </c>
    </row>
    <row r="17" customFormat="false" ht="12.75" hidden="false" customHeight="false" outlineLevel="0" collapsed="false">
      <c r="A17" s="18" t="s">
        <v>19</v>
      </c>
      <c r="B17" s="19" t="n">
        <v>105.4</v>
      </c>
      <c r="C17" s="19" t="n">
        <v>37.5</v>
      </c>
      <c r="D17" s="19" t="n">
        <v>35.6</v>
      </c>
      <c r="E17" s="19" t="n">
        <v>29.2</v>
      </c>
      <c r="F17" s="19" t="n">
        <v>27.7</v>
      </c>
      <c r="G17" s="20" t="n">
        <v>28.6</v>
      </c>
    </row>
    <row r="18" customFormat="false" ht="12.75" hidden="false" customHeight="false" outlineLevel="0" collapsed="false">
      <c r="A18" s="18" t="s">
        <v>20</v>
      </c>
      <c r="B18" s="19" t="n">
        <v>322</v>
      </c>
      <c r="C18" s="19" t="n">
        <v>73.2</v>
      </c>
      <c r="D18" s="19" t="n">
        <v>22.7</v>
      </c>
      <c r="E18" s="19" t="n">
        <v>51.5</v>
      </c>
      <c r="F18" s="19" t="n">
        <v>16</v>
      </c>
      <c r="G18" s="20" t="n">
        <v>42.2</v>
      </c>
    </row>
    <row r="19" customFormat="false" ht="12.75" hidden="false" customHeight="false" outlineLevel="0" collapsed="false">
      <c r="A19" s="18" t="s">
        <v>21</v>
      </c>
      <c r="B19" s="19" t="n">
        <v>228.7</v>
      </c>
      <c r="C19" s="19" t="n">
        <v>40.6</v>
      </c>
      <c r="D19" s="19" t="n">
        <v>17.8</v>
      </c>
      <c r="E19" s="19" t="n">
        <v>38</v>
      </c>
      <c r="F19" s="19" t="n">
        <v>16.6</v>
      </c>
      <c r="G19" s="20" t="n">
        <v>6.9</v>
      </c>
    </row>
    <row r="20" customFormat="false" ht="12.75" hidden="false" customHeight="false" outlineLevel="0" collapsed="false">
      <c r="A20" s="18" t="s">
        <v>22</v>
      </c>
      <c r="B20" s="19" t="n">
        <v>17.8</v>
      </c>
      <c r="C20" s="19" t="n">
        <v>5.9</v>
      </c>
      <c r="D20" s="19" t="n">
        <v>33.4</v>
      </c>
      <c r="E20" s="19" t="n">
        <v>5.8</v>
      </c>
      <c r="F20" s="19" t="n">
        <v>32.8</v>
      </c>
      <c r="G20" s="20" t="n">
        <v>2</v>
      </c>
    </row>
    <row r="21" customFormat="false" ht="12.75" hidden="false" customHeight="false" outlineLevel="0" collapsed="false">
      <c r="A21" s="18" t="s">
        <v>23</v>
      </c>
      <c r="B21" s="19" t="n">
        <v>167</v>
      </c>
      <c r="C21" s="19" t="n">
        <v>29.4</v>
      </c>
      <c r="D21" s="19" t="n">
        <v>17.6</v>
      </c>
      <c r="E21" s="21"/>
      <c r="F21" s="21"/>
      <c r="G21" s="21"/>
    </row>
    <row r="22" customFormat="false" ht="12.75" hidden="false" customHeight="false" outlineLevel="0" collapsed="false">
      <c r="A22" s="18" t="s">
        <v>24</v>
      </c>
      <c r="B22" s="19" t="n">
        <v>146.6</v>
      </c>
      <c r="C22" s="19" t="n">
        <v>92.4</v>
      </c>
      <c r="D22" s="19" t="n">
        <v>63</v>
      </c>
      <c r="E22" s="19" t="n">
        <v>94.3</v>
      </c>
      <c r="F22" s="19" t="n">
        <v>64.4</v>
      </c>
      <c r="G22" s="20" t="n">
        <v>-2.1</v>
      </c>
    </row>
    <row r="23" customFormat="false" ht="12.75" hidden="false" customHeight="false" outlineLevel="0" collapsed="false">
      <c r="A23" s="18" t="s">
        <v>25</v>
      </c>
      <c r="B23" s="19" t="n">
        <v>156.5</v>
      </c>
      <c r="C23" s="19" t="n">
        <v>64.6</v>
      </c>
      <c r="D23" s="19" t="n">
        <v>41.2</v>
      </c>
      <c r="E23" s="19" t="n">
        <v>51.3</v>
      </c>
      <c r="F23" s="19" t="n">
        <v>32.8</v>
      </c>
      <c r="G23" s="20" t="n">
        <v>25.7</v>
      </c>
    </row>
    <row r="24" customFormat="false" ht="12.75" hidden="false" customHeight="false" outlineLevel="0" collapsed="false">
      <c r="A24" s="18" t="s">
        <v>26</v>
      </c>
      <c r="B24" s="19" t="n">
        <v>1.6</v>
      </c>
      <c r="C24" s="19" t="n">
        <v>1.4</v>
      </c>
      <c r="D24" s="19" t="n">
        <v>90.4</v>
      </c>
      <c r="E24" s="19" t="n">
        <v>0.8</v>
      </c>
      <c r="F24" s="19" t="n">
        <v>52.3</v>
      </c>
      <c r="G24" s="20" t="n">
        <v>72.9</v>
      </c>
    </row>
    <row r="25" customFormat="false" ht="12.75" hidden="false" customHeight="false" outlineLevel="0" collapsed="false">
      <c r="A25" s="18" t="s">
        <v>27</v>
      </c>
      <c r="B25" s="19" t="n">
        <v>40.9</v>
      </c>
      <c r="C25" s="19" t="n">
        <v>24.8</v>
      </c>
      <c r="D25" s="19" t="n">
        <v>60.6</v>
      </c>
      <c r="E25" s="19" t="n">
        <v>28.1</v>
      </c>
      <c r="F25" s="19" t="n">
        <v>68.6</v>
      </c>
      <c r="G25" s="20" t="n">
        <v>-11.6</v>
      </c>
    </row>
    <row r="26" customFormat="false" ht="12.75" hidden="false" customHeight="false" outlineLevel="0" collapsed="false">
      <c r="A26" s="18" t="s">
        <v>28</v>
      </c>
      <c r="B26" s="19" t="n">
        <v>281.7</v>
      </c>
      <c r="C26" s="19" t="n">
        <v>36.9</v>
      </c>
      <c r="D26" s="19" t="n">
        <v>13.1</v>
      </c>
      <c r="E26" s="19" t="n">
        <v>40</v>
      </c>
      <c r="F26" s="19" t="n">
        <v>14.2</v>
      </c>
      <c r="G26" s="20" t="n">
        <v>-7.8</v>
      </c>
    </row>
    <row r="27" customFormat="false" ht="12.75" hidden="false" customHeight="false" outlineLevel="0" collapsed="false">
      <c r="A27" s="18" t="s">
        <v>29</v>
      </c>
      <c r="B27" s="19" t="n">
        <v>100.1</v>
      </c>
      <c r="C27" s="19" t="n">
        <v>33.2</v>
      </c>
      <c r="D27" s="19" t="n">
        <v>33.2</v>
      </c>
      <c r="E27" s="19" t="n">
        <v>32.5</v>
      </c>
      <c r="F27" s="19" t="n">
        <v>32.4</v>
      </c>
      <c r="G27" s="20" t="n">
        <v>2.3</v>
      </c>
    </row>
    <row r="28" customFormat="false" ht="12" hidden="false" customHeight="true" outlineLevel="0" collapsed="false">
      <c r="A28" s="18" t="s">
        <v>30</v>
      </c>
      <c r="B28" s="19" t="n">
        <v>342.1</v>
      </c>
      <c r="C28" s="19" t="n">
        <v>180.3</v>
      </c>
      <c r="D28" s="19" t="n">
        <v>52.7</v>
      </c>
      <c r="E28" s="19" t="n">
        <v>236.9</v>
      </c>
      <c r="F28" s="19" t="n">
        <v>69.3</v>
      </c>
      <c r="G28" s="20" t="n">
        <v>-23.9</v>
      </c>
    </row>
    <row r="29" customFormat="false" ht="12.75" hidden="false" customHeight="false" outlineLevel="0" collapsed="false">
      <c r="A29" s="18" t="s">
        <v>31</v>
      </c>
      <c r="B29" s="19" t="n">
        <v>61.2</v>
      </c>
      <c r="C29" s="19" t="n">
        <v>25.5</v>
      </c>
      <c r="D29" s="19" t="n">
        <v>41.6</v>
      </c>
      <c r="E29" s="19" t="n">
        <v>20.8</v>
      </c>
      <c r="F29" s="19" t="n">
        <v>34</v>
      </c>
      <c r="G29" s="20" t="n">
        <v>22.3</v>
      </c>
    </row>
    <row r="30" customFormat="false" ht="12.75" hidden="false" customHeight="false" outlineLevel="0" collapsed="false">
      <c r="A30" s="18" t="s">
        <v>32</v>
      </c>
      <c r="B30" s="19" t="n">
        <v>113.2</v>
      </c>
      <c r="C30" s="19" t="n">
        <v>59.8</v>
      </c>
      <c r="D30" s="19" t="n">
        <v>52.9</v>
      </c>
      <c r="E30" s="19" t="n">
        <v>70.4</v>
      </c>
      <c r="F30" s="19" t="n">
        <v>62.2</v>
      </c>
      <c r="G30" s="20" t="n">
        <v>-15</v>
      </c>
    </row>
    <row r="31" customFormat="false" ht="12.75" hidden="false" customHeight="false" outlineLevel="0" collapsed="false">
      <c r="A31" s="18" t="s">
        <v>33</v>
      </c>
      <c r="B31" s="19" t="n">
        <v>134.6</v>
      </c>
      <c r="C31" s="19" t="n">
        <v>108.7</v>
      </c>
      <c r="D31" s="19" t="n">
        <v>80.8</v>
      </c>
      <c r="E31" s="19" t="n">
        <v>104.1</v>
      </c>
      <c r="F31" s="19" t="n">
        <v>77.3</v>
      </c>
      <c r="G31" s="20" t="n">
        <v>4.5</v>
      </c>
    </row>
    <row r="32" customFormat="false" ht="12.75" hidden="false" customHeight="false" outlineLevel="0" collapsed="false">
      <c r="A32" s="18" t="s">
        <v>34</v>
      </c>
      <c r="B32" s="19" t="n">
        <v>212.8</v>
      </c>
      <c r="C32" s="19" t="n">
        <v>116.3</v>
      </c>
      <c r="D32" s="19" t="n">
        <v>54.7</v>
      </c>
      <c r="E32" s="19" t="n">
        <v>153.1</v>
      </c>
      <c r="F32" s="19" t="n">
        <v>72</v>
      </c>
      <c r="G32" s="20" t="n">
        <v>-24</v>
      </c>
    </row>
    <row r="33" customFormat="false" ht="12.75" hidden="false" customHeight="false" outlineLevel="0" collapsed="false">
      <c r="A33" s="18" t="s">
        <v>35</v>
      </c>
      <c r="B33" s="19" t="n">
        <v>58.8</v>
      </c>
      <c r="C33" s="19" t="n">
        <v>16.4</v>
      </c>
      <c r="D33" s="19" t="n">
        <v>28</v>
      </c>
      <c r="E33" s="19" t="n">
        <v>12.9</v>
      </c>
      <c r="F33" s="19" t="n">
        <v>21.9</v>
      </c>
      <c r="G33" s="20" t="n">
        <v>27.8</v>
      </c>
    </row>
    <row r="34" customFormat="false" ht="12.75" hidden="false" customHeight="false" outlineLevel="0" collapsed="false">
      <c r="A34" s="18" t="s">
        <v>36</v>
      </c>
      <c r="B34" s="19" t="n">
        <v>126.8</v>
      </c>
      <c r="C34" s="19" t="n">
        <v>77.2</v>
      </c>
      <c r="D34" s="19" t="n">
        <v>60.9</v>
      </c>
      <c r="E34" s="19" t="n">
        <v>110.3</v>
      </c>
      <c r="F34" s="19" t="n">
        <v>87</v>
      </c>
      <c r="G34" s="20" t="n">
        <v>-30</v>
      </c>
    </row>
    <row r="35" customFormat="false" ht="12.75" hidden="false" customHeight="false" outlineLevel="0" collapsed="false">
      <c r="A35" s="18" t="s">
        <v>37</v>
      </c>
      <c r="B35" s="19" t="n">
        <v>175.3</v>
      </c>
      <c r="C35" s="19" t="n">
        <v>142.5</v>
      </c>
      <c r="D35" s="19" t="n">
        <v>81.3</v>
      </c>
      <c r="E35" s="19" t="n">
        <v>140.7</v>
      </c>
      <c r="F35" s="19" t="n">
        <v>80.3</v>
      </c>
      <c r="G35" s="20" t="n">
        <v>1.3</v>
      </c>
    </row>
    <row r="36" customFormat="false" ht="12.75" hidden="false" customHeight="false" outlineLevel="0" collapsed="false">
      <c r="A36" s="18" t="s">
        <v>38</v>
      </c>
      <c r="B36" s="19" t="n">
        <v>57.8</v>
      </c>
      <c r="C36" s="19" t="n">
        <v>40.9</v>
      </c>
      <c r="D36" s="19" t="n">
        <v>70.8</v>
      </c>
      <c r="E36" s="19" t="n">
        <v>40.5</v>
      </c>
      <c r="F36" s="19" t="n">
        <v>70</v>
      </c>
      <c r="G36" s="20" t="n">
        <v>1.1</v>
      </c>
    </row>
    <row r="37" customFormat="false" ht="12.75" hidden="false" customHeight="false" outlineLevel="0" collapsed="false">
      <c r="A37" s="18" t="s">
        <v>39</v>
      </c>
      <c r="B37" s="19" t="n">
        <v>35</v>
      </c>
      <c r="C37" s="19" t="n">
        <v>18.9</v>
      </c>
      <c r="D37" s="19" t="n">
        <v>53.9</v>
      </c>
      <c r="E37" s="19" t="n">
        <v>18.5</v>
      </c>
      <c r="F37" s="19" t="n">
        <v>52.9</v>
      </c>
      <c r="G37" s="20" t="n">
        <v>1.7</v>
      </c>
    </row>
    <row r="38" customFormat="false" ht="12.75" hidden="false" customHeight="false" outlineLevel="0" collapsed="false">
      <c r="A38" s="18" t="s">
        <v>40</v>
      </c>
      <c r="B38" s="19" t="n">
        <v>20.3</v>
      </c>
      <c r="C38" s="19" t="n">
        <v>16.3</v>
      </c>
      <c r="D38" s="19" t="n">
        <v>80.1</v>
      </c>
      <c r="E38" s="19" t="n">
        <v>16.3</v>
      </c>
      <c r="F38" s="19" t="n">
        <v>80.1</v>
      </c>
      <c r="G38" s="20" t="n">
        <v>-0.1</v>
      </c>
    </row>
    <row r="39" customFormat="false" ht="12.75" hidden="false" customHeight="false" outlineLevel="0" collapsed="false">
      <c r="A39" s="18" t="s">
        <v>41</v>
      </c>
      <c r="B39" s="19" t="n">
        <v>6.4</v>
      </c>
      <c r="C39" s="19" t="n">
        <v>6.4</v>
      </c>
      <c r="D39" s="19" t="n">
        <v>99.8</v>
      </c>
      <c r="E39" s="19" t="n">
        <v>2.5</v>
      </c>
      <c r="F39" s="19" t="n">
        <v>39.3</v>
      </c>
      <c r="G39" s="20" t="n">
        <v>153.8</v>
      </c>
    </row>
    <row r="40" customFormat="false" ht="12.75" hidden="false" customHeight="false" outlineLevel="0" collapsed="false">
      <c r="A40" s="18" t="s">
        <v>42</v>
      </c>
      <c r="B40" s="19" t="n">
        <v>53.2</v>
      </c>
      <c r="C40" s="19" t="n">
        <v>27.1</v>
      </c>
      <c r="D40" s="19" t="n">
        <v>51</v>
      </c>
      <c r="E40" s="19" t="n">
        <v>13.5</v>
      </c>
      <c r="F40" s="19" t="n">
        <v>25.4</v>
      </c>
      <c r="G40" s="20" t="n">
        <v>100.5</v>
      </c>
    </row>
    <row r="41" customFormat="false" ht="12.75" hidden="false" customHeight="false" outlineLevel="0" collapsed="false">
      <c r="A41" s="18" t="s">
        <v>43</v>
      </c>
      <c r="B41" s="19" t="n">
        <v>32.9</v>
      </c>
      <c r="C41" s="19" t="n">
        <v>25.4</v>
      </c>
      <c r="D41" s="19" t="n">
        <v>77.2</v>
      </c>
      <c r="E41" s="19" t="n">
        <v>30.7</v>
      </c>
      <c r="F41" s="19" t="n">
        <v>93.3</v>
      </c>
      <c r="G41" s="20" t="n">
        <v>-17.2</v>
      </c>
    </row>
    <row r="42" customFormat="false" ht="13.5" hidden="false" customHeight="true" outlineLevel="0" collapsed="false">
      <c r="A42" s="18" t="s">
        <v>44</v>
      </c>
      <c r="B42" s="19" t="n">
        <v>117.9</v>
      </c>
      <c r="C42" s="19" t="n">
        <v>12.1</v>
      </c>
      <c r="D42" s="19" t="n">
        <v>10.3</v>
      </c>
      <c r="E42" s="19" t="n">
        <v>8.4</v>
      </c>
      <c r="F42" s="19" t="n">
        <v>7.1</v>
      </c>
      <c r="G42" s="20" t="n">
        <v>44.8</v>
      </c>
    </row>
    <row r="43" customFormat="false" ht="13.5" hidden="false" customHeight="true" outlineLevel="0" collapsed="false">
      <c r="A43" s="18" t="s">
        <v>45</v>
      </c>
      <c r="B43" s="19" t="n">
        <v>567.1</v>
      </c>
      <c r="C43" s="19" t="n">
        <v>234.2</v>
      </c>
      <c r="D43" s="19" t="n">
        <v>41.3</v>
      </c>
      <c r="E43" s="19" t="n">
        <v>228.5</v>
      </c>
      <c r="F43" s="19" t="n">
        <v>40.3</v>
      </c>
      <c r="G43" s="20" t="n">
        <v>2.5</v>
      </c>
    </row>
    <row r="44" customFormat="false" ht="12.75" hidden="false" customHeight="true" outlineLevel="0" collapsed="false">
      <c r="A44" s="18" t="s">
        <v>46</v>
      </c>
      <c r="B44" s="19" t="n">
        <v>58.2</v>
      </c>
      <c r="C44" s="19" t="n">
        <v>17.2</v>
      </c>
      <c r="D44" s="19" t="n">
        <v>29.6</v>
      </c>
      <c r="E44" s="19" t="n">
        <v>19.5</v>
      </c>
      <c r="F44" s="19" t="n">
        <v>33.6</v>
      </c>
      <c r="G44" s="20" t="n">
        <v>-11.8</v>
      </c>
    </row>
    <row r="45" customFormat="false" ht="12.75" hidden="false" customHeight="false" outlineLevel="0" collapsed="false">
      <c r="A45" s="18" t="s">
        <v>47</v>
      </c>
      <c r="B45" s="19" t="n">
        <v>31.6</v>
      </c>
      <c r="C45" s="19" t="n">
        <v>2.2</v>
      </c>
      <c r="D45" s="19" t="n">
        <v>7</v>
      </c>
      <c r="E45" s="19" t="n">
        <v>2.3</v>
      </c>
      <c r="F45" s="19" t="n">
        <v>7.3</v>
      </c>
      <c r="G45" s="20" t="n">
        <v>-3.1</v>
      </c>
    </row>
    <row r="46" customFormat="false" ht="12.75" hidden="false" customHeight="false" outlineLevel="0" collapsed="false">
      <c r="A46" s="18" t="s">
        <v>48</v>
      </c>
      <c r="B46" s="19" t="n">
        <v>19.1</v>
      </c>
      <c r="C46" s="19" t="n">
        <v>9</v>
      </c>
      <c r="D46" s="19" t="n">
        <v>46.9</v>
      </c>
      <c r="E46" s="19" t="n">
        <v>5.9</v>
      </c>
      <c r="F46" s="19" t="n">
        <v>30.8</v>
      </c>
      <c r="G46" s="20" t="n">
        <v>52.4</v>
      </c>
    </row>
    <row r="47" customFormat="false" ht="12.75" hidden="false" customHeight="false" outlineLevel="0" collapsed="false">
      <c r="A47" s="18" t="s">
        <v>49</v>
      </c>
      <c r="B47" s="19" t="n">
        <v>163.2</v>
      </c>
      <c r="C47" s="19" t="n">
        <v>42.1</v>
      </c>
      <c r="D47" s="19" t="n">
        <v>25.8</v>
      </c>
      <c r="E47" s="19" t="n">
        <v>37.1</v>
      </c>
      <c r="F47" s="19" t="n">
        <v>22.7</v>
      </c>
      <c r="G47" s="20" t="n">
        <v>13.5</v>
      </c>
    </row>
    <row r="48" customFormat="false" ht="12.75" hidden="false" customHeight="false" outlineLevel="0" collapsed="false">
      <c r="A48" s="18" t="s">
        <v>50</v>
      </c>
      <c r="B48" s="19" t="n">
        <v>70</v>
      </c>
      <c r="C48" s="19" t="n">
        <v>17.7</v>
      </c>
      <c r="D48" s="19" t="n">
        <v>25.2</v>
      </c>
      <c r="E48" s="19" t="n">
        <v>11.4</v>
      </c>
      <c r="F48" s="19" t="n">
        <v>16.3</v>
      </c>
      <c r="G48" s="20" t="n">
        <v>54.4</v>
      </c>
    </row>
    <row r="49" customFormat="false" ht="12.75" hidden="false" customHeight="false" outlineLevel="0" collapsed="false">
      <c r="A49" s="18" t="s">
        <v>51</v>
      </c>
      <c r="B49" s="19" t="n">
        <v>13.5</v>
      </c>
      <c r="C49" s="19" t="n">
        <v>8</v>
      </c>
      <c r="D49" s="19" t="n">
        <v>59.4</v>
      </c>
      <c r="E49" s="19" t="n">
        <v>4.6</v>
      </c>
      <c r="F49" s="19" t="n">
        <v>33.8</v>
      </c>
      <c r="G49" s="20" t="n">
        <v>75.5</v>
      </c>
    </row>
    <row r="50" customFormat="false" ht="12.75" hidden="false" customHeight="false" outlineLevel="0" collapsed="false">
      <c r="A50" s="18" t="s">
        <v>52</v>
      </c>
      <c r="B50" s="19" t="n">
        <v>18.7</v>
      </c>
      <c r="C50" s="19" t="n">
        <v>15.2</v>
      </c>
      <c r="D50" s="19" t="n">
        <v>81.1</v>
      </c>
      <c r="E50" s="19" t="n">
        <v>12.7</v>
      </c>
      <c r="F50" s="19" t="n">
        <v>67.8</v>
      </c>
      <c r="G50" s="20" t="n">
        <v>19.6</v>
      </c>
    </row>
    <row r="51" customFormat="false" ht="12.75" hidden="false" customHeight="false" outlineLevel="0" collapsed="false">
      <c r="A51" s="18" t="s">
        <v>53</v>
      </c>
      <c r="B51" s="19" t="n">
        <v>40.2</v>
      </c>
      <c r="C51" s="19" t="n">
        <v>5.9</v>
      </c>
      <c r="D51" s="19" t="n">
        <v>14.7</v>
      </c>
      <c r="E51" s="19" t="n">
        <v>6.9</v>
      </c>
      <c r="F51" s="19" t="n">
        <v>17.2</v>
      </c>
      <c r="G51" s="20" t="n">
        <v>-14.4</v>
      </c>
    </row>
    <row r="52" customFormat="false" ht="12.75" hidden="false" customHeight="false" outlineLevel="0" collapsed="false">
      <c r="A52" s="18" t="s">
        <v>54</v>
      </c>
      <c r="B52" s="19" t="n">
        <v>102.6</v>
      </c>
      <c r="C52" s="19" t="n">
        <v>37.6</v>
      </c>
      <c r="D52" s="19" t="n">
        <v>36.6</v>
      </c>
      <c r="E52" s="19" t="n">
        <v>43.8</v>
      </c>
      <c r="F52" s="19" t="n">
        <v>42.6</v>
      </c>
      <c r="G52" s="20" t="n">
        <v>-14.2</v>
      </c>
    </row>
    <row r="53" customFormat="false" ht="12.75" hidden="false" customHeight="false" outlineLevel="0" collapsed="false">
      <c r="A53" s="18" t="s">
        <v>55</v>
      </c>
      <c r="B53" s="19" t="n">
        <v>981.1</v>
      </c>
      <c r="C53" s="19" t="n">
        <v>204.7</v>
      </c>
      <c r="D53" s="19" t="n">
        <v>20.9</v>
      </c>
      <c r="E53" s="19" t="n">
        <v>229.5</v>
      </c>
      <c r="F53" s="19" t="n">
        <v>23.4</v>
      </c>
      <c r="G53" s="20" t="n">
        <v>-10.8</v>
      </c>
    </row>
    <row r="54" customFormat="false" ht="12.75" hidden="false" customHeight="false" outlineLevel="0" collapsed="false">
      <c r="A54" s="18" t="s">
        <v>56</v>
      </c>
      <c r="B54" s="19" t="n">
        <v>73.7</v>
      </c>
      <c r="C54" s="19" t="n">
        <v>25.1</v>
      </c>
      <c r="D54" s="19" t="n">
        <v>34.1</v>
      </c>
      <c r="E54" s="19" t="n">
        <v>18.5</v>
      </c>
      <c r="F54" s="19" t="n">
        <v>25.1</v>
      </c>
      <c r="G54" s="20" t="n">
        <v>35.7</v>
      </c>
    </row>
    <row r="55" customFormat="false" ht="13.5" hidden="false" customHeight="false" outlineLevel="0" collapsed="false">
      <c r="A55" s="22" t="s">
        <v>57</v>
      </c>
      <c r="B55" s="23" t="n">
        <v>64.4</v>
      </c>
      <c r="C55" s="23" t="n">
        <v>21.7</v>
      </c>
      <c r="D55" s="23" t="n">
        <v>33.7</v>
      </c>
      <c r="E55" s="23" t="n">
        <v>16.5</v>
      </c>
      <c r="F55" s="23" t="n">
        <v>25.7</v>
      </c>
      <c r="G55" s="24" t="n">
        <v>31.3</v>
      </c>
    </row>
    <row r="56" customFormat="false" ht="13.5" hidden="false" customHeight="false" outlineLevel="0" collapsed="false">
      <c r="A56" s="25" t="s">
        <v>58</v>
      </c>
      <c r="B56" s="26" t="n">
        <v>7195.6</v>
      </c>
      <c r="C56" s="27" t="n">
        <v>2473.72</v>
      </c>
      <c r="D56" s="27" t="n">
        <v>34.4</v>
      </c>
      <c r="E56" s="27" t="n">
        <v>2358.79</v>
      </c>
      <c r="F56" s="27" t="n">
        <v>32.8</v>
      </c>
      <c r="G56" s="28" t="n">
        <v>4.9</v>
      </c>
    </row>
    <row r="57" customFormat="false" ht="12.75" hidden="false" customHeight="false" outlineLevel="0" collapsed="false">
      <c r="A57" s="7"/>
      <c r="B57" s="3"/>
      <c r="C57" s="3"/>
      <c r="D57" s="3"/>
      <c r="E57" s="3"/>
      <c r="F57" s="3"/>
      <c r="G57" s="29"/>
    </row>
    <row r="58" customFormat="false" ht="13.5" hidden="false" customHeight="false" outlineLevel="0" collapsed="false">
      <c r="A58" s="7" t="s">
        <v>59</v>
      </c>
      <c r="B58" s="3"/>
      <c r="C58" s="3"/>
      <c r="D58" s="3"/>
      <c r="E58" s="3"/>
      <c r="F58" s="3"/>
      <c r="G58" s="29"/>
    </row>
    <row r="59" customFormat="false" ht="12.75" hidden="false" customHeight="true" outlineLevel="0" collapsed="false">
      <c r="A59" s="8" t="s">
        <v>60</v>
      </c>
      <c r="B59" s="9" t="s">
        <v>5</v>
      </c>
      <c r="C59" s="10" t="s">
        <v>6</v>
      </c>
      <c r="D59" s="10"/>
      <c r="E59" s="10"/>
      <c r="F59" s="10"/>
      <c r="G59" s="10"/>
    </row>
    <row r="60" customFormat="false" ht="12.75" hidden="false" customHeight="true" outlineLevel="0" collapsed="false">
      <c r="A60" s="8"/>
      <c r="B60" s="11" t="s">
        <v>7</v>
      </c>
      <c r="C60" s="12" t="s">
        <v>7</v>
      </c>
      <c r="D60" s="30" t="s">
        <v>8</v>
      </c>
      <c r="E60" s="30" t="s">
        <v>7</v>
      </c>
      <c r="F60" s="30" t="s">
        <v>8</v>
      </c>
      <c r="G60" s="30" t="s">
        <v>9</v>
      </c>
    </row>
    <row r="61" customFormat="false" ht="12.75" hidden="false" customHeight="true" outlineLevel="0" collapsed="false">
      <c r="A61" s="8"/>
      <c r="B61" s="14"/>
      <c r="C61" s="31" t="n">
        <v>39812</v>
      </c>
      <c r="D61" s="32" t="n">
        <v>2008</v>
      </c>
      <c r="E61" s="33" t="n">
        <v>39446</v>
      </c>
      <c r="F61" s="32" t="n">
        <v>2007</v>
      </c>
      <c r="G61" s="32" t="s">
        <v>10</v>
      </c>
    </row>
    <row r="62" customFormat="false" ht="12.75" hidden="false" customHeight="false" outlineLevel="0" collapsed="false">
      <c r="A62" s="18" t="s">
        <v>61</v>
      </c>
      <c r="B62" s="19" t="n">
        <v>2457.9</v>
      </c>
      <c r="C62" s="20" t="n">
        <v>672.6</v>
      </c>
      <c r="D62" s="20" t="n">
        <v>27.4</v>
      </c>
      <c r="E62" s="20" t="n">
        <v>481.1</v>
      </c>
      <c r="F62" s="20" t="n">
        <v>19.6</v>
      </c>
      <c r="G62" s="20" t="n">
        <v>39.8</v>
      </c>
    </row>
    <row r="63" customFormat="false" ht="12.75" hidden="false" customHeight="false" outlineLevel="0" collapsed="false">
      <c r="A63" s="18" t="s">
        <v>62</v>
      </c>
      <c r="B63" s="19" t="n">
        <v>2464.1</v>
      </c>
      <c r="C63" s="20" t="n">
        <v>714.2</v>
      </c>
      <c r="D63" s="20" t="n">
        <v>29</v>
      </c>
      <c r="E63" s="20" t="n">
        <v>757.3</v>
      </c>
      <c r="F63" s="20" t="n">
        <v>30.7</v>
      </c>
      <c r="G63" s="20" t="n">
        <v>-5.7</v>
      </c>
    </row>
    <row r="64" customFormat="false" ht="12.75" hidden="false" customHeight="false" outlineLevel="0" collapsed="false">
      <c r="A64" s="18" t="s">
        <v>63</v>
      </c>
      <c r="B64" s="19" t="n">
        <v>118.6</v>
      </c>
      <c r="C64" s="20" t="n">
        <v>44.3</v>
      </c>
      <c r="D64" s="20" t="n">
        <v>37.3</v>
      </c>
      <c r="E64" s="20" t="n">
        <v>31.2</v>
      </c>
      <c r="F64" s="20" t="n">
        <v>26.3</v>
      </c>
      <c r="G64" s="20" t="n">
        <v>41.9</v>
      </c>
    </row>
    <row r="65" customFormat="false" ht="12.75" hidden="false" customHeight="false" outlineLevel="0" collapsed="false">
      <c r="A65" s="18" t="s">
        <v>64</v>
      </c>
      <c r="B65" s="19" t="n">
        <v>831.8</v>
      </c>
      <c r="C65" s="20" t="n">
        <v>449.7</v>
      </c>
      <c r="D65" s="20" t="n">
        <v>54.1</v>
      </c>
      <c r="E65" s="20" t="n">
        <v>471.6</v>
      </c>
      <c r="F65" s="20" t="n">
        <v>56.7</v>
      </c>
      <c r="G65" s="20" t="n">
        <v>-4.7</v>
      </c>
    </row>
    <row r="66" customFormat="false" ht="12.75" hidden="false" customHeight="false" outlineLevel="0" collapsed="false">
      <c r="A66" s="18" t="s">
        <v>65</v>
      </c>
      <c r="B66" s="19" t="n">
        <v>302.1</v>
      </c>
      <c r="C66" s="20" t="n">
        <v>219.7</v>
      </c>
      <c r="D66" s="20" t="n">
        <v>72.7</v>
      </c>
      <c r="E66" s="20" t="n">
        <v>251</v>
      </c>
      <c r="F66" s="20" t="n">
        <v>83.1</v>
      </c>
      <c r="G66" s="20" t="n">
        <v>-12.5</v>
      </c>
    </row>
    <row r="67" customFormat="false" ht="13.5" hidden="false" customHeight="false" outlineLevel="0" collapsed="false">
      <c r="A67" s="22" t="s">
        <v>66</v>
      </c>
      <c r="B67" s="23" t="n">
        <v>1021.1</v>
      </c>
      <c r="C67" s="24" t="n">
        <v>373.4</v>
      </c>
      <c r="D67" s="24" t="n">
        <v>36.6</v>
      </c>
      <c r="E67" s="24" t="n">
        <v>366.5</v>
      </c>
      <c r="F67" s="24" t="n">
        <v>35.9</v>
      </c>
      <c r="G67" s="24" t="n">
        <v>1.9</v>
      </c>
    </row>
    <row r="68" customFormat="false" ht="13.5" hidden="false" customHeight="false" outlineLevel="0" collapsed="false">
      <c r="A68" s="25" t="s">
        <v>58</v>
      </c>
      <c r="B68" s="26" t="n">
        <v>7195.6</v>
      </c>
      <c r="C68" s="28" t="n">
        <v>2473.7</v>
      </c>
      <c r="D68" s="28" t="n">
        <v>34.4</v>
      </c>
      <c r="E68" s="28" t="n">
        <v>2358.79</v>
      </c>
      <c r="F68" s="28" t="n">
        <v>32.8</v>
      </c>
      <c r="G68" s="28" t="n">
        <v>4.9</v>
      </c>
    </row>
    <row r="69" customFormat="false" ht="12.75" hidden="false" customHeight="false" outlineLevel="0" collapsed="false">
      <c r="A69" s="18"/>
      <c r="B69" s="27"/>
      <c r="C69" s="28"/>
      <c r="D69" s="28"/>
      <c r="E69" s="28"/>
      <c r="F69" s="28"/>
      <c r="G69" s="28"/>
    </row>
    <row r="70" customFormat="false" ht="12.75" hidden="false" customHeight="false" outlineLevel="0" collapsed="false">
      <c r="B70" s="27"/>
      <c r="C70" s="28"/>
      <c r="D70" s="28"/>
      <c r="E70" s="28"/>
      <c r="F70" s="28"/>
      <c r="G70" s="28"/>
    </row>
    <row r="71" customFormat="false" ht="13.5" hidden="false" customHeight="false" outlineLevel="0" collapsed="false">
      <c r="A71" s="34" t="s">
        <v>67</v>
      </c>
      <c r="B71" s="27"/>
      <c r="C71" s="28"/>
      <c r="D71" s="28"/>
      <c r="E71" s="28"/>
      <c r="F71" s="28"/>
      <c r="G71" s="28"/>
    </row>
    <row r="72" customFormat="false" ht="12.75" hidden="false" customHeight="true" outlineLevel="0" collapsed="false">
      <c r="A72" s="35" t="s">
        <v>68</v>
      </c>
      <c r="B72" s="9" t="s">
        <v>5</v>
      </c>
      <c r="C72" s="10" t="s">
        <v>6</v>
      </c>
      <c r="D72" s="10"/>
      <c r="E72" s="10"/>
      <c r="F72" s="10"/>
      <c r="G72" s="10"/>
    </row>
    <row r="73" customFormat="false" ht="12.75" hidden="false" customHeight="true" outlineLevel="0" collapsed="false">
      <c r="A73" s="35"/>
      <c r="B73" s="11" t="s">
        <v>7</v>
      </c>
      <c r="C73" s="12" t="s">
        <v>7</v>
      </c>
      <c r="D73" s="30" t="s">
        <v>8</v>
      </c>
      <c r="E73" s="30" t="s">
        <v>7</v>
      </c>
      <c r="F73" s="30" t="s">
        <v>8</v>
      </c>
      <c r="G73" s="30" t="s">
        <v>9</v>
      </c>
    </row>
    <row r="74" customFormat="false" ht="13.5" hidden="false" customHeight="true" outlineLevel="0" collapsed="false">
      <c r="A74" s="35"/>
      <c r="B74" s="14"/>
      <c r="C74" s="31" t="n">
        <v>39812</v>
      </c>
      <c r="D74" s="32" t="n">
        <v>2008</v>
      </c>
      <c r="E74" s="33" t="n">
        <v>39446</v>
      </c>
      <c r="F74" s="32" t="n">
        <v>2007</v>
      </c>
      <c r="G74" s="32" t="s">
        <v>10</v>
      </c>
    </row>
    <row r="75" customFormat="false" ht="12.75" hidden="false" customHeight="true" outlineLevel="0" collapsed="false">
      <c r="A75" s="36" t="s">
        <v>69</v>
      </c>
      <c r="B75" s="21"/>
      <c r="C75" s="21"/>
      <c r="D75" s="21"/>
      <c r="E75" s="21"/>
      <c r="F75" s="21"/>
      <c r="G75" s="21"/>
    </row>
    <row r="76" customFormat="false" ht="12.75" hidden="false" customHeight="true" outlineLevel="0" collapsed="false">
      <c r="A76" s="36" t="s">
        <v>70</v>
      </c>
      <c r="B76" s="19" t="n">
        <v>4886.6</v>
      </c>
      <c r="C76" s="19" t="n">
        <v>1322.2</v>
      </c>
      <c r="D76" s="19" t="n">
        <v>27.1</v>
      </c>
      <c r="E76" s="19" t="n">
        <v>1151</v>
      </c>
      <c r="F76" s="19" t="n">
        <v>23.6</v>
      </c>
      <c r="G76" s="20" t="n">
        <v>14.9</v>
      </c>
    </row>
    <row r="77" customFormat="false" ht="13.5" hidden="false" customHeight="false" outlineLevel="0" collapsed="false">
      <c r="A77" s="37" t="s">
        <v>71</v>
      </c>
      <c r="B77" s="23" t="n">
        <v>2309</v>
      </c>
      <c r="C77" s="23" t="n">
        <v>1151.5</v>
      </c>
      <c r="D77" s="23" t="n">
        <v>49.9</v>
      </c>
      <c r="E77" s="23" t="n">
        <v>1207.8</v>
      </c>
      <c r="F77" s="23" t="n">
        <v>52.3</v>
      </c>
      <c r="G77" s="24" t="n">
        <v>-4.7</v>
      </c>
    </row>
    <row r="78" customFormat="false" ht="13.5" hidden="false" customHeight="false" outlineLevel="0" collapsed="false">
      <c r="A78" s="25" t="s">
        <v>72</v>
      </c>
      <c r="B78" s="26" t="n">
        <v>7195.6</v>
      </c>
      <c r="C78" s="27" t="n">
        <v>2473.7</v>
      </c>
      <c r="D78" s="27" t="n">
        <v>34.4</v>
      </c>
      <c r="E78" s="27" t="n">
        <v>2358.79</v>
      </c>
      <c r="F78" s="27" t="n">
        <v>32.8</v>
      </c>
      <c r="G78" s="28" t="n">
        <v>4.9</v>
      </c>
    </row>
    <row r="79" customFormat="false" ht="12.75" hidden="false" customHeight="false" outlineLevel="0" collapsed="false">
      <c r="A79" s="18"/>
      <c r="B79" s="27"/>
      <c r="C79" s="27"/>
      <c r="D79" s="27"/>
      <c r="E79" s="27"/>
      <c r="F79" s="27"/>
      <c r="G79" s="28"/>
    </row>
    <row r="80" customFormat="false" ht="13.5" hidden="false" customHeight="true" outlineLevel="0" collapsed="false">
      <c r="A80" s="38" t="s">
        <v>73</v>
      </c>
      <c r="B80" s="38"/>
      <c r="C80" s="27"/>
      <c r="D80" s="27"/>
      <c r="E80" s="27"/>
      <c r="F80" s="27"/>
      <c r="G80" s="28"/>
    </row>
    <row r="81" customFormat="false" ht="13.5" hidden="false" customHeight="true" outlineLevel="0" collapsed="false">
      <c r="A81" s="8" t="s">
        <v>4</v>
      </c>
      <c r="B81" s="9" t="s">
        <v>5</v>
      </c>
      <c r="C81" s="10" t="s">
        <v>6</v>
      </c>
      <c r="D81" s="10"/>
      <c r="E81" s="10"/>
      <c r="F81" s="10"/>
      <c r="G81" s="10"/>
    </row>
    <row r="82" customFormat="false" ht="12.75" hidden="false" customHeight="false" outlineLevel="0" collapsed="false">
      <c r="A82" s="8"/>
      <c r="B82" s="11" t="s">
        <v>7</v>
      </c>
      <c r="C82" s="12" t="s">
        <v>7</v>
      </c>
      <c r="D82" s="13" t="s">
        <v>8</v>
      </c>
      <c r="E82" s="13" t="s">
        <v>7</v>
      </c>
      <c r="F82" s="13" t="s">
        <v>8</v>
      </c>
      <c r="G82" s="13" t="s">
        <v>9</v>
      </c>
    </row>
    <row r="83" customFormat="false" ht="13.5" hidden="false" customHeight="false" outlineLevel="0" collapsed="false">
      <c r="A83" s="8"/>
      <c r="B83" s="14"/>
      <c r="C83" s="15" t="n">
        <v>39812</v>
      </c>
      <c r="D83" s="16" t="n">
        <v>2008</v>
      </c>
      <c r="E83" s="17" t="n">
        <v>39446</v>
      </c>
      <c r="F83" s="16" t="n">
        <v>2007</v>
      </c>
      <c r="G83" s="16" t="s">
        <v>10</v>
      </c>
    </row>
    <row r="84" customFormat="false" ht="12.75" hidden="false" customHeight="false" outlineLevel="0" collapsed="false">
      <c r="A84" s="39" t="s">
        <v>74</v>
      </c>
      <c r="B84" s="40" t="n">
        <v>73</v>
      </c>
      <c r="C84" s="40" t="n">
        <v>53.6</v>
      </c>
      <c r="D84" s="40" t="n">
        <v>73.4</v>
      </c>
      <c r="E84" s="40" t="n">
        <v>32.5</v>
      </c>
      <c r="F84" s="40" t="n">
        <v>44.5</v>
      </c>
      <c r="G84" s="40" t="n">
        <v>64.9</v>
      </c>
    </row>
    <row r="85" customFormat="false" ht="12.75" hidden="false" customHeight="false" outlineLevel="0" collapsed="false">
      <c r="A85" s="39" t="s">
        <v>75</v>
      </c>
      <c r="B85" s="40" t="n">
        <v>78</v>
      </c>
      <c r="C85" s="40" t="n">
        <v>59.6</v>
      </c>
      <c r="D85" s="40" t="n">
        <v>76.4</v>
      </c>
      <c r="E85" s="40" t="n">
        <v>46.3</v>
      </c>
      <c r="F85" s="40" t="n">
        <v>59.4</v>
      </c>
      <c r="G85" s="40" t="n">
        <v>28.7</v>
      </c>
    </row>
    <row r="86" customFormat="false" ht="12.75" hidden="false" customHeight="false" outlineLevel="0" collapsed="false">
      <c r="A86" s="39" t="s">
        <v>76</v>
      </c>
      <c r="B86" s="40" t="n">
        <v>56</v>
      </c>
      <c r="C86" s="40" t="n">
        <v>54.2</v>
      </c>
      <c r="D86" s="40" t="n">
        <v>96.8</v>
      </c>
      <c r="E86" s="40" t="n">
        <v>41.5</v>
      </c>
      <c r="F86" s="40" t="n">
        <v>74.1</v>
      </c>
      <c r="G86" s="40" t="n">
        <v>30.6</v>
      </c>
    </row>
    <row r="87" customFormat="false" ht="12.75" hidden="false" customHeight="false" outlineLevel="0" collapsed="false">
      <c r="A87" s="39" t="s">
        <v>77</v>
      </c>
      <c r="B87" s="40" t="n">
        <v>25</v>
      </c>
      <c r="C87" s="40" t="n">
        <v>4.4</v>
      </c>
      <c r="D87" s="40" t="n">
        <v>17.6</v>
      </c>
      <c r="E87" s="40" t="n">
        <v>2.6</v>
      </c>
      <c r="F87" s="40" t="n">
        <v>10.4</v>
      </c>
      <c r="G87" s="40" t="n">
        <v>69.2</v>
      </c>
    </row>
    <row r="88" customFormat="false" ht="12.75" hidden="false" customHeight="false" outlineLevel="0" collapsed="false">
      <c r="A88" s="39" t="s">
        <v>78</v>
      </c>
      <c r="B88" s="40" t="n">
        <v>70</v>
      </c>
      <c r="C88" s="40" t="n">
        <v>49.8</v>
      </c>
      <c r="D88" s="40" t="n">
        <v>71.1</v>
      </c>
      <c r="E88" s="40" t="n">
        <v>25.4</v>
      </c>
      <c r="F88" s="40" t="n">
        <v>36.3</v>
      </c>
      <c r="G88" s="40" t="n">
        <v>96.1</v>
      </c>
    </row>
    <row r="89" customFormat="false" ht="12.75" hidden="false" customHeight="false" outlineLevel="0" collapsed="false">
      <c r="A89" s="39" t="s">
        <v>79</v>
      </c>
      <c r="B89" s="40" t="n">
        <v>11</v>
      </c>
      <c r="C89" s="40" t="n">
        <v>4.3</v>
      </c>
      <c r="D89" s="40" t="n">
        <v>39.1</v>
      </c>
      <c r="E89" s="40" t="n">
        <v>2.2</v>
      </c>
      <c r="F89" s="40" t="n">
        <v>20</v>
      </c>
      <c r="G89" s="40" t="n">
        <v>95.5</v>
      </c>
    </row>
    <row r="90" customFormat="false" ht="12.75" hidden="false" customHeight="false" outlineLevel="0" collapsed="false">
      <c r="A90" s="39" t="s">
        <v>80</v>
      </c>
      <c r="B90" s="40" t="n">
        <v>126</v>
      </c>
      <c r="C90" s="40" t="n">
        <v>31.4</v>
      </c>
      <c r="D90" s="40" t="n">
        <v>24.9</v>
      </c>
      <c r="E90" s="40" t="n">
        <v>13.4</v>
      </c>
      <c r="F90" s="40" t="n">
        <v>10.6</v>
      </c>
      <c r="G90" s="40" t="n">
        <v>134.3</v>
      </c>
    </row>
    <row r="91" customFormat="false" ht="12.75" hidden="false" customHeight="false" outlineLevel="0" collapsed="false">
      <c r="A91" s="39" t="s">
        <v>81</v>
      </c>
      <c r="B91" s="40" t="n">
        <v>156</v>
      </c>
      <c r="C91" s="40" t="n">
        <v>33.5</v>
      </c>
      <c r="D91" s="40" t="n">
        <v>21.5</v>
      </c>
      <c r="E91" s="40" t="n">
        <v>19.7</v>
      </c>
      <c r="F91" s="40" t="n">
        <v>12.6</v>
      </c>
      <c r="G91" s="40" t="n">
        <v>70.1</v>
      </c>
    </row>
    <row r="92" customFormat="false" ht="12.75" hidden="false" customHeight="false" outlineLevel="0" collapsed="false">
      <c r="A92" s="39" t="s">
        <v>82</v>
      </c>
      <c r="B92" s="40" t="n">
        <v>170</v>
      </c>
      <c r="C92" s="40" t="n">
        <v>23</v>
      </c>
      <c r="D92" s="40" t="n">
        <v>13.5</v>
      </c>
      <c r="E92" s="40" t="n">
        <v>43</v>
      </c>
      <c r="F92" s="40" t="n">
        <v>25.3</v>
      </c>
      <c r="G92" s="40" t="n">
        <v>-46.5</v>
      </c>
    </row>
    <row r="93" customFormat="false" ht="12.75" hidden="false" customHeight="false" outlineLevel="0" collapsed="false">
      <c r="A93" s="39" t="s">
        <v>83</v>
      </c>
      <c r="B93" s="40" t="n">
        <v>63</v>
      </c>
      <c r="C93" s="40" t="n">
        <v>9.3</v>
      </c>
      <c r="D93" s="40" t="n">
        <v>14.8</v>
      </c>
      <c r="E93" s="40" t="n">
        <v>9</v>
      </c>
      <c r="F93" s="40" t="n">
        <v>14.3</v>
      </c>
      <c r="G93" s="40" t="n">
        <v>3.3</v>
      </c>
    </row>
    <row r="94" customFormat="false" ht="12.75" hidden="false" customHeight="false" outlineLevel="0" collapsed="false">
      <c r="A94" s="39" t="s">
        <v>84</v>
      </c>
      <c r="B94" s="40" t="n">
        <v>168</v>
      </c>
      <c r="C94" s="40" t="n">
        <v>1.5</v>
      </c>
      <c r="D94" s="40" t="n">
        <v>0.9</v>
      </c>
      <c r="E94" s="40" t="n">
        <v>1.5</v>
      </c>
      <c r="F94" s="40" t="n">
        <v>0.9</v>
      </c>
      <c r="G94" s="40" t="n">
        <v>0</v>
      </c>
    </row>
    <row r="95" customFormat="false" ht="12.75" hidden="false" customHeight="false" outlineLevel="0" collapsed="false">
      <c r="A95" s="39" t="s">
        <v>85</v>
      </c>
      <c r="B95" s="40" t="n">
        <v>56</v>
      </c>
      <c r="C95" s="40" t="n">
        <v>31.3</v>
      </c>
      <c r="D95" s="40" t="n">
        <v>55.9</v>
      </c>
      <c r="E95" s="40" t="n">
        <v>30.2</v>
      </c>
      <c r="F95" s="40" t="n">
        <v>53.9</v>
      </c>
      <c r="G95" s="40" t="n">
        <v>3.6</v>
      </c>
    </row>
    <row r="96" customFormat="false" ht="13.5" hidden="false" customHeight="true" outlineLevel="0" collapsed="false">
      <c r="A96" s="39" t="s">
        <v>86</v>
      </c>
      <c r="B96" s="41" t="n">
        <v>42</v>
      </c>
      <c r="C96" s="41" t="n">
        <v>15.2</v>
      </c>
      <c r="D96" s="41" t="n">
        <v>36.2</v>
      </c>
      <c r="E96" s="41" t="n">
        <v>6.7</v>
      </c>
      <c r="F96" s="41" t="n">
        <v>16</v>
      </c>
      <c r="G96" s="41" t="n">
        <v>126.9</v>
      </c>
    </row>
    <row r="97" customFormat="false" ht="13.5" hidden="false" customHeight="false" outlineLevel="0" collapsed="false">
      <c r="A97" s="42" t="s">
        <v>58</v>
      </c>
      <c r="B97" s="43" t="n">
        <v>1094</v>
      </c>
      <c r="C97" s="44" t="n">
        <v>371</v>
      </c>
      <c r="D97" s="44" t="n">
        <v>33.9</v>
      </c>
      <c r="E97" s="44" t="n">
        <v>274.1</v>
      </c>
      <c r="F97" s="44" t="n">
        <v>25.1</v>
      </c>
      <c r="G97" s="44" t="n">
        <v>35.4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</row>
    <row r="99" customFormat="false" ht="12.75" hidden="false" customHeight="true" outlineLevel="0" collapsed="false">
      <c r="A99" s="45"/>
      <c r="B99" s="46"/>
      <c r="C99" s="46"/>
      <c r="D99" s="46"/>
      <c r="E99" s="46"/>
      <c r="F99" s="46"/>
      <c r="G99" s="46"/>
    </row>
    <row r="100" customFormat="false" ht="12.75" hidden="false" customHeight="true" outlineLevel="0" collapsed="false">
      <c r="A100" s="47" t="s">
        <v>87</v>
      </c>
      <c r="B100" s="47"/>
      <c r="C100" s="46"/>
      <c r="D100" s="46"/>
      <c r="E100" s="46"/>
      <c r="F100" s="46"/>
      <c r="G100" s="46"/>
    </row>
    <row r="101" customFormat="false" ht="12.75" hidden="false" customHeight="true" outlineLevel="0" collapsed="false">
      <c r="A101" s="8" t="s">
        <v>4</v>
      </c>
      <c r="B101" s="9" t="s">
        <v>5</v>
      </c>
      <c r="C101" s="10" t="s">
        <v>6</v>
      </c>
      <c r="D101" s="10"/>
      <c r="E101" s="10"/>
      <c r="F101" s="10"/>
      <c r="G101" s="10"/>
    </row>
    <row r="102" customFormat="false" ht="12.75" hidden="false" customHeight="false" outlineLevel="0" collapsed="false">
      <c r="A102" s="8"/>
      <c r="B102" s="11" t="s">
        <v>7</v>
      </c>
      <c r="C102" s="12" t="s">
        <v>7</v>
      </c>
      <c r="D102" s="13" t="s">
        <v>8</v>
      </c>
      <c r="E102" s="13" t="s">
        <v>7</v>
      </c>
      <c r="F102" s="13" t="s">
        <v>8</v>
      </c>
      <c r="G102" s="13" t="s">
        <v>9</v>
      </c>
    </row>
    <row r="103" customFormat="false" ht="13.5" hidden="false" customHeight="false" outlineLevel="0" collapsed="false">
      <c r="A103" s="8"/>
      <c r="B103" s="14"/>
      <c r="C103" s="15" t="n">
        <v>39812</v>
      </c>
      <c r="D103" s="16" t="n">
        <v>2008</v>
      </c>
      <c r="E103" s="17" t="n">
        <v>39446</v>
      </c>
      <c r="F103" s="16" t="n">
        <v>2007</v>
      </c>
      <c r="G103" s="16" t="s">
        <v>10</v>
      </c>
    </row>
    <row r="104" customFormat="false" ht="12.75" hidden="false" customHeight="false" outlineLevel="0" collapsed="false">
      <c r="A104" s="39" t="s">
        <v>88</v>
      </c>
      <c r="B104" s="40" t="n">
        <v>5.7</v>
      </c>
      <c r="C104" s="40" t="n">
        <v>4.9</v>
      </c>
      <c r="D104" s="40" t="n">
        <v>86</v>
      </c>
      <c r="E104" s="40" t="n">
        <v>2.3</v>
      </c>
      <c r="F104" s="40" t="n">
        <v>39.6</v>
      </c>
      <c r="G104" s="40" t="n">
        <v>116.8</v>
      </c>
    </row>
    <row r="105" customFormat="false" ht="12.75" hidden="false" customHeight="false" outlineLevel="0" collapsed="false">
      <c r="A105" s="39" t="s">
        <v>89</v>
      </c>
      <c r="B105" s="40" t="n">
        <v>228.1</v>
      </c>
      <c r="C105" s="40" t="n">
        <v>74.7</v>
      </c>
      <c r="D105" s="40" t="n">
        <v>32.7</v>
      </c>
      <c r="E105" s="40" t="n">
        <v>56.6</v>
      </c>
      <c r="F105" s="40" t="n">
        <v>24.8</v>
      </c>
      <c r="G105" s="40" t="n">
        <v>32</v>
      </c>
    </row>
    <row r="106" customFormat="false" ht="12.75" hidden="false" customHeight="false" outlineLevel="0" collapsed="false">
      <c r="A106" s="39" t="s">
        <v>90</v>
      </c>
      <c r="B106" s="40" t="n">
        <v>200.2</v>
      </c>
      <c r="C106" s="40" t="n">
        <v>79.8</v>
      </c>
      <c r="D106" s="40" t="n">
        <v>39.9</v>
      </c>
      <c r="E106" s="40" t="n">
        <v>44</v>
      </c>
      <c r="F106" s="40" t="n">
        <v>22</v>
      </c>
      <c r="G106" s="40" t="n">
        <v>81.4</v>
      </c>
    </row>
    <row r="107" customFormat="false" ht="12.75" hidden="false" customHeight="false" outlineLevel="0" collapsed="false">
      <c r="A107" s="39" t="s">
        <v>91</v>
      </c>
      <c r="B107" s="40" t="n">
        <v>44.8</v>
      </c>
      <c r="C107" s="40" t="n">
        <v>36</v>
      </c>
      <c r="D107" s="40" t="n">
        <v>80.4</v>
      </c>
      <c r="E107" s="40" t="n">
        <v>10.8</v>
      </c>
      <c r="F107" s="40" t="n">
        <v>24.2</v>
      </c>
      <c r="G107" s="40" t="n">
        <v>232.4</v>
      </c>
    </row>
    <row r="108" customFormat="false" ht="12.75" hidden="false" customHeight="false" outlineLevel="0" collapsed="false">
      <c r="A108" s="39" t="s">
        <v>92</v>
      </c>
      <c r="B108" s="40" t="n">
        <v>800.3</v>
      </c>
      <c r="C108" s="40" t="n">
        <v>139.6</v>
      </c>
      <c r="D108" s="40" t="n">
        <v>17.4</v>
      </c>
      <c r="E108" s="40" t="n">
        <v>198.2</v>
      </c>
      <c r="F108" s="40" t="n">
        <v>24.8</v>
      </c>
      <c r="G108" s="40" t="n">
        <v>-29.6</v>
      </c>
    </row>
    <row r="109" customFormat="false" ht="12.75" hidden="false" customHeight="false" outlineLevel="0" collapsed="false">
      <c r="A109" s="39" t="s">
        <v>93</v>
      </c>
      <c r="B109" s="40" t="n">
        <v>222.7</v>
      </c>
      <c r="C109" s="40" t="n">
        <v>111</v>
      </c>
      <c r="D109" s="40" t="n">
        <v>49.8</v>
      </c>
      <c r="E109" s="40" t="n">
        <v>125.6</v>
      </c>
      <c r="F109" s="40" t="n">
        <v>56.4</v>
      </c>
      <c r="G109" s="40" t="n">
        <v>-11.6</v>
      </c>
    </row>
    <row r="110" customFormat="false" ht="13.5" hidden="false" customHeight="false" outlineLevel="0" collapsed="false">
      <c r="A110" s="48" t="s">
        <v>94</v>
      </c>
      <c r="B110" s="41" t="n">
        <v>135.3</v>
      </c>
      <c r="C110" s="41" t="n">
        <v>85.6</v>
      </c>
      <c r="D110" s="41" t="n">
        <v>63.3</v>
      </c>
      <c r="E110" s="41" t="n">
        <v>43.6</v>
      </c>
      <c r="F110" s="41" t="n">
        <v>32.2</v>
      </c>
      <c r="G110" s="41" t="n">
        <v>96.2</v>
      </c>
    </row>
    <row r="111" customFormat="false" ht="13.5" hidden="false" customHeight="false" outlineLevel="0" collapsed="false">
      <c r="A111" s="49" t="s">
        <v>95</v>
      </c>
      <c r="B111" s="50" t="n">
        <v>1637.1</v>
      </c>
      <c r="C111" s="44" t="n">
        <v>531.6</v>
      </c>
      <c r="D111" s="44" t="n">
        <v>32.5</v>
      </c>
      <c r="E111" s="44" t="n">
        <v>481.1</v>
      </c>
      <c r="F111" s="44" t="n">
        <v>29.4</v>
      </c>
      <c r="G111" s="44" t="n">
        <v>10.5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</row>
    <row r="113" customFormat="false" ht="12.75" hidden="false" customHeight="false" outlineLevel="0" collapsed="false">
      <c r="A113" s="39" t="s">
        <v>96</v>
      </c>
      <c r="B113" s="40" t="n">
        <v>341.4</v>
      </c>
      <c r="C113" s="40" t="n">
        <v>137.3</v>
      </c>
      <c r="D113" s="40" t="n">
        <v>40.2</v>
      </c>
      <c r="E113" s="40" t="n">
        <v>184.4</v>
      </c>
      <c r="F113" s="40" t="n">
        <v>54</v>
      </c>
      <c r="G113" s="40" t="n">
        <v>-25.5</v>
      </c>
    </row>
    <row r="114" customFormat="false" ht="12.75" hidden="false" customHeight="false" outlineLevel="0" collapsed="false">
      <c r="A114" s="39" t="s">
        <v>97</v>
      </c>
      <c r="B114" s="40" t="n">
        <v>59.5</v>
      </c>
      <c r="C114" s="40" t="n">
        <v>37.3</v>
      </c>
      <c r="D114" s="40" t="n">
        <v>62.7</v>
      </c>
      <c r="E114" s="40" t="n">
        <v>35.8</v>
      </c>
      <c r="F114" s="40" t="n">
        <v>60.2</v>
      </c>
      <c r="G114" s="40" t="n">
        <v>4.2</v>
      </c>
    </row>
    <row r="115" customFormat="false" ht="12.75" hidden="false" customHeight="false" outlineLevel="0" collapsed="false">
      <c r="A115" s="39" t="s">
        <v>98</v>
      </c>
      <c r="B115" s="40" t="n">
        <v>12</v>
      </c>
      <c r="C115" s="40" t="n">
        <v>5.8</v>
      </c>
      <c r="D115" s="40" t="n">
        <v>48.3</v>
      </c>
      <c r="E115" s="40" t="n">
        <v>6.4</v>
      </c>
      <c r="F115" s="40" t="n">
        <v>53.3</v>
      </c>
      <c r="G115" s="40" t="n">
        <v>-9.4</v>
      </c>
    </row>
    <row r="116" customFormat="false" ht="12.75" hidden="false" customHeight="false" outlineLevel="0" collapsed="false">
      <c r="A116" s="39" t="s">
        <v>99</v>
      </c>
      <c r="B116" s="40" t="n">
        <v>18</v>
      </c>
      <c r="C116" s="40" t="n">
        <v>13.7</v>
      </c>
      <c r="D116" s="40" t="n">
        <v>76.1</v>
      </c>
      <c r="E116" s="40" t="n">
        <v>14.7</v>
      </c>
      <c r="F116" s="40" t="n">
        <v>81.7</v>
      </c>
      <c r="G116" s="40" t="n">
        <v>-6.8</v>
      </c>
    </row>
    <row r="117" customFormat="false" ht="12.75" hidden="false" customHeight="false" outlineLevel="0" collapsed="false">
      <c r="A117" s="39" t="s">
        <v>100</v>
      </c>
      <c r="B117" s="40" t="n">
        <v>42.6</v>
      </c>
      <c r="C117" s="40" t="n">
        <v>33.6</v>
      </c>
      <c r="D117" s="40" t="n">
        <v>78.9</v>
      </c>
      <c r="E117" s="40" t="n">
        <v>38.1</v>
      </c>
      <c r="F117" s="40" t="n">
        <v>89.4</v>
      </c>
      <c r="G117" s="40" t="n">
        <v>-11.8</v>
      </c>
    </row>
    <row r="118" customFormat="false" ht="13.5" hidden="false" customHeight="false" outlineLevel="0" collapsed="false">
      <c r="A118" s="48" t="s">
        <v>101</v>
      </c>
      <c r="B118" s="41" t="n">
        <v>205.6</v>
      </c>
      <c r="C118" s="41" t="n">
        <v>127.1</v>
      </c>
      <c r="D118" s="41" t="n">
        <v>61.8</v>
      </c>
      <c r="E118" s="41" t="n">
        <v>161.2</v>
      </c>
      <c r="F118" s="41" t="n">
        <v>78.4</v>
      </c>
      <c r="G118" s="41" t="n">
        <v>-21.2</v>
      </c>
    </row>
    <row r="119" customFormat="false" ht="13.5" hidden="false" customHeight="false" outlineLevel="0" collapsed="false">
      <c r="A119" s="49" t="s">
        <v>102</v>
      </c>
      <c r="B119" s="50" t="n">
        <v>679.1</v>
      </c>
      <c r="C119" s="44" t="n">
        <v>354.8</v>
      </c>
      <c r="D119" s="44" t="n">
        <v>52.2</v>
      </c>
      <c r="E119" s="44" t="n">
        <v>440.6</v>
      </c>
      <c r="F119" s="44" t="n">
        <v>64.9</v>
      </c>
      <c r="G119" s="44" t="n">
        <v>-19.5</v>
      </c>
    </row>
  </sheetData>
  <mergeCells count="12">
    <mergeCell ref="A6:A8"/>
    <mergeCell ref="C6:G6"/>
    <mergeCell ref="A59:A61"/>
    <mergeCell ref="C59:G59"/>
    <mergeCell ref="A72:A74"/>
    <mergeCell ref="C72:G72"/>
    <mergeCell ref="A80:B80"/>
    <mergeCell ref="A81:A83"/>
    <mergeCell ref="C81:G81"/>
    <mergeCell ref="A100:B100"/>
    <mergeCell ref="A101:A103"/>
    <mergeCell ref="C101:G101"/>
  </mergeCells>
  <printOptions headings="false" gridLines="false" gridLinesSet="true" horizontalCentered="true" verticalCentered="false"/>
  <pageMargins left="0.7875" right="0.7875" top="0.7875" bottom="0.7875" header="0.39375" footer="0.4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8</oddHeader>
    <oddFooter>&amp;RParte 1ª   &amp;P+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7.7"/>
  </cols>
  <sheetData>
    <row r="1" customFormat="false" ht="12.75" hidden="false" customHeight="false" outlineLevel="0" collapsed="false">
      <c r="A1" s="51"/>
    </row>
    <row r="3" customFormat="false" ht="12.75" hidden="false" customHeight="false" outlineLevel="0" collapsed="false">
      <c r="A3" s="52" t="s">
        <v>103</v>
      </c>
      <c r="B3" s="53"/>
    </row>
    <row r="4" customFormat="false" ht="12.75" hidden="false" customHeight="false" outlineLevel="0" collapsed="false">
      <c r="A4" s="52"/>
      <c r="B4" s="53"/>
    </row>
    <row r="5" customFormat="false" ht="13.5" hidden="false" customHeight="false" outlineLevel="0" collapsed="false">
      <c r="A5" s="54" t="s">
        <v>104</v>
      </c>
      <c r="B5" s="54"/>
      <c r="D5" s="55"/>
      <c r="E5" s="55"/>
      <c r="F5" s="55"/>
      <c r="G5" s="55"/>
      <c r="H5" s="55"/>
      <c r="I5" s="55"/>
      <c r="J5" s="55"/>
      <c r="K5" s="55"/>
      <c r="L5" s="55"/>
      <c r="M5" s="55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</row>
    <row r="6" customFormat="false" ht="14.25" hidden="false" customHeight="false" outlineLevel="0" collapsed="false">
      <c r="A6" s="57"/>
      <c r="B6" s="57" t="s">
        <v>105</v>
      </c>
      <c r="C6" s="57" t="s">
        <v>106</v>
      </c>
      <c r="D6" s="57" t="s">
        <v>107</v>
      </c>
      <c r="E6" s="57" t="s">
        <v>108</v>
      </c>
      <c r="F6" s="57" t="s">
        <v>109</v>
      </c>
      <c r="G6" s="57" t="s">
        <v>110</v>
      </c>
      <c r="H6" s="57" t="s">
        <v>111</v>
      </c>
      <c r="I6" s="57" t="s">
        <v>112</v>
      </c>
      <c r="J6" s="57" t="s">
        <v>113</v>
      </c>
      <c r="K6" s="57" t="s">
        <v>114</v>
      </c>
      <c r="L6" s="57" t="s">
        <v>115</v>
      </c>
      <c r="M6" s="57" t="s">
        <v>116</v>
      </c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</row>
    <row r="7" s="56" customFormat="true" ht="13.5" hidden="false" customHeight="false" outlineLevel="0" collapsed="false">
      <c r="A7" s="58" t="s">
        <v>117</v>
      </c>
      <c r="B7" s="59" t="n">
        <v>4288</v>
      </c>
      <c r="C7" s="59" t="n">
        <v>4449</v>
      </c>
      <c r="D7" s="59" t="n">
        <v>4600</v>
      </c>
      <c r="E7" s="60" t="n">
        <v>4627</v>
      </c>
      <c r="F7" s="60" t="n">
        <v>4877</v>
      </c>
      <c r="G7" s="60" t="n">
        <v>4918</v>
      </c>
      <c r="H7" s="60" t="n">
        <v>5229</v>
      </c>
      <c r="I7" s="60" t="n">
        <v>5511</v>
      </c>
      <c r="J7" s="60" t="n">
        <v>5303</v>
      </c>
      <c r="K7" s="60" t="n">
        <v>4888</v>
      </c>
      <c r="L7" s="60" t="n">
        <v>4460</v>
      </c>
      <c r="M7" s="60" t="n">
        <v>4021</v>
      </c>
    </row>
    <row r="8" customFormat="false" ht="12.75" hidden="false" customHeight="false" outlineLevel="0" collapsed="false">
      <c r="A8" s="58" t="s">
        <v>118</v>
      </c>
      <c r="B8" s="59" t="n">
        <v>3911</v>
      </c>
      <c r="C8" s="59" t="n">
        <v>3902</v>
      </c>
      <c r="D8" s="59" t="n">
        <v>4075</v>
      </c>
      <c r="E8" s="60" t="n">
        <v>4355</v>
      </c>
      <c r="F8" s="60" t="n">
        <v>4901</v>
      </c>
      <c r="G8" s="60" t="n">
        <v>5278</v>
      </c>
      <c r="H8" s="60" t="n">
        <v>5588</v>
      </c>
      <c r="I8" s="60" t="n">
        <v>5826</v>
      </c>
      <c r="J8" s="60" t="n">
        <v>5707</v>
      </c>
      <c r="K8" s="60" t="n">
        <v>5318</v>
      </c>
      <c r="L8" s="60" t="n">
        <v>4954</v>
      </c>
      <c r="M8" s="60" t="n">
        <v>4317</v>
      </c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</row>
    <row r="9" s="61" customFormat="true" ht="13.5" hidden="false" customHeight="false" outlineLevel="0" collapsed="false">
      <c r="A9" s="58" t="s">
        <v>119</v>
      </c>
      <c r="B9" s="59" t="n">
        <v>4169</v>
      </c>
      <c r="C9" s="59" t="n">
        <v>4407</v>
      </c>
      <c r="D9" s="59" t="n">
        <v>4846</v>
      </c>
      <c r="E9" s="60" t="n">
        <v>5105</v>
      </c>
      <c r="F9" s="60" t="n">
        <v>5172</v>
      </c>
      <c r="G9" s="60" t="n">
        <v>5475</v>
      </c>
      <c r="H9" s="60" t="n">
        <v>5753</v>
      </c>
      <c r="I9" s="60" t="n">
        <v>5976</v>
      </c>
      <c r="J9" s="60" t="n">
        <v>6207</v>
      </c>
      <c r="K9" s="60" t="n">
        <v>5941</v>
      </c>
      <c r="L9" s="60" t="n">
        <v>5611</v>
      </c>
      <c r="M9" s="60" t="n">
        <v>5113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</row>
    <row r="10" s="56" customFormat="true" ht="13.5" hidden="false" customHeight="false" outlineLevel="0" collapsed="false">
      <c r="A10" s="58" t="s">
        <v>120</v>
      </c>
      <c r="B10" s="59" t="n">
        <v>4872</v>
      </c>
      <c r="C10" s="59" t="n">
        <v>4874</v>
      </c>
      <c r="D10" s="59" t="n">
        <v>4887</v>
      </c>
      <c r="E10" s="60" t="n">
        <v>4925</v>
      </c>
      <c r="F10" s="60" t="n">
        <v>4916</v>
      </c>
      <c r="G10" s="60" t="n">
        <v>4866</v>
      </c>
      <c r="H10" s="60" t="n">
        <v>4847</v>
      </c>
      <c r="I10" s="60" t="n">
        <v>4629</v>
      </c>
      <c r="J10" s="60" t="n">
        <v>4192</v>
      </c>
      <c r="K10" s="60" t="n">
        <v>3657</v>
      </c>
      <c r="L10" s="60" t="n">
        <v>3298</v>
      </c>
      <c r="M10" s="60" t="n">
        <v>2637</v>
      </c>
    </row>
    <row r="11" s="56" customFormat="true" ht="13.5" hidden="false" customHeight="true" outlineLevel="0" collapsed="false">
      <c r="A11" s="58" t="s">
        <v>121</v>
      </c>
      <c r="B11" s="59" t="n">
        <v>2595</v>
      </c>
      <c r="C11" s="59" t="n">
        <v>2566</v>
      </c>
      <c r="D11" s="59" t="n">
        <v>2570</v>
      </c>
      <c r="E11" s="60" t="n">
        <v>2618</v>
      </c>
      <c r="F11" s="60" t="n">
        <v>2644</v>
      </c>
      <c r="G11" s="60" t="n">
        <v>2794</v>
      </c>
      <c r="H11" s="60" t="n">
        <v>3108.8</v>
      </c>
      <c r="I11" s="60" t="n">
        <v>3140.7</v>
      </c>
      <c r="J11" s="60" t="n">
        <v>3042.8</v>
      </c>
      <c r="K11" s="60" t="n">
        <v>2724.4</v>
      </c>
      <c r="L11" s="60" t="n">
        <v>2113.289</v>
      </c>
      <c r="M11" s="60" t="n">
        <v>2074.068</v>
      </c>
    </row>
    <row r="12" s="56" customFormat="true" ht="13.5" hidden="false" customHeight="true" outlineLevel="0" collapsed="false">
      <c r="A12" s="58" t="s">
        <v>122</v>
      </c>
      <c r="B12" s="59" t="n">
        <v>1945.257</v>
      </c>
      <c r="C12" s="59" t="n">
        <v>2192.713</v>
      </c>
      <c r="D12" s="59" t="n">
        <v>2568.6</v>
      </c>
      <c r="E12" s="60" t="n">
        <v>2710</v>
      </c>
      <c r="F12" s="60" t="n">
        <v>2731</v>
      </c>
      <c r="G12" s="60" t="n">
        <v>2937</v>
      </c>
      <c r="H12" s="60" t="n">
        <v>2992.5</v>
      </c>
      <c r="I12" s="60" t="n">
        <v>3143.2</v>
      </c>
      <c r="J12" s="60" t="n">
        <v>3281.8</v>
      </c>
      <c r="K12" s="60" t="n">
        <v>3064.6</v>
      </c>
      <c r="L12" s="60" t="n">
        <v>2738.7</v>
      </c>
      <c r="M12" s="60" t="n">
        <v>2398.4</v>
      </c>
    </row>
    <row r="13" customFormat="false" ht="12.75" hidden="false" customHeight="false" outlineLevel="0" collapsed="false">
      <c r="A13" s="58" t="s">
        <v>123</v>
      </c>
      <c r="B13" s="59" t="n">
        <v>2315.6</v>
      </c>
      <c r="C13" s="59" t="n">
        <v>2323.4</v>
      </c>
      <c r="D13" s="59" t="n">
        <v>2358.4</v>
      </c>
      <c r="E13" s="59" t="n">
        <v>2357.2</v>
      </c>
      <c r="F13" s="59" t="n">
        <v>2423.8</v>
      </c>
      <c r="G13" s="59" t="n">
        <v>2481.6</v>
      </c>
      <c r="H13" s="59" t="n">
        <v>2483.2</v>
      </c>
      <c r="I13" s="59" t="n">
        <v>3079</v>
      </c>
      <c r="J13" s="59" t="n">
        <v>3175.7</v>
      </c>
      <c r="K13" s="59" t="n">
        <v>2950</v>
      </c>
      <c r="L13" s="59" t="n">
        <v>2567.2</v>
      </c>
      <c r="M13" s="59" t="n">
        <v>2289.5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</row>
    <row r="14" customFormat="false" ht="13.5" hidden="false" customHeight="false" outlineLevel="0" collapsed="false">
      <c r="A14" s="62" t="s">
        <v>124</v>
      </c>
      <c r="B14" s="63" t="n">
        <v>2163.4</v>
      </c>
      <c r="C14" s="63" t="n">
        <v>2170.1</v>
      </c>
      <c r="D14" s="63" t="n">
        <v>2253.5</v>
      </c>
      <c r="E14" s="63" t="n">
        <v>2430.81</v>
      </c>
      <c r="F14" s="63"/>
      <c r="G14" s="63"/>
      <c r="H14" s="63"/>
      <c r="I14" s="63"/>
      <c r="J14" s="63"/>
      <c r="K14" s="63"/>
      <c r="L14" s="63"/>
      <c r="M14" s="63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</row>
    <row r="15" customFormat="false" ht="13.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</row>
    <row r="16" customFormat="false" ht="13.5" hidden="false" customHeight="false" outlineLevel="0" collapsed="false">
      <c r="A16" s="54" t="s">
        <v>73</v>
      </c>
      <c r="B16" s="54"/>
      <c r="D16" s="64"/>
      <c r="E16" s="55"/>
      <c r="F16" s="55"/>
      <c r="G16" s="55"/>
      <c r="H16" s="55"/>
      <c r="I16" s="55"/>
      <c r="J16" s="55"/>
      <c r="K16" s="55"/>
      <c r="L16" s="55"/>
      <c r="M16" s="55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</row>
    <row r="17" customFormat="false" ht="14.25" hidden="false" customHeight="false" outlineLevel="0" collapsed="false">
      <c r="A17" s="57"/>
      <c r="B17" s="57" t="s">
        <v>105</v>
      </c>
      <c r="C17" s="57" t="s">
        <v>106</v>
      </c>
      <c r="D17" s="57" t="s">
        <v>107</v>
      </c>
      <c r="E17" s="57" t="s">
        <v>108</v>
      </c>
      <c r="F17" s="57" t="s">
        <v>109</v>
      </c>
      <c r="G17" s="57" t="s">
        <v>110</v>
      </c>
      <c r="H17" s="57" t="s">
        <v>111</v>
      </c>
      <c r="I17" s="57" t="s">
        <v>112</v>
      </c>
      <c r="J17" s="57" t="s">
        <v>113</v>
      </c>
      <c r="K17" s="57" t="s">
        <v>114</v>
      </c>
      <c r="L17" s="57" t="s">
        <v>115</v>
      </c>
      <c r="M17" s="57" t="s">
        <v>116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</row>
    <row r="18" s="56" customFormat="true" ht="13.5" hidden="false" customHeight="false" outlineLevel="0" collapsed="false">
      <c r="A18" s="58" t="s">
        <v>117</v>
      </c>
      <c r="B18" s="65" t="n">
        <v>411.3</v>
      </c>
      <c r="C18" s="65" t="n">
        <v>414.1</v>
      </c>
      <c r="D18" s="65" t="n">
        <v>439.5</v>
      </c>
      <c r="E18" s="65" t="n">
        <v>486.1</v>
      </c>
      <c r="F18" s="65" t="n">
        <v>497.7</v>
      </c>
      <c r="G18" s="66" t="n">
        <v>500.3</v>
      </c>
      <c r="H18" s="65" t="n">
        <v>525.3</v>
      </c>
      <c r="I18" s="65" t="n">
        <v>496.9</v>
      </c>
      <c r="J18" s="66" t="n">
        <v>484</v>
      </c>
      <c r="K18" s="65" t="n">
        <v>460</v>
      </c>
      <c r="L18" s="65" t="n">
        <v>411.7</v>
      </c>
      <c r="M18" s="66" t="n">
        <v>369</v>
      </c>
    </row>
    <row r="19" customFormat="false" ht="12.75" hidden="false" customHeight="false" outlineLevel="0" collapsed="false">
      <c r="A19" s="58" t="s">
        <v>118</v>
      </c>
      <c r="B19" s="65" t="n">
        <v>326</v>
      </c>
      <c r="C19" s="65" t="n">
        <v>304</v>
      </c>
      <c r="D19" s="65" t="n">
        <v>312</v>
      </c>
      <c r="E19" s="65" t="n">
        <v>365</v>
      </c>
      <c r="F19" s="65" t="n">
        <v>416</v>
      </c>
      <c r="G19" s="66" t="n">
        <v>438</v>
      </c>
      <c r="H19" s="65" t="n">
        <v>474</v>
      </c>
      <c r="I19" s="65" t="n">
        <v>511</v>
      </c>
      <c r="J19" s="66" t="n">
        <v>520</v>
      </c>
      <c r="K19" s="65" t="n">
        <v>504</v>
      </c>
      <c r="L19" s="65" t="n">
        <v>467</v>
      </c>
      <c r="M19" s="66" t="n">
        <v>410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</row>
    <row r="20" s="61" customFormat="true" ht="13.5" hidden="false" customHeight="false" outlineLevel="0" collapsed="false">
      <c r="A20" s="58" t="s">
        <v>119</v>
      </c>
      <c r="B20" s="65" t="n">
        <v>327</v>
      </c>
      <c r="C20" s="65" t="n">
        <v>354</v>
      </c>
      <c r="D20" s="65" t="n">
        <v>374</v>
      </c>
      <c r="E20" s="65" t="n">
        <v>527</v>
      </c>
      <c r="F20" s="65" t="n">
        <v>553</v>
      </c>
      <c r="G20" s="66" t="n">
        <v>568</v>
      </c>
      <c r="H20" s="65" t="n">
        <v>618</v>
      </c>
      <c r="I20" s="65" t="n">
        <v>717</v>
      </c>
      <c r="J20" s="66" t="n">
        <v>610</v>
      </c>
      <c r="K20" s="65" t="n">
        <v>642</v>
      </c>
      <c r="L20" s="65" t="n">
        <v>614</v>
      </c>
      <c r="M20" s="66" t="n">
        <v>57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</row>
    <row r="21" s="56" customFormat="true" ht="13.5" hidden="false" customHeight="false" outlineLevel="0" collapsed="false">
      <c r="A21" s="58" t="s">
        <v>120</v>
      </c>
      <c r="B21" s="65" t="n">
        <v>519.4</v>
      </c>
      <c r="C21" s="65" t="n">
        <v>489.6</v>
      </c>
      <c r="D21" s="65" t="n">
        <v>471.2</v>
      </c>
      <c r="E21" s="65" t="n">
        <v>475.7</v>
      </c>
      <c r="F21" s="65" t="n">
        <v>465.5</v>
      </c>
      <c r="G21" s="66" t="n">
        <v>457.2</v>
      </c>
      <c r="H21" s="65" t="n">
        <v>495</v>
      </c>
      <c r="I21" s="65" t="n">
        <v>466</v>
      </c>
      <c r="J21" s="66" t="n">
        <v>464</v>
      </c>
      <c r="K21" s="65" t="n">
        <v>433</v>
      </c>
      <c r="L21" s="65" t="n">
        <v>377</v>
      </c>
      <c r="M21" s="66" t="n">
        <v>330</v>
      </c>
    </row>
    <row r="22" s="56" customFormat="true" ht="13.5" hidden="false" customHeight="true" outlineLevel="0" collapsed="false">
      <c r="A22" s="58" t="s">
        <v>121</v>
      </c>
      <c r="B22" s="65" t="n">
        <v>310</v>
      </c>
      <c r="C22" s="65" t="n">
        <v>289</v>
      </c>
      <c r="D22" s="65" t="n">
        <v>282.6</v>
      </c>
      <c r="E22" s="65" t="n">
        <v>276</v>
      </c>
      <c r="F22" s="65" t="n">
        <v>273</v>
      </c>
      <c r="G22" s="66" t="n">
        <v>316</v>
      </c>
      <c r="H22" s="65" t="n">
        <v>369.4</v>
      </c>
      <c r="I22" s="65" t="n">
        <v>379.7</v>
      </c>
      <c r="J22" s="66" t="n">
        <v>375.9</v>
      </c>
      <c r="K22" s="65" t="n">
        <v>358.3</v>
      </c>
      <c r="L22" s="65" t="n">
        <v>303</v>
      </c>
      <c r="M22" s="66" t="n">
        <v>301.8</v>
      </c>
    </row>
    <row r="23" s="56" customFormat="true" ht="13.5" hidden="false" customHeight="true" outlineLevel="0" collapsed="false">
      <c r="A23" s="58" t="s">
        <v>122</v>
      </c>
      <c r="B23" s="65" t="n">
        <v>282</v>
      </c>
      <c r="C23" s="59" t="n">
        <v>265</v>
      </c>
      <c r="D23" s="65" t="n">
        <v>301.6</v>
      </c>
      <c r="E23" s="65" t="n">
        <v>307.2</v>
      </c>
      <c r="F23" s="65" t="n">
        <v>303</v>
      </c>
      <c r="G23" s="66" t="n">
        <v>365</v>
      </c>
      <c r="H23" s="65" t="n">
        <v>367.8</v>
      </c>
      <c r="I23" s="65" t="n">
        <v>377</v>
      </c>
      <c r="J23" s="66" t="n">
        <v>370.4</v>
      </c>
      <c r="K23" s="65" t="n">
        <v>357.1</v>
      </c>
      <c r="L23" s="65" t="n">
        <v>343.3</v>
      </c>
      <c r="M23" s="66" t="n">
        <v>306</v>
      </c>
    </row>
    <row r="24" customFormat="false" ht="12.75" hidden="false" customHeight="false" outlineLevel="0" collapsed="false">
      <c r="A24" s="58" t="s">
        <v>123</v>
      </c>
      <c r="B24" s="59" t="n">
        <v>285.6</v>
      </c>
      <c r="C24" s="59" t="n">
        <v>272.6</v>
      </c>
      <c r="D24" s="59" t="n">
        <v>262.8</v>
      </c>
      <c r="E24" s="59" t="n">
        <v>281.7</v>
      </c>
      <c r="F24" s="59" t="n">
        <v>290.2</v>
      </c>
      <c r="G24" s="59" t="n">
        <v>306.8</v>
      </c>
      <c r="H24" s="59" t="n">
        <v>314.8</v>
      </c>
      <c r="I24" s="59" t="n">
        <v>332</v>
      </c>
      <c r="J24" s="59" t="n">
        <v>337.1</v>
      </c>
      <c r="K24" s="59" t="n">
        <v>322.4</v>
      </c>
      <c r="L24" s="59" t="n">
        <v>290.5</v>
      </c>
      <c r="M24" s="59" t="n">
        <v>261.5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</row>
    <row r="25" customFormat="false" ht="13.5" hidden="false" customHeight="false" outlineLevel="0" collapsed="false">
      <c r="A25" s="62" t="s">
        <v>124</v>
      </c>
      <c r="B25" s="63" t="n">
        <v>231.2</v>
      </c>
      <c r="C25" s="63" t="n">
        <v>243.4</v>
      </c>
      <c r="D25" s="63" t="n">
        <v>302.2</v>
      </c>
      <c r="E25" s="63" t="n">
        <v>346.9</v>
      </c>
      <c r="F25" s="63"/>
      <c r="G25" s="63"/>
      <c r="H25" s="63"/>
      <c r="I25" s="63"/>
      <c r="J25" s="63"/>
      <c r="K25" s="63"/>
      <c r="L25" s="63"/>
      <c r="M25" s="63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</row>
    <row r="26" customFormat="false" ht="13.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</row>
    <row r="27" customFormat="false" ht="13.5" hidden="false" customHeight="false" outlineLevel="0" collapsed="false">
      <c r="A27" s="54" t="s">
        <v>87</v>
      </c>
      <c r="B27" s="67"/>
      <c r="D27" s="64"/>
      <c r="E27" s="64"/>
      <c r="F27" s="68"/>
      <c r="G27" s="55"/>
      <c r="H27" s="64"/>
      <c r="I27" s="68"/>
      <c r="J27" s="55"/>
      <c r="K27" s="64"/>
      <c r="L27" s="68"/>
      <c r="M27" s="55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</row>
    <row r="28" customFormat="false" ht="14.25" hidden="false" customHeight="false" outlineLevel="0" collapsed="false">
      <c r="A28" s="57"/>
      <c r="B28" s="57" t="s">
        <v>105</v>
      </c>
      <c r="C28" s="57" t="s">
        <v>106</v>
      </c>
      <c r="D28" s="57" t="s">
        <v>107</v>
      </c>
      <c r="E28" s="57" t="s">
        <v>108</v>
      </c>
      <c r="F28" s="57" t="s">
        <v>109</v>
      </c>
      <c r="G28" s="57" t="s">
        <v>110</v>
      </c>
      <c r="H28" s="57" t="s">
        <v>111</v>
      </c>
      <c r="I28" s="57" t="s">
        <v>112</v>
      </c>
      <c r="J28" s="57" t="s">
        <v>113</v>
      </c>
      <c r="K28" s="57" t="s">
        <v>114</v>
      </c>
      <c r="L28" s="57" t="s">
        <v>115</v>
      </c>
      <c r="M28" s="57" t="s">
        <v>116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</row>
    <row r="29" s="56" customFormat="true" ht="13.5" hidden="false" customHeight="false" outlineLevel="0" collapsed="false">
      <c r="A29" s="58" t="s">
        <v>117</v>
      </c>
      <c r="B29" s="59" t="n">
        <v>1486</v>
      </c>
      <c r="C29" s="59" t="n">
        <v>1499</v>
      </c>
      <c r="D29" s="59" t="n">
        <v>1511</v>
      </c>
      <c r="E29" s="59" t="n">
        <v>1483</v>
      </c>
      <c r="F29" s="59" t="n">
        <v>1564</v>
      </c>
      <c r="G29" s="60" t="n">
        <v>1550</v>
      </c>
      <c r="H29" s="59" t="n">
        <v>1622</v>
      </c>
      <c r="I29" s="59" t="n">
        <v>1606</v>
      </c>
      <c r="J29" s="60" t="n">
        <v>1561</v>
      </c>
      <c r="K29" s="59" t="n">
        <v>1484</v>
      </c>
      <c r="L29" s="59" t="n">
        <v>1398</v>
      </c>
      <c r="M29" s="60" t="n">
        <v>1303</v>
      </c>
    </row>
    <row r="30" customFormat="false" ht="12.75" hidden="false" customHeight="false" outlineLevel="0" collapsed="false">
      <c r="A30" s="58" t="s">
        <v>118</v>
      </c>
      <c r="B30" s="59" t="n">
        <v>1269</v>
      </c>
      <c r="C30" s="59" t="n">
        <v>1244</v>
      </c>
      <c r="D30" s="59" t="n">
        <v>1288</v>
      </c>
      <c r="E30" s="59" t="n">
        <v>1369</v>
      </c>
      <c r="F30" s="59" t="n">
        <v>1618</v>
      </c>
      <c r="G30" s="60" t="n">
        <v>1675</v>
      </c>
      <c r="H30" s="59" t="n">
        <v>1696</v>
      </c>
      <c r="I30" s="59" t="n">
        <v>1773</v>
      </c>
      <c r="J30" s="60" t="n">
        <v>1733</v>
      </c>
      <c r="K30" s="59" t="n">
        <v>1659</v>
      </c>
      <c r="L30" s="59" t="n">
        <v>1622</v>
      </c>
      <c r="M30" s="60" t="n">
        <v>1495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</row>
    <row r="31" s="61" customFormat="true" ht="13.5" hidden="false" customHeight="false" outlineLevel="0" collapsed="false">
      <c r="A31" s="58" t="s">
        <v>119</v>
      </c>
      <c r="B31" s="60" t="n">
        <v>1436</v>
      </c>
      <c r="C31" s="60" t="n">
        <v>1450</v>
      </c>
      <c r="D31" s="60" t="n">
        <v>1569</v>
      </c>
      <c r="E31" s="60" t="n">
        <v>1734</v>
      </c>
      <c r="F31" s="60" t="n">
        <v>1706</v>
      </c>
      <c r="G31" s="60" t="n">
        <v>1745</v>
      </c>
      <c r="H31" s="60" t="n">
        <v>1816</v>
      </c>
      <c r="I31" s="60" t="n">
        <v>1848</v>
      </c>
      <c r="J31" s="60" t="n">
        <v>1851</v>
      </c>
      <c r="K31" s="60" t="n">
        <v>1773</v>
      </c>
      <c r="L31" s="60" t="n">
        <v>1703</v>
      </c>
      <c r="M31" s="60" t="n">
        <v>1599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</row>
    <row r="32" s="56" customFormat="true" ht="13.5" hidden="false" customHeight="false" outlineLevel="0" collapsed="false">
      <c r="A32" s="58" t="s">
        <v>120</v>
      </c>
      <c r="B32" s="60" t="n">
        <v>1518</v>
      </c>
      <c r="C32" s="60" t="n">
        <v>1495</v>
      </c>
      <c r="D32" s="60" t="n">
        <v>1481</v>
      </c>
      <c r="E32" s="60" t="n">
        <v>1461</v>
      </c>
      <c r="F32" s="60" t="n">
        <v>1440</v>
      </c>
      <c r="G32" s="60" t="n">
        <v>1420</v>
      </c>
      <c r="H32" s="60" t="n">
        <v>1417</v>
      </c>
      <c r="I32" s="60" t="n">
        <v>1374</v>
      </c>
      <c r="J32" s="60" t="n">
        <v>1290</v>
      </c>
      <c r="K32" s="60" t="n">
        <v>1195</v>
      </c>
      <c r="L32" s="60" t="n">
        <v>1130</v>
      </c>
      <c r="M32" s="60" t="n">
        <v>997</v>
      </c>
    </row>
    <row r="33" s="56" customFormat="true" ht="12.75" hidden="false" customHeight="false" outlineLevel="0" collapsed="false">
      <c r="A33" s="58" t="s">
        <v>121</v>
      </c>
      <c r="B33" s="60" t="n">
        <v>974</v>
      </c>
      <c r="C33" s="60" t="n">
        <v>955</v>
      </c>
      <c r="D33" s="60" t="n">
        <v>955</v>
      </c>
      <c r="E33" s="60" t="n">
        <v>949</v>
      </c>
      <c r="F33" s="60" t="n">
        <v>951</v>
      </c>
      <c r="G33" s="60" t="n">
        <v>1006</v>
      </c>
      <c r="H33" s="60" t="n">
        <v>1096</v>
      </c>
      <c r="I33" s="60" t="n">
        <v>1086.2</v>
      </c>
      <c r="J33" s="60" t="n">
        <v>1055.9</v>
      </c>
      <c r="K33" s="60" t="n">
        <v>992.6</v>
      </c>
      <c r="L33" s="60" t="n">
        <v>862.93</v>
      </c>
      <c r="M33" s="60" t="n">
        <v>849.4</v>
      </c>
    </row>
    <row r="34" s="56" customFormat="true" ht="13.5" hidden="false" customHeight="true" outlineLevel="0" collapsed="false">
      <c r="A34" s="58" t="s">
        <v>122</v>
      </c>
      <c r="B34" s="65" t="n">
        <v>813.98</v>
      </c>
      <c r="C34" s="59" t="n">
        <v>803.5</v>
      </c>
      <c r="D34" s="59" t="n">
        <v>946.8</v>
      </c>
      <c r="E34" s="59" t="n">
        <v>976</v>
      </c>
      <c r="F34" s="59" t="n">
        <v>964</v>
      </c>
      <c r="G34" s="59" t="n">
        <v>1072</v>
      </c>
      <c r="H34" s="59" t="n">
        <v>1073.4</v>
      </c>
      <c r="I34" s="59" t="n">
        <v>1075.1</v>
      </c>
      <c r="J34" s="59" t="n">
        <v>1049.1</v>
      </c>
      <c r="K34" s="59" t="n">
        <v>1170.3</v>
      </c>
      <c r="L34" s="59" t="n">
        <v>1088.2</v>
      </c>
      <c r="M34" s="59" t="n">
        <v>997.7</v>
      </c>
    </row>
    <row r="35" s="56" customFormat="true" ht="13.5" hidden="false" customHeight="true" outlineLevel="0" collapsed="false">
      <c r="A35" s="58" t="s">
        <v>123</v>
      </c>
      <c r="B35" s="59" t="n">
        <v>957.5</v>
      </c>
      <c r="C35" s="59" t="n">
        <v>946.8</v>
      </c>
      <c r="D35" s="59" t="n">
        <v>932.8</v>
      </c>
      <c r="E35" s="59" t="n">
        <v>927.9</v>
      </c>
      <c r="F35" s="59" t="n">
        <v>933.7</v>
      </c>
      <c r="G35" s="59" t="n">
        <v>934.1</v>
      </c>
      <c r="H35" s="59" t="n">
        <v>928.6</v>
      </c>
      <c r="I35" s="59" t="n">
        <v>1030.9</v>
      </c>
      <c r="J35" s="59" t="n">
        <v>1006.3</v>
      </c>
      <c r="K35" s="59" t="n">
        <v>944.57</v>
      </c>
      <c r="L35" s="59" t="n">
        <v>870.76</v>
      </c>
      <c r="M35" s="59" t="n">
        <v>820.39</v>
      </c>
    </row>
    <row r="36" s="56" customFormat="true" ht="13.5" hidden="false" customHeight="true" outlineLevel="0" collapsed="false">
      <c r="A36" s="62" t="s">
        <v>124</v>
      </c>
      <c r="B36" s="63" t="n">
        <v>759.4</v>
      </c>
      <c r="C36" s="63" t="n">
        <v>760.6</v>
      </c>
      <c r="D36" s="63" t="n">
        <v>813.2</v>
      </c>
      <c r="E36" s="63" t="n">
        <v>872</v>
      </c>
      <c r="F36" s="63"/>
      <c r="G36" s="63"/>
      <c r="H36" s="63"/>
      <c r="I36" s="63"/>
      <c r="J36" s="63"/>
      <c r="K36" s="63"/>
      <c r="L36" s="63"/>
      <c r="M36" s="63"/>
    </row>
    <row r="37" s="56" customFormat="true" ht="13.5" hidden="false" customHeight="true" outlineLevel="0" collapsed="false">
      <c r="A37" s="64" t="s">
        <v>125</v>
      </c>
      <c r="B37" s="64"/>
      <c r="C37" s="64"/>
      <c r="D37" s="64"/>
      <c r="E37" s="64"/>
      <c r="F37" s="64"/>
      <c r="G37" s="60"/>
      <c r="H37" s="60"/>
      <c r="I37" s="60"/>
      <c r="J37" s="60"/>
      <c r="K37" s="60"/>
      <c r="L37" s="60"/>
      <c r="M37" s="60"/>
    </row>
    <row r="38" customFormat="false" ht="12.75" hidden="false" customHeight="false" outlineLevel="0" collapsed="false">
      <c r="A38" s="64"/>
      <c r="B38" s="69"/>
      <c r="C38" s="69"/>
      <c r="D38" s="68"/>
      <c r="E38" s="64"/>
      <c r="F38" s="70"/>
      <c r="G38" s="71"/>
      <c r="H38" s="64"/>
      <c r="I38" s="68"/>
      <c r="J38" s="71"/>
      <c r="K38" s="64"/>
      <c r="L38" s="68"/>
      <c r="M38" s="55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</row>
    <row r="39" customFormat="false" ht="12.75" hidden="false" customHeight="false" outlineLevel="0" collapsed="false">
      <c r="A39" s="72"/>
      <c r="B39" s="69"/>
      <c r="C39" s="69"/>
      <c r="D39" s="72"/>
      <c r="E39" s="72"/>
      <c r="F39" s="73"/>
      <c r="H39" s="72"/>
      <c r="I39" s="74"/>
      <c r="K39" s="72"/>
      <c r="L39" s="74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4"/>
      <c r="J40" s="69"/>
      <c r="K40" s="69"/>
      <c r="L40" s="69"/>
    </row>
    <row r="41" customFormat="false" ht="12.75" hidden="false" customHeight="false" outlineLevel="0" collapsed="false">
      <c r="B41" s="56"/>
      <c r="C41" s="72"/>
      <c r="D41" s="72"/>
      <c r="E41" s="72"/>
      <c r="F41" s="56"/>
      <c r="G41" s="72"/>
      <c r="H41" s="72"/>
      <c r="I41" s="72"/>
      <c r="J41" s="69"/>
      <c r="K41" s="69"/>
      <c r="L41" s="69"/>
    </row>
    <row r="42" customFormat="false" ht="12.75" hidden="false" customHeight="false" outlineLevel="0" collapsed="false">
      <c r="B42" s="72"/>
      <c r="C42" s="72"/>
      <c r="D42" s="74"/>
      <c r="F42" s="72"/>
      <c r="G42" s="72"/>
      <c r="H42" s="74"/>
      <c r="I42" s="72"/>
      <c r="J42" s="69"/>
      <c r="K42" s="69"/>
      <c r="L42" s="69"/>
    </row>
    <row r="43" customFormat="false" ht="12.75" hidden="false" customHeight="false" outlineLevel="0" collapsed="false">
      <c r="B43" s="72"/>
      <c r="C43" s="72"/>
      <c r="D43" s="74"/>
      <c r="F43" s="72"/>
      <c r="G43" s="72"/>
      <c r="H43" s="72"/>
      <c r="J43" s="69"/>
      <c r="K43" s="69"/>
      <c r="L43" s="69"/>
    </row>
    <row r="44" customFormat="false" ht="12.75" hidden="false" customHeight="false" outlineLevel="0" collapsed="false">
      <c r="B44" s="72"/>
      <c r="C44" s="72"/>
      <c r="D44" s="74"/>
      <c r="F44" s="72"/>
      <c r="G44" s="72"/>
      <c r="H44" s="72"/>
      <c r="J44" s="69"/>
      <c r="K44" s="69"/>
      <c r="L44" s="69"/>
    </row>
    <row r="45" customFormat="false" ht="12.75" hidden="false" customHeight="false" outlineLevel="0" collapsed="false">
      <c r="B45" s="72"/>
      <c r="C45" s="72"/>
      <c r="D45" s="74"/>
      <c r="F45" s="72"/>
      <c r="G45" s="72"/>
      <c r="H45" s="72"/>
      <c r="J45" s="69"/>
      <c r="K45" s="69"/>
      <c r="L45" s="69"/>
    </row>
    <row r="46" customFormat="false" ht="12.75" hidden="false" customHeight="false" outlineLevel="0" collapsed="false">
      <c r="B46" s="72"/>
      <c r="C46" s="72"/>
      <c r="D46" s="74"/>
      <c r="F46" s="72"/>
      <c r="G46" s="72"/>
      <c r="H46" s="72"/>
      <c r="J46" s="69"/>
      <c r="K46" s="68"/>
      <c r="L46" s="69"/>
    </row>
    <row r="47" customFormat="false" ht="12.75" hidden="false" customHeight="false" outlineLevel="0" collapsed="false">
      <c r="B47" s="72"/>
      <c r="C47" s="72"/>
      <c r="D47" s="74"/>
      <c r="F47" s="72"/>
      <c r="G47" s="72"/>
      <c r="H47" s="72"/>
      <c r="J47" s="69"/>
      <c r="K47" s="68"/>
      <c r="L47" s="69"/>
    </row>
    <row r="48" customFormat="false" ht="12.75" hidden="false" customHeight="false" outlineLevel="0" collapsed="false">
      <c r="B48" s="72"/>
      <c r="C48" s="72"/>
      <c r="D48" s="74"/>
      <c r="F48" s="72"/>
      <c r="G48" s="72"/>
      <c r="H48" s="72"/>
      <c r="J48" s="69"/>
      <c r="K48" s="68"/>
      <c r="L48" s="69"/>
    </row>
    <row r="49" customFormat="false" ht="12.75" hidden="false" customHeight="false" outlineLevel="0" collapsed="false">
      <c r="B49" s="72"/>
      <c r="C49" s="72"/>
      <c r="D49" s="74"/>
      <c r="F49" s="72"/>
      <c r="G49" s="72"/>
      <c r="H49" s="74"/>
      <c r="J49" s="69"/>
      <c r="K49" s="68"/>
      <c r="L49" s="69"/>
    </row>
    <row r="50" customFormat="false" ht="12.75" hidden="false" customHeight="false" outlineLevel="0" collapsed="false">
      <c r="B50" s="72"/>
      <c r="C50" s="72"/>
      <c r="D50" s="74"/>
      <c r="F50" s="72"/>
      <c r="G50" s="72"/>
      <c r="H50" s="74"/>
      <c r="J50" s="69"/>
      <c r="K50" s="68"/>
      <c r="L50" s="69"/>
    </row>
    <row r="51" customFormat="false" ht="12.75" hidden="false" customHeight="false" outlineLevel="0" collapsed="false">
      <c r="B51" s="72"/>
      <c r="C51" s="72"/>
      <c r="D51" s="74"/>
      <c r="F51" s="72"/>
      <c r="G51" s="72"/>
      <c r="H51" s="72"/>
      <c r="J51" s="69"/>
      <c r="K51" s="68"/>
      <c r="L51" s="69"/>
    </row>
    <row r="52" customFormat="false" ht="12.75" hidden="false" customHeight="false" outlineLevel="0" collapsed="false">
      <c r="B52" s="72"/>
      <c r="C52" s="72"/>
      <c r="D52" s="74"/>
      <c r="F52" s="72"/>
      <c r="G52" s="72"/>
      <c r="H52" s="72"/>
      <c r="J52" s="69"/>
      <c r="K52" s="68"/>
      <c r="L52" s="69"/>
    </row>
    <row r="53" customFormat="false" ht="12.75" hidden="false" customHeight="false" outlineLevel="0" collapsed="false">
      <c r="B53" s="72"/>
      <c r="C53" s="72"/>
      <c r="D53" s="74"/>
      <c r="F53" s="72"/>
      <c r="G53" s="72"/>
      <c r="H53" s="72"/>
      <c r="J53" s="69"/>
      <c r="K53" s="68"/>
      <c r="L53" s="69"/>
    </row>
    <row r="54" customFormat="false" ht="12.75" hidden="false" customHeight="false" outlineLevel="0" collapsed="false">
      <c r="B54" s="72"/>
      <c r="C54" s="72"/>
      <c r="D54" s="72"/>
      <c r="F54" s="72"/>
      <c r="G54" s="72"/>
      <c r="H54" s="72"/>
      <c r="J54" s="69"/>
      <c r="K54" s="68"/>
      <c r="L54" s="69"/>
    </row>
    <row r="55" customFormat="false" ht="12.75" hidden="false" customHeight="false" outlineLevel="0" collapsed="false">
      <c r="F55" s="72"/>
      <c r="G55" s="72"/>
      <c r="H55" s="72"/>
      <c r="J55" s="69"/>
      <c r="K55" s="68"/>
      <c r="L55" s="69"/>
    </row>
    <row r="56" customFormat="false" ht="12.75" hidden="false" customHeight="false" outlineLevel="0" collapsed="false">
      <c r="J56" s="69"/>
      <c r="K56" s="68"/>
      <c r="L56" s="68"/>
    </row>
    <row r="62" customFormat="false" ht="12.75" hidden="false" customHeight="false" outlineLevel="0" collapsed="false">
      <c r="K62" s="1"/>
    </row>
  </sheetData>
  <mergeCells count="1">
    <mergeCell ref="A37:F37"/>
  </mergeCells>
  <printOptions headings="false" gridLines="false" gridLinesSet="true" horizontalCentered="false" verticalCentered="false"/>
  <pageMargins left="1.96875" right="0.196527777777778" top="0.354166666666667" bottom="0.236111111111111" header="0.196527777777778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8</oddHeader>
    <oddFooter>&amp;RParte 1ª    &amp;P+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6" style="0" width="5.28"/>
  </cols>
  <sheetData>
    <row r="2" customFormat="false" ht="15" hidden="false" customHeight="false" outlineLevel="0" collapsed="false">
      <c r="A2" s="52" t="s">
        <v>126</v>
      </c>
      <c r="B2" s="75"/>
      <c r="C2" s="75"/>
      <c r="D2" s="75"/>
      <c r="E2" s="75"/>
      <c r="F2" s="75"/>
      <c r="G2" s="76"/>
      <c r="H2" s="77"/>
      <c r="I2" s="77"/>
    </row>
    <row r="3" customFormat="false" ht="13.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false" customHeight="false" outlineLevel="0" collapsed="false">
      <c r="A4" s="80"/>
      <c r="B4" s="81" t="s">
        <v>127</v>
      </c>
      <c r="C4" s="81"/>
      <c r="D4" s="81"/>
      <c r="E4" s="81"/>
      <c r="F4" s="80"/>
      <c r="G4" s="81" t="s">
        <v>128</v>
      </c>
      <c r="H4" s="81"/>
      <c r="I4" s="81"/>
    </row>
    <row r="5" customFormat="false" ht="13.5" hidden="false" customHeight="false" outlineLevel="0" collapsed="false">
      <c r="A5" s="82"/>
      <c r="B5" s="83" t="s">
        <v>129</v>
      </c>
      <c r="C5" s="83" t="s">
        <v>130</v>
      </c>
      <c r="D5" s="83" t="s">
        <v>131</v>
      </c>
      <c r="E5" s="83" t="s">
        <v>132</v>
      </c>
      <c r="F5" s="83"/>
      <c r="G5" s="84" t="s">
        <v>133</v>
      </c>
      <c r="H5" s="83" t="s">
        <v>134</v>
      </c>
      <c r="I5" s="83" t="s">
        <v>135</v>
      </c>
    </row>
    <row r="6" customFormat="false" ht="12.75" hidden="false" customHeight="false" outlineLevel="0" collapsed="false">
      <c r="A6" s="85"/>
      <c r="B6" s="86"/>
      <c r="C6" s="86"/>
      <c r="D6" s="86"/>
      <c r="E6" s="86"/>
      <c r="F6" s="86"/>
      <c r="G6" s="86"/>
      <c r="H6" s="87"/>
      <c r="I6" s="87"/>
    </row>
    <row r="7" customFormat="false" ht="12.75" hidden="false" customHeight="false" outlineLevel="0" collapsed="false">
      <c r="A7" s="88" t="s">
        <v>136</v>
      </c>
      <c r="B7" s="89"/>
      <c r="C7" s="89"/>
      <c r="D7" s="89"/>
      <c r="E7" s="89"/>
      <c r="F7" s="89"/>
      <c r="G7" s="89"/>
      <c r="H7" s="90"/>
      <c r="I7" s="90"/>
    </row>
    <row r="8" customFormat="false" ht="12.75" hidden="false" customHeight="false" outlineLevel="0" collapsed="false">
      <c r="A8" s="91" t="s">
        <v>137</v>
      </c>
      <c r="B8" s="92" t="n">
        <v>11.1</v>
      </c>
      <c r="C8" s="92" t="n">
        <v>1.7</v>
      </c>
      <c r="D8" s="92" t="n">
        <v>87.3</v>
      </c>
      <c r="E8" s="92" t="n">
        <v>0</v>
      </c>
      <c r="F8" s="93"/>
      <c r="G8" s="94" t="n">
        <v>4016</v>
      </c>
      <c r="H8" s="94" t="n">
        <v>3362</v>
      </c>
      <c r="I8" s="94" t="n">
        <v>-654</v>
      </c>
    </row>
    <row r="9" customFormat="false" ht="12.75" hidden="false" customHeight="false" outlineLevel="0" collapsed="false">
      <c r="A9" s="91" t="s">
        <v>138</v>
      </c>
      <c r="B9" s="92" t="n">
        <v>21.2</v>
      </c>
      <c r="C9" s="92" t="n">
        <v>4</v>
      </c>
      <c r="D9" s="92" t="n">
        <v>72.8</v>
      </c>
      <c r="E9" s="92" t="n">
        <v>1.9</v>
      </c>
      <c r="F9" s="93"/>
      <c r="G9" s="94" t="n">
        <v>1516</v>
      </c>
      <c r="H9" s="94" t="n">
        <v>1220</v>
      </c>
      <c r="I9" s="94" t="n">
        <v>-296</v>
      </c>
    </row>
    <row r="10" customFormat="false" ht="12.75" hidden="false" customHeight="false" outlineLevel="0" collapsed="false">
      <c r="A10" s="91" t="s">
        <v>139</v>
      </c>
      <c r="B10" s="92" t="n">
        <v>32.3</v>
      </c>
      <c r="C10" s="92" t="n">
        <v>32.3</v>
      </c>
      <c r="D10" s="92" t="n">
        <v>130</v>
      </c>
      <c r="E10" s="92" t="n">
        <v>5.4</v>
      </c>
      <c r="F10" s="93"/>
      <c r="G10" s="94" t="n">
        <v>546</v>
      </c>
      <c r="H10" s="94" t="n">
        <v>826</v>
      </c>
      <c r="I10" s="94" t="n">
        <v>280</v>
      </c>
    </row>
    <row r="11" customFormat="false" ht="12.75" hidden="false" customHeight="false" outlineLevel="0" collapsed="false">
      <c r="A11" s="91" t="s">
        <v>140</v>
      </c>
      <c r="B11" s="92" t="n">
        <v>31.3</v>
      </c>
      <c r="C11" s="92" t="n">
        <v>6.3</v>
      </c>
      <c r="D11" s="95" t="n">
        <v>62.5</v>
      </c>
      <c r="E11" s="95" t="s">
        <v>141</v>
      </c>
      <c r="F11" s="93"/>
      <c r="G11" s="96" t="n">
        <v>16</v>
      </c>
      <c r="H11" s="96" t="n">
        <v>12</v>
      </c>
      <c r="I11" s="96" t="n">
        <v>-4</v>
      </c>
    </row>
    <row r="12" customFormat="false" ht="12.75" hidden="false" customHeight="false" outlineLevel="0" collapsed="false">
      <c r="A12" s="97" t="s">
        <v>142</v>
      </c>
      <c r="B12" s="98" t="n">
        <v>10.6</v>
      </c>
      <c r="C12" s="98" t="s">
        <v>141</v>
      </c>
      <c r="D12" s="98" t="n">
        <v>89.4</v>
      </c>
      <c r="E12" s="98" t="s">
        <v>141</v>
      </c>
      <c r="F12" s="93"/>
      <c r="G12" s="90" t="n">
        <v>47</v>
      </c>
      <c r="H12" s="90" t="n">
        <v>6</v>
      </c>
      <c r="I12" s="90" t="n">
        <v>-41</v>
      </c>
    </row>
    <row r="13" customFormat="false" ht="12.75" hidden="false" customHeight="false" outlineLevel="0" collapsed="false">
      <c r="A13" s="97"/>
      <c r="B13" s="55"/>
      <c r="C13" s="55"/>
      <c r="D13" s="55"/>
      <c r="E13" s="55"/>
      <c r="F13" s="71"/>
    </row>
    <row r="14" customFormat="false" ht="12.75" hidden="false" customHeight="false" outlineLevel="0" collapsed="false">
      <c r="A14" s="99" t="s">
        <v>143</v>
      </c>
      <c r="B14" s="92" t="n">
        <v>14.1</v>
      </c>
      <c r="C14" s="98" t="n">
        <v>3.3</v>
      </c>
      <c r="D14" s="98" t="n">
        <v>81.9</v>
      </c>
      <c r="E14" s="98" t="n">
        <v>0.7</v>
      </c>
      <c r="F14" s="71"/>
      <c r="G14" s="90" t="n">
        <v>6141</v>
      </c>
      <c r="H14" s="90" t="n">
        <v>5426</v>
      </c>
      <c r="I14" s="90" t="n">
        <v>-715</v>
      </c>
      <c r="K14" s="0" t="s">
        <v>144</v>
      </c>
    </row>
    <row r="15" customFormat="false" ht="13.5" hidden="false" customHeight="false" outlineLevel="0" collapsed="false">
      <c r="A15" s="100"/>
      <c r="B15" s="101"/>
      <c r="C15" s="101"/>
      <c r="D15" s="101"/>
      <c r="E15" s="101"/>
      <c r="F15" s="101"/>
      <c r="G15" s="101"/>
      <c r="H15" s="102"/>
      <c r="I15" s="102"/>
    </row>
    <row r="16" customFormat="false" ht="12.75" hidden="false" customHeight="false" outlineLevel="0" collapsed="false">
      <c r="A16" s="97"/>
      <c r="B16" s="94"/>
      <c r="C16" s="94"/>
      <c r="D16" s="94"/>
      <c r="E16" s="94"/>
      <c r="F16" s="94"/>
      <c r="G16" s="94"/>
      <c r="H16" s="90"/>
      <c r="I16" s="90"/>
    </row>
    <row r="17" customFormat="false" ht="12.75" hidden="false" customHeight="false" outlineLevel="0" collapsed="false">
      <c r="A17" s="103" t="s">
        <v>145</v>
      </c>
      <c r="B17" s="94"/>
      <c r="C17" s="94"/>
      <c r="D17" s="94"/>
      <c r="E17" s="94"/>
      <c r="F17" s="94"/>
      <c r="G17" s="94"/>
      <c r="H17" s="90"/>
      <c r="I17" s="90"/>
    </row>
    <row r="20" customFormat="false" ht="12.7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</row>
    <row r="21" customFormat="false" ht="12.75" hidden="false" customHeight="false" outlineLevel="0" collapsed="false">
      <c r="A21" s="105"/>
      <c r="B21" s="106"/>
      <c r="C21" s="106"/>
      <c r="D21" s="106"/>
      <c r="E21" s="106"/>
      <c r="F21" s="107"/>
      <c r="G21" s="107"/>
      <c r="H21" s="107"/>
    </row>
    <row r="22" customFormat="false" ht="12.75" hidden="false" customHeight="false" outlineLevel="0" collapsed="false">
      <c r="A22" s="108"/>
      <c r="B22" s="106"/>
      <c r="C22" s="106"/>
      <c r="D22" s="106"/>
      <c r="E22" s="106"/>
      <c r="F22" s="107"/>
      <c r="G22" s="107"/>
      <c r="H22" s="107"/>
    </row>
    <row r="23" customFormat="false" ht="12.75" hidden="false" customHeight="false" outlineLevel="0" collapsed="false">
      <c r="A23" s="108"/>
      <c r="B23" s="106"/>
      <c r="C23" s="106"/>
      <c r="D23" s="106"/>
      <c r="E23" s="106"/>
      <c r="F23" s="107"/>
      <c r="G23" s="107"/>
      <c r="H23" s="107"/>
    </row>
    <row r="24" customFormat="false" ht="12.75" hidden="false" customHeight="false" outlineLevel="0" collapsed="false">
      <c r="A24" s="105"/>
      <c r="B24" s="106"/>
      <c r="C24" s="106"/>
      <c r="D24" s="109"/>
      <c r="E24" s="109"/>
      <c r="F24" s="110"/>
      <c r="G24" s="110"/>
      <c r="H24" s="110"/>
    </row>
    <row r="25" customFormat="false" ht="12.75" hidden="false" customHeight="false" outlineLevel="0" collapsed="false">
      <c r="A25" s="105"/>
      <c r="B25" s="111"/>
      <c r="C25" s="111"/>
      <c r="D25" s="111"/>
      <c r="E25" s="111"/>
      <c r="F25" s="112"/>
      <c r="G25" s="112"/>
      <c r="H25" s="112"/>
    </row>
    <row r="26" customFormat="false" ht="12.75" hidden="false" customHeight="false" outlineLevel="0" collapsed="false">
      <c r="A26" s="105"/>
      <c r="B26" s="106"/>
      <c r="C26" s="111"/>
      <c r="D26" s="111"/>
      <c r="E26" s="111"/>
      <c r="F26" s="112"/>
      <c r="G26" s="112"/>
      <c r="H26" s="112"/>
    </row>
  </sheetData>
  <mergeCells count="2">
    <mergeCell ref="B4:E4"/>
    <mergeCell ref="G4:I4"/>
  </mergeCells>
  <printOptions headings="false" gridLines="false" gridLinesSet="true" horizontalCentered="false" verticalCentered="false"/>
  <pageMargins left="0.570138888888889" right="0.747916666666667" top="0.689583333333333" bottom="0.984027777777778" header="0.229861111111111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0:35:13Z</dcterms:created>
  <dc:creator>FAGA - INFORMATICA</dc:creator>
  <dc:description/>
  <dc:language>en-US</dc:language>
  <cp:lastModifiedBy>mariac.pablos</cp:lastModifiedBy>
  <cp:lastPrinted>2010-12-09T10:49:08Z</cp:lastPrinted>
  <dcterms:modified xsi:type="dcterms:W3CDTF">2010-12-09T10:51:50Z</dcterms:modified>
  <cp:revision>0</cp:revision>
  <dc:subject/>
  <dc:title/>
</cp:coreProperties>
</file>