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008" sheetId="1" state="visible" r:id="rId2"/>
  </sheets>
  <definedNames>
    <definedName function="false" hidden="false" localSheetId="0" name="_xlnm.Print_Area" vbProcedure="false">'2008'!$A$2:$U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11">
  <si>
    <t xml:space="preserve"> </t>
  </si>
  <si>
    <t xml:space="preserve">6.2.1. SACRIFICIO DE GANADO: PRODUCCIÓN DE CARNE POR ESPECIES (TONELADAS). AÑO 2008.</t>
  </si>
  <si>
    <t xml:space="preserve">Provincia</t>
  </si>
  <si>
    <t xml:space="preserve">Bovi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Total</t>
  </si>
  <si>
    <t xml:space="preserve">Almería</t>
  </si>
  <si>
    <t xml:space="preserve">–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6.2.2. CARNE DE BOVINO: DESAGREGACIÓN PROVINCIAL DE LOS RESULTADOS DEL NÚMERO DE CABEZAS SACRIFICADAS, </t>
  </si>
  <si>
    <t xml:space="preserve">          PESO MEDIO Y PESO CANAL TOTAL, POR CLASES DE ANIMALES. AÑO 2008.</t>
  </si>
  <si>
    <t xml:space="preserve">Número de cabezas sacrificadas</t>
  </si>
  <si>
    <t xml:space="preserve">Peso canal medio (Kilogramos)</t>
  </si>
  <si>
    <t xml:space="preserve">Consumo directo</t>
  </si>
  <si>
    <t xml:space="preserve">Consumo industrial</t>
  </si>
  <si>
    <t xml:space="preserve">Terneras</t>
  </si>
  <si>
    <t xml:space="preserve">Novillas</t>
  </si>
  <si>
    <t xml:space="preserve">Vacas</t>
  </si>
  <si>
    <t xml:space="preserve">Toros</t>
  </si>
  <si>
    <t xml:space="preserve">ANDALUCÍA</t>
  </si>
  <si>
    <t xml:space="preserve">ESPAÑA</t>
  </si>
  <si>
    <t xml:space="preserve">6.2.3. CARNE DE OVINO: DESAGREGACIÓN PROVINCIAL DE LOS RESULTADOS DEL NÚMERO DE CABEZAS SACRIFICADAS, </t>
  </si>
  <si>
    <t xml:space="preserve">Provincias</t>
  </si>
  <si>
    <t xml:space="preserve">Peso canal total (toneladas)</t>
  </si>
  <si>
    <t xml:space="preserve">Peso canal medio (kilogramos)</t>
  </si>
  <si>
    <t xml:space="preserve">Corderos</t>
  </si>
  <si>
    <t xml:space="preserve">Ovino mayor</t>
  </si>
  <si>
    <t xml:space="preserve">&lt;= 10 kg canal</t>
  </si>
  <si>
    <t xml:space="preserve">&gt;10 kg canal</t>
  </si>
  <si>
    <t xml:space="preserve">6.2.4. CARNE DE CAPRINO: DESAGREGACIÓN PROVINCIAL DE LOS RESULTADOS DEL NÚMERO DE CABEZAS SACRIFICADAS, </t>
  </si>
  <si>
    <t xml:space="preserve">Peso canal medio (kilogramo)</t>
  </si>
  <si>
    <t xml:space="preserve">Cabritos y Lechales</t>
  </si>
  <si>
    <t xml:space="preserve">Chivos</t>
  </si>
  <si>
    <t xml:space="preserve">Mayor</t>
  </si>
  <si>
    <t xml:space="preserve">Total Caprino</t>
  </si>
  <si>
    <t xml:space="preserve">6.2.5. CARNE DE PORCINO: DESAGREGACIÓN PROVINCIAL DE LOS RESULTADOS DEL NÚMERO DE CABEZAS SACRIFICADAS,</t>
  </si>
  <si>
    <t xml:space="preserve">          PESO CANAL MEDIO Y PESO CANAL TOTAL, POR CLASES DE ANIMALES. AÑO 2008.</t>
  </si>
  <si>
    <t xml:space="preserve">Peso canal medio (Kg)</t>
  </si>
  <si>
    <t xml:space="preserve">Lechones</t>
  </si>
  <si>
    <t xml:space="preserve">Resto Porcino</t>
  </si>
  <si>
    <t xml:space="preserve">Total Porcino</t>
  </si>
  <si>
    <t xml:space="preserve">Porcinos</t>
  </si>
  <si>
    <t xml:space="preserve">6.2.6. CARNE DE EQUINO: DESAGREGACIÓN PROVINCIAL DE LOS RESULTADOS DEL NÚMERO DE CABEZAS SACRIFICADAS, PESO MEDIO</t>
  </si>
  <si>
    <t xml:space="preserve">          Y PESO CANAL TOTAL, POR CLASES DE ANIMALES. AÑO 2008.</t>
  </si>
  <si>
    <t xml:space="preserve">Caballar</t>
  </si>
  <si>
    <t xml:space="preserve">Mular y asnal</t>
  </si>
  <si>
    <t xml:space="preserve">Total Equino</t>
  </si>
  <si>
    <t xml:space="preserve">Y ASNAL</t>
  </si>
  <si>
    <t xml:space="preserve">CABEZAS</t>
  </si>
  <si>
    <t xml:space="preserve">ASNAL</t>
  </si>
  <si>
    <t xml:space="preserve">6.2.7 CARNE DE AVES Y CONEJO: DESAGREGACIÓN PROVINCIAL DE LOS RESULTADOS DEL NÚMERO DE CABEZAS SACRIFICADAS, PESO MEDIO</t>
  </si>
  <si>
    <t xml:space="preserve">Provincias </t>
  </si>
  <si>
    <t xml:space="preserve">Animales</t>
  </si>
  <si>
    <t xml:space="preserve">Peso canal</t>
  </si>
  <si>
    <t xml:space="preserve">sacrificados</t>
  </si>
  <si>
    <t xml:space="preserve">medio</t>
  </si>
  <si>
    <t xml:space="preserve">total</t>
  </si>
  <si>
    <t xml:space="preserve">(miles)</t>
  </si>
  <si>
    <t xml:space="preserve">(kilogramos)</t>
  </si>
  <si>
    <t xml:space="preserve">(toneladas)</t>
  </si>
  <si>
    <t xml:space="preserve">6.2.8. PRODUCCIÓN DE LECHE (MILES DE LITROS). AÑO 2008.</t>
  </si>
  <si>
    <t xml:space="preserve">Vaca</t>
  </si>
  <si>
    <t xml:space="preserve">Oveja</t>
  </si>
  <si>
    <t xml:space="preserve">Cabra</t>
  </si>
  <si>
    <t xml:space="preserve">6.2.9. PRODUCCIÓN DE HUEVOS. AÑO 2008.</t>
  </si>
  <si>
    <t xml:space="preserve">Gallinas</t>
  </si>
  <si>
    <t xml:space="preserve">Pavas</t>
  </si>
  <si>
    <t xml:space="preserve">Patas</t>
  </si>
  <si>
    <t xml:space="preserve">Ocas</t>
  </si>
  <si>
    <t xml:space="preserve">Selectas</t>
  </si>
  <si>
    <t xml:space="preserve">Camperas</t>
  </si>
  <si>
    <t xml:space="preserve">PONEDORAS</t>
  </si>
  <si>
    <t xml:space="preserve">     PRODUC.</t>
  </si>
  <si>
    <t xml:space="preserve">   PRODUC.</t>
  </si>
  <si>
    <t xml:space="preserve">Ponedoras Número</t>
  </si>
  <si>
    <t xml:space="preserve">   Producción    Miles docenas </t>
  </si>
  <si>
    <t xml:space="preserve">MLS. DOC.</t>
  </si>
  <si>
    <t xml:space="preserve">España</t>
  </si>
  <si>
    <t xml:space="preserve">6.2.10. PRODUCCIÓN DE LANA. AÑO 2008.</t>
  </si>
  <si>
    <t xml:space="preserve">BLANCA FINA</t>
  </si>
  <si>
    <t xml:space="preserve">BLANCA ENTREFINA</t>
  </si>
  <si>
    <t xml:space="preserve">BLANCA BASTA</t>
  </si>
  <si>
    <t xml:space="preserve">NEGRA</t>
  </si>
  <si>
    <t xml:space="preserve">Producción total lana Tm.</t>
  </si>
  <si>
    <t xml:space="preserve">Total cabezas esquiladas</t>
  </si>
  <si>
    <t xml:space="preserve">Nº Cabezas</t>
  </si>
  <si>
    <t xml:space="preserve">Produccion</t>
  </si>
  <si>
    <t xml:space="preserve">esquiladas</t>
  </si>
  <si>
    <t xml:space="preserve">Lana tm.</t>
  </si>
  <si>
    <t xml:space="preserve">–  </t>
  </si>
  <si>
    <t xml:space="preserve">6.2.11. PRODUCCIÓN DE MIEL Y CERA. AÑO 2008.</t>
  </si>
  <si>
    <t xml:space="preserve">NUMERO DE COLMENAS</t>
  </si>
  <si>
    <t xml:space="preserve">MIEL</t>
  </si>
  <si>
    <t xml:space="preserve">CERA</t>
  </si>
  <si>
    <t xml:space="preserve">Rend. kg./Colmena</t>
  </si>
  <si>
    <t xml:space="preserve">Produccion toneladas</t>
  </si>
  <si>
    <t xml:space="preserve">MOVILISTAS</t>
  </si>
  <si>
    <t xml:space="preserve">FIJISTAS</t>
  </si>
  <si>
    <t xml:space="preserve">TOT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__"/>
    <numFmt numFmtId="166" formatCode="###,##0.00;;\-"/>
    <numFmt numFmtId="167" formatCode="#,##0"/>
    <numFmt numFmtId="168" formatCode="#,##0__"/>
    <numFmt numFmtId="169" formatCode="###,###;;\-"/>
    <numFmt numFmtId="170" formatCode="0.00"/>
    <numFmt numFmtId="171" formatCode="###,###.00;;\-"/>
    <numFmt numFmtId="172" formatCode="#,##0.0"/>
    <numFmt numFmtId="173" formatCode="0"/>
    <numFmt numFmtId="174" formatCode="0.0"/>
    <numFmt numFmtId="175" formatCode="###,##0.0;;\-"/>
    <numFmt numFmtId="176" formatCode="_-* #,##0\ _P_t_s_-;\-* #,##0\ _P_t_s_-;_-* &quot;- &quot;_P_t_s_-;_-@_-"/>
    <numFmt numFmtId="177" formatCode="#,##0.00"/>
    <numFmt numFmtId="178" formatCode="#,##0.0;[RED]#,##0.0"/>
    <numFmt numFmtId="179" formatCode="#,##0.0__;\–#,##0.0__;\–__;@__"/>
    <numFmt numFmtId="180" formatCode="#,##0__;\–#,##0__;;@__"/>
    <numFmt numFmtId="181" formatCode="#,##0__;\–#,##0__;0__;@__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65"/>
    <col collapsed="false" customWidth="true" hidden="false" outlineLevel="0" max="3" min="3" style="0" width="15.99"/>
    <col collapsed="false" customWidth="true" hidden="false" outlineLevel="0" max="4" min="4" style="0" width="18.65"/>
    <col collapsed="false" customWidth="true" hidden="false" outlineLevel="0" max="5" min="5" style="0" width="18.49"/>
    <col collapsed="false" customWidth="true" hidden="false" outlineLevel="0" max="6" min="6" style="0" width="22.15"/>
    <col collapsed="false" customWidth="true" hidden="false" outlineLevel="0" max="7" min="7" style="0" width="20.65"/>
    <col collapsed="false" customWidth="true" hidden="false" outlineLevel="0" max="8" min="8" style="0" width="15.99"/>
    <col collapsed="false" customWidth="true" hidden="false" outlineLevel="0" max="9" min="9" style="0" width="18.15"/>
    <col collapsed="false" customWidth="true" hidden="false" outlineLevel="0" max="10" min="10" style="0" width="15.82"/>
    <col collapsed="false" customWidth="true" hidden="false" outlineLevel="0" max="11" min="11" style="0" width="17.82"/>
    <col collapsed="false" customWidth="true" hidden="false" outlineLevel="0" max="12" min="12" style="0" width="14.99"/>
    <col collapsed="false" customWidth="true" hidden="false" outlineLevel="0" max="13" min="13" style="0" width="14.49"/>
    <col collapsed="false" customWidth="true" hidden="false" outlineLevel="0" max="14" min="14" style="0" width="15.15"/>
    <col collapsed="false" customWidth="true" hidden="false" outlineLevel="0" max="15" min="15" style="0" width="12.99"/>
    <col collapsed="false" customWidth="true" hidden="false" outlineLevel="0" max="16" min="16" style="0" width="11.65"/>
    <col collapsed="false" customWidth="true" hidden="false" outlineLevel="0" max="19" min="17" style="0" width="12.16"/>
    <col collapsed="false" customWidth="true" hidden="false" outlineLevel="0" max="20" min="20" style="0" width="12.65"/>
    <col collapsed="false" customWidth="true" hidden="false" outlineLevel="0" max="21" min="21" style="0" width="15.49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</row>
    <row r="3" customFormat="false" ht="11.25" hidden="false" customHeight="false" outlineLevel="0" collapsed="false">
      <c r="A3" s="3"/>
      <c r="B3" s="2"/>
      <c r="C3" s="2"/>
      <c r="D3" s="2"/>
      <c r="E3" s="2"/>
    </row>
    <row r="4" customFormat="false" ht="12" hidden="false" customHeight="false" outlineLevel="0" collapsed="false">
      <c r="A4" s="4" t="s">
        <v>1</v>
      </c>
      <c r="B4" s="5"/>
      <c r="C4" s="5"/>
      <c r="D4" s="5"/>
      <c r="E4" s="5"/>
      <c r="F4" s="6"/>
      <c r="G4" s="6"/>
    </row>
    <row r="5" customFormat="false" ht="12" hidden="false" customHeight="false" outlineLevel="0" collapsed="false">
      <c r="A5" s="7" t="s">
        <v>2</v>
      </c>
      <c r="B5" s="8" t="s">
        <v>3</v>
      </c>
      <c r="C5" s="7" t="s">
        <v>4</v>
      </c>
      <c r="D5" s="9" t="s">
        <v>5</v>
      </c>
      <c r="E5" s="7" t="s">
        <v>6</v>
      </c>
      <c r="F5" s="10" t="s">
        <v>7</v>
      </c>
      <c r="G5" s="8" t="s">
        <v>8</v>
      </c>
      <c r="H5" s="7" t="s">
        <v>9</v>
      </c>
      <c r="I5" s="10" t="s">
        <v>10</v>
      </c>
    </row>
    <row r="6" customFormat="false" ht="11.25" hidden="false" customHeight="false" outlineLevel="0" collapsed="false">
      <c r="A6" s="11" t="s">
        <v>11</v>
      </c>
      <c r="B6" s="12" t="n">
        <v>1693</v>
      </c>
      <c r="C6" s="13" t="n">
        <v>367.198</v>
      </c>
      <c r="D6" s="14" t="n">
        <v>95.298</v>
      </c>
      <c r="E6" s="15" t="n">
        <v>5967.992</v>
      </c>
      <c r="F6" s="14" t="s">
        <v>12</v>
      </c>
      <c r="G6" s="16" t="n">
        <v>9311.826</v>
      </c>
      <c r="H6" s="17" t="s">
        <v>12</v>
      </c>
      <c r="I6" s="18" t="n">
        <f aca="false">SUM(B6:H6)</f>
        <v>17435.314</v>
      </c>
    </row>
    <row r="7" customFormat="false" ht="11.25" hidden="false" customHeight="false" outlineLevel="0" collapsed="false">
      <c r="A7" s="11" t="s">
        <v>13</v>
      </c>
      <c r="B7" s="12" t="n">
        <v>5630.293</v>
      </c>
      <c r="C7" s="13" t="n">
        <v>120.11</v>
      </c>
      <c r="D7" s="14" t="n">
        <v>5.106</v>
      </c>
      <c r="E7" s="15" t="n">
        <v>6306.017</v>
      </c>
      <c r="F7" s="14" t="n">
        <v>13.4</v>
      </c>
      <c r="G7" s="17" t="n">
        <v>5446</v>
      </c>
      <c r="H7" s="17" t="s">
        <v>12</v>
      </c>
      <c r="I7" s="18" t="n">
        <f aca="false">SUM(B7:H7)</f>
        <v>17520.926</v>
      </c>
    </row>
    <row r="8" customFormat="false" ht="11.25" hidden="false" customHeight="false" outlineLevel="0" collapsed="false">
      <c r="A8" s="11" t="s">
        <v>14</v>
      </c>
      <c r="B8" s="12" t="n">
        <v>6352.605</v>
      </c>
      <c r="C8" s="13" t="n">
        <v>1271.678</v>
      </c>
      <c r="D8" s="14" t="n">
        <v>7.623</v>
      </c>
      <c r="E8" s="15" t="n">
        <v>23959.433</v>
      </c>
      <c r="F8" s="14" t="s">
        <v>12</v>
      </c>
      <c r="G8" s="17" t="n">
        <v>28656.385</v>
      </c>
      <c r="H8" s="17" t="s">
        <v>12</v>
      </c>
      <c r="I8" s="18" t="n">
        <f aca="false">SUM(B8:H8)</f>
        <v>60247.724</v>
      </c>
    </row>
    <row r="9" customFormat="false" ht="11.25" hidden="false" customHeight="false" outlineLevel="0" collapsed="false">
      <c r="A9" s="11" t="s">
        <v>15</v>
      </c>
      <c r="B9" s="12" t="n">
        <v>478.452</v>
      </c>
      <c r="C9" s="13" t="n">
        <v>1001.786</v>
      </c>
      <c r="D9" s="14" t="n">
        <v>85.81</v>
      </c>
      <c r="E9" s="15" t="n">
        <v>11959.446</v>
      </c>
      <c r="F9" s="14" t="s">
        <v>12</v>
      </c>
      <c r="G9" s="17" t="n">
        <v>47045.063</v>
      </c>
      <c r="H9" s="17" t="n">
        <v>287.9</v>
      </c>
      <c r="I9" s="18" t="n">
        <f aca="false">SUM(B9:H9)</f>
        <v>60858.457</v>
      </c>
    </row>
    <row r="10" customFormat="false" ht="11.25" hidden="false" customHeight="false" outlineLevel="0" collapsed="false">
      <c r="A10" s="11" t="s">
        <v>16</v>
      </c>
      <c r="B10" s="12" t="n">
        <v>88.83</v>
      </c>
      <c r="C10" s="13" t="n">
        <v>230.042</v>
      </c>
      <c r="D10" s="14" t="n">
        <v>2.842</v>
      </c>
      <c r="E10" s="15" t="n">
        <v>49564.773</v>
      </c>
      <c r="F10" s="14" t="s">
        <v>12</v>
      </c>
      <c r="G10" s="17" t="s">
        <v>12</v>
      </c>
      <c r="H10" s="17" t="s">
        <v>12</v>
      </c>
      <c r="I10" s="18" t="n">
        <f aca="false">SUM(B10:H10)</f>
        <v>49886.487</v>
      </c>
    </row>
    <row r="11" customFormat="false" ht="11.25" hidden="false" customHeight="false" outlineLevel="0" collapsed="false">
      <c r="A11" s="11" t="s">
        <v>17</v>
      </c>
      <c r="B11" s="12" t="n">
        <v>298.226</v>
      </c>
      <c r="C11" s="13" t="n">
        <v>774.116</v>
      </c>
      <c r="D11" s="14" t="n">
        <v>73.886</v>
      </c>
      <c r="E11" s="15" t="n">
        <v>25334.381</v>
      </c>
      <c r="F11" s="14" t="s">
        <v>12</v>
      </c>
      <c r="G11" s="17" t="n">
        <v>23929.465</v>
      </c>
      <c r="H11" s="17" t="s">
        <v>12</v>
      </c>
      <c r="I11" s="18" t="n">
        <f aca="false">SUM(B11:H11)</f>
        <v>50410.074</v>
      </c>
    </row>
    <row r="12" customFormat="false" ht="11.25" hidden="false" customHeight="false" outlineLevel="0" collapsed="false">
      <c r="A12" s="11" t="s">
        <v>18</v>
      </c>
      <c r="B12" s="12" t="n">
        <v>2401.964</v>
      </c>
      <c r="C12" s="13" t="n">
        <v>171.865</v>
      </c>
      <c r="D12" s="14" t="n">
        <v>15.009</v>
      </c>
      <c r="E12" s="15" t="n">
        <v>136945.643</v>
      </c>
      <c r="F12" s="14" t="s">
        <v>12</v>
      </c>
      <c r="G12" s="17" t="n">
        <v>9545.71</v>
      </c>
      <c r="H12" s="17" t="n">
        <v>149.9</v>
      </c>
      <c r="I12" s="18" t="n">
        <f aca="false">SUM(B12:H12)</f>
        <v>149230.091</v>
      </c>
    </row>
    <row r="13" customFormat="false" ht="12" hidden="false" customHeight="false" outlineLevel="0" collapsed="false">
      <c r="A13" s="11" t="s">
        <v>19</v>
      </c>
      <c r="B13" s="12" t="n">
        <v>15958.553</v>
      </c>
      <c r="C13" s="13" t="n">
        <v>1793.833</v>
      </c>
      <c r="D13" s="14" t="n">
        <v>1371.417</v>
      </c>
      <c r="E13" s="15" t="n">
        <v>19872.912</v>
      </c>
      <c r="F13" s="14" t="n">
        <v>43.1</v>
      </c>
      <c r="G13" s="17" t="n">
        <v>149050.982</v>
      </c>
      <c r="H13" s="17" t="s">
        <v>12</v>
      </c>
      <c r="I13" s="18" t="n">
        <f aca="false">SUM(B13:H13)</f>
        <v>188090.797</v>
      </c>
      <c r="J13" s="19"/>
    </row>
    <row r="14" customFormat="false" ht="12" hidden="false" customHeight="false" outlineLevel="0" collapsed="false">
      <c r="A14" s="20" t="s">
        <v>20</v>
      </c>
      <c r="B14" s="21" t="n">
        <v>32901.923</v>
      </c>
      <c r="C14" s="22" t="n">
        <v>5730.628</v>
      </c>
      <c r="D14" s="23" t="n">
        <v>1656.991</v>
      </c>
      <c r="E14" s="24" t="n">
        <v>279910.597</v>
      </c>
      <c r="F14" s="23" t="n">
        <f aca="false">SUM(F6:F13)</f>
        <v>56.5</v>
      </c>
      <c r="G14" s="25" t="n">
        <v>272985.431</v>
      </c>
      <c r="H14" s="25" t="n">
        <f aca="false">SUM(H6:H13)</f>
        <v>437.8</v>
      </c>
      <c r="I14" s="26" t="n">
        <f aca="false">SUM(B14:H14)</f>
        <v>593679.87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customFormat="false" ht="11.2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K15" s="27"/>
      <c r="L15" s="27"/>
      <c r="M15" s="27"/>
      <c r="N15" s="27"/>
      <c r="O15" s="30"/>
      <c r="P15" s="30"/>
      <c r="Q15" s="30"/>
      <c r="R15" s="30"/>
      <c r="S15" s="30"/>
      <c r="T15" s="27"/>
    </row>
    <row r="16" customFormat="false" ht="11.25" hidden="false" customHeight="false" outlineLevel="0" collapsed="false">
      <c r="G16" s="19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customFormat="false" ht="11.25" hidden="false" customHeight="false" outlineLevel="0" collapsed="false">
      <c r="A17" s="3" t="s">
        <v>21</v>
      </c>
      <c r="K17" s="27"/>
      <c r="L17" s="27"/>
      <c r="M17" s="27"/>
      <c r="N17" s="27"/>
      <c r="O17" s="27"/>
      <c r="P17" s="30"/>
      <c r="Q17" s="30"/>
      <c r="R17" s="30"/>
      <c r="S17" s="30"/>
      <c r="T17" s="30"/>
      <c r="U17" s="31"/>
    </row>
    <row r="18" customFormat="false" ht="12" hidden="false" customHeight="false" outlineLevel="0" collapsed="false">
      <c r="A18" s="3" t="s">
        <v>22</v>
      </c>
      <c r="B18" s="2"/>
      <c r="C18" s="2"/>
      <c r="D18" s="2"/>
      <c r="E18" s="2"/>
      <c r="F18" s="2"/>
      <c r="G18" s="2"/>
      <c r="H18" s="2"/>
      <c r="I18" s="2"/>
      <c r="K18" s="30"/>
      <c r="L18" s="30"/>
      <c r="M18" s="30"/>
      <c r="N18" s="30"/>
      <c r="O18" s="30"/>
      <c r="P18" s="30"/>
      <c r="Q18" s="30"/>
      <c r="R18" s="30"/>
      <c r="S18" s="30"/>
      <c r="T18" s="30"/>
    </row>
    <row r="19" customFormat="false" ht="12" hidden="false" customHeight="true" outlineLevel="0" collapsed="false">
      <c r="A19" s="32" t="s">
        <v>2</v>
      </c>
      <c r="B19" s="32" t="s">
        <v>23</v>
      </c>
      <c r="C19" s="32"/>
      <c r="D19" s="32"/>
      <c r="E19" s="32"/>
      <c r="F19" s="32"/>
      <c r="G19" s="8" t="s">
        <v>24</v>
      </c>
      <c r="H19" s="8"/>
      <c r="I19" s="8"/>
      <c r="J19" s="8"/>
      <c r="K19" s="33" t="s">
        <v>25</v>
      </c>
      <c r="L19" s="33"/>
      <c r="M19" s="33"/>
      <c r="N19" s="33"/>
      <c r="O19" s="33"/>
      <c r="P19" s="34" t="s">
        <v>26</v>
      </c>
      <c r="Q19" s="34"/>
      <c r="R19" s="34"/>
      <c r="S19" s="34"/>
      <c r="T19" s="34"/>
      <c r="U19" s="35" t="s">
        <v>10</v>
      </c>
    </row>
    <row r="20" customFormat="false" ht="12" hidden="false" customHeight="true" outlineLevel="0" collapsed="false">
      <c r="A20" s="32"/>
      <c r="B20" s="7" t="s">
        <v>27</v>
      </c>
      <c r="C20" s="7" t="s">
        <v>28</v>
      </c>
      <c r="D20" s="7" t="s">
        <v>29</v>
      </c>
      <c r="E20" s="7" t="s">
        <v>30</v>
      </c>
      <c r="F20" s="7" t="s">
        <v>10</v>
      </c>
      <c r="G20" s="7" t="s">
        <v>27</v>
      </c>
      <c r="H20" s="7" t="s">
        <v>28</v>
      </c>
      <c r="I20" s="7" t="s">
        <v>29</v>
      </c>
      <c r="J20" s="7" t="s">
        <v>30</v>
      </c>
      <c r="K20" s="36" t="s">
        <v>27</v>
      </c>
      <c r="L20" s="36" t="s">
        <v>28</v>
      </c>
      <c r="M20" s="36" t="s">
        <v>29</v>
      </c>
      <c r="N20" s="36" t="s">
        <v>30</v>
      </c>
      <c r="O20" s="36" t="s">
        <v>10</v>
      </c>
      <c r="P20" s="36" t="s">
        <v>27</v>
      </c>
      <c r="Q20" s="36" t="s">
        <v>28</v>
      </c>
      <c r="R20" s="36" t="s">
        <v>29</v>
      </c>
      <c r="S20" s="36" t="s">
        <v>30</v>
      </c>
      <c r="T20" s="37" t="s">
        <v>10</v>
      </c>
      <c r="U20" s="35"/>
    </row>
    <row r="21" customFormat="false" ht="11.25" hidden="false" customHeight="false" outlineLevel="0" collapsed="false">
      <c r="A21" s="38" t="s">
        <v>11</v>
      </c>
      <c r="B21" s="39" t="n">
        <v>87</v>
      </c>
      <c r="C21" s="39" t="n">
        <v>870</v>
      </c>
      <c r="D21" s="39" t="n">
        <v>223</v>
      </c>
      <c r="E21" s="39" t="n">
        <v>4568</v>
      </c>
      <c r="F21" s="39" t="n">
        <v>5748</v>
      </c>
      <c r="G21" s="40" t="n">
        <v>144.183908045977</v>
      </c>
      <c r="H21" s="40" t="n">
        <v>246.4</v>
      </c>
      <c r="I21" s="40" t="n">
        <v>337.116591928251</v>
      </c>
      <c r="J21" s="40" t="n">
        <v>304.490148861646</v>
      </c>
      <c r="K21" s="41" t="n">
        <v>12.544</v>
      </c>
      <c r="L21" s="41" t="n">
        <v>214.368</v>
      </c>
      <c r="M21" s="41" t="n">
        <v>75.177</v>
      </c>
      <c r="N21" s="41" t="n">
        <v>1390.911</v>
      </c>
      <c r="O21" s="41" t="n">
        <v>1693</v>
      </c>
      <c r="P21" s="41" t="s">
        <v>12</v>
      </c>
      <c r="Q21" s="41" t="s">
        <v>12</v>
      </c>
      <c r="R21" s="41" t="s">
        <v>12</v>
      </c>
      <c r="S21" s="41" t="s">
        <v>12</v>
      </c>
      <c r="T21" s="41" t="s">
        <v>12</v>
      </c>
      <c r="U21" s="42" t="n">
        <v>1693</v>
      </c>
    </row>
    <row r="22" customFormat="false" ht="11.25" hidden="false" customHeight="false" outlineLevel="0" collapsed="false">
      <c r="A22" s="11" t="s">
        <v>13</v>
      </c>
      <c r="B22" s="39" t="n">
        <v>32</v>
      </c>
      <c r="C22" s="39" t="n">
        <v>9776</v>
      </c>
      <c r="D22" s="39" t="n">
        <v>829</v>
      </c>
      <c r="E22" s="39" t="n">
        <v>9479</v>
      </c>
      <c r="F22" s="39" t="n">
        <v>20116</v>
      </c>
      <c r="G22" s="40" t="n">
        <v>106.875</v>
      </c>
      <c r="H22" s="40" t="n">
        <v>250.256955810147</v>
      </c>
      <c r="I22" s="40" t="n">
        <v>262.751507840772</v>
      </c>
      <c r="J22" s="40" t="n">
        <v>312.537187467032</v>
      </c>
      <c r="K22" s="41" t="n">
        <v>3.42</v>
      </c>
      <c r="L22" s="41" t="n">
        <v>2446.512</v>
      </c>
      <c r="M22" s="41" t="n">
        <v>217.821</v>
      </c>
      <c r="N22" s="41" t="n">
        <v>2962.54</v>
      </c>
      <c r="O22" s="41" t="n">
        <v>5630.293</v>
      </c>
      <c r="P22" s="41" t="s">
        <v>12</v>
      </c>
      <c r="Q22" s="41" t="s">
        <v>12</v>
      </c>
      <c r="R22" s="41" t="s">
        <v>12</v>
      </c>
      <c r="S22" s="41" t="s">
        <v>12</v>
      </c>
      <c r="T22" s="41" t="s">
        <v>12</v>
      </c>
      <c r="U22" s="42" t="n">
        <v>5630.293</v>
      </c>
    </row>
    <row r="23" customFormat="false" ht="11.25" hidden="false" customHeight="false" outlineLevel="0" collapsed="false">
      <c r="A23" s="11" t="s">
        <v>14</v>
      </c>
      <c r="B23" s="39" t="n">
        <v>31</v>
      </c>
      <c r="C23" s="39" t="n">
        <v>16583</v>
      </c>
      <c r="D23" s="39" t="n">
        <v>2342</v>
      </c>
      <c r="E23" s="39" t="n">
        <v>6194</v>
      </c>
      <c r="F23" s="39" t="n">
        <v>25150</v>
      </c>
      <c r="G23" s="40" t="n">
        <v>146.451612903226</v>
      </c>
      <c r="H23" s="40" t="n">
        <v>245.597660254478</v>
      </c>
      <c r="I23" s="40" t="n">
        <v>255.932109308284</v>
      </c>
      <c r="J23" s="40" t="n">
        <v>270.572489505974</v>
      </c>
      <c r="K23" s="41" t="n">
        <v>4.54</v>
      </c>
      <c r="L23" s="41" t="n">
        <v>4072.746</v>
      </c>
      <c r="M23" s="41" t="n">
        <v>599.393</v>
      </c>
      <c r="N23" s="41" t="n">
        <v>1675.926</v>
      </c>
      <c r="O23" s="41" t="n">
        <v>6352.605</v>
      </c>
      <c r="P23" s="41" t="s">
        <v>12</v>
      </c>
      <c r="Q23" s="41" t="s">
        <v>12</v>
      </c>
      <c r="R23" s="41" t="s">
        <v>12</v>
      </c>
      <c r="S23" s="41" t="s">
        <v>12</v>
      </c>
      <c r="T23" s="41" t="s">
        <v>12</v>
      </c>
      <c r="U23" s="42" t="n">
        <v>6352.605</v>
      </c>
    </row>
    <row r="24" customFormat="false" ht="11.25" hidden="false" customHeight="false" outlineLevel="0" collapsed="false">
      <c r="A24" s="11" t="s">
        <v>15</v>
      </c>
      <c r="B24" s="39" t="n">
        <v>400</v>
      </c>
      <c r="C24" s="39" t="n">
        <v>176</v>
      </c>
      <c r="D24" s="39" t="n">
        <v>53</v>
      </c>
      <c r="E24" s="39" t="n">
        <v>1404</v>
      </c>
      <c r="F24" s="39" t="n">
        <v>2033</v>
      </c>
      <c r="G24" s="40" t="n">
        <v>110</v>
      </c>
      <c r="H24" s="40" t="n">
        <v>266.738636363636</v>
      </c>
      <c r="I24" s="40" t="n">
        <v>300</v>
      </c>
      <c r="J24" s="40" t="n">
        <v>264.676638176638</v>
      </c>
      <c r="K24" s="41" t="n">
        <v>44</v>
      </c>
      <c r="L24" s="41" t="n">
        <v>46.946</v>
      </c>
      <c r="M24" s="41" t="n">
        <v>15.9</v>
      </c>
      <c r="N24" s="41" t="n">
        <v>371.606</v>
      </c>
      <c r="O24" s="41" t="n">
        <v>478.452</v>
      </c>
      <c r="P24" s="41" t="s">
        <v>12</v>
      </c>
      <c r="Q24" s="41" t="s">
        <v>12</v>
      </c>
      <c r="R24" s="41" t="s">
        <v>12</v>
      </c>
      <c r="S24" s="41" t="s">
        <v>12</v>
      </c>
      <c r="T24" s="41" t="s">
        <v>12</v>
      </c>
      <c r="U24" s="42" t="n">
        <v>478.452</v>
      </c>
    </row>
    <row r="25" customFormat="false" ht="11.25" hidden="false" customHeight="false" outlineLevel="0" collapsed="false">
      <c r="A25" s="11" t="s">
        <v>16</v>
      </c>
      <c r="B25" s="39" t="s">
        <v>12</v>
      </c>
      <c r="C25" s="39" t="n">
        <v>200</v>
      </c>
      <c r="D25" s="39" t="s">
        <v>12</v>
      </c>
      <c r="E25" s="39" t="n">
        <v>223</v>
      </c>
      <c r="F25" s="39" t="n">
        <v>423</v>
      </c>
      <c r="G25" s="40" t="s">
        <v>12</v>
      </c>
      <c r="H25" s="40" t="n">
        <v>210</v>
      </c>
      <c r="I25" s="40" t="s">
        <v>12</v>
      </c>
      <c r="J25" s="40" t="n">
        <v>210</v>
      </c>
      <c r="K25" s="41" t="s">
        <v>12</v>
      </c>
      <c r="L25" s="41" t="n">
        <v>42</v>
      </c>
      <c r="M25" s="41" t="s">
        <v>12</v>
      </c>
      <c r="N25" s="41" t="n">
        <v>46.83</v>
      </c>
      <c r="O25" s="41" t="n">
        <v>88.83</v>
      </c>
      <c r="P25" s="41" t="s">
        <v>12</v>
      </c>
      <c r="Q25" s="41" t="s">
        <v>12</v>
      </c>
      <c r="R25" s="41" t="s">
        <v>12</v>
      </c>
      <c r="S25" s="41" t="s">
        <v>12</v>
      </c>
      <c r="T25" s="41" t="s">
        <v>12</v>
      </c>
      <c r="U25" s="42" t="n">
        <v>88.83</v>
      </c>
    </row>
    <row r="26" customFormat="false" ht="11.25" hidden="false" customHeight="false" outlineLevel="0" collapsed="false">
      <c r="A26" s="11" t="s">
        <v>17</v>
      </c>
      <c r="B26" s="39" t="n">
        <v>40</v>
      </c>
      <c r="C26" s="39" t="n">
        <v>117</v>
      </c>
      <c r="D26" s="39" t="n">
        <v>19</v>
      </c>
      <c r="E26" s="39" t="n">
        <v>946</v>
      </c>
      <c r="F26" s="39" t="n">
        <v>1122</v>
      </c>
      <c r="G26" s="40" t="n">
        <v>137.275</v>
      </c>
      <c r="H26" s="40" t="n">
        <v>234.65811965812</v>
      </c>
      <c r="I26" s="40" t="n">
        <v>227.105263157895</v>
      </c>
      <c r="J26" s="40" t="n">
        <v>275.861522198732</v>
      </c>
      <c r="K26" s="41" t="n">
        <v>5.491</v>
      </c>
      <c r="L26" s="41" t="n">
        <v>27.455</v>
      </c>
      <c r="M26" s="41" t="n">
        <v>4.315</v>
      </c>
      <c r="N26" s="41" t="n">
        <v>260.965</v>
      </c>
      <c r="O26" s="41" t="n">
        <v>298.226</v>
      </c>
      <c r="P26" s="41" t="s">
        <v>12</v>
      </c>
      <c r="Q26" s="41" t="s">
        <v>12</v>
      </c>
      <c r="R26" s="41" t="s">
        <v>12</v>
      </c>
      <c r="S26" s="41" t="s">
        <v>12</v>
      </c>
      <c r="T26" s="41" t="s">
        <v>12</v>
      </c>
      <c r="U26" s="42" t="n">
        <v>298.226</v>
      </c>
    </row>
    <row r="27" customFormat="false" ht="11.25" hidden="false" customHeight="false" outlineLevel="0" collapsed="false">
      <c r="A27" s="11" t="s">
        <v>18</v>
      </c>
      <c r="B27" s="39" t="n">
        <v>592</v>
      </c>
      <c r="C27" s="39" t="n">
        <v>3465</v>
      </c>
      <c r="D27" s="39" t="n">
        <v>439</v>
      </c>
      <c r="E27" s="39" t="n">
        <v>4320</v>
      </c>
      <c r="F27" s="39" t="n">
        <v>8816</v>
      </c>
      <c r="G27" s="40" t="n">
        <v>116.817567567568</v>
      </c>
      <c r="H27" s="40" t="n">
        <v>287.214141414141</v>
      </c>
      <c r="I27" s="40" t="n">
        <v>239.387243735763</v>
      </c>
      <c r="J27" s="40" t="n">
        <v>285.305555555556</v>
      </c>
      <c r="K27" s="41" t="n">
        <v>69.156</v>
      </c>
      <c r="L27" s="41" t="n">
        <v>993.004</v>
      </c>
      <c r="M27" s="41" t="n">
        <v>102.541</v>
      </c>
      <c r="N27" s="41" t="n">
        <v>1049.557</v>
      </c>
      <c r="O27" s="41" t="n">
        <v>2214.258</v>
      </c>
      <c r="P27" s="41" t="s">
        <v>12</v>
      </c>
      <c r="Q27" s="41" t="n">
        <v>2.193</v>
      </c>
      <c r="R27" s="41" t="n">
        <v>2.55</v>
      </c>
      <c r="S27" s="41" t="n">
        <v>182.963</v>
      </c>
      <c r="T27" s="41" t="n">
        <v>187.706</v>
      </c>
      <c r="U27" s="42" t="n">
        <v>2401.964</v>
      </c>
    </row>
    <row r="28" customFormat="false" ht="12" hidden="false" customHeight="false" outlineLevel="0" collapsed="false">
      <c r="A28" s="11" t="s">
        <v>19</v>
      </c>
      <c r="B28" s="39" t="n">
        <v>2242</v>
      </c>
      <c r="C28" s="39" t="n">
        <v>3317</v>
      </c>
      <c r="D28" s="39" t="n">
        <v>19300</v>
      </c>
      <c r="E28" s="39" t="n">
        <v>36227</v>
      </c>
      <c r="F28" s="39" t="n">
        <v>61086</v>
      </c>
      <c r="G28" s="40" t="n">
        <v>155.78902765388</v>
      </c>
      <c r="H28" s="40" t="n">
        <v>208.607175158276</v>
      </c>
      <c r="I28" s="40" t="n">
        <v>285.429067357513</v>
      </c>
      <c r="J28" s="40" t="n">
        <v>259.710795815276</v>
      </c>
      <c r="K28" s="41" t="n">
        <v>349.279</v>
      </c>
      <c r="L28" s="41" t="n">
        <v>691.95</v>
      </c>
      <c r="M28" s="41" t="n">
        <v>1489.005</v>
      </c>
      <c r="N28" s="41" t="n">
        <v>9408.543</v>
      </c>
      <c r="O28" s="41" t="n">
        <v>11938.777</v>
      </c>
      <c r="P28" s="41" t="s">
        <v>12</v>
      </c>
      <c r="Q28" s="41" t="s">
        <v>12</v>
      </c>
      <c r="R28" s="41" t="n">
        <v>4019.776</v>
      </c>
      <c r="S28" s="41" t="s">
        <v>12</v>
      </c>
      <c r="T28" s="41" t="n">
        <v>4019.776</v>
      </c>
      <c r="U28" s="42" t="n">
        <v>15958.553</v>
      </c>
    </row>
    <row r="29" customFormat="false" ht="12" hidden="false" customHeight="false" outlineLevel="0" collapsed="false">
      <c r="A29" s="43" t="s">
        <v>31</v>
      </c>
      <c r="B29" s="44" t="n">
        <v>3424</v>
      </c>
      <c r="C29" s="44" t="n">
        <v>34504</v>
      </c>
      <c r="D29" s="44" t="n">
        <v>23205</v>
      </c>
      <c r="E29" s="44" t="n">
        <v>63361</v>
      </c>
      <c r="F29" s="44" t="n">
        <v>124494</v>
      </c>
      <c r="G29" s="45" t="n">
        <v>142.648948598131</v>
      </c>
      <c r="H29" s="45" t="n">
        <v>247.425631810805</v>
      </c>
      <c r="I29" s="45" t="n">
        <v>281.253092006033</v>
      </c>
      <c r="J29" s="45" t="n">
        <v>273.825239500639</v>
      </c>
      <c r="K29" s="46" t="n">
        <v>488.43</v>
      </c>
      <c r="L29" s="46" t="n">
        <v>8534.981</v>
      </c>
      <c r="M29" s="46" t="n">
        <v>2504.152</v>
      </c>
      <c r="N29" s="46" t="n">
        <v>17166.878</v>
      </c>
      <c r="O29" s="46" t="n">
        <v>28694.441</v>
      </c>
      <c r="P29" s="46" t="s">
        <v>12</v>
      </c>
      <c r="Q29" s="46" t="n">
        <v>2.193</v>
      </c>
      <c r="R29" s="46" t="n">
        <v>4022.326</v>
      </c>
      <c r="S29" s="46" t="n">
        <v>182.963</v>
      </c>
      <c r="T29" s="46" t="n">
        <v>4207.482</v>
      </c>
      <c r="U29" s="46" t="n">
        <v>32901.923</v>
      </c>
    </row>
    <row r="30" customFormat="false" ht="12" hidden="false" customHeight="false" outlineLevel="0" collapsed="false">
      <c r="A30" s="43" t="s">
        <v>32</v>
      </c>
      <c r="B30" s="44" t="n">
        <v>225783</v>
      </c>
      <c r="C30" s="44" t="n">
        <v>758655</v>
      </c>
      <c r="D30" s="44" t="n">
        <v>323877</v>
      </c>
      <c r="E30" s="44" t="n">
        <v>1198419</v>
      </c>
      <c r="F30" s="44" t="n">
        <v>2506734</v>
      </c>
      <c r="G30" s="45" t="n">
        <v>157.794878268072</v>
      </c>
      <c r="H30" s="45" t="n">
        <v>246.294194330756</v>
      </c>
      <c r="I30" s="45" t="n">
        <v>277.525974366812</v>
      </c>
      <c r="J30" s="45" t="n">
        <v>291.523663259678</v>
      </c>
      <c r="K30" s="46" t="n">
        <v>34420.461</v>
      </c>
      <c r="L30" s="46" t="n">
        <v>179795.259</v>
      </c>
      <c r="M30" s="46" t="n">
        <v>67572.812</v>
      </c>
      <c r="N30" s="46" t="n">
        <v>336342.989</v>
      </c>
      <c r="O30" s="46" t="n">
        <v>618131.521</v>
      </c>
      <c r="P30" s="46" t="n">
        <v>1206.94</v>
      </c>
      <c r="Q30" s="46" t="n">
        <v>7057.063</v>
      </c>
      <c r="R30" s="46" t="n">
        <v>22311.468</v>
      </c>
      <c r="S30" s="46" t="n">
        <v>13024.508</v>
      </c>
      <c r="T30" s="46" t="n">
        <v>43599.979</v>
      </c>
      <c r="U30" s="46" t="n">
        <v>661731.5</v>
      </c>
    </row>
    <row r="31" customFormat="false" ht="11.25" hidden="false" customHeight="false" outlineLevel="0" collapsed="false">
      <c r="A31" s="28"/>
      <c r="B31" s="47"/>
      <c r="C31" s="47"/>
      <c r="D31" s="47"/>
      <c r="E31" s="47"/>
      <c r="F31" s="47"/>
      <c r="G31" s="48"/>
      <c r="H31" s="49"/>
      <c r="I31" s="49"/>
      <c r="J31" s="49"/>
      <c r="K31" s="47"/>
      <c r="L31" s="47"/>
      <c r="M31" s="47"/>
      <c r="N31" s="47"/>
      <c r="O31" s="47"/>
      <c r="P31" s="50"/>
      <c r="U31" s="51"/>
    </row>
    <row r="33" customFormat="false" ht="11.25" hidden="false" customHeight="false" outlineLevel="0" collapsed="false">
      <c r="A33" s="3" t="s">
        <v>33</v>
      </c>
    </row>
    <row r="34" customFormat="false" ht="12" hidden="false" customHeight="false" outlineLevel="0" collapsed="false">
      <c r="A34" s="4" t="s">
        <v>2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customFormat="false" ht="11.25" hidden="false" customHeight="false" outlineLevel="0" collapsed="false">
      <c r="A35" s="52" t="s">
        <v>34</v>
      </c>
      <c r="B35" s="53" t="s">
        <v>23</v>
      </c>
      <c r="C35" s="53"/>
      <c r="D35" s="53"/>
      <c r="E35" s="53"/>
      <c r="F35" s="53"/>
      <c r="G35" s="54" t="s">
        <v>35</v>
      </c>
      <c r="H35" s="54"/>
      <c r="I35" s="54"/>
      <c r="J35" s="54"/>
      <c r="K35" s="54"/>
      <c r="L35" s="55" t="s">
        <v>36</v>
      </c>
      <c r="M35" s="55"/>
      <c r="N35" s="55"/>
      <c r="O35" s="55"/>
      <c r="P35" s="56"/>
      <c r="Q35" s="56"/>
      <c r="R35" s="56"/>
      <c r="S35" s="57"/>
    </row>
    <row r="36" customFormat="false" ht="11.25" hidden="false" customHeight="true" outlineLevel="0" collapsed="false">
      <c r="A36" s="52"/>
      <c r="B36" s="58"/>
      <c r="C36" s="59" t="s">
        <v>37</v>
      </c>
      <c r="D36" s="59"/>
      <c r="E36" s="60" t="s">
        <v>38</v>
      </c>
      <c r="F36" s="61" t="s">
        <v>10</v>
      </c>
      <c r="G36" s="37"/>
      <c r="H36" s="62" t="s">
        <v>37</v>
      </c>
      <c r="I36" s="62"/>
      <c r="J36" s="63" t="s">
        <v>38</v>
      </c>
      <c r="K36" s="63" t="s">
        <v>10</v>
      </c>
      <c r="L36" s="37"/>
      <c r="M36" s="62" t="s">
        <v>37</v>
      </c>
      <c r="N36" s="62"/>
      <c r="O36" s="64" t="s">
        <v>38</v>
      </c>
      <c r="P36" s="56"/>
      <c r="Q36" s="56"/>
      <c r="R36" s="56"/>
      <c r="S36" s="57"/>
    </row>
    <row r="37" customFormat="false" ht="12" hidden="false" customHeight="false" outlineLevel="0" collapsed="false">
      <c r="A37" s="52"/>
      <c r="B37" s="65" t="s">
        <v>39</v>
      </c>
      <c r="C37" s="65" t="s">
        <v>40</v>
      </c>
      <c r="D37" s="65" t="s">
        <v>10</v>
      </c>
      <c r="E37" s="60"/>
      <c r="F37" s="61"/>
      <c r="G37" s="65" t="s">
        <v>39</v>
      </c>
      <c r="H37" s="65" t="s">
        <v>40</v>
      </c>
      <c r="I37" s="65" t="s">
        <v>10</v>
      </c>
      <c r="J37" s="63"/>
      <c r="K37" s="63"/>
      <c r="L37" s="65" t="s">
        <v>39</v>
      </c>
      <c r="M37" s="65" t="s">
        <v>40</v>
      </c>
      <c r="N37" s="65" t="s">
        <v>10</v>
      </c>
      <c r="O37" s="64"/>
      <c r="P37" s="56"/>
      <c r="Q37" s="56"/>
      <c r="R37" s="56"/>
      <c r="S37" s="66"/>
    </row>
    <row r="38" customFormat="false" ht="11.25" hidden="false" customHeight="false" outlineLevel="0" collapsed="false">
      <c r="A38" s="67" t="s">
        <v>11</v>
      </c>
      <c r="B38" s="68" t="n">
        <v>4272</v>
      </c>
      <c r="C38" s="68" t="n">
        <v>26725</v>
      </c>
      <c r="D38" s="68" t="n">
        <v>30997</v>
      </c>
      <c r="E38" s="68" t="n">
        <v>2</v>
      </c>
      <c r="F38" s="68" t="n">
        <v>30999</v>
      </c>
      <c r="G38" s="69" t="n">
        <v>30.562</v>
      </c>
      <c r="H38" s="69" t="n">
        <v>336.583</v>
      </c>
      <c r="I38" s="70" t="n">
        <v>367.145</v>
      </c>
      <c r="J38" s="70" t="n">
        <v>0.053</v>
      </c>
      <c r="K38" s="70" t="n">
        <v>367.198</v>
      </c>
      <c r="L38" s="40" t="n">
        <v>7.15402621722846</v>
      </c>
      <c r="M38" s="40" t="n">
        <v>12.5943124415341</v>
      </c>
      <c r="N38" s="40" t="n">
        <v>11.8445333419363</v>
      </c>
      <c r="O38" s="71" t="n">
        <v>26.5</v>
      </c>
      <c r="P38" s="56"/>
      <c r="Q38" s="56"/>
      <c r="R38" s="56"/>
      <c r="S38" s="57"/>
    </row>
    <row r="39" customFormat="false" ht="11.25" hidden="false" customHeight="false" outlineLevel="0" collapsed="false">
      <c r="A39" s="67" t="s">
        <v>13</v>
      </c>
      <c r="B39" s="68" t="n">
        <v>1366</v>
      </c>
      <c r="C39" s="68" t="n">
        <v>8552</v>
      </c>
      <c r="D39" s="68" t="n">
        <v>9918</v>
      </c>
      <c r="E39" s="68" t="n">
        <v>16</v>
      </c>
      <c r="F39" s="68" t="n">
        <v>9934</v>
      </c>
      <c r="G39" s="69" t="n">
        <v>13</v>
      </c>
      <c r="H39" s="69" t="n">
        <v>106.75</v>
      </c>
      <c r="I39" s="70" t="n">
        <v>119.75</v>
      </c>
      <c r="J39" s="70" t="n">
        <v>0.36</v>
      </c>
      <c r="K39" s="70" t="n">
        <v>120.11</v>
      </c>
      <c r="L39" s="40" t="n">
        <v>9.51683748169839</v>
      </c>
      <c r="M39" s="40" t="n">
        <v>12.482460243218</v>
      </c>
      <c r="N39" s="40" t="n">
        <v>12.074006856221</v>
      </c>
      <c r="O39" s="71" t="n">
        <v>22.5</v>
      </c>
      <c r="P39" s="56"/>
      <c r="Q39" s="56"/>
      <c r="R39" s="56"/>
      <c r="S39" s="72"/>
    </row>
    <row r="40" customFormat="false" ht="11.25" hidden="false" customHeight="false" outlineLevel="0" collapsed="false">
      <c r="A40" s="67" t="s">
        <v>14</v>
      </c>
      <c r="B40" s="68" t="n">
        <v>2447</v>
      </c>
      <c r="C40" s="68" t="n">
        <v>98988</v>
      </c>
      <c r="D40" s="68" t="n">
        <v>101435</v>
      </c>
      <c r="E40" s="68" t="n">
        <v>3281</v>
      </c>
      <c r="F40" s="68" t="n">
        <v>104716</v>
      </c>
      <c r="G40" s="69" t="n">
        <v>18.506</v>
      </c>
      <c r="H40" s="69" t="n">
        <v>1195.396</v>
      </c>
      <c r="I40" s="70" t="n">
        <v>1213.902</v>
      </c>
      <c r="J40" s="70" t="n">
        <v>57.776</v>
      </c>
      <c r="K40" s="70" t="n">
        <v>1271.678</v>
      </c>
      <c r="L40" s="40" t="n">
        <v>7.56272987331426</v>
      </c>
      <c r="M40" s="40" t="n">
        <v>12.0761708489918</v>
      </c>
      <c r="N40" s="40" t="n">
        <v>11.9672893971509</v>
      </c>
      <c r="O40" s="71" t="n">
        <v>17.6092654678452</v>
      </c>
      <c r="P40" s="56"/>
      <c r="Q40" s="56"/>
      <c r="R40" s="56"/>
      <c r="S40" s="57"/>
    </row>
    <row r="41" customFormat="false" ht="11.25" hidden="false" customHeight="false" outlineLevel="0" collapsed="false">
      <c r="A41" s="67" t="s">
        <v>15</v>
      </c>
      <c r="B41" s="68" t="n">
        <v>4677</v>
      </c>
      <c r="C41" s="68" t="n">
        <v>75719</v>
      </c>
      <c r="D41" s="68" t="n">
        <v>80396</v>
      </c>
      <c r="E41" s="68" t="s">
        <v>12</v>
      </c>
      <c r="F41" s="68" t="n">
        <v>80396</v>
      </c>
      <c r="G41" s="69" t="n">
        <v>40.188</v>
      </c>
      <c r="H41" s="69" t="n">
        <v>961.598</v>
      </c>
      <c r="I41" s="70" t="n">
        <v>1001.786</v>
      </c>
      <c r="J41" s="70" t="s">
        <v>12</v>
      </c>
      <c r="K41" s="70" t="n">
        <v>1001.786</v>
      </c>
      <c r="L41" s="40" t="n">
        <v>8.5926876202694</v>
      </c>
      <c r="M41" s="40" t="n">
        <v>12.699560216062</v>
      </c>
      <c r="N41" s="40" t="n">
        <v>12.4606448081994</v>
      </c>
      <c r="O41" s="71" t="s">
        <v>12</v>
      </c>
      <c r="P41" s="56"/>
      <c r="Q41" s="56"/>
      <c r="R41" s="56"/>
      <c r="S41" s="72"/>
    </row>
    <row r="42" customFormat="false" ht="11.25" hidden="false" customHeight="false" outlineLevel="0" collapsed="false">
      <c r="A42" s="67" t="s">
        <v>16</v>
      </c>
      <c r="B42" s="68" t="n">
        <v>0</v>
      </c>
      <c r="C42" s="68" t="n">
        <v>18794</v>
      </c>
      <c r="D42" s="68" t="n">
        <v>18794</v>
      </c>
      <c r="E42" s="68" t="s">
        <v>12</v>
      </c>
      <c r="F42" s="68" t="n">
        <v>18794</v>
      </c>
      <c r="G42" s="69" t="s">
        <v>12</v>
      </c>
      <c r="H42" s="69" t="n">
        <v>230.042</v>
      </c>
      <c r="I42" s="70" t="n">
        <v>230.042</v>
      </c>
      <c r="J42" s="70" t="s">
        <v>12</v>
      </c>
      <c r="K42" s="70" t="n">
        <v>230.042</v>
      </c>
      <c r="L42" s="40" t="s">
        <v>12</v>
      </c>
      <c r="M42" s="40" t="n">
        <v>12.2401830371395</v>
      </c>
      <c r="N42" s="40" t="n">
        <v>12.2401830371395</v>
      </c>
      <c r="O42" s="71" t="s">
        <v>12</v>
      </c>
      <c r="P42" s="56"/>
      <c r="Q42" s="56"/>
      <c r="R42" s="56"/>
      <c r="S42" s="57"/>
    </row>
    <row r="43" customFormat="false" ht="11.25" hidden="false" customHeight="false" outlineLevel="0" collapsed="false">
      <c r="A43" s="67" t="s">
        <v>17</v>
      </c>
      <c r="B43" s="68" t="n">
        <v>0</v>
      </c>
      <c r="C43" s="68" t="n">
        <v>43130</v>
      </c>
      <c r="D43" s="68" t="n">
        <v>43130</v>
      </c>
      <c r="E43" s="68" t="n">
        <v>8928</v>
      </c>
      <c r="F43" s="68" t="n">
        <v>52058</v>
      </c>
      <c r="G43" s="69" t="s">
        <v>12</v>
      </c>
      <c r="H43" s="69" t="n">
        <v>573.599</v>
      </c>
      <c r="I43" s="70" t="n">
        <v>573.599</v>
      </c>
      <c r="J43" s="70" t="n">
        <v>200.517</v>
      </c>
      <c r="K43" s="70" t="n">
        <v>774.116</v>
      </c>
      <c r="L43" s="40" t="s">
        <v>12</v>
      </c>
      <c r="M43" s="40" t="n">
        <v>13.2993044284721</v>
      </c>
      <c r="N43" s="40" t="n">
        <v>13.2993044284721</v>
      </c>
      <c r="O43" s="71" t="n">
        <v>22.4593413978495</v>
      </c>
      <c r="P43" s="73"/>
      <c r="Q43" s="73"/>
      <c r="R43" s="73"/>
      <c r="S43" s="73"/>
    </row>
    <row r="44" customFormat="false" ht="11.25" hidden="false" customHeight="false" outlineLevel="0" collapsed="false">
      <c r="A44" s="67" t="s">
        <v>18</v>
      </c>
      <c r="B44" s="68" t="n">
        <v>9266</v>
      </c>
      <c r="C44" s="68" t="n">
        <v>6672</v>
      </c>
      <c r="D44" s="68" t="n">
        <v>15938</v>
      </c>
      <c r="E44" s="68" t="s">
        <v>12</v>
      </c>
      <c r="F44" s="68" t="n">
        <v>15938</v>
      </c>
      <c r="G44" s="69" t="n">
        <v>81.979</v>
      </c>
      <c r="H44" s="69" t="n">
        <v>89.886</v>
      </c>
      <c r="I44" s="70" t="n">
        <v>171.865</v>
      </c>
      <c r="J44" s="70" t="n">
        <v>0</v>
      </c>
      <c r="K44" s="70" t="n">
        <v>171.865</v>
      </c>
      <c r="L44" s="40" t="n">
        <v>8.84729117202677</v>
      </c>
      <c r="M44" s="40" t="n">
        <v>13.4721223021583</v>
      </c>
      <c r="N44" s="40" t="n">
        <v>10.7833479733969</v>
      </c>
      <c r="O44" s="71" t="s">
        <v>12</v>
      </c>
      <c r="P44" s="73"/>
      <c r="Q44" s="73"/>
      <c r="R44" s="73"/>
      <c r="S44" s="73"/>
      <c r="T44" s="74"/>
    </row>
    <row r="45" customFormat="false" ht="12" hidden="false" customHeight="false" outlineLevel="0" collapsed="false">
      <c r="A45" s="67" t="s">
        <v>19</v>
      </c>
      <c r="B45" s="68" t="n">
        <v>7776</v>
      </c>
      <c r="C45" s="68" t="n">
        <v>64698</v>
      </c>
      <c r="D45" s="68" t="n">
        <v>72474</v>
      </c>
      <c r="E45" s="68" t="n">
        <v>35968</v>
      </c>
      <c r="F45" s="68" t="n">
        <v>108442</v>
      </c>
      <c r="G45" s="69" t="n">
        <v>63.595</v>
      </c>
      <c r="H45" s="69" t="n">
        <v>887.799</v>
      </c>
      <c r="I45" s="70" t="n">
        <v>951.394</v>
      </c>
      <c r="J45" s="70" t="n">
        <v>842.439</v>
      </c>
      <c r="K45" s="70" t="n">
        <v>1793.833</v>
      </c>
      <c r="L45" s="40" t="n">
        <v>8.17836934156379</v>
      </c>
      <c r="M45" s="40" t="n">
        <v>13.7222016136511</v>
      </c>
      <c r="N45" s="40" t="n">
        <v>13.1273836134338</v>
      </c>
      <c r="O45" s="71" t="n">
        <v>23.4219028024911</v>
      </c>
      <c r="P45" s="74"/>
      <c r="Q45" s="74"/>
      <c r="R45" s="74"/>
      <c r="S45" s="74"/>
    </row>
    <row r="46" customFormat="false" ht="12" hidden="false" customHeight="false" outlineLevel="0" collapsed="false">
      <c r="A46" s="75" t="s">
        <v>31</v>
      </c>
      <c r="B46" s="76" t="n">
        <v>29804</v>
      </c>
      <c r="C46" s="76" t="n">
        <v>343278</v>
      </c>
      <c r="D46" s="76" t="n">
        <v>373082</v>
      </c>
      <c r="E46" s="76" t="n">
        <v>48195</v>
      </c>
      <c r="F46" s="76" t="n">
        <v>421277</v>
      </c>
      <c r="G46" s="77" t="n">
        <v>247.83</v>
      </c>
      <c r="H46" s="77" t="n">
        <v>4381.653</v>
      </c>
      <c r="I46" s="78" t="n">
        <v>4629.483</v>
      </c>
      <c r="J46" s="78" t="n">
        <v>1101.145</v>
      </c>
      <c r="K46" s="78" t="n">
        <v>5730.628</v>
      </c>
      <c r="L46" s="79" t="n">
        <v>8.31532680177158</v>
      </c>
      <c r="M46" s="79" t="n">
        <v>12.7641532518833</v>
      </c>
      <c r="N46" s="79" t="n">
        <v>12.4087546437512</v>
      </c>
      <c r="O46" s="80" t="n">
        <v>22.8477020437805</v>
      </c>
    </row>
    <row r="47" customFormat="false" ht="12" hidden="false" customHeight="false" outlineLevel="0" collapsed="false">
      <c r="A47" s="75" t="s">
        <v>32</v>
      </c>
      <c r="B47" s="76" t="n">
        <v>4274009</v>
      </c>
      <c r="C47" s="76" t="n">
        <v>7660263</v>
      </c>
      <c r="D47" s="76" t="n">
        <v>11934272</v>
      </c>
      <c r="E47" s="76" t="n">
        <v>621632</v>
      </c>
      <c r="F47" s="76" t="n">
        <v>12555904</v>
      </c>
      <c r="G47" s="77" t="n">
        <v>29352.285</v>
      </c>
      <c r="H47" s="77" t="n">
        <v>97436.886</v>
      </c>
      <c r="I47" s="78" t="n">
        <v>126789.171</v>
      </c>
      <c r="J47" s="78" t="n">
        <v>13063.985</v>
      </c>
      <c r="K47" s="78" t="n">
        <v>139853.156</v>
      </c>
      <c r="L47" s="79" t="n">
        <v>6.86762358244917</v>
      </c>
      <c r="M47" s="79" t="n">
        <v>12.7197833808056</v>
      </c>
      <c r="N47" s="79" t="n">
        <v>10.6239551939155</v>
      </c>
      <c r="O47" s="80" t="n">
        <v>21.015625</v>
      </c>
    </row>
    <row r="48" customFormat="false" ht="11.25" hidden="false" customHeight="true" outlineLevel="0" collapsed="false">
      <c r="A48" s="81"/>
      <c r="B48" s="66"/>
      <c r="C48" s="66"/>
      <c r="D48" s="66"/>
      <c r="E48" s="66"/>
      <c r="F48" s="66"/>
      <c r="G48" s="66"/>
      <c r="H48" s="66"/>
      <c r="I48" s="56"/>
      <c r="J48" s="56"/>
      <c r="K48" s="56"/>
      <c r="L48" s="56"/>
      <c r="M48" s="56"/>
      <c r="N48" s="56"/>
      <c r="O48" s="56"/>
    </row>
    <row r="49" customFormat="false" ht="11.25" hidden="false" customHeight="false" outlineLevel="0" collapsed="false">
      <c r="H49" s="82"/>
      <c r="I49" s="27"/>
    </row>
    <row r="50" customFormat="false" ht="11.25" hidden="false" customHeight="false" outlineLevel="0" collapsed="false">
      <c r="A50" s="3" t="s">
        <v>41</v>
      </c>
    </row>
    <row r="51" customFormat="false" ht="12" hidden="false" customHeight="false" outlineLevel="0" collapsed="false">
      <c r="A51" s="3" t="s">
        <v>22</v>
      </c>
      <c r="B51" s="2"/>
      <c r="C51" s="2"/>
      <c r="D51" s="2"/>
      <c r="E51" s="2"/>
      <c r="F51" s="2"/>
      <c r="G51" s="2"/>
      <c r="H51" s="2"/>
    </row>
    <row r="52" customFormat="false" ht="12" hidden="false" customHeight="false" outlineLevel="0" collapsed="false">
      <c r="A52" s="32" t="s">
        <v>2</v>
      </c>
      <c r="B52" s="32" t="s">
        <v>23</v>
      </c>
      <c r="C52" s="32"/>
      <c r="D52" s="32"/>
      <c r="E52" s="32"/>
      <c r="F52" s="32" t="s">
        <v>42</v>
      </c>
      <c r="G52" s="32"/>
      <c r="H52" s="32"/>
      <c r="I52" s="32" t="s">
        <v>35</v>
      </c>
      <c r="J52" s="32"/>
      <c r="K52" s="32"/>
      <c r="L52" s="32"/>
    </row>
    <row r="53" customFormat="false" ht="11.25" hidden="false" customHeight="true" outlineLevel="0" collapsed="false">
      <c r="A53" s="32"/>
      <c r="B53" s="83" t="s">
        <v>43</v>
      </c>
      <c r="C53" s="32" t="s">
        <v>44</v>
      </c>
      <c r="D53" s="83" t="s">
        <v>45</v>
      </c>
      <c r="E53" s="83" t="s">
        <v>46</v>
      </c>
      <c r="F53" s="83" t="s">
        <v>43</v>
      </c>
      <c r="G53" s="32" t="s">
        <v>44</v>
      </c>
      <c r="H53" s="83" t="s">
        <v>45</v>
      </c>
      <c r="I53" s="83" t="s">
        <v>43</v>
      </c>
      <c r="J53" s="32" t="s">
        <v>44</v>
      </c>
      <c r="K53" s="83" t="s">
        <v>45</v>
      </c>
      <c r="L53" s="83" t="s">
        <v>46</v>
      </c>
    </row>
    <row r="54" customFormat="false" ht="12" hidden="false" customHeight="false" outlineLevel="0" collapsed="false">
      <c r="A54" s="32"/>
      <c r="B54" s="83"/>
      <c r="C54" s="32"/>
      <c r="D54" s="83"/>
      <c r="E54" s="83"/>
      <c r="F54" s="83"/>
      <c r="G54" s="32"/>
      <c r="H54" s="83"/>
      <c r="I54" s="83"/>
      <c r="J54" s="32"/>
      <c r="K54" s="83"/>
      <c r="L54" s="83"/>
    </row>
    <row r="55" customFormat="false" ht="11.25" hidden="false" customHeight="false" outlineLevel="0" collapsed="false">
      <c r="A55" s="84" t="s">
        <v>11</v>
      </c>
      <c r="B55" s="85" t="n">
        <v>16028</v>
      </c>
      <c r="C55" s="85" t="n">
        <v>2</v>
      </c>
      <c r="D55" s="85" t="s">
        <v>12</v>
      </c>
      <c r="E55" s="39" t="n">
        <v>16030</v>
      </c>
      <c r="F55" s="86" t="n">
        <v>5.94278762166209</v>
      </c>
      <c r="G55" s="86" t="n">
        <v>23.5</v>
      </c>
      <c r="H55" s="40" t="s">
        <v>12</v>
      </c>
      <c r="I55" s="86" t="n">
        <v>95.251</v>
      </c>
      <c r="J55" s="86" t="s">
        <v>12</v>
      </c>
      <c r="K55" s="86" t="s">
        <v>12</v>
      </c>
      <c r="L55" s="86" t="n">
        <v>95.298</v>
      </c>
    </row>
    <row r="56" customFormat="false" ht="11.25" hidden="false" customHeight="false" outlineLevel="0" collapsed="false">
      <c r="A56" s="87" t="s">
        <v>13</v>
      </c>
      <c r="B56" s="85" t="n">
        <v>360</v>
      </c>
      <c r="C56" s="85" t="n">
        <v>320</v>
      </c>
      <c r="D56" s="85" t="n">
        <v>24</v>
      </c>
      <c r="E56" s="39" t="n">
        <v>704</v>
      </c>
      <c r="F56" s="86" t="n">
        <v>5.23333333333333</v>
      </c>
      <c r="G56" s="86" t="n">
        <v>8.55</v>
      </c>
      <c r="H56" s="40" t="n">
        <v>20.25</v>
      </c>
      <c r="I56" s="86" t="n">
        <v>1.884</v>
      </c>
      <c r="J56" s="86" t="n">
        <v>2.736</v>
      </c>
      <c r="K56" s="86" t="n">
        <v>0.486</v>
      </c>
      <c r="L56" s="86" t="n">
        <v>5.106</v>
      </c>
    </row>
    <row r="57" customFormat="false" ht="11.25" hidden="false" customHeight="false" outlineLevel="0" collapsed="false">
      <c r="A57" s="87" t="s">
        <v>14</v>
      </c>
      <c r="B57" s="85" t="n">
        <v>330</v>
      </c>
      <c r="C57" s="85" t="n">
        <v>498</v>
      </c>
      <c r="D57" s="85" t="s">
        <v>12</v>
      </c>
      <c r="E57" s="39" t="n">
        <v>828</v>
      </c>
      <c r="F57" s="86" t="n">
        <v>5.57878787878788</v>
      </c>
      <c r="G57" s="86" t="n">
        <v>11.6104417670683</v>
      </c>
      <c r="H57" s="40" t="s">
        <v>12</v>
      </c>
      <c r="I57" s="86" t="n">
        <v>1.841</v>
      </c>
      <c r="J57" s="86" t="n">
        <v>5.782</v>
      </c>
      <c r="K57" s="86" t="s">
        <v>12</v>
      </c>
      <c r="L57" s="86" t="n">
        <v>7.623</v>
      </c>
    </row>
    <row r="58" customFormat="false" ht="11.25" hidden="false" customHeight="false" outlineLevel="0" collapsed="false">
      <c r="A58" s="87" t="s">
        <v>15</v>
      </c>
      <c r="B58" s="85" t="n">
        <v>4300</v>
      </c>
      <c r="C58" s="85" t="n">
        <v>6246</v>
      </c>
      <c r="D58" s="85" t="s">
        <v>12</v>
      </c>
      <c r="E58" s="39" t="n">
        <v>10546</v>
      </c>
      <c r="F58" s="86" t="n">
        <v>5.96209302325581</v>
      </c>
      <c r="G58" s="86" t="n">
        <v>9.63384566122318</v>
      </c>
      <c r="H58" s="40" t="s">
        <v>12</v>
      </c>
      <c r="I58" s="86" t="n">
        <v>25.637</v>
      </c>
      <c r="J58" s="86" t="n">
        <v>60.173</v>
      </c>
      <c r="K58" s="86" t="s">
        <v>12</v>
      </c>
      <c r="L58" s="86" t="n">
        <v>85.81</v>
      </c>
    </row>
    <row r="59" customFormat="false" ht="11.25" hidden="false" customHeight="false" outlineLevel="0" collapsed="false">
      <c r="A59" s="87" t="s">
        <v>16</v>
      </c>
      <c r="B59" s="85" t="s">
        <v>12</v>
      </c>
      <c r="C59" s="85" t="n">
        <v>205</v>
      </c>
      <c r="D59" s="85" t="s">
        <v>12</v>
      </c>
      <c r="E59" s="39" t="n">
        <v>205</v>
      </c>
      <c r="F59" s="86" t="s">
        <v>12</v>
      </c>
      <c r="G59" s="86" t="n">
        <v>13.8634146341463</v>
      </c>
      <c r="H59" s="40" t="s">
        <v>12</v>
      </c>
      <c r="I59" s="86" t="s">
        <v>12</v>
      </c>
      <c r="J59" s="86" t="n">
        <v>2.842</v>
      </c>
      <c r="K59" s="86" t="s">
        <v>12</v>
      </c>
      <c r="L59" s="86" t="n">
        <v>2.842</v>
      </c>
    </row>
    <row r="60" customFormat="false" ht="11.25" hidden="false" customHeight="false" outlineLevel="0" collapsed="false">
      <c r="A60" s="87" t="s">
        <v>17</v>
      </c>
      <c r="B60" s="85" t="n">
        <v>7843</v>
      </c>
      <c r="C60" s="85" t="n">
        <v>1146</v>
      </c>
      <c r="D60" s="85" t="n">
        <v>299</v>
      </c>
      <c r="E60" s="39" t="n">
        <v>9288</v>
      </c>
      <c r="F60" s="86" t="n">
        <v>7.63190105826852</v>
      </c>
      <c r="G60" s="86" t="n">
        <v>7.14048865619546</v>
      </c>
      <c r="H60" s="40" t="n">
        <v>19.5518394648829</v>
      </c>
      <c r="I60" s="86" t="n">
        <v>59.857</v>
      </c>
      <c r="J60" s="86" t="n">
        <v>8.183</v>
      </c>
      <c r="K60" s="86" t="n">
        <v>5.846</v>
      </c>
      <c r="L60" s="86" t="n">
        <v>73.886</v>
      </c>
    </row>
    <row r="61" customFormat="false" ht="11.25" hidden="false" customHeight="false" outlineLevel="0" collapsed="false">
      <c r="A61" s="87" t="s">
        <v>18</v>
      </c>
      <c r="B61" s="85" t="n">
        <v>3125</v>
      </c>
      <c r="C61" s="85" t="s">
        <v>12</v>
      </c>
      <c r="D61" s="85" t="s">
        <v>12</v>
      </c>
      <c r="E61" s="39" t="n">
        <v>3125</v>
      </c>
      <c r="F61" s="86" t="n">
        <v>4.80288</v>
      </c>
      <c r="G61" s="86" t="s">
        <v>12</v>
      </c>
      <c r="H61" s="40" t="s">
        <v>12</v>
      </c>
      <c r="I61" s="86" t="n">
        <v>15.009</v>
      </c>
      <c r="J61" s="86" t="s">
        <v>12</v>
      </c>
      <c r="K61" s="86" t="s">
        <v>12</v>
      </c>
      <c r="L61" s="86" t="n">
        <v>15.009</v>
      </c>
    </row>
    <row r="62" customFormat="false" ht="12" hidden="false" customHeight="false" outlineLevel="0" collapsed="false">
      <c r="A62" s="87" t="s">
        <v>19</v>
      </c>
      <c r="B62" s="85" t="n">
        <v>51086</v>
      </c>
      <c r="C62" s="85" t="n">
        <v>49345</v>
      </c>
      <c r="D62" s="85" t="n">
        <v>15543</v>
      </c>
      <c r="E62" s="39" t="n">
        <v>115974</v>
      </c>
      <c r="F62" s="86" t="n">
        <v>5.26592412794112</v>
      </c>
      <c r="G62" s="86" t="n">
        <v>16.5384132130915</v>
      </c>
      <c r="H62" s="40" t="n">
        <v>18.4207681914688</v>
      </c>
      <c r="I62" s="86" t="n">
        <v>269.015</v>
      </c>
      <c r="J62" s="86" t="n">
        <v>816.088</v>
      </c>
      <c r="K62" s="86" t="n">
        <v>286.314</v>
      </c>
      <c r="L62" s="86" t="n">
        <v>1371.417</v>
      </c>
    </row>
    <row r="63" customFormat="false" ht="12" hidden="false" customHeight="false" outlineLevel="0" collapsed="false">
      <c r="A63" s="88" t="s">
        <v>31</v>
      </c>
      <c r="B63" s="89" t="n">
        <v>83072</v>
      </c>
      <c r="C63" s="90" t="n">
        <v>57762</v>
      </c>
      <c r="D63" s="90" t="n">
        <v>15866</v>
      </c>
      <c r="E63" s="91" t="n">
        <v>156700</v>
      </c>
      <c r="F63" s="92" t="n">
        <v>5.63961382896764</v>
      </c>
      <c r="G63" s="92" t="n">
        <v>15.5093487067622</v>
      </c>
      <c r="H63" s="79" t="n">
        <v>18.4448506239758</v>
      </c>
      <c r="I63" s="92" t="n">
        <v>468.494</v>
      </c>
      <c r="J63" s="92" t="n">
        <v>895.851</v>
      </c>
      <c r="K63" s="92" t="n">
        <v>292.646</v>
      </c>
      <c r="L63" s="80" t="n">
        <v>1656.991</v>
      </c>
      <c r="M63" s="50"/>
    </row>
    <row r="64" customFormat="false" ht="12" hidden="false" customHeight="false" outlineLevel="0" collapsed="false">
      <c r="A64" s="88" t="s">
        <v>32</v>
      </c>
      <c r="B64" s="93" t="n">
        <v>946005</v>
      </c>
      <c r="C64" s="93" t="n">
        <v>88612</v>
      </c>
      <c r="D64" s="93" t="n">
        <v>119891</v>
      </c>
      <c r="E64" s="94" t="n">
        <v>1154508</v>
      </c>
      <c r="F64" s="95" t="n">
        <v>4.96909318661106</v>
      </c>
      <c r="G64" s="95" t="n">
        <v>14.4341511307724</v>
      </c>
      <c r="H64" s="96" t="n">
        <v>22.3740230709561</v>
      </c>
      <c r="I64" s="95" t="n">
        <v>4700.787</v>
      </c>
      <c r="J64" s="95" t="n">
        <v>1279.039</v>
      </c>
      <c r="K64" s="95" t="n">
        <v>2682.444</v>
      </c>
      <c r="L64" s="95" t="n">
        <v>8662.27</v>
      </c>
    </row>
    <row r="66" customFormat="false" ht="11.25" hidden="false" customHeight="false" outlineLevel="0" collapsed="false">
      <c r="E66" s="97"/>
    </row>
    <row r="67" customFormat="false" ht="11.25" hidden="false" customHeight="false" outlineLevel="0" collapsed="false">
      <c r="A67" s="3" t="s">
        <v>47</v>
      </c>
      <c r="B67" s="2"/>
      <c r="C67" s="2"/>
      <c r="D67" s="2"/>
      <c r="E67" s="2"/>
      <c r="F67" s="2"/>
      <c r="G67" s="2"/>
      <c r="H67" s="2"/>
      <c r="I67" s="2"/>
    </row>
    <row r="68" s="6" customFormat="true" ht="12" hidden="false" customHeight="false" outlineLevel="0" collapsed="false">
      <c r="A68" s="4" t="s">
        <v>48</v>
      </c>
      <c r="B68" s="5"/>
      <c r="C68" s="5"/>
      <c r="D68" s="5"/>
      <c r="E68" s="5"/>
      <c r="F68" s="5"/>
      <c r="G68" s="2"/>
      <c r="H68" s="2"/>
      <c r="I68" s="2"/>
      <c r="J68" s="0"/>
      <c r="K68" s="0"/>
      <c r="L68" s="0"/>
      <c r="M68" s="0"/>
      <c r="N68" s="0"/>
      <c r="O68" s="0"/>
    </row>
    <row r="69" customFormat="false" ht="12" hidden="false" customHeight="false" outlineLevel="0" collapsed="false">
      <c r="A69" s="32" t="s">
        <v>2</v>
      </c>
      <c r="B69" s="32" t="s">
        <v>23</v>
      </c>
      <c r="C69" s="32"/>
      <c r="D69" s="32"/>
      <c r="E69" s="32" t="s">
        <v>49</v>
      </c>
      <c r="F69" s="32"/>
      <c r="G69" s="98" t="s">
        <v>35</v>
      </c>
      <c r="H69" s="98"/>
      <c r="I69" s="98"/>
      <c r="J69" s="98"/>
      <c r="K69" s="98"/>
    </row>
    <row r="70" customFormat="false" ht="11.25" hidden="false" customHeight="true" outlineLevel="0" collapsed="false">
      <c r="A70" s="32" t="s">
        <v>2</v>
      </c>
      <c r="B70" s="32" t="s">
        <v>50</v>
      </c>
      <c r="C70" s="83" t="s">
        <v>51</v>
      </c>
      <c r="D70" s="83" t="s">
        <v>52</v>
      </c>
      <c r="E70" s="32" t="s">
        <v>50</v>
      </c>
      <c r="F70" s="83" t="s">
        <v>51</v>
      </c>
      <c r="G70" s="99" t="s">
        <v>50</v>
      </c>
      <c r="H70" s="100" t="s">
        <v>25</v>
      </c>
      <c r="I70" s="83" t="s">
        <v>26</v>
      </c>
      <c r="J70" s="100" t="s">
        <v>10</v>
      </c>
      <c r="K70" s="83" t="s">
        <v>52</v>
      </c>
    </row>
    <row r="71" customFormat="false" ht="12" hidden="false" customHeight="false" outlineLevel="0" collapsed="false">
      <c r="A71" s="32"/>
      <c r="B71" s="32"/>
      <c r="C71" s="83"/>
      <c r="D71" s="83" t="s">
        <v>6</v>
      </c>
      <c r="E71" s="32"/>
      <c r="F71" s="83" t="s">
        <v>53</v>
      </c>
      <c r="G71" s="99"/>
      <c r="H71" s="100" t="s">
        <v>53</v>
      </c>
      <c r="I71" s="83" t="s">
        <v>6</v>
      </c>
      <c r="J71" s="100" t="s">
        <v>53</v>
      </c>
      <c r="K71" s="83" t="s">
        <v>6</v>
      </c>
    </row>
    <row r="72" customFormat="false" ht="11.25" hidden="false" customHeight="false" outlineLevel="0" collapsed="false">
      <c r="A72" s="38" t="s">
        <v>11</v>
      </c>
      <c r="B72" s="101" t="n">
        <v>1352</v>
      </c>
      <c r="C72" s="101" t="n">
        <v>74293</v>
      </c>
      <c r="D72" s="101" t="n">
        <v>75645</v>
      </c>
      <c r="E72" s="102" t="n">
        <v>5.41420118343195</v>
      </c>
      <c r="F72" s="102" t="n">
        <v>80.231946482172</v>
      </c>
      <c r="G72" s="103" t="n">
        <v>7.32</v>
      </c>
      <c r="H72" s="103" t="n">
        <v>5080.34</v>
      </c>
      <c r="I72" s="104" t="n">
        <v>880.332</v>
      </c>
      <c r="J72" s="103" t="n">
        <v>5960.672</v>
      </c>
      <c r="K72" s="104" t="n">
        <v>5967.992</v>
      </c>
    </row>
    <row r="73" customFormat="false" ht="11.25" hidden="false" customHeight="false" outlineLevel="0" collapsed="false">
      <c r="A73" s="11" t="s">
        <v>13</v>
      </c>
      <c r="B73" s="101" t="n">
        <v>170</v>
      </c>
      <c r="C73" s="101" t="n">
        <v>63682</v>
      </c>
      <c r="D73" s="101" t="n">
        <v>63852</v>
      </c>
      <c r="E73" s="102" t="n">
        <v>5.54117647058824</v>
      </c>
      <c r="F73" s="102" t="n">
        <v>99.0087465845922</v>
      </c>
      <c r="G73" s="105" t="n">
        <v>0.942</v>
      </c>
      <c r="H73" s="105" t="n">
        <v>6305.075</v>
      </c>
      <c r="I73" s="106" t="s">
        <v>12</v>
      </c>
      <c r="J73" s="105" t="n">
        <v>6305.075</v>
      </c>
      <c r="K73" s="106" t="n">
        <v>6306.017</v>
      </c>
    </row>
    <row r="74" customFormat="false" ht="11.25" hidden="false" customHeight="false" outlineLevel="0" collapsed="false">
      <c r="A74" s="11" t="s">
        <v>14</v>
      </c>
      <c r="B74" s="101" t="n">
        <v>25299</v>
      </c>
      <c r="C74" s="101" t="n">
        <v>217140</v>
      </c>
      <c r="D74" s="101" t="n">
        <v>242439</v>
      </c>
      <c r="E74" s="102" t="n">
        <v>13.3896991975967</v>
      </c>
      <c r="F74" s="102" t="n">
        <v>108.780910933039</v>
      </c>
      <c r="G74" s="105" t="n">
        <v>338.746</v>
      </c>
      <c r="H74" s="105" t="n">
        <v>18838.414</v>
      </c>
      <c r="I74" s="106" t="n">
        <v>4782.273</v>
      </c>
      <c r="J74" s="105" t="n">
        <v>23620.687</v>
      </c>
      <c r="K74" s="106" t="n">
        <v>23959.433</v>
      </c>
    </row>
    <row r="75" customFormat="false" ht="11.25" hidden="false" customHeight="false" outlineLevel="0" collapsed="false">
      <c r="A75" s="11" t="s">
        <v>15</v>
      </c>
      <c r="B75" s="101" t="n">
        <v>1254</v>
      </c>
      <c r="C75" s="101" t="n">
        <v>139278</v>
      </c>
      <c r="D75" s="101" t="n">
        <v>140532</v>
      </c>
      <c r="E75" s="102" t="n">
        <v>9.38915470494418</v>
      </c>
      <c r="F75" s="102" t="n">
        <v>85.7829090021396</v>
      </c>
      <c r="G75" s="105" t="n">
        <v>11.774</v>
      </c>
      <c r="H75" s="105" t="n">
        <v>10372.073</v>
      </c>
      <c r="I75" s="106" t="n">
        <v>1575.599</v>
      </c>
      <c r="J75" s="105" t="n">
        <v>11947.672</v>
      </c>
      <c r="K75" s="106" t="n">
        <v>11959.446</v>
      </c>
    </row>
    <row r="76" customFormat="false" ht="11.25" hidden="false" customHeight="false" outlineLevel="0" collapsed="false">
      <c r="A76" s="11" t="s">
        <v>16</v>
      </c>
      <c r="B76" s="101" t="n">
        <v>1301</v>
      </c>
      <c r="C76" s="101" t="n">
        <v>379837</v>
      </c>
      <c r="D76" s="101" t="n">
        <v>381138</v>
      </c>
      <c r="E76" s="102" t="n">
        <v>4.12836279784781</v>
      </c>
      <c r="F76" s="102" t="n">
        <v>130.475446046594</v>
      </c>
      <c r="G76" s="105" t="n">
        <v>5.371</v>
      </c>
      <c r="H76" s="105" t="n">
        <v>16256.425</v>
      </c>
      <c r="I76" s="106" t="n">
        <v>33302.977</v>
      </c>
      <c r="J76" s="105" t="n">
        <v>49559.402</v>
      </c>
      <c r="K76" s="106" t="n">
        <v>49564.773</v>
      </c>
    </row>
    <row r="77" customFormat="false" ht="11.25" hidden="false" customHeight="false" outlineLevel="0" collapsed="false">
      <c r="A77" s="11" t="s">
        <v>17</v>
      </c>
      <c r="B77" s="101" t="n">
        <v>3886</v>
      </c>
      <c r="C77" s="101" t="n">
        <v>350862</v>
      </c>
      <c r="D77" s="101" t="n">
        <v>354748</v>
      </c>
      <c r="E77" s="102" t="n">
        <v>10.0357694287185</v>
      </c>
      <c r="F77" s="102" t="n">
        <v>72.0949604117858</v>
      </c>
      <c r="G77" s="105" t="n">
        <v>38.999</v>
      </c>
      <c r="H77" s="105" t="n">
        <v>8265.789</v>
      </c>
      <c r="I77" s="106" t="n">
        <v>17029.593</v>
      </c>
      <c r="J77" s="105" t="n">
        <v>25295.382</v>
      </c>
      <c r="K77" s="106" t="n">
        <v>25334.381</v>
      </c>
    </row>
    <row r="78" customFormat="false" ht="11.25" hidden="false" customHeight="false" outlineLevel="0" collapsed="false">
      <c r="A78" s="11" t="s">
        <v>18</v>
      </c>
      <c r="B78" s="101" t="n">
        <v>1546</v>
      </c>
      <c r="C78" s="101" t="n">
        <v>1775514</v>
      </c>
      <c r="D78" s="101" t="n">
        <v>1777060</v>
      </c>
      <c r="E78" s="102" t="n">
        <v>5.99611901681759</v>
      </c>
      <c r="F78" s="102" t="n">
        <v>77.1249187559208</v>
      </c>
      <c r="G78" s="105" t="n">
        <v>9.27</v>
      </c>
      <c r="H78" s="105" t="n">
        <v>62237.896</v>
      </c>
      <c r="I78" s="106" t="n">
        <v>74698.477</v>
      </c>
      <c r="J78" s="105" t="n">
        <v>136936.373</v>
      </c>
      <c r="K78" s="106" t="n">
        <v>136945.643</v>
      </c>
    </row>
    <row r="79" customFormat="false" ht="12" hidden="false" customHeight="false" outlineLevel="0" collapsed="false">
      <c r="A79" s="11" t="s">
        <v>19</v>
      </c>
      <c r="B79" s="101" t="n">
        <v>1246</v>
      </c>
      <c r="C79" s="101" t="n">
        <v>213260</v>
      </c>
      <c r="D79" s="101" t="n">
        <v>214506</v>
      </c>
      <c r="E79" s="102" t="n">
        <v>5.56099518459069</v>
      </c>
      <c r="F79" s="102" t="n">
        <v>93.1538169370721</v>
      </c>
      <c r="G79" s="107" t="n">
        <v>6.929</v>
      </c>
      <c r="H79" s="107" t="n">
        <v>16231.54</v>
      </c>
      <c r="I79" s="106" t="n">
        <v>3634.443</v>
      </c>
      <c r="J79" s="107" t="n">
        <v>19865.983</v>
      </c>
      <c r="K79" s="106" t="n">
        <v>19872.912</v>
      </c>
    </row>
    <row r="80" customFormat="false" ht="12" hidden="false" customHeight="false" outlineLevel="0" collapsed="false">
      <c r="A80" s="20" t="s">
        <v>31</v>
      </c>
      <c r="B80" s="108" t="n">
        <v>36054</v>
      </c>
      <c r="C80" s="109" t="n">
        <v>3213866</v>
      </c>
      <c r="D80" s="109" t="n">
        <v>3249920</v>
      </c>
      <c r="E80" s="110" t="n">
        <v>11.6311921007378</v>
      </c>
      <c r="F80" s="111" t="n">
        <v>86.9641876792623</v>
      </c>
      <c r="G80" s="112" t="n">
        <v>419.351</v>
      </c>
      <c r="H80" s="112" t="n">
        <v>143587.552</v>
      </c>
      <c r="I80" s="113" t="n">
        <v>135903.694</v>
      </c>
      <c r="J80" s="112" t="n">
        <v>279491.246</v>
      </c>
      <c r="K80" s="113" t="n">
        <v>279910.597</v>
      </c>
    </row>
    <row r="81" customFormat="false" ht="12" hidden="false" customHeight="false" outlineLevel="0" collapsed="false">
      <c r="A81" s="20" t="s">
        <v>32</v>
      </c>
      <c r="B81" s="114" t="n">
        <v>1749652</v>
      </c>
      <c r="C81" s="114" t="n">
        <v>39645940</v>
      </c>
      <c r="D81" s="114" t="n">
        <v>41395592</v>
      </c>
      <c r="E81" s="115" t="n">
        <v>6.24249622210588</v>
      </c>
      <c r="F81" s="115" t="n">
        <v>86.7917519423174</v>
      </c>
      <c r="G81" s="116" t="n">
        <v>10922.196</v>
      </c>
      <c r="H81" s="116" t="n">
        <v>1951088.12</v>
      </c>
      <c r="I81" s="113" t="n">
        <v>1489852.468</v>
      </c>
      <c r="J81" s="116" t="n">
        <v>3440940.588</v>
      </c>
      <c r="K81" s="113" t="n">
        <v>3451862.784</v>
      </c>
    </row>
    <row r="82" customFormat="false" ht="11.25" hidden="false" customHeight="false" outlineLevel="0" collapsed="false">
      <c r="A82" s="28"/>
      <c r="B82" s="117"/>
      <c r="C82" s="117"/>
      <c r="D82" s="117"/>
      <c r="E82" s="118"/>
      <c r="F82" s="118"/>
      <c r="G82" s="118"/>
      <c r="H82" s="118"/>
      <c r="I82" s="118"/>
    </row>
    <row r="83" customFormat="false" ht="11.2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1.25" hidden="false" customHeight="false" outlineLevel="0" collapsed="false">
      <c r="A84" s="3" t="s">
        <v>54</v>
      </c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2" hidden="false" customHeight="false" outlineLevel="0" collapsed="false">
      <c r="A85" s="119" t="s">
        <v>55</v>
      </c>
      <c r="C85" s="5"/>
      <c r="D85" s="5"/>
      <c r="E85" s="5"/>
      <c r="F85" s="2"/>
      <c r="G85" s="2"/>
      <c r="H85" s="2"/>
      <c r="I85" s="2"/>
      <c r="J85" s="2"/>
    </row>
    <row r="86" s="6" customFormat="true" ht="12" hidden="false" customHeight="false" outlineLevel="0" collapsed="false">
      <c r="A86" s="32" t="s">
        <v>2</v>
      </c>
      <c r="B86" s="32" t="s">
        <v>23</v>
      </c>
      <c r="C86" s="32"/>
      <c r="D86" s="32"/>
      <c r="E86" s="32" t="s">
        <v>49</v>
      </c>
      <c r="F86" s="32"/>
      <c r="G86" s="7" t="s">
        <v>35</v>
      </c>
      <c r="H86" s="7"/>
      <c r="I86" s="7"/>
      <c r="J86" s="0"/>
      <c r="K86" s="0"/>
      <c r="L86" s="0"/>
      <c r="M86" s="0"/>
      <c r="N86" s="0"/>
      <c r="O86" s="0"/>
    </row>
    <row r="87" s="6" customFormat="true" ht="11.25" hidden="false" customHeight="true" outlineLevel="0" collapsed="false">
      <c r="A87" s="32" t="s">
        <v>2</v>
      </c>
      <c r="B87" s="32" t="s">
        <v>56</v>
      </c>
      <c r="C87" s="83" t="s">
        <v>57</v>
      </c>
      <c r="D87" s="83" t="s">
        <v>58</v>
      </c>
      <c r="E87" s="32" t="s">
        <v>56</v>
      </c>
      <c r="F87" s="83" t="s">
        <v>57</v>
      </c>
      <c r="G87" s="32" t="s">
        <v>56</v>
      </c>
      <c r="H87" s="83" t="s">
        <v>57</v>
      </c>
      <c r="I87" s="83" t="s">
        <v>58</v>
      </c>
      <c r="J87" s="0"/>
      <c r="K87" s="0"/>
      <c r="L87" s="0"/>
      <c r="M87" s="0"/>
      <c r="N87" s="0"/>
      <c r="O87" s="0"/>
    </row>
    <row r="88" customFormat="false" ht="12" hidden="false" customHeight="false" outlineLevel="0" collapsed="false">
      <c r="A88" s="32"/>
      <c r="B88" s="32"/>
      <c r="C88" s="83" t="s">
        <v>59</v>
      </c>
      <c r="D88" s="83" t="s">
        <v>60</v>
      </c>
      <c r="E88" s="32"/>
      <c r="F88" s="83" t="s">
        <v>61</v>
      </c>
      <c r="G88" s="32"/>
      <c r="H88" s="83" t="s">
        <v>61</v>
      </c>
      <c r="I88" s="83"/>
    </row>
    <row r="89" customFormat="false" ht="11.25" hidden="false" customHeight="false" outlineLevel="0" collapsed="false">
      <c r="A89" s="120" t="s">
        <v>13</v>
      </c>
      <c r="B89" s="121" t="n">
        <v>57</v>
      </c>
      <c r="C89" s="121" t="n">
        <v>3</v>
      </c>
      <c r="D89" s="121" t="n">
        <v>60</v>
      </c>
      <c r="E89" s="122" t="n">
        <v>223.157894736842</v>
      </c>
      <c r="F89" s="122" t="n">
        <v>220</v>
      </c>
      <c r="G89" s="122" t="n">
        <v>12.72</v>
      </c>
      <c r="H89" s="122" t="n">
        <v>0.66</v>
      </c>
      <c r="I89" s="123" t="n">
        <v>13.38</v>
      </c>
    </row>
    <row r="90" s="31" customFormat="true" ht="12" hidden="false" customHeight="false" outlineLevel="0" collapsed="false">
      <c r="A90" s="120" t="s">
        <v>19</v>
      </c>
      <c r="B90" s="121" t="n">
        <v>129</v>
      </c>
      <c r="C90" s="121" t="n">
        <v>57</v>
      </c>
      <c r="D90" s="121" t="n">
        <v>186</v>
      </c>
      <c r="E90" s="122" t="n">
        <v>243.131782945736</v>
      </c>
      <c r="F90" s="122" t="n">
        <v>205.912280701754</v>
      </c>
      <c r="G90" s="122" t="n">
        <v>31.364</v>
      </c>
      <c r="H90" s="122" t="n">
        <v>11.737</v>
      </c>
      <c r="I90" s="123" t="n">
        <v>43.101</v>
      </c>
      <c r="J90" s="0"/>
      <c r="K90" s="0"/>
      <c r="L90" s="0"/>
      <c r="M90" s="0"/>
      <c r="N90" s="0"/>
      <c r="O90" s="0"/>
    </row>
    <row r="91" s="31" customFormat="true" ht="12" hidden="false" customHeight="false" outlineLevel="0" collapsed="false">
      <c r="A91" s="20" t="s">
        <v>20</v>
      </c>
      <c r="B91" s="124" t="n">
        <v>186</v>
      </c>
      <c r="C91" s="125" t="n">
        <v>60</v>
      </c>
      <c r="D91" s="125" t="n">
        <v>246</v>
      </c>
      <c r="E91" s="126" t="n">
        <v>237.010752688172</v>
      </c>
      <c r="F91" s="126" t="n">
        <v>206.616666666667</v>
      </c>
      <c r="G91" s="126" t="n">
        <v>44.084</v>
      </c>
      <c r="H91" s="126" t="n">
        <v>12.397</v>
      </c>
      <c r="I91" s="111" t="n">
        <v>56.481</v>
      </c>
      <c r="J91" s="0"/>
      <c r="K91" s="0"/>
      <c r="L91" s="0"/>
      <c r="M91" s="0"/>
      <c r="N91" s="0"/>
      <c r="O91" s="0"/>
    </row>
    <row r="92" s="31" customFormat="true" ht="12" hidden="false" customHeight="false" outlineLevel="0" collapsed="false">
      <c r="A92" s="20" t="s">
        <v>32</v>
      </c>
      <c r="B92" s="127" t="n">
        <v>29488</v>
      </c>
      <c r="C92" s="127" t="n">
        <v>1075</v>
      </c>
      <c r="D92" s="127" t="n">
        <v>30563</v>
      </c>
      <c r="E92" s="128" t="n">
        <v>207.440552088985</v>
      </c>
      <c r="F92" s="128" t="n">
        <v>172.924651162791</v>
      </c>
      <c r="G92" s="128" t="n">
        <v>6117.007</v>
      </c>
      <c r="H92" s="128" t="n">
        <v>185.894</v>
      </c>
      <c r="I92" s="129" t="n">
        <v>6302.901</v>
      </c>
      <c r="J92" s="0"/>
      <c r="K92" s="0"/>
      <c r="L92" s="0"/>
      <c r="M92" s="0"/>
      <c r="N92" s="0"/>
      <c r="O92" s="0"/>
    </row>
    <row r="93" s="31" customFormat="true" ht="11.25" hidden="false" customHeight="false" outlineLevel="0" collapsed="false">
      <c r="A93" s="130"/>
      <c r="B93" s="131"/>
      <c r="C93" s="131"/>
      <c r="D93" s="131"/>
      <c r="E93" s="132"/>
      <c r="F93" s="132"/>
      <c r="G93" s="132"/>
      <c r="H93" s="132"/>
      <c r="I93" s="132"/>
      <c r="J93" s="0"/>
      <c r="K93" s="0"/>
      <c r="L93" s="0"/>
      <c r="M93" s="0"/>
      <c r="N93" s="0"/>
      <c r="O93" s="0"/>
    </row>
    <row r="94" s="31" customFormat="true" ht="12.75" hidden="false" customHeight="false" outlineLevel="0" collapsed="false">
      <c r="A94" s="133"/>
      <c r="B94" s="134"/>
      <c r="C94" s="134"/>
      <c r="D94" s="134"/>
      <c r="E94" s="134"/>
      <c r="F94" s="134"/>
      <c r="G94" s="134"/>
      <c r="H94" s="135"/>
      <c r="I94" s="135"/>
      <c r="J94" s="135"/>
      <c r="K94" s="135"/>
      <c r="L94" s="135"/>
      <c r="M94" s="135"/>
      <c r="N94" s="136"/>
      <c r="O94" s="136"/>
    </row>
    <row r="95" customFormat="false" ht="11.25" hidden="false" customHeight="false" outlineLevel="0" collapsed="false">
      <c r="A95" s="3" t="s">
        <v>62</v>
      </c>
      <c r="B95" s="5"/>
      <c r="C95" s="5"/>
      <c r="D95" s="5"/>
      <c r="E95" s="5"/>
      <c r="F95" s="5"/>
      <c r="G95" s="5"/>
      <c r="H95" s="5"/>
      <c r="I95" s="5"/>
      <c r="J95" s="5"/>
      <c r="K95" s="6"/>
      <c r="L95" s="6"/>
      <c r="M95" s="6"/>
      <c r="N95" s="6"/>
      <c r="O95" s="6"/>
      <c r="P95" s="137"/>
    </row>
    <row r="96" customFormat="false" ht="12" hidden="false" customHeight="false" outlineLevel="0" collapsed="false">
      <c r="A96" s="119" t="s">
        <v>55</v>
      </c>
      <c r="B96" s="5"/>
      <c r="C96" s="5"/>
      <c r="D96" s="5"/>
      <c r="E96" s="5"/>
      <c r="F96" s="5"/>
      <c r="G96" s="5"/>
      <c r="H96" s="5"/>
      <c r="I96" s="5"/>
      <c r="J96" s="5"/>
      <c r="K96" s="6"/>
      <c r="L96" s="6"/>
      <c r="M96" s="6"/>
      <c r="N96" s="6"/>
      <c r="O96" s="6"/>
    </row>
    <row r="97" s="6" customFormat="true" ht="11.25" hidden="false" customHeight="false" outlineLevel="0" collapsed="false">
      <c r="A97" s="138"/>
      <c r="B97" s="139" t="s">
        <v>8</v>
      </c>
      <c r="C97" s="139"/>
      <c r="D97" s="139"/>
      <c r="E97" s="55" t="s">
        <v>9</v>
      </c>
      <c r="F97" s="55"/>
      <c r="G97" s="55"/>
      <c r="H97" s="140"/>
      <c r="I97" s="140"/>
      <c r="J97" s="140"/>
      <c r="K97" s="140"/>
      <c r="L97" s="140"/>
      <c r="M97" s="140"/>
      <c r="N97" s="140"/>
      <c r="O97" s="0"/>
    </row>
    <row r="98" customFormat="false" ht="11.25" hidden="false" customHeight="false" outlineLevel="0" collapsed="false">
      <c r="A98" s="141" t="s">
        <v>63</v>
      </c>
      <c r="B98" s="142" t="s">
        <v>64</v>
      </c>
      <c r="C98" s="142" t="s">
        <v>65</v>
      </c>
      <c r="D98" s="142" t="s">
        <v>65</v>
      </c>
      <c r="E98" s="142" t="s">
        <v>64</v>
      </c>
      <c r="F98" s="142" t="s">
        <v>65</v>
      </c>
      <c r="G98" s="143" t="s">
        <v>65</v>
      </c>
      <c r="H98" s="140"/>
      <c r="I98" s="140"/>
      <c r="J98" s="140"/>
      <c r="K98" s="140"/>
      <c r="L98" s="140"/>
      <c r="M98" s="140"/>
      <c r="N98" s="140"/>
    </row>
    <row r="99" customFormat="false" ht="12" hidden="false" customHeight="true" outlineLevel="0" collapsed="false">
      <c r="A99" s="141"/>
      <c r="B99" s="142" t="s">
        <v>66</v>
      </c>
      <c r="C99" s="142" t="s">
        <v>67</v>
      </c>
      <c r="D99" s="142" t="s">
        <v>68</v>
      </c>
      <c r="E99" s="142" t="s">
        <v>66</v>
      </c>
      <c r="F99" s="142" t="s">
        <v>67</v>
      </c>
      <c r="G99" s="143" t="s">
        <v>68</v>
      </c>
      <c r="H99" s="140"/>
      <c r="I99" s="140"/>
      <c r="J99" s="140"/>
      <c r="K99" s="140"/>
      <c r="L99" s="140"/>
      <c r="M99" s="140"/>
      <c r="N99" s="140"/>
    </row>
    <row r="100" customFormat="false" ht="12" hidden="false" customHeight="true" outlineLevel="0" collapsed="false">
      <c r="A100" s="144"/>
      <c r="B100" s="36" t="s">
        <v>69</v>
      </c>
      <c r="C100" s="36" t="s">
        <v>70</v>
      </c>
      <c r="D100" s="36" t="s">
        <v>71</v>
      </c>
      <c r="E100" s="36" t="s">
        <v>69</v>
      </c>
      <c r="F100" s="36" t="s">
        <v>70</v>
      </c>
      <c r="G100" s="145" t="s">
        <v>71</v>
      </c>
      <c r="H100" s="146"/>
      <c r="I100" s="146"/>
      <c r="J100" s="146"/>
      <c r="K100" s="147"/>
      <c r="L100" s="147"/>
      <c r="M100" s="146"/>
      <c r="N100" s="146"/>
      <c r="O100" s="31"/>
    </row>
    <row r="101" customFormat="false" ht="12" hidden="false" customHeight="true" outlineLevel="0" collapsed="false">
      <c r="A101" s="148" t="s">
        <v>11</v>
      </c>
      <c r="B101" s="149" t="n">
        <v>5302</v>
      </c>
      <c r="C101" s="149" t="n">
        <v>1.75628555262165</v>
      </c>
      <c r="D101" s="149" t="n">
        <v>9311.826</v>
      </c>
      <c r="E101" s="149" t="s">
        <v>12</v>
      </c>
      <c r="F101" s="149" t="s">
        <v>12</v>
      </c>
      <c r="G101" s="150" t="s">
        <v>12</v>
      </c>
      <c r="H101" s="146"/>
      <c r="I101" s="146"/>
      <c r="J101" s="146"/>
      <c r="K101" s="147"/>
      <c r="L101" s="147"/>
      <c r="M101" s="146"/>
      <c r="N101" s="146"/>
      <c r="O101" s="31"/>
    </row>
    <row r="102" customFormat="false" ht="12" hidden="false" customHeight="true" outlineLevel="0" collapsed="false">
      <c r="A102" s="148" t="s">
        <v>13</v>
      </c>
      <c r="B102" s="149" t="n">
        <v>3631</v>
      </c>
      <c r="C102" s="149" t="n">
        <v>1.49986229688791</v>
      </c>
      <c r="D102" s="149" t="n">
        <v>5446</v>
      </c>
      <c r="E102" s="149" t="s">
        <v>12</v>
      </c>
      <c r="F102" s="149" t="s">
        <v>12</v>
      </c>
      <c r="G102" s="150" t="s">
        <v>12</v>
      </c>
      <c r="H102" s="146"/>
      <c r="I102" s="146"/>
      <c r="J102" s="146"/>
      <c r="K102" s="147"/>
      <c r="L102" s="147"/>
      <c r="M102" s="146"/>
      <c r="N102" s="146"/>
      <c r="O102" s="31"/>
    </row>
    <row r="103" customFormat="false" ht="12" hidden="false" customHeight="true" outlineLevel="0" collapsed="false">
      <c r="A103" s="148" t="s">
        <v>14</v>
      </c>
      <c r="B103" s="149" t="n">
        <v>11179.609</v>
      </c>
      <c r="C103" s="149" t="n">
        <v>2.56327256167904</v>
      </c>
      <c r="D103" s="149" t="n">
        <v>28656.385</v>
      </c>
      <c r="E103" s="149" t="s">
        <v>12</v>
      </c>
      <c r="F103" s="149" t="s">
        <v>12</v>
      </c>
      <c r="G103" s="150" t="s">
        <v>12</v>
      </c>
      <c r="H103" s="146"/>
      <c r="I103" s="146"/>
      <c r="J103" s="146"/>
      <c r="K103" s="147"/>
      <c r="L103" s="147"/>
      <c r="M103" s="146"/>
      <c r="N103" s="146"/>
      <c r="O103" s="31"/>
    </row>
    <row r="104" customFormat="false" ht="12" hidden="false" customHeight="true" outlineLevel="0" collapsed="false">
      <c r="A104" s="148" t="s">
        <v>15</v>
      </c>
      <c r="B104" s="149" t="n">
        <v>19629.002</v>
      </c>
      <c r="C104" s="149" t="n">
        <v>2.39671191637761</v>
      </c>
      <c r="D104" s="149" t="n">
        <v>47045.063</v>
      </c>
      <c r="E104" s="149" t="n">
        <v>264.235</v>
      </c>
      <c r="F104" s="149" t="n">
        <v>1.08941283327341</v>
      </c>
      <c r="G104" s="150" t="n">
        <v>287.861</v>
      </c>
      <c r="H104" s="146"/>
      <c r="I104" s="146"/>
      <c r="J104" s="146"/>
      <c r="K104" s="147"/>
      <c r="L104" s="147"/>
      <c r="M104" s="146"/>
      <c r="N104" s="146"/>
      <c r="O104" s="31"/>
    </row>
    <row r="105" customFormat="false" ht="12" hidden="false" customHeight="true" outlineLevel="0" collapsed="false">
      <c r="A105" s="148" t="s">
        <v>17</v>
      </c>
      <c r="B105" s="149" t="n">
        <v>12641.522</v>
      </c>
      <c r="C105" s="149" t="n">
        <v>1.89292594673331</v>
      </c>
      <c r="D105" s="149" t="n">
        <v>23929.465</v>
      </c>
      <c r="E105" s="149" t="s">
        <v>12</v>
      </c>
      <c r="F105" s="149" t="s">
        <v>12</v>
      </c>
      <c r="G105" s="150" t="s">
        <v>12</v>
      </c>
      <c r="H105" s="146"/>
      <c r="I105" s="146"/>
      <c r="J105" s="146"/>
      <c r="K105" s="147"/>
      <c r="L105" s="147"/>
      <c r="M105" s="146"/>
      <c r="N105" s="146"/>
      <c r="O105" s="31"/>
    </row>
    <row r="106" customFormat="false" ht="12" hidden="false" customHeight="true" outlineLevel="0" collapsed="false">
      <c r="A106" s="148" t="s">
        <v>18</v>
      </c>
      <c r="B106" s="149" t="n">
        <v>3818.284</v>
      </c>
      <c r="C106" s="149" t="n">
        <v>2.5</v>
      </c>
      <c r="D106" s="149" t="n">
        <v>9545.71</v>
      </c>
      <c r="E106" s="149" t="n">
        <v>142.781</v>
      </c>
      <c r="F106" s="149" t="n">
        <v>1.05004867594428</v>
      </c>
      <c r="G106" s="150" t="n">
        <v>149.927</v>
      </c>
      <c r="H106" s="146"/>
      <c r="I106" s="146"/>
      <c r="J106" s="146"/>
      <c r="K106" s="147"/>
      <c r="L106" s="147"/>
      <c r="M106" s="146"/>
      <c r="N106" s="146"/>
      <c r="O106" s="31"/>
    </row>
    <row r="107" customFormat="false" ht="12" hidden="false" customHeight="false" outlineLevel="0" collapsed="false">
      <c r="A107" s="148" t="s">
        <v>19</v>
      </c>
      <c r="B107" s="149" t="n">
        <v>50397.166</v>
      </c>
      <c r="C107" s="149" t="n">
        <v>2.95752705618407</v>
      </c>
      <c r="D107" s="149" t="n">
        <v>149050.982</v>
      </c>
      <c r="E107" s="149" t="s">
        <v>12</v>
      </c>
      <c r="F107" s="149" t="s">
        <v>12</v>
      </c>
      <c r="G107" s="150" t="s">
        <v>12</v>
      </c>
      <c r="H107" s="146"/>
      <c r="I107" s="146"/>
      <c r="J107" s="146"/>
      <c r="K107" s="147"/>
      <c r="L107" s="147"/>
      <c r="M107" s="146"/>
      <c r="N107" s="146"/>
      <c r="O107" s="31"/>
    </row>
    <row r="108" customFormat="false" ht="12" hidden="false" customHeight="false" outlineLevel="0" collapsed="false">
      <c r="A108" s="151" t="s">
        <v>31</v>
      </c>
      <c r="B108" s="126" t="n">
        <v>106598.583</v>
      </c>
      <c r="C108" s="126" t="n">
        <v>2.56087298083503</v>
      </c>
      <c r="D108" s="126" t="n">
        <v>272985.431</v>
      </c>
      <c r="E108" s="126" t="n">
        <v>407.016</v>
      </c>
      <c r="F108" s="126" t="n">
        <v>1.0756039074631</v>
      </c>
      <c r="G108" s="126" t="n">
        <v>437.788</v>
      </c>
      <c r="H108" s="152"/>
      <c r="I108" s="153"/>
      <c r="J108" s="152"/>
      <c r="K108" s="153"/>
      <c r="L108" s="153"/>
      <c r="M108" s="153"/>
      <c r="N108" s="152"/>
      <c r="O108" s="154"/>
    </row>
    <row r="109" s="6" customFormat="true" ht="12" hidden="false" customHeight="false" outlineLevel="0" collapsed="false">
      <c r="A109" s="151" t="s">
        <v>32</v>
      </c>
      <c r="B109" s="126" t="n">
        <v>669010.412</v>
      </c>
      <c r="C109" s="126" t="n">
        <v>1.85377290857308</v>
      </c>
      <c r="D109" s="126" t="n">
        <v>1260852.763</v>
      </c>
      <c r="E109" s="126" t="n">
        <v>61617.9202149257</v>
      </c>
      <c r="F109" s="126" t="n">
        <v>1.17348253103857</v>
      </c>
      <c r="G109" s="126" t="n">
        <v>72307.5529711435</v>
      </c>
      <c r="H109" s="135"/>
      <c r="I109" s="135"/>
      <c r="J109" s="135"/>
      <c r="K109" s="135"/>
      <c r="L109" s="135"/>
      <c r="M109" s="135"/>
      <c r="N109" s="136"/>
      <c r="O109" s="136"/>
    </row>
    <row r="112" customFormat="false" ht="11.25" hidden="false" customHeight="false" outlineLevel="0" collapsed="false">
      <c r="A112" s="130"/>
      <c r="B112" s="131"/>
      <c r="C112" s="132"/>
      <c r="D112" s="152"/>
      <c r="E112" s="155"/>
      <c r="F112" s="156"/>
      <c r="G112" s="156"/>
      <c r="H112" s="31"/>
    </row>
    <row r="113" s="6" customFormat="true" ht="12" hidden="false" customHeight="false" outlineLevel="0" collapsed="false">
      <c r="A113" s="4" t="s">
        <v>72</v>
      </c>
      <c r="B113" s="5"/>
      <c r="C113" s="5"/>
      <c r="D113" s="5"/>
    </row>
    <row r="114" customFormat="false" ht="12" hidden="false" customHeight="false" outlineLevel="0" collapsed="false">
      <c r="A114" s="157" t="s">
        <v>2</v>
      </c>
      <c r="B114" s="7" t="s">
        <v>73</v>
      </c>
      <c r="C114" s="7" t="s">
        <v>74</v>
      </c>
      <c r="D114" s="7" t="s">
        <v>75</v>
      </c>
    </row>
    <row r="115" customFormat="false" ht="11.25" hidden="false" customHeight="false" outlineLevel="0" collapsed="false">
      <c r="A115" s="38" t="s">
        <v>11</v>
      </c>
      <c r="B115" s="39" t="n">
        <v>4833</v>
      </c>
      <c r="C115" s="158" t="n">
        <v>0</v>
      </c>
      <c r="D115" s="159" t="n">
        <v>30567</v>
      </c>
    </row>
    <row r="116" customFormat="false" ht="12" hidden="false" customHeight="true" outlineLevel="0" collapsed="false">
      <c r="A116" s="11" t="s">
        <v>13</v>
      </c>
      <c r="B116" s="39" t="n">
        <v>73649</v>
      </c>
      <c r="C116" s="39" t="n">
        <v>137</v>
      </c>
      <c r="D116" s="160" t="n">
        <v>18555</v>
      </c>
    </row>
    <row r="117" customFormat="false" ht="12" hidden="false" customHeight="true" outlineLevel="0" collapsed="false">
      <c r="A117" s="11" t="s">
        <v>14</v>
      </c>
      <c r="B117" s="39" t="n">
        <v>212873</v>
      </c>
      <c r="C117" s="158" t="n">
        <v>488</v>
      </c>
      <c r="D117" s="160" t="n">
        <v>15131</v>
      </c>
      <c r="G117" s="140"/>
      <c r="H117" s="140"/>
    </row>
    <row r="118" customFormat="false" ht="12" hidden="false" customHeight="true" outlineLevel="0" collapsed="false">
      <c r="A118" s="11" t="s">
        <v>15</v>
      </c>
      <c r="B118" s="39" t="n">
        <v>46144</v>
      </c>
      <c r="C118" s="39" t="n">
        <v>21</v>
      </c>
      <c r="D118" s="160" t="n">
        <v>29714</v>
      </c>
    </row>
    <row r="119" customFormat="false" ht="12" hidden="false" customHeight="true" outlineLevel="0" collapsed="false">
      <c r="A119" s="11" t="s">
        <v>16</v>
      </c>
      <c r="B119" s="39" t="n">
        <v>44</v>
      </c>
      <c r="C119" s="39" t="n">
        <v>1076</v>
      </c>
      <c r="D119" s="160" t="n">
        <v>8273</v>
      </c>
    </row>
    <row r="120" customFormat="false" ht="12" hidden="false" customHeight="true" outlineLevel="0" collapsed="false">
      <c r="A120" s="11" t="s">
        <v>17</v>
      </c>
      <c r="B120" s="39" t="n">
        <v>27704</v>
      </c>
      <c r="C120" s="158" t="n">
        <v>0</v>
      </c>
      <c r="D120" s="160" t="n">
        <v>6063</v>
      </c>
    </row>
    <row r="121" customFormat="false" ht="12" hidden="false" customHeight="true" outlineLevel="0" collapsed="false">
      <c r="A121" s="11" t="s">
        <v>18</v>
      </c>
      <c r="B121" s="39" t="n">
        <v>19598</v>
      </c>
      <c r="C121" s="158" t="n">
        <v>0</v>
      </c>
      <c r="D121" s="160" t="n">
        <v>72254</v>
      </c>
    </row>
    <row r="122" customFormat="false" ht="12" hidden="false" customHeight="true" outlineLevel="0" collapsed="false">
      <c r="A122" s="11" t="s">
        <v>19</v>
      </c>
      <c r="B122" s="39" t="n">
        <v>62941</v>
      </c>
      <c r="C122" s="158" t="n">
        <v>0</v>
      </c>
      <c r="D122" s="160" t="n">
        <v>48153</v>
      </c>
    </row>
    <row r="123" customFormat="false" ht="12" hidden="false" customHeight="true" outlineLevel="0" collapsed="false">
      <c r="A123" s="161" t="s">
        <v>20</v>
      </c>
      <c r="B123" s="162" t="n">
        <f aca="false">SUM(B115:B122)</f>
        <v>447786</v>
      </c>
      <c r="C123" s="162" t="n">
        <f aca="false">SUM(C115:C122)</f>
        <v>1722</v>
      </c>
      <c r="D123" s="163" t="n">
        <f aca="false">SUM(D115:D122)</f>
        <v>228710</v>
      </c>
    </row>
    <row r="124" customFormat="false" ht="11.25" hidden="false" customHeight="false" outlineLevel="0" collapsed="false">
      <c r="A124" s="164"/>
      <c r="B124" s="165"/>
      <c r="C124" s="47"/>
      <c r="D124" s="47"/>
    </row>
    <row r="125" customFormat="false" ht="12.75" hidden="false" customHeight="false" outlineLevel="0" collapsed="false">
      <c r="A125" s="133"/>
      <c r="B125" s="166"/>
      <c r="C125" s="166"/>
      <c r="D125" s="166"/>
      <c r="E125" s="166"/>
      <c r="F125" s="166"/>
      <c r="G125" s="167"/>
      <c r="H125" s="168"/>
    </row>
    <row r="126" s="5" customFormat="true" ht="12" hidden="false" customHeight="false" outlineLevel="0" collapsed="false">
      <c r="A126" s="4" t="s">
        <v>76</v>
      </c>
      <c r="F126" s="6"/>
      <c r="G126" s="6"/>
      <c r="H126" s="6"/>
      <c r="I126" s="6"/>
      <c r="J126" s="6"/>
      <c r="K126" s="6"/>
      <c r="L126" s="6"/>
      <c r="M126" s="6"/>
      <c r="N126" s="6"/>
      <c r="O126" s="6"/>
    </row>
    <row r="127" s="2" customFormat="true" ht="12" hidden="false" customHeight="false" outlineLevel="0" collapsed="false">
      <c r="A127" s="169" t="s">
        <v>2</v>
      </c>
      <c r="B127" s="170" t="s">
        <v>77</v>
      </c>
      <c r="C127" s="170"/>
      <c r="D127" s="170"/>
      <c r="E127" s="170"/>
      <c r="F127" s="169" t="s">
        <v>78</v>
      </c>
      <c r="G127" s="169"/>
      <c r="H127" s="169" t="s">
        <v>79</v>
      </c>
      <c r="I127" s="169"/>
      <c r="J127" s="169" t="s">
        <v>80</v>
      </c>
      <c r="K127" s="169"/>
      <c r="L127" s="169" t="s">
        <v>10</v>
      </c>
      <c r="M127" s="169"/>
      <c r="N127" s="0"/>
      <c r="O127" s="0"/>
    </row>
    <row r="128" s="2" customFormat="true" ht="10.15" hidden="false" customHeight="true" outlineLevel="0" collapsed="false">
      <c r="A128" s="169"/>
      <c r="B128" s="170" t="s">
        <v>81</v>
      </c>
      <c r="C128" s="170"/>
      <c r="D128" s="170" t="s">
        <v>82</v>
      </c>
      <c r="E128" s="170"/>
      <c r="F128" s="169"/>
      <c r="G128" s="169"/>
      <c r="H128" s="169" t="s">
        <v>83</v>
      </c>
      <c r="I128" s="169" t="s">
        <v>84</v>
      </c>
      <c r="J128" s="169" t="s">
        <v>83</v>
      </c>
      <c r="K128" s="169" t="s">
        <v>85</v>
      </c>
      <c r="L128" s="169" t="s">
        <v>83</v>
      </c>
      <c r="M128" s="169" t="s">
        <v>85</v>
      </c>
      <c r="N128" s="0"/>
      <c r="O128" s="0"/>
    </row>
    <row r="129" s="2" customFormat="true" ht="11.25" hidden="false" customHeight="true" outlineLevel="0" collapsed="false">
      <c r="A129" s="169"/>
      <c r="B129" s="171" t="s">
        <v>86</v>
      </c>
      <c r="C129" s="171" t="s">
        <v>87</v>
      </c>
      <c r="D129" s="171" t="s">
        <v>86</v>
      </c>
      <c r="E129" s="171" t="s">
        <v>87</v>
      </c>
      <c r="F129" s="171" t="s">
        <v>86</v>
      </c>
      <c r="G129" s="171" t="s">
        <v>87</v>
      </c>
      <c r="H129" s="171" t="s">
        <v>86</v>
      </c>
      <c r="I129" s="171" t="s">
        <v>87</v>
      </c>
      <c r="J129" s="171" t="s">
        <v>86</v>
      </c>
      <c r="K129" s="171" t="s">
        <v>87</v>
      </c>
      <c r="L129" s="171" t="s">
        <v>86</v>
      </c>
      <c r="M129" s="171" t="s">
        <v>87</v>
      </c>
      <c r="N129" s="0"/>
      <c r="O129" s="0"/>
    </row>
    <row r="130" s="2" customFormat="true" ht="12" hidden="false" customHeight="false" outlineLevel="0" collapsed="false">
      <c r="A130" s="169"/>
      <c r="B130" s="171"/>
      <c r="C130" s="171" t="s">
        <v>88</v>
      </c>
      <c r="D130" s="171"/>
      <c r="E130" s="171" t="s">
        <v>88</v>
      </c>
      <c r="F130" s="171"/>
      <c r="G130" s="171" t="s">
        <v>88</v>
      </c>
      <c r="H130" s="171"/>
      <c r="I130" s="171" t="s">
        <v>88</v>
      </c>
      <c r="J130" s="171"/>
      <c r="K130" s="171" t="s">
        <v>88</v>
      </c>
      <c r="L130" s="171"/>
      <c r="M130" s="171" t="s">
        <v>88</v>
      </c>
      <c r="N130" s="0"/>
      <c r="O130" s="0"/>
    </row>
    <row r="131" s="2" customFormat="true" ht="11.25" hidden="false" customHeight="false" outlineLevel="0" collapsed="false">
      <c r="A131" s="172" t="s">
        <v>11</v>
      </c>
      <c r="B131" s="173" t="n">
        <v>88314</v>
      </c>
      <c r="C131" s="174" t="n">
        <v>1913.47</v>
      </c>
      <c r="D131" s="173" t="n">
        <v>4000</v>
      </c>
      <c r="E131" s="174" t="n">
        <v>40</v>
      </c>
      <c r="F131" s="175" t="n">
        <v>0</v>
      </c>
      <c r="G131" s="175" t="n">
        <v>0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92314</v>
      </c>
      <c r="M131" s="175" t="n">
        <v>1953.47</v>
      </c>
      <c r="N131" s="0"/>
      <c r="O131" s="0"/>
    </row>
    <row r="132" s="2" customFormat="true" ht="11.25" hidden="false" customHeight="false" outlineLevel="0" collapsed="false">
      <c r="A132" s="176" t="s">
        <v>13</v>
      </c>
      <c r="B132" s="173" t="n">
        <v>425685</v>
      </c>
      <c r="C132" s="174" t="n">
        <v>9577.9125</v>
      </c>
      <c r="D132" s="173" t="n">
        <v>54369</v>
      </c>
      <c r="E132" s="174" t="n">
        <v>596.9263125</v>
      </c>
      <c r="F132" s="177" t="n">
        <v>9500</v>
      </c>
      <c r="G132" s="178" t="n">
        <v>40.01875</v>
      </c>
      <c r="H132" s="177" t="n">
        <v>356</v>
      </c>
      <c r="I132" s="178" t="n">
        <v>3.58966666666667</v>
      </c>
      <c r="J132" s="177" t="n">
        <v>96</v>
      </c>
      <c r="K132" s="178" t="n">
        <v>0.416</v>
      </c>
      <c r="L132" s="175" t="n">
        <v>490006</v>
      </c>
      <c r="M132" s="175" t="n">
        <v>10218.8632291667</v>
      </c>
      <c r="N132" s="0"/>
      <c r="O132" s="0"/>
    </row>
    <row r="133" s="2" customFormat="true" ht="11.25" hidden="false" customHeight="false" outlineLevel="0" collapsed="false">
      <c r="A133" s="176" t="s">
        <v>14</v>
      </c>
      <c r="B133" s="173" t="n">
        <v>213266</v>
      </c>
      <c r="C133" s="174" t="n">
        <v>4620.76333333333</v>
      </c>
      <c r="D133" s="173" t="n">
        <v>0</v>
      </c>
      <c r="E133" s="174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  <c r="K133" s="175" t="n">
        <v>0</v>
      </c>
      <c r="L133" s="175" t="n">
        <v>213266</v>
      </c>
      <c r="M133" s="175" t="n">
        <v>4620.76333333333</v>
      </c>
      <c r="N133" s="179"/>
      <c r="O133" s="0"/>
    </row>
    <row r="134" s="2" customFormat="true" ht="11.25" hidden="false" customHeight="false" outlineLevel="0" collapsed="false">
      <c r="A134" s="176" t="s">
        <v>15</v>
      </c>
      <c r="B134" s="173" t="n">
        <v>123439</v>
      </c>
      <c r="C134" s="174" t="n">
        <v>2571.64583333333</v>
      </c>
      <c r="D134" s="173" t="n">
        <v>4313</v>
      </c>
      <c r="E134" s="174" t="n">
        <v>63.9761666666667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  <c r="K134" s="175" t="n">
        <v>0</v>
      </c>
      <c r="L134" s="175" t="n">
        <v>127752</v>
      </c>
      <c r="M134" s="175" t="n">
        <v>2635.622</v>
      </c>
      <c r="N134" s="0"/>
      <c r="O134" s="0"/>
    </row>
    <row r="135" s="2" customFormat="true" ht="11.25" hidden="false" customHeight="false" outlineLevel="0" collapsed="false">
      <c r="A135" s="176" t="s">
        <v>16</v>
      </c>
      <c r="B135" s="173" t="n">
        <v>185658</v>
      </c>
      <c r="C135" s="174" t="n">
        <v>4022.59</v>
      </c>
      <c r="D135" s="175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185658</v>
      </c>
      <c r="M135" s="175" t="n">
        <v>4022.59</v>
      </c>
      <c r="N135" s="179"/>
      <c r="O135" s="0"/>
    </row>
    <row r="136" s="2" customFormat="true" ht="11.25" hidden="false" customHeight="false" outlineLevel="0" collapsed="false">
      <c r="A136" s="176" t="s">
        <v>17</v>
      </c>
      <c r="B136" s="173" t="n">
        <v>83901</v>
      </c>
      <c r="C136" s="174" t="n">
        <v>1887.7725</v>
      </c>
      <c r="D136" s="173" t="n">
        <v>4416</v>
      </c>
      <c r="E136" s="174" t="n">
        <v>44.16</v>
      </c>
      <c r="F136" s="177" t="n">
        <v>2060</v>
      </c>
      <c r="G136" s="178" t="n">
        <v>12.0166666666667</v>
      </c>
      <c r="H136" s="177" t="n">
        <v>14</v>
      </c>
      <c r="I136" s="178" t="n">
        <v>0.1575</v>
      </c>
      <c r="J136" s="177" t="n">
        <v>3</v>
      </c>
      <c r="K136" s="178" t="n">
        <v>0.01</v>
      </c>
      <c r="L136" s="175" t="n">
        <v>90394</v>
      </c>
      <c r="M136" s="175" t="n">
        <v>1944.11666666667</v>
      </c>
      <c r="N136" s="19"/>
      <c r="O136" s="0"/>
    </row>
    <row r="137" s="2" customFormat="true" ht="11.25" hidden="false" customHeight="false" outlineLevel="0" collapsed="false">
      <c r="A137" s="176" t="s">
        <v>18</v>
      </c>
      <c r="B137" s="173" t="n">
        <v>287656</v>
      </c>
      <c r="C137" s="174" t="n">
        <v>5872.97666666667</v>
      </c>
      <c r="D137" s="175" t="n">
        <v>0</v>
      </c>
      <c r="E137" s="175" t="n">
        <v>0</v>
      </c>
      <c r="F137" s="175" t="n">
        <v>0</v>
      </c>
      <c r="G137" s="175" t="n">
        <v>0</v>
      </c>
      <c r="H137" s="175" t="n">
        <v>0</v>
      </c>
      <c r="I137" s="175" t="n">
        <v>0</v>
      </c>
      <c r="J137" s="175" t="n">
        <v>0</v>
      </c>
      <c r="K137" s="175" t="n">
        <v>0</v>
      </c>
      <c r="L137" s="175" t="n">
        <v>287656</v>
      </c>
      <c r="M137" s="175" t="n">
        <v>5872.97666666667</v>
      </c>
      <c r="N137" s="179"/>
      <c r="O137" s="0"/>
      <c r="P137" s="180"/>
      <c r="R137" s="181"/>
    </row>
    <row r="138" s="2" customFormat="true" ht="12" hidden="false" customHeight="false" outlineLevel="0" collapsed="false">
      <c r="A138" s="176" t="s">
        <v>19</v>
      </c>
      <c r="B138" s="182" t="n">
        <v>2204572.6807889</v>
      </c>
      <c r="C138" s="183" t="n">
        <v>49602.8853177502</v>
      </c>
      <c r="D138" s="182" t="n">
        <v>60000</v>
      </c>
      <c r="E138" s="183" t="n">
        <v>1050</v>
      </c>
      <c r="F138" s="184" t="n">
        <v>0</v>
      </c>
      <c r="G138" s="184" t="n">
        <v>0</v>
      </c>
      <c r="H138" s="184" t="n">
        <v>0</v>
      </c>
      <c r="I138" s="184" t="n">
        <v>0</v>
      </c>
      <c r="J138" s="184" t="n">
        <v>0</v>
      </c>
      <c r="K138" s="184" t="n">
        <v>0</v>
      </c>
      <c r="L138" s="184" t="n">
        <v>2264572.6807889</v>
      </c>
      <c r="M138" s="184" t="n">
        <v>50652.8853177502</v>
      </c>
      <c r="N138" s="19"/>
      <c r="O138" s="0"/>
      <c r="P138" s="181"/>
      <c r="Q138" s="181"/>
      <c r="R138" s="181"/>
    </row>
    <row r="139" customFormat="false" ht="11.25" hidden="false" customHeight="false" outlineLevel="0" collapsed="false">
      <c r="A139" s="185" t="s">
        <v>20</v>
      </c>
      <c r="B139" s="186" t="n">
        <v>3612491.6807889</v>
      </c>
      <c r="C139" s="186" t="n">
        <v>80070.0161510835</v>
      </c>
      <c r="D139" s="186" t="n">
        <v>127098</v>
      </c>
      <c r="E139" s="186" t="n">
        <v>1795.06247916667</v>
      </c>
      <c r="F139" s="186" t="n">
        <v>11560</v>
      </c>
      <c r="G139" s="186" t="n">
        <v>52.0354166666667</v>
      </c>
      <c r="H139" s="186" t="n">
        <v>370</v>
      </c>
      <c r="I139" s="186" t="n">
        <v>3.74716666666667</v>
      </c>
      <c r="J139" s="186" t="n">
        <v>99</v>
      </c>
      <c r="K139" s="186" t="n">
        <v>0.426</v>
      </c>
      <c r="L139" s="186" t="n">
        <v>3751618.6807889</v>
      </c>
      <c r="M139" s="187" t="n">
        <v>81921.2872135835</v>
      </c>
      <c r="N139" s="188"/>
      <c r="P139" s="180"/>
      <c r="Q139" s="180"/>
      <c r="R139" s="180"/>
    </row>
    <row r="140" customFormat="false" ht="12" hidden="false" customHeight="false" outlineLevel="0" collapsed="false">
      <c r="A140" s="189" t="s">
        <v>89</v>
      </c>
      <c r="B140" s="190" t="n">
        <v>47647140.0807889</v>
      </c>
      <c r="C140" s="190" t="n">
        <v>1042732.54581775</v>
      </c>
      <c r="D140" s="190" t="n">
        <v>2347811.6</v>
      </c>
      <c r="E140" s="190" t="n">
        <v>31927.2930625</v>
      </c>
      <c r="F140" s="190" t="n">
        <v>18092</v>
      </c>
      <c r="G140" s="190" t="n">
        <v>83.02875</v>
      </c>
      <c r="H140" s="190" t="n">
        <v>6465</v>
      </c>
      <c r="I140" s="190" t="n">
        <v>75.1561666666667</v>
      </c>
      <c r="J140" s="190" t="n">
        <v>174509</v>
      </c>
      <c r="K140" s="190" t="n">
        <v>871.097833333333</v>
      </c>
      <c r="L140" s="190" t="n">
        <v>50194017.6807889</v>
      </c>
      <c r="M140" s="191" t="n">
        <v>1075689.12163025</v>
      </c>
    </row>
    <row r="142" customFormat="false" ht="11.25" hidden="false" customHeight="false" outlineLevel="0" collapsed="false">
      <c r="C142" s="179"/>
      <c r="D142" s="19"/>
      <c r="E142" s="19"/>
      <c r="N142" s="192"/>
    </row>
    <row r="143" customFormat="false" ht="12" hidden="false" customHeight="false" outlineLevel="0" collapsed="false">
      <c r="A143" s="4" t="s">
        <v>90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</row>
    <row r="144" customFormat="false" ht="12" hidden="false" customHeight="true" outlineLevel="0" collapsed="false">
      <c r="A144" s="193" t="s">
        <v>2</v>
      </c>
      <c r="B144" s="193" t="s">
        <v>91</v>
      </c>
      <c r="C144" s="193"/>
      <c r="D144" s="193" t="s">
        <v>92</v>
      </c>
      <c r="E144" s="193"/>
      <c r="F144" s="193" t="s">
        <v>93</v>
      </c>
      <c r="G144" s="193"/>
      <c r="H144" s="193" t="s">
        <v>94</v>
      </c>
      <c r="I144" s="193"/>
      <c r="J144" s="194" t="s">
        <v>95</v>
      </c>
      <c r="K144" s="194" t="s">
        <v>96</v>
      </c>
    </row>
    <row r="145" customFormat="false" ht="12" hidden="false" customHeight="false" outlineLevel="0" collapsed="false">
      <c r="A145" s="193"/>
      <c r="B145" s="195" t="s">
        <v>97</v>
      </c>
      <c r="C145" s="195" t="s">
        <v>98</v>
      </c>
      <c r="D145" s="195" t="s">
        <v>97</v>
      </c>
      <c r="E145" s="195" t="s">
        <v>98</v>
      </c>
      <c r="F145" s="195" t="s">
        <v>97</v>
      </c>
      <c r="G145" s="195" t="s">
        <v>98</v>
      </c>
      <c r="H145" s="195" t="s">
        <v>97</v>
      </c>
      <c r="I145" s="195" t="s">
        <v>98</v>
      </c>
      <c r="J145" s="194"/>
      <c r="K145" s="194"/>
    </row>
    <row r="146" customFormat="false" ht="12" hidden="false" customHeight="false" outlineLevel="0" collapsed="false">
      <c r="A146" s="193"/>
      <c r="B146" s="196" t="s">
        <v>99</v>
      </c>
      <c r="C146" s="196" t="s">
        <v>100</v>
      </c>
      <c r="D146" s="196" t="s">
        <v>99</v>
      </c>
      <c r="E146" s="196" t="s">
        <v>100</v>
      </c>
      <c r="F146" s="196" t="s">
        <v>99</v>
      </c>
      <c r="G146" s="196" t="s">
        <v>100</v>
      </c>
      <c r="H146" s="196" t="s">
        <v>99</v>
      </c>
      <c r="I146" s="196" t="s">
        <v>100</v>
      </c>
      <c r="J146" s="194"/>
      <c r="K146" s="194"/>
    </row>
    <row r="147" customFormat="false" ht="11.25" hidden="false" customHeight="false" outlineLevel="0" collapsed="false">
      <c r="A147" s="172" t="s">
        <v>11</v>
      </c>
      <c r="B147" s="177" t="n">
        <v>8250</v>
      </c>
      <c r="C147" s="178" t="n">
        <v>16.5</v>
      </c>
      <c r="D147" s="177" t="n">
        <v>24750</v>
      </c>
      <c r="E147" s="178" t="n">
        <v>51.975</v>
      </c>
      <c r="F147" s="177" t="n">
        <v>130351</v>
      </c>
      <c r="G147" s="178" t="n">
        <v>286.7722</v>
      </c>
      <c r="H147" s="177" t="n">
        <v>1651</v>
      </c>
      <c r="I147" s="178" t="n">
        <v>3.302</v>
      </c>
      <c r="J147" s="197" t="n">
        <v>358.5492</v>
      </c>
      <c r="K147" s="198" t="n">
        <v>165002</v>
      </c>
    </row>
    <row r="148" customFormat="false" ht="11.25" hidden="false" customHeight="false" outlineLevel="0" collapsed="false">
      <c r="A148" s="176" t="s">
        <v>13</v>
      </c>
      <c r="B148" s="177" t="n">
        <v>1426</v>
      </c>
      <c r="C148" s="178" t="n">
        <v>2.5668</v>
      </c>
      <c r="D148" s="177" t="n">
        <v>8569</v>
      </c>
      <c r="E148" s="178" t="n">
        <v>14.5673</v>
      </c>
      <c r="F148" s="177" t="n">
        <v>305</v>
      </c>
      <c r="G148" s="178" t="n">
        <v>0.488</v>
      </c>
      <c r="H148" s="199" t="s">
        <v>101</v>
      </c>
      <c r="I148" s="199" t="s">
        <v>101</v>
      </c>
      <c r="J148" s="200" t="n">
        <v>17.6221</v>
      </c>
      <c r="K148" s="198" t="n">
        <v>10300</v>
      </c>
    </row>
    <row r="149" customFormat="false" ht="11.25" hidden="false" customHeight="false" outlineLevel="0" collapsed="false">
      <c r="A149" s="176" t="s">
        <v>14</v>
      </c>
      <c r="B149" s="177" t="n">
        <v>63119</v>
      </c>
      <c r="C149" s="178" t="n">
        <v>138.8618</v>
      </c>
      <c r="D149" s="177" t="n">
        <v>504949</v>
      </c>
      <c r="E149" s="178" t="n">
        <v>959.4031</v>
      </c>
      <c r="F149" s="177" t="n">
        <v>63118</v>
      </c>
      <c r="G149" s="178" t="n">
        <v>113.6124</v>
      </c>
      <c r="H149" s="199" t="s">
        <v>101</v>
      </c>
      <c r="I149" s="199" t="s">
        <v>101</v>
      </c>
      <c r="J149" s="200" t="n">
        <v>1211.8773</v>
      </c>
      <c r="K149" s="198" t="n">
        <v>631186</v>
      </c>
    </row>
    <row r="150" customFormat="false" ht="11.25" hidden="false" customHeight="false" outlineLevel="0" collapsed="false">
      <c r="A150" s="176" t="s">
        <v>15</v>
      </c>
      <c r="B150" s="201" t="s">
        <v>101</v>
      </c>
      <c r="C150" s="201" t="s">
        <v>101</v>
      </c>
      <c r="D150" s="177" t="n">
        <v>367411</v>
      </c>
      <c r="E150" s="178" t="n">
        <v>624.5987</v>
      </c>
      <c r="F150" s="201" t="s">
        <v>101</v>
      </c>
      <c r="G150" s="201" t="s">
        <v>101</v>
      </c>
      <c r="H150" s="199" t="s">
        <v>101</v>
      </c>
      <c r="I150" s="199" t="s">
        <v>101</v>
      </c>
      <c r="J150" s="200" t="n">
        <v>624.5987</v>
      </c>
      <c r="K150" s="198" t="n">
        <v>367411</v>
      </c>
    </row>
    <row r="151" customFormat="false" ht="11.25" hidden="false" customHeight="false" outlineLevel="0" collapsed="false">
      <c r="A151" s="176" t="s">
        <v>16</v>
      </c>
      <c r="B151" s="201" t="s">
        <v>101</v>
      </c>
      <c r="C151" s="201" t="s">
        <v>101</v>
      </c>
      <c r="D151" s="177" t="n">
        <v>204377</v>
      </c>
      <c r="E151" s="178" t="n">
        <v>327.0032</v>
      </c>
      <c r="F151" s="201" t="s">
        <v>101</v>
      </c>
      <c r="G151" s="201" t="s">
        <v>101</v>
      </c>
      <c r="H151" s="199" t="s">
        <v>101</v>
      </c>
      <c r="I151" s="199" t="s">
        <v>101</v>
      </c>
      <c r="J151" s="202" t="n">
        <v>327.0032</v>
      </c>
      <c r="K151" s="198" t="n">
        <v>204377</v>
      </c>
    </row>
    <row r="152" customFormat="false" ht="11.25" hidden="false" customHeight="false" outlineLevel="0" collapsed="false">
      <c r="A152" s="176" t="s">
        <v>17</v>
      </c>
      <c r="B152" s="201" t="s">
        <v>101</v>
      </c>
      <c r="C152" s="201" t="s">
        <v>101</v>
      </c>
      <c r="D152" s="177" t="n">
        <v>189386</v>
      </c>
      <c r="E152" s="178" t="n">
        <v>265.1404</v>
      </c>
      <c r="F152" s="177" t="n">
        <v>47347</v>
      </c>
      <c r="G152" s="178" t="n">
        <v>66.2858</v>
      </c>
      <c r="H152" s="199" t="s">
        <v>101</v>
      </c>
      <c r="I152" s="199" t="s">
        <v>101</v>
      </c>
      <c r="J152" s="200" t="n">
        <v>331.4262</v>
      </c>
      <c r="K152" s="198" t="n">
        <v>236733</v>
      </c>
    </row>
    <row r="153" customFormat="false" ht="11.25" hidden="false" customHeight="false" outlineLevel="0" collapsed="false">
      <c r="A153" s="176" t="s">
        <v>18</v>
      </c>
      <c r="B153" s="203" t="s">
        <v>101</v>
      </c>
      <c r="C153" s="203" t="s">
        <v>101</v>
      </c>
      <c r="D153" s="201" t="s">
        <v>101</v>
      </c>
      <c r="E153" s="201" t="n">
        <v>0</v>
      </c>
      <c r="F153" s="201" t="s">
        <v>101</v>
      </c>
      <c r="G153" s="201" t="s">
        <v>101</v>
      </c>
      <c r="H153" s="199" t="s">
        <v>101</v>
      </c>
      <c r="I153" s="199" t="s">
        <v>101</v>
      </c>
      <c r="J153" s="200" t="s">
        <v>101</v>
      </c>
      <c r="K153" s="198" t="n">
        <v>0</v>
      </c>
    </row>
    <row r="154" customFormat="false" ht="12" hidden="false" customHeight="false" outlineLevel="0" collapsed="false">
      <c r="A154" s="176" t="s">
        <v>19</v>
      </c>
      <c r="B154" s="204" t="n">
        <v>119944.44</v>
      </c>
      <c r="C154" s="205" t="n">
        <v>212.3016588</v>
      </c>
      <c r="D154" s="204" t="n">
        <v>212473.008</v>
      </c>
      <c r="E154" s="205" t="n">
        <v>356.95465344</v>
      </c>
      <c r="F154" s="204" t="n">
        <v>212473.008</v>
      </c>
      <c r="G154" s="205" t="n">
        <v>424.946016</v>
      </c>
      <c r="H154" s="204" t="n">
        <v>6400</v>
      </c>
      <c r="I154" s="205" t="n">
        <v>12.8</v>
      </c>
      <c r="J154" s="206" t="n">
        <v>1007.00232824</v>
      </c>
      <c r="K154" s="207" t="n">
        <v>551290.456</v>
      </c>
    </row>
    <row r="155" customFormat="false" ht="12" hidden="false" customHeight="false" outlineLevel="0" collapsed="false">
      <c r="A155" s="208" t="s">
        <v>20</v>
      </c>
      <c r="B155" s="209" t="n">
        <v>192739.44</v>
      </c>
      <c r="C155" s="210" t="n">
        <f aca="false">SUM(C147:C154)</f>
        <v>370.2302588</v>
      </c>
      <c r="D155" s="209" t="n">
        <v>1511915.008</v>
      </c>
      <c r="E155" s="210" t="n">
        <v>2599.64235344</v>
      </c>
      <c r="F155" s="209" t="n">
        <v>453594.008</v>
      </c>
      <c r="G155" s="210" t="n">
        <v>892.104416</v>
      </c>
      <c r="H155" s="209" t="n">
        <v>8051</v>
      </c>
      <c r="I155" s="210" t="n">
        <v>16.102</v>
      </c>
      <c r="J155" s="211" t="n">
        <v>3878.07902824</v>
      </c>
      <c r="K155" s="212" t="n">
        <v>2166299.456</v>
      </c>
    </row>
    <row r="156" customFormat="false" ht="12" hidden="false" customHeight="false" outlineLevel="0" collapsed="false">
      <c r="A156" s="213" t="s">
        <v>89</v>
      </c>
      <c r="B156" s="214" t="n">
        <v>2683162.44</v>
      </c>
      <c r="C156" s="215" t="n">
        <v>5595.6071588</v>
      </c>
      <c r="D156" s="214" t="n">
        <v>9436807.79474734</v>
      </c>
      <c r="E156" s="215" t="n">
        <v>15037.405254303</v>
      </c>
      <c r="F156" s="214" t="n">
        <v>3873009.008</v>
      </c>
      <c r="G156" s="215" t="n">
        <v>6907.16180956157</v>
      </c>
      <c r="H156" s="214" t="n">
        <v>112496.213252659</v>
      </c>
      <c r="I156" s="215" t="n">
        <v>165.196919479664</v>
      </c>
      <c r="J156" s="216" t="n">
        <v>27705.3711421442</v>
      </c>
      <c r="K156" s="217" t="n">
        <v>16105475.456</v>
      </c>
    </row>
    <row r="159" s="2" customFormat="true" ht="11.25" hidden="false" customHeight="false" outlineLevel="0" collapsed="false">
      <c r="A159" s="0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0"/>
      <c r="P159" s="0"/>
    </row>
    <row r="160" s="31" customFormat="true" ht="12" hidden="false" customHeight="false" outlineLevel="0" collapsed="false">
      <c r="A160" s="4" t="s">
        <v>102</v>
      </c>
      <c r="B160" s="5"/>
      <c r="C160" s="5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s="31" customFormat="true" ht="12" hidden="false" customHeight="true" outlineLevel="0" collapsed="false">
      <c r="A161" s="193" t="s">
        <v>2</v>
      </c>
      <c r="B161" s="219" t="s">
        <v>103</v>
      </c>
      <c r="C161" s="219"/>
      <c r="D161" s="219"/>
      <c r="E161" s="193" t="s">
        <v>104</v>
      </c>
      <c r="F161" s="193"/>
      <c r="G161" s="193"/>
      <c r="H161" s="193"/>
      <c r="I161" s="193" t="s">
        <v>105</v>
      </c>
      <c r="J161" s="193"/>
      <c r="K161" s="193"/>
      <c r="L161" s="193"/>
      <c r="M161" s="0"/>
      <c r="N161" s="0"/>
      <c r="O161" s="0"/>
      <c r="P161" s="0"/>
    </row>
    <row r="162" s="31" customFormat="true" ht="11.25" hidden="false" customHeight="true" outlineLevel="0" collapsed="false">
      <c r="A162" s="193"/>
      <c r="B162" s="219"/>
      <c r="C162" s="219"/>
      <c r="D162" s="219"/>
      <c r="E162" s="193" t="s">
        <v>106</v>
      </c>
      <c r="F162" s="193"/>
      <c r="G162" s="193" t="s">
        <v>107</v>
      </c>
      <c r="H162" s="193"/>
      <c r="I162" s="193" t="s">
        <v>106</v>
      </c>
      <c r="J162" s="193"/>
      <c r="K162" s="193" t="s">
        <v>107</v>
      </c>
      <c r="L162" s="193"/>
      <c r="M162" s="0"/>
      <c r="N162" s="0"/>
      <c r="O162" s="0"/>
      <c r="P162" s="0"/>
    </row>
    <row r="163" s="31" customFormat="true" ht="12" hidden="false" customHeight="false" outlineLevel="0" collapsed="false">
      <c r="A163" s="193"/>
      <c r="B163" s="195" t="s">
        <v>108</v>
      </c>
      <c r="C163" s="195" t="s">
        <v>109</v>
      </c>
      <c r="D163" s="220" t="s">
        <v>110</v>
      </c>
      <c r="E163" s="195" t="s">
        <v>108</v>
      </c>
      <c r="F163" s="221" t="s">
        <v>109</v>
      </c>
      <c r="G163" s="195" t="s">
        <v>108</v>
      </c>
      <c r="H163" s="195" t="s">
        <v>109</v>
      </c>
      <c r="I163" s="195" t="s">
        <v>108</v>
      </c>
      <c r="J163" s="195" t="s">
        <v>109</v>
      </c>
      <c r="K163" s="195" t="s">
        <v>108</v>
      </c>
      <c r="L163" s="195" t="s">
        <v>109</v>
      </c>
      <c r="M163" s="0"/>
      <c r="N163" s="0"/>
      <c r="O163" s="0"/>
      <c r="P163" s="0"/>
    </row>
    <row r="164" s="31" customFormat="true" ht="11.25" hidden="false" customHeight="false" outlineLevel="0" collapsed="false">
      <c r="A164" s="172" t="s">
        <v>11</v>
      </c>
      <c r="B164" s="173" t="n">
        <v>119540</v>
      </c>
      <c r="C164" s="173" t="n">
        <v>11516</v>
      </c>
      <c r="D164" s="222" t="n">
        <v>131056</v>
      </c>
      <c r="E164" s="223" t="n">
        <f aca="false">(G164/B164)*1000</f>
        <v>3</v>
      </c>
      <c r="F164" s="223" t="n">
        <f aca="false">(H164/C164)*1000</f>
        <v>1</v>
      </c>
      <c r="G164" s="174" t="n">
        <v>358.62</v>
      </c>
      <c r="H164" s="174" t="n">
        <v>11.516</v>
      </c>
      <c r="I164" s="224"/>
      <c r="J164" s="225"/>
      <c r="K164" s="226" t="s">
        <v>12</v>
      </c>
      <c r="L164" s="226" t="s">
        <v>12</v>
      </c>
      <c r="M164" s="0"/>
      <c r="N164" s="0"/>
      <c r="O164" s="0"/>
      <c r="P164" s="0"/>
    </row>
    <row r="165" s="31" customFormat="true" ht="11.25" hidden="false" customHeight="false" outlineLevel="0" collapsed="false">
      <c r="A165" s="176" t="s">
        <v>13</v>
      </c>
      <c r="B165" s="173" t="n">
        <v>12896</v>
      </c>
      <c r="C165" s="173" t="n">
        <v>15763</v>
      </c>
      <c r="D165" s="222" t="n">
        <v>28659</v>
      </c>
      <c r="E165" s="223" t="n">
        <f aca="false">(G165/B165)*1000</f>
        <v>14.8</v>
      </c>
      <c r="F165" s="223" t="n">
        <f aca="false">(H165/C165)*1000</f>
        <v>7.5</v>
      </c>
      <c r="G165" s="174" t="n">
        <v>190.8608</v>
      </c>
      <c r="H165" s="174" t="n">
        <v>118.2225</v>
      </c>
      <c r="I165" s="224" t="n">
        <f aca="false">(K165/B165)*1000</f>
        <v>0.59</v>
      </c>
      <c r="J165" s="224" t="n">
        <f aca="false">(L165/C165)*1000</f>
        <v>0.98</v>
      </c>
      <c r="K165" s="174" t="n">
        <v>7.60864</v>
      </c>
      <c r="L165" s="174" t="n">
        <v>15.44774</v>
      </c>
      <c r="M165" s="0"/>
      <c r="N165" s="0"/>
      <c r="O165" s="0"/>
      <c r="P165" s="0"/>
    </row>
    <row r="166" s="31" customFormat="true" ht="11.25" hidden="false" customHeight="false" outlineLevel="0" collapsed="false">
      <c r="A166" s="176" t="s">
        <v>14</v>
      </c>
      <c r="B166" s="175" t="n">
        <v>43531</v>
      </c>
      <c r="C166" s="175" t="s">
        <v>12</v>
      </c>
      <c r="D166" s="227" t="n">
        <v>43531</v>
      </c>
      <c r="E166" s="223" t="n">
        <f aca="false">(G166/B166)*1000</f>
        <v>10</v>
      </c>
      <c r="F166" s="223"/>
      <c r="G166" s="174" t="n">
        <v>435.31</v>
      </c>
      <c r="H166" s="175" t="s">
        <v>12</v>
      </c>
      <c r="I166" s="224" t="n">
        <f aca="false">(K166/B166)*1000</f>
        <v>0.4</v>
      </c>
      <c r="J166" s="224"/>
      <c r="K166" s="174" t="n">
        <v>17.4124</v>
      </c>
      <c r="L166" s="226" t="n">
        <v>0</v>
      </c>
      <c r="M166" s="0"/>
      <c r="N166" s="0"/>
      <c r="O166" s="0"/>
      <c r="P166" s="0"/>
    </row>
    <row r="167" s="31" customFormat="true" ht="11.25" hidden="false" customHeight="false" outlineLevel="0" collapsed="false">
      <c r="A167" s="176" t="s">
        <v>15</v>
      </c>
      <c r="B167" s="173" t="n">
        <v>40155</v>
      </c>
      <c r="C167" s="173" t="n">
        <v>3615</v>
      </c>
      <c r="D167" s="222" t="n">
        <v>43770</v>
      </c>
      <c r="E167" s="223" t="n">
        <f aca="false">(G167/B167)*1000</f>
        <v>13</v>
      </c>
      <c r="F167" s="223" t="n">
        <f aca="false">(H167/C167)*1000</f>
        <v>6</v>
      </c>
      <c r="G167" s="174" t="n">
        <v>522.015</v>
      </c>
      <c r="H167" s="174" t="n">
        <v>21.69</v>
      </c>
      <c r="I167" s="224" t="n">
        <f aca="false">(K167/B167)*1000</f>
        <v>1</v>
      </c>
      <c r="J167" s="224" t="n">
        <f aca="false">(L167/C167)*1000</f>
        <v>1</v>
      </c>
      <c r="K167" s="174" t="n">
        <v>40.155</v>
      </c>
      <c r="L167" s="174" t="n">
        <v>3.615</v>
      </c>
      <c r="M167" s="0"/>
      <c r="N167" s="0"/>
      <c r="O167" s="0"/>
      <c r="P167" s="0"/>
    </row>
    <row r="168" s="31" customFormat="true" ht="11.25" hidden="false" customHeight="false" outlineLevel="0" collapsed="false">
      <c r="A168" s="176" t="s">
        <v>16</v>
      </c>
      <c r="B168" s="173" t="n">
        <v>67200</v>
      </c>
      <c r="C168" s="173" t="n">
        <v>4600</v>
      </c>
      <c r="D168" s="222" t="n">
        <v>71800</v>
      </c>
      <c r="E168" s="223" t="n">
        <f aca="false">(G168/B168)*1000</f>
        <v>14</v>
      </c>
      <c r="F168" s="223" t="n">
        <f aca="false">(H168/C168)*1000</f>
        <v>6</v>
      </c>
      <c r="G168" s="174" t="n">
        <v>940.8</v>
      </c>
      <c r="H168" s="174" t="n">
        <v>27.6</v>
      </c>
      <c r="I168" s="224" t="n">
        <f aca="false">(K168/B168)*1000</f>
        <v>0.4</v>
      </c>
      <c r="J168" s="224" t="n">
        <f aca="false">(L168/C168)*1000</f>
        <v>0.6</v>
      </c>
      <c r="K168" s="174" t="n">
        <v>26.88</v>
      </c>
      <c r="L168" s="174" t="n">
        <v>2.76</v>
      </c>
      <c r="M168" s="0"/>
      <c r="N168" s="0"/>
      <c r="O168" s="0"/>
      <c r="P168" s="0"/>
    </row>
    <row r="169" s="31" customFormat="true" ht="11.25" hidden="false" customHeight="false" outlineLevel="0" collapsed="false">
      <c r="A169" s="176" t="s">
        <v>17</v>
      </c>
      <c r="B169" s="175" t="n">
        <v>31288</v>
      </c>
      <c r="C169" s="175" t="n">
        <v>5365</v>
      </c>
      <c r="D169" s="227" t="n">
        <v>36653</v>
      </c>
      <c r="E169" s="223" t="n">
        <f aca="false">(G169/B169)*1000</f>
        <v>16.2</v>
      </c>
      <c r="F169" s="223" t="n">
        <f aca="false">(H169/C169)*1000</f>
        <v>9</v>
      </c>
      <c r="G169" s="175" t="n">
        <v>506.8656</v>
      </c>
      <c r="H169" s="175" t="n">
        <v>48.285</v>
      </c>
      <c r="I169" s="224" t="n">
        <f aca="false">(K169/B169)*1000</f>
        <v>0.54</v>
      </c>
      <c r="J169" s="224"/>
      <c r="K169" s="226" t="n">
        <v>16.89552</v>
      </c>
      <c r="L169" s="226" t="s">
        <v>12</v>
      </c>
      <c r="M169" s="0"/>
      <c r="N169" s="0"/>
      <c r="O169" s="0"/>
      <c r="P169" s="0"/>
    </row>
    <row r="170" s="31" customFormat="true" ht="11.25" hidden="false" customHeight="false" outlineLevel="0" collapsed="false">
      <c r="A170" s="176" t="s">
        <v>18</v>
      </c>
      <c r="B170" s="173" t="n">
        <v>70488</v>
      </c>
      <c r="C170" s="175" t="s">
        <v>12</v>
      </c>
      <c r="D170" s="227" t="n">
        <v>70488</v>
      </c>
      <c r="E170" s="223" t="n">
        <f aca="false">(G170/B170)*1000</f>
        <v>14</v>
      </c>
      <c r="F170" s="223"/>
      <c r="G170" s="174" t="n">
        <v>986.832</v>
      </c>
      <c r="H170" s="175" t="s">
        <v>12</v>
      </c>
      <c r="I170" s="224" t="n">
        <f aca="false">(K170/B170)*1000</f>
        <v>0.55</v>
      </c>
      <c r="J170" s="224"/>
      <c r="K170" s="174" t="n">
        <v>38.7684</v>
      </c>
      <c r="L170" s="226" t="n">
        <v>0</v>
      </c>
      <c r="M170" s="0"/>
      <c r="N170" s="0"/>
      <c r="O170" s="0"/>
      <c r="P170" s="0"/>
    </row>
    <row r="171" s="31" customFormat="true" ht="11.25" hidden="false" customHeight="false" outlineLevel="0" collapsed="false">
      <c r="A171" s="176" t="s">
        <v>19</v>
      </c>
      <c r="B171" s="182" t="n">
        <v>93879.6990439481</v>
      </c>
      <c r="C171" s="182" t="n">
        <v>2802.30095605193</v>
      </c>
      <c r="D171" s="228" t="n">
        <v>96682</v>
      </c>
      <c r="E171" s="223" t="n">
        <f aca="false">(G171/B171)*1000</f>
        <v>10.1175</v>
      </c>
      <c r="F171" s="223" t="n">
        <f aca="false">(H171/C171)*1000</f>
        <v>7.08225</v>
      </c>
      <c r="G171" s="183" t="n">
        <v>949.827855077145</v>
      </c>
      <c r="H171" s="183" t="n">
        <v>19.8465959459988</v>
      </c>
      <c r="I171" s="224" t="n">
        <f aca="false">(K171/B171)*1000</f>
        <v>0.41</v>
      </c>
      <c r="J171" s="200" t="n">
        <f aca="false">(L171/C171)*1000</f>
        <v>0.41</v>
      </c>
      <c r="K171" s="174" t="n">
        <v>38.4906766080187</v>
      </c>
      <c r="L171" s="174" t="n">
        <v>1.14894339198129</v>
      </c>
      <c r="M171" s="0"/>
      <c r="N171" s="0"/>
      <c r="O171" s="0"/>
      <c r="P171" s="0"/>
    </row>
    <row r="172" s="31" customFormat="true" ht="11.25" hidden="false" customHeight="false" outlineLevel="0" collapsed="false">
      <c r="A172" s="28" t="s">
        <v>20</v>
      </c>
      <c r="B172" s="229" t="n">
        <v>478977.699043948</v>
      </c>
      <c r="C172" s="229" t="n">
        <v>43661.3009560519</v>
      </c>
      <c r="D172" s="229" t="n">
        <v>522639</v>
      </c>
      <c r="E172" s="230" t="n">
        <f aca="false">(G172/B172)*1000</f>
        <v>10.211605393821</v>
      </c>
      <c r="F172" s="231" t="n">
        <f aca="false">(H172/C172)*1000</f>
        <v>5.66085046789564</v>
      </c>
      <c r="G172" s="232" t="n">
        <v>4891.13125507714</v>
      </c>
      <c r="H172" s="232" t="n">
        <v>247.160095945999</v>
      </c>
      <c r="I172" s="233" t="n">
        <f aca="false">(K172/B172)*1000</f>
        <v>0.388766819373219</v>
      </c>
      <c r="J172" s="234" t="n">
        <f aca="false">(L172/C172)*1000</f>
        <v>0.592487691056663</v>
      </c>
      <c r="K172" s="232" t="n">
        <v>186.210636608019</v>
      </c>
      <c r="L172" s="232" t="n">
        <v>25.8687833919813</v>
      </c>
      <c r="M172" s="188"/>
      <c r="N172" s="0"/>
      <c r="O172" s="0"/>
      <c r="P172" s="0"/>
    </row>
    <row r="173" customFormat="false" ht="11.25" hidden="false" customHeight="false" outlineLevel="0" collapsed="false">
      <c r="A173" s="235" t="s">
        <v>89</v>
      </c>
      <c r="B173" s="236" t="n">
        <v>2195288.30231176</v>
      </c>
      <c r="C173" s="236" t="n">
        <v>193306.697688245</v>
      </c>
      <c r="D173" s="236" t="n">
        <v>2388595</v>
      </c>
      <c r="E173" s="237" t="n">
        <f aca="false">(G173/B173)*1000</f>
        <v>13.2540578233419</v>
      </c>
      <c r="F173" s="237" t="n">
        <f aca="false">(H173/C173)*1000</f>
        <v>6.54318307200817</v>
      </c>
      <c r="G173" s="238" t="n">
        <v>29096.4780977462</v>
      </c>
      <c r="H173" s="238" t="n">
        <v>1264.84111201952</v>
      </c>
      <c r="I173" s="239" t="n">
        <f aca="false">(K173/B173)*1000</f>
        <v>0.659985072029977</v>
      </c>
      <c r="J173" s="240" t="n">
        <f aca="false">(L173/C173)*1000</f>
        <v>0.650145721356874</v>
      </c>
      <c r="K173" s="241" t="n">
        <v>1448.85750832779</v>
      </c>
      <c r="L173" s="241" t="n">
        <v>125.677522411639</v>
      </c>
    </row>
  </sheetData>
  <mergeCells count="103">
    <mergeCell ref="O15:S15"/>
    <mergeCell ref="P17:T17"/>
    <mergeCell ref="K18:O18"/>
    <mergeCell ref="P18:T18"/>
    <mergeCell ref="A19:A20"/>
    <mergeCell ref="B19:F19"/>
    <mergeCell ref="G19:J19"/>
    <mergeCell ref="K19:O19"/>
    <mergeCell ref="P19:T19"/>
    <mergeCell ref="U19:U20"/>
    <mergeCell ref="A35:A37"/>
    <mergeCell ref="B35:F35"/>
    <mergeCell ref="G35:K35"/>
    <mergeCell ref="L35:O35"/>
    <mergeCell ref="E36:E37"/>
    <mergeCell ref="F36:F37"/>
    <mergeCell ref="J36:J37"/>
    <mergeCell ref="K36:K37"/>
    <mergeCell ref="O36:O37"/>
    <mergeCell ref="A52:A54"/>
    <mergeCell ref="B52:E52"/>
    <mergeCell ref="F52:H52"/>
    <mergeCell ref="I52:L52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69:A71"/>
    <mergeCell ref="B69:D69"/>
    <mergeCell ref="E69:F69"/>
    <mergeCell ref="G69:K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A86:A88"/>
    <mergeCell ref="B86:D86"/>
    <mergeCell ref="E86:F86"/>
    <mergeCell ref="G86:I86"/>
    <mergeCell ref="B87:B88"/>
    <mergeCell ref="C87:C88"/>
    <mergeCell ref="D87:D88"/>
    <mergeCell ref="E87:E88"/>
    <mergeCell ref="F87:F88"/>
    <mergeCell ref="G87:G88"/>
    <mergeCell ref="H87:H88"/>
    <mergeCell ref="I87:I88"/>
    <mergeCell ref="B97:D97"/>
    <mergeCell ref="E97:G97"/>
    <mergeCell ref="H97:H99"/>
    <mergeCell ref="I97:I99"/>
    <mergeCell ref="K97:K99"/>
    <mergeCell ref="L97:L99"/>
    <mergeCell ref="M97:M99"/>
    <mergeCell ref="G117:H117"/>
    <mergeCell ref="A127:A130"/>
    <mergeCell ref="B127:E127"/>
    <mergeCell ref="F127:G128"/>
    <mergeCell ref="H127:I128"/>
    <mergeCell ref="J127:K128"/>
    <mergeCell ref="L127:M128"/>
    <mergeCell ref="B128:C128"/>
    <mergeCell ref="D128:E128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A144:A146"/>
    <mergeCell ref="B144:C144"/>
    <mergeCell ref="D144:E144"/>
    <mergeCell ref="F144:G144"/>
    <mergeCell ref="H144:I144"/>
    <mergeCell ref="J144:J146"/>
    <mergeCell ref="K144:K146"/>
    <mergeCell ref="A161:A163"/>
    <mergeCell ref="B161:D162"/>
    <mergeCell ref="E161:H161"/>
    <mergeCell ref="I161:L161"/>
    <mergeCell ref="E162:F162"/>
    <mergeCell ref="G162:H162"/>
    <mergeCell ref="I162:J162"/>
    <mergeCell ref="K162:L162"/>
  </mergeCells>
  <printOptions headings="false" gridLines="false" gridLinesSet="true" horizontalCentered="false" verticalCentered="false"/>
  <pageMargins left="0.179861111111111" right="0.140277777777778" top="0.9" bottom="0.25" header="0.529861111111111" footer="0.1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10ANUARIO 2008</oddHeader>
    <oddFooter>&amp;RParte 6ª    &amp;P+1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8:18:30Z</dcterms:created>
  <dc:creator>INFORMATICA</dc:creator>
  <dc:description/>
  <dc:language>en-US</dc:language>
  <cp:lastModifiedBy>mariac.pablos</cp:lastModifiedBy>
  <cp:lastPrinted>2010-12-10T12:37:43Z</cp:lastPrinted>
  <dcterms:modified xsi:type="dcterms:W3CDTF">2010-12-13T13:14:52Z</dcterms:modified>
  <cp:revision>0</cp:revision>
  <dc:subject/>
  <dc:title/>
</cp:coreProperties>
</file>