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9.2. P.I.B.  A PRECIOS DE MERCADO ANDALUCÍA-ESPAÑA  2008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08 (P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6 (P)</t>
  </si>
  <si>
    <t xml:space="preserve">2007 (P)</t>
  </si>
  <si>
    <t xml:space="preserve">2008 (A)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0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b val="true"/>
      <sz val="9"/>
      <name val="Univers"/>
      <family val="0"/>
    </font>
    <font>
      <b val="true"/>
      <sz val="12"/>
      <name val="Univers"/>
      <family val="2"/>
    </font>
    <font>
      <b val="true"/>
      <sz val="10"/>
      <name val="Arial"/>
      <family val="0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 style="medium">
        <color rgb="FFFFD475"/>
      </top>
      <bottom style="hair">
        <color rgb="FFFFD475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11" min="11" style="0" width="13.56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  <c r="J6" s="5"/>
      <c r="K6" s="5"/>
      <c r="L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</row>
    <row r="8" customFormat="false" ht="15" hidden="false" customHeight="false" outlineLevel="0" collapsed="false">
      <c r="B8" s="12"/>
      <c r="C8" s="13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B9" s="15" t="s">
        <v>14</v>
      </c>
      <c r="C9" s="16"/>
      <c r="D9" s="17" t="n">
        <v>630263000</v>
      </c>
      <c r="E9" s="17" t="n">
        <v>680678000</v>
      </c>
      <c r="F9" s="17" t="n">
        <v>729206000</v>
      </c>
      <c r="G9" s="17" t="n">
        <v>782929000</v>
      </c>
      <c r="H9" s="17" t="n">
        <v>841042000</v>
      </c>
      <c r="I9" s="17" t="n">
        <v>908792000</v>
      </c>
      <c r="J9" s="18" t="n">
        <v>984284</v>
      </c>
      <c r="K9" s="18" t="n">
        <v>1053537</v>
      </c>
      <c r="L9" s="18" t="n">
        <v>1088124</v>
      </c>
    </row>
    <row r="10" customFormat="false" ht="15.75" hidden="false" customHeight="false" outlineLevel="0" collapsed="false">
      <c r="B10" s="19" t="s">
        <v>15</v>
      </c>
      <c r="C10" s="20"/>
      <c r="D10" s="21" t="n">
        <v>24984000</v>
      </c>
      <c r="E10" s="21" t="n">
        <v>26310000</v>
      </c>
      <c r="F10" s="21" t="n">
        <v>26586000</v>
      </c>
      <c r="G10" s="21" t="n">
        <v>28008000</v>
      </c>
      <c r="H10" s="21" t="n">
        <v>27365000</v>
      </c>
      <c r="I10" s="21" t="n">
        <v>26011000</v>
      </c>
      <c r="J10" s="22" t="n">
        <v>24471</v>
      </c>
      <c r="K10" s="22" t="n">
        <v>26494</v>
      </c>
      <c r="L10" s="22" t="n">
        <v>25955</v>
      </c>
    </row>
    <row r="11" customFormat="false" ht="12.75" hidden="false" customHeight="false" outlineLevel="0" collapsed="false">
      <c r="B11" s="0" t="s">
        <v>16</v>
      </c>
      <c r="D11" s="23" t="n">
        <f aca="false">D10/D9</f>
        <v>0.0396405944819861</v>
      </c>
      <c r="E11" s="23" t="n">
        <f aca="false">E10/E9</f>
        <v>0.0386526375172989</v>
      </c>
      <c r="F11" s="23" t="n">
        <f aca="false">F10/F9</f>
        <v>0.0364588333063634</v>
      </c>
      <c r="G11" s="23" t="n">
        <f aca="false">G10/G9</f>
        <v>0.0357733587592234</v>
      </c>
      <c r="H11" s="23" t="n">
        <f aca="false">H10/H9</f>
        <v>0.0325370195543148</v>
      </c>
      <c r="I11" s="23" t="n">
        <f aca="false">I10/I9</f>
        <v>0.0286215107527355</v>
      </c>
      <c r="J11" s="23" t="n">
        <f aca="false">J10/J9</f>
        <v>0.0248617268999598</v>
      </c>
      <c r="K11" s="23" t="n">
        <f aca="false">K10/K9</f>
        <v>0.0251476692323098</v>
      </c>
      <c r="L11" s="23" t="n">
        <f aca="false">L10/L9</f>
        <v>0.023852979991251</v>
      </c>
    </row>
    <row r="13" customFormat="false" ht="12.75" hidden="false" customHeight="false" outlineLevel="0" collapsed="false">
      <c r="M13" s="22"/>
      <c r="N13" s="22"/>
      <c r="O13" s="22"/>
      <c r="P13" s="22"/>
    </row>
    <row r="14" customFormat="false" ht="23.25" hidden="false" customHeight="false" outlineLevel="0" collapsed="false">
      <c r="B14" s="3" t="s">
        <v>1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24"/>
      <c r="N14" s="22"/>
      <c r="O14" s="22"/>
      <c r="P14" s="22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18</v>
      </c>
      <c r="G18" s="11" t="s">
        <v>8</v>
      </c>
      <c r="H18" s="11" t="s">
        <v>9</v>
      </c>
      <c r="I18" s="11" t="s">
        <v>10</v>
      </c>
      <c r="J18" s="11" t="s">
        <v>19</v>
      </c>
      <c r="K18" s="11" t="s">
        <v>20</v>
      </c>
      <c r="L18" s="11" t="s">
        <v>21</v>
      </c>
    </row>
    <row r="19" customFormat="false" ht="15" hidden="false" customHeight="false" outlineLevel="0" collapsed="false">
      <c r="B19" s="12"/>
      <c r="C19" s="13"/>
      <c r="D19" s="14"/>
      <c r="E19" s="14"/>
      <c r="F19" s="14"/>
      <c r="G19" s="14"/>
      <c r="H19" s="14"/>
      <c r="I19" s="13"/>
      <c r="J19" s="13"/>
    </row>
    <row r="20" customFormat="false" ht="16.5" hidden="false" customHeight="false" outlineLevel="0" collapsed="false">
      <c r="B20" s="15" t="s">
        <v>14</v>
      </c>
      <c r="C20" s="16"/>
      <c r="D20" s="25" t="n">
        <v>83843639</v>
      </c>
      <c r="E20" s="25" t="n">
        <v>90572391</v>
      </c>
      <c r="F20" s="25" t="n">
        <v>97740953</v>
      </c>
      <c r="G20" s="25" t="n">
        <v>106528753</v>
      </c>
      <c r="H20" s="25" t="n">
        <v>115477968</v>
      </c>
      <c r="I20" s="25" t="n">
        <v>125645882</v>
      </c>
      <c r="J20" s="25" t="n">
        <v>135826794</v>
      </c>
      <c r="K20" s="25" t="n">
        <v>144774767</v>
      </c>
      <c r="L20" s="25" t="n">
        <v>148710898</v>
      </c>
    </row>
    <row r="21" customFormat="false" ht="15.75" hidden="false" customHeight="false" outlineLevel="0" collapsed="false">
      <c r="B21" s="19" t="s">
        <v>15</v>
      </c>
      <c r="C21" s="20"/>
      <c r="D21" s="21" t="n">
        <v>6085367</v>
      </c>
      <c r="E21" s="21" t="n">
        <v>6482346</v>
      </c>
      <c r="F21" s="21" t="n">
        <v>6181832</v>
      </c>
      <c r="G21" s="21" t="n">
        <v>6698607</v>
      </c>
      <c r="H21" s="26" t="n">
        <v>6401547</v>
      </c>
      <c r="I21" s="26" t="n">
        <v>6128860</v>
      </c>
      <c r="J21" s="26" t="n">
        <v>5508455</v>
      </c>
      <c r="K21" s="26" t="n">
        <v>5789750</v>
      </c>
      <c r="L21" s="26" t="n">
        <v>5468161</v>
      </c>
    </row>
    <row r="22" customFormat="false" ht="12.75" hidden="false" customHeight="false" outlineLevel="0" collapsed="false">
      <c r="B22" s="0" t="s">
        <v>16</v>
      </c>
      <c r="D22" s="23" t="n">
        <f aca="false">D21/D20</f>
        <v>0.072579948491978</v>
      </c>
      <c r="E22" s="23" t="n">
        <f aca="false">E21/E20</f>
        <v>0.0715708830078252</v>
      </c>
      <c r="F22" s="23" t="n">
        <f aca="false">F21/F20</f>
        <v>0.0632471017547783</v>
      </c>
      <c r="G22" s="23" t="n">
        <f aca="false">G21/G20</f>
        <v>0.0628807416904617</v>
      </c>
      <c r="H22" s="23" t="n">
        <f aca="false">H21/H20</f>
        <v>0.0554352237995736</v>
      </c>
      <c r="I22" s="23" t="n">
        <f aca="false">I21/I20</f>
        <v>0.0487788370175156</v>
      </c>
      <c r="J22" s="23" t="n">
        <f aca="false">J21/J20</f>
        <v>0.0405549953568071</v>
      </c>
      <c r="K22" s="23" t="n">
        <f aca="false">K21/K20</f>
        <v>0.0399914302745865</v>
      </c>
      <c r="L22" s="23" t="n">
        <f aca="false">L21/L20</f>
        <v>0.0367704120783401</v>
      </c>
    </row>
    <row r="26" customFormat="false" ht="12.75" hidden="false" customHeight="false" outlineLevel="0" collapsed="false">
      <c r="B26" s="27" t="s">
        <v>22</v>
      </c>
      <c r="C26" s="4"/>
      <c r="D26" s="4"/>
      <c r="E26" s="4"/>
      <c r="F26" s="4"/>
    </row>
    <row r="27" customFormat="false" ht="12.75" hidden="false" customHeight="false" outlineLevel="0" collapsed="false">
      <c r="B27" s="27" t="s">
        <v>23</v>
      </c>
      <c r="C27" s="4"/>
      <c r="D27" s="4"/>
      <c r="E27" s="4"/>
      <c r="F27" s="4"/>
      <c r="K27" s="22"/>
      <c r="L27" s="22"/>
      <c r="M27" s="22"/>
      <c r="N27" s="22"/>
    </row>
    <row r="28" customFormat="false" ht="12.75" hidden="false" customHeight="false" outlineLevel="0" collapsed="false">
      <c r="B28" s="27" t="s">
        <v>24</v>
      </c>
      <c r="C28" s="4"/>
      <c r="D28" s="4"/>
      <c r="E28" s="4"/>
      <c r="F28" s="4"/>
      <c r="K28" s="22"/>
      <c r="L28" s="22"/>
      <c r="M28" s="22"/>
      <c r="N28" s="22"/>
    </row>
    <row r="29" customFormat="false" ht="12.75" hidden="false" customHeight="false" outlineLevel="0" collapsed="false">
      <c r="B29" s="27" t="s">
        <v>25</v>
      </c>
      <c r="C29" s="4"/>
      <c r="D29" s="4"/>
      <c r="E29" s="4"/>
      <c r="F29" s="4"/>
    </row>
    <row r="30" customFormat="false" ht="12.75" hidden="false" customHeight="false" outlineLevel="0" collapsed="false">
      <c r="B30" s="0" t="s">
        <v>26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23:02Z</dcterms:created>
  <dc:creator> </dc:creator>
  <dc:description/>
  <dc:language>en-US</dc:language>
  <cp:lastModifiedBy>mariac.pablos</cp:lastModifiedBy>
  <cp:lastPrinted>2010-12-16T12:52:47Z</cp:lastPrinted>
  <dcterms:modified xsi:type="dcterms:W3CDTF">2010-12-16T12:53:06Z</dcterms:modified>
  <cp:revision>0</cp:revision>
  <dc:subject/>
  <dc:title/>
</cp:coreProperties>
</file>