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0">
  <si>
    <t xml:space="preserve">5.9. OLIVAR.2008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e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Fino</t>
  </si>
  <si>
    <t xml:space="preserve">Corriente</t>
  </si>
  <si>
    <t xml:space="preserve">Lampante</t>
  </si>
  <si>
    <t xml:space="preserve">Total aceite</t>
  </si>
  <si>
    <t xml:space="preserve">(Hasta 0,5º)</t>
  </si>
  <si>
    <t xml:space="preserve">(de 0,5º a1º)</t>
  </si>
  <si>
    <t xml:space="preserve">(de 1º a 1,5º)</t>
  </si>
  <si>
    <t xml:space="preserve">(de 1,5º a 3º)</t>
  </si>
  <si>
    <t xml:space="preserve">(más de 3º)</t>
  </si>
  <si>
    <t xml:space="preserve">de oliva virgen</t>
  </si>
  <si>
    <t xml:space="preserve">total</t>
  </si>
  <si>
    <t xml:space="preserve">(hasta 0,8º)</t>
  </si>
  <si>
    <t xml:space="preserve">Virgen</t>
  </si>
  <si>
    <t xml:space="preserve">(de 0,8º a 2º)</t>
  </si>
  <si>
    <t xml:space="preserve">Lampante más de 2º</t>
  </si>
  <si>
    <t xml:space="preserve">Cantidad (T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false" rightToLeft="false" tabSelected="true" showOutlineSymbols="true" defaultGridColor="true" view="normal" topLeftCell="A47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false" hidden="false" outlineLevel="0" max="17" min="16" style="1" width="11.42"/>
    <col collapsed="false" customWidth="true" hidden="false" outlineLevel="0" max="18" min="18" style="1" width="9.85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2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2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3</v>
      </c>
      <c r="D7" s="16" t="n">
        <f aca="false">SUM(B7:C7)</f>
        <v>80</v>
      </c>
      <c r="E7" s="15" t="n">
        <v>27</v>
      </c>
      <c r="F7" s="17" t="n">
        <v>50</v>
      </c>
      <c r="G7" s="14"/>
      <c r="H7" s="15" t="n">
        <v>815</v>
      </c>
      <c r="I7" s="17" t="n">
        <v>5160</v>
      </c>
      <c r="J7" s="14"/>
      <c r="K7" s="18" t="n">
        <f aca="false">(E7*H7+F7*I7+G7*J7)/1000</f>
        <v>280.005</v>
      </c>
      <c r="L7" s="15" t="n">
        <v>280</v>
      </c>
      <c r="M7" s="19"/>
      <c r="N7" s="3"/>
      <c r="O7" s="3"/>
      <c r="P7" s="20" t="n">
        <f aca="false">M7+L7</f>
        <v>280</v>
      </c>
    </row>
    <row r="8" customFormat="false" ht="11.25" hidden="false" customHeight="false" outlineLevel="0" collapsed="false">
      <c r="A8" s="13" t="s">
        <v>31</v>
      </c>
      <c r="B8" s="21" t="n">
        <v>469</v>
      </c>
      <c r="C8" s="22" t="n">
        <v>611</v>
      </c>
      <c r="D8" s="16" t="n">
        <f aca="false">SUM(B8:C8)</f>
        <v>1080</v>
      </c>
      <c r="E8" s="22" t="n">
        <v>469</v>
      </c>
      <c r="F8" s="23" t="n">
        <v>493</v>
      </c>
      <c r="G8" s="21"/>
      <c r="H8" s="22" t="n">
        <v>1700</v>
      </c>
      <c r="I8" s="23" t="n">
        <v>3700</v>
      </c>
      <c r="J8" s="21"/>
      <c r="K8" s="18" t="n">
        <f aca="false">(E8*H8+F8*I8+G8*J8)/1000</f>
        <v>2621.4</v>
      </c>
      <c r="L8" s="22" t="n">
        <v>2621</v>
      </c>
      <c r="M8" s="16"/>
      <c r="N8" s="6"/>
      <c r="O8" s="6"/>
      <c r="P8" s="20" t="n">
        <f aca="false">M8+L8</f>
        <v>2621</v>
      </c>
    </row>
    <row r="9" customFormat="false" ht="11.25" hidden="false" customHeight="false" outlineLevel="0" collapsed="false">
      <c r="A9" s="13" t="s">
        <v>32</v>
      </c>
      <c r="B9" s="21" t="n">
        <v>2491</v>
      </c>
      <c r="C9" s="22" t="n">
        <v>1100</v>
      </c>
      <c r="D9" s="16" t="n">
        <f aca="false">SUM(B9:C9)</f>
        <v>3591</v>
      </c>
      <c r="E9" s="22" t="n">
        <v>2380</v>
      </c>
      <c r="F9" s="23" t="n">
        <v>1093</v>
      </c>
      <c r="G9" s="21"/>
      <c r="H9" s="22" t="n">
        <v>3058</v>
      </c>
      <c r="I9" s="23" t="n">
        <v>5075</v>
      </c>
      <c r="J9" s="21"/>
      <c r="K9" s="18" t="n">
        <f aca="false">(E9*H9+F9*I9+G9*J9)/1000</f>
        <v>12825.015</v>
      </c>
      <c r="L9" s="22" t="n">
        <v>12825</v>
      </c>
      <c r="M9" s="16"/>
      <c r="N9" s="6"/>
      <c r="O9" s="6"/>
      <c r="P9" s="20" t="n">
        <f aca="false">M9+L9</f>
        <v>12825</v>
      </c>
    </row>
    <row r="10" customFormat="false" ht="11.25" hidden="false" customHeight="false" outlineLevel="0" collapsed="false">
      <c r="A10" s="13" t="s">
        <v>33</v>
      </c>
      <c r="B10" s="21" t="n">
        <v>100</v>
      </c>
      <c r="C10" s="22" t="n">
        <v>79</v>
      </c>
      <c r="D10" s="16" t="n">
        <f aca="false">SUM(B10:C10)</f>
        <v>179</v>
      </c>
      <c r="E10" s="22" t="n">
        <v>100</v>
      </c>
      <c r="F10" s="23" t="n">
        <v>79</v>
      </c>
      <c r="G10" s="21"/>
      <c r="H10" s="22" t="n">
        <v>1851</v>
      </c>
      <c r="I10" s="23" t="n">
        <v>2860</v>
      </c>
      <c r="J10" s="21"/>
      <c r="K10" s="18" t="n">
        <f aca="false">(E10*H10+F10*I10+G10*J10)/1000</f>
        <v>411.04</v>
      </c>
      <c r="L10" s="22" t="n">
        <v>411</v>
      </c>
      <c r="M10" s="16"/>
      <c r="N10" s="6"/>
      <c r="O10" s="6"/>
      <c r="P10" s="20" t="n">
        <f aca="false">M10+L10</f>
        <v>411</v>
      </c>
    </row>
    <row r="11" customFormat="false" ht="11.25" hidden="false" customHeight="false" outlineLevel="0" collapsed="false">
      <c r="A11" s="13" t="s">
        <v>34</v>
      </c>
      <c r="B11" s="21" t="n">
        <v>3882</v>
      </c>
      <c r="C11" s="22" t="n">
        <v>1591</v>
      </c>
      <c r="D11" s="16" t="n">
        <f aca="false">SUM(B11:C11)</f>
        <v>5473</v>
      </c>
      <c r="E11" s="22" t="n">
        <v>3882</v>
      </c>
      <c r="F11" s="23" t="n">
        <v>1591</v>
      </c>
      <c r="G11" s="21" t="n">
        <v>10144</v>
      </c>
      <c r="H11" s="22" t="n">
        <v>500</v>
      </c>
      <c r="I11" s="23" t="n">
        <v>1900</v>
      </c>
      <c r="J11" s="21" t="n">
        <v>5</v>
      </c>
      <c r="K11" s="18" t="n">
        <f aca="false">(E11*H11+F11*I11+G11*J11)/1000</f>
        <v>5014.62</v>
      </c>
      <c r="L11" s="22" t="n">
        <v>5015</v>
      </c>
      <c r="M11" s="16"/>
      <c r="N11" s="6"/>
      <c r="O11" s="6"/>
      <c r="P11" s="20" t="n">
        <f aca="false">M11+L11</f>
        <v>5015</v>
      </c>
    </row>
    <row r="12" customFormat="false" ht="11.25" hidden="false" customHeight="false" outlineLevel="0" collapsed="false">
      <c r="A12" s="13" t="s">
        <v>35</v>
      </c>
      <c r="B12" s="21" t="n">
        <v>2</v>
      </c>
      <c r="C12" s="22" t="n">
        <v>2220</v>
      </c>
      <c r="D12" s="16" t="n">
        <f aca="false">SUM(B12:C12)</f>
        <v>2222</v>
      </c>
      <c r="E12" s="22" t="n">
        <v>2</v>
      </c>
      <c r="F12" s="23" t="n">
        <v>2220</v>
      </c>
      <c r="G12" s="21" t="n">
        <v>4400</v>
      </c>
      <c r="H12" s="22" t="n">
        <v>1675</v>
      </c>
      <c r="I12" s="23" t="n">
        <v>3950</v>
      </c>
      <c r="J12" s="21"/>
      <c r="K12" s="18" t="n">
        <f aca="false">(E12*H12+F12*I12+G12*J12)/1000</f>
        <v>8772.35</v>
      </c>
      <c r="L12" s="22" t="n">
        <v>8772</v>
      </c>
      <c r="M12" s="16"/>
      <c r="N12" s="6"/>
      <c r="O12" s="6"/>
      <c r="P12" s="20" t="n">
        <f aca="false">M12+L12</f>
        <v>8772</v>
      </c>
    </row>
    <row r="13" customFormat="false" ht="11.25" hidden="false" customHeight="false" outlineLevel="0" collapsed="false">
      <c r="A13" s="13" t="s">
        <v>36</v>
      </c>
      <c r="B13" s="21" t="n">
        <v>4975</v>
      </c>
      <c r="C13" s="22" t="n">
        <v>566</v>
      </c>
      <c r="D13" s="16" t="n">
        <f aca="false">SUM(B13:C13)</f>
        <v>5541</v>
      </c>
      <c r="E13" s="22" t="n">
        <v>4925</v>
      </c>
      <c r="F13" s="23" t="n">
        <v>482</v>
      </c>
      <c r="G13" s="21"/>
      <c r="H13" s="22" t="n">
        <v>1950</v>
      </c>
      <c r="I13" s="23" t="n">
        <v>5000</v>
      </c>
      <c r="J13" s="21"/>
      <c r="K13" s="18" t="n">
        <f aca="false">(E13*H13+F13*I13+G13*J13)/1000</f>
        <v>12013.75</v>
      </c>
      <c r="L13" s="22" t="n">
        <v>12014</v>
      </c>
      <c r="M13" s="16"/>
      <c r="N13" s="6"/>
      <c r="O13" s="6"/>
      <c r="P13" s="20" t="n">
        <f aca="false">M13+L13</f>
        <v>12014</v>
      </c>
    </row>
    <row r="14" customFormat="false" ht="11.25" hidden="false" customHeight="false" outlineLevel="0" collapsed="false">
      <c r="A14" s="13" t="s">
        <v>37</v>
      </c>
      <c r="B14" s="21" t="n">
        <v>46647</v>
      </c>
      <c r="C14" s="22" t="n">
        <v>40222</v>
      </c>
      <c r="D14" s="16" t="n">
        <f aca="false">SUM(B14:C14)</f>
        <v>86869</v>
      </c>
      <c r="E14" s="22" t="n">
        <v>44382.5</v>
      </c>
      <c r="F14" s="23" t="n">
        <v>38595.5</v>
      </c>
      <c r="G14" s="21"/>
      <c r="H14" s="22" t="n">
        <v>2855.6</v>
      </c>
      <c r="I14" s="23" t="n">
        <v>3692.2</v>
      </c>
      <c r="J14" s="21"/>
      <c r="K14" s="18" t="n">
        <f aca="false">(E14*H14+F14*I14+G14*J14)/1000</f>
        <v>269240.9721</v>
      </c>
      <c r="L14" s="22" t="n">
        <v>259817</v>
      </c>
      <c r="M14" s="16" t="n">
        <v>9423</v>
      </c>
      <c r="N14" s="6"/>
      <c r="O14" s="6"/>
      <c r="P14" s="20" t="n">
        <f aca="false">M14+L14</f>
        <v>269240</v>
      </c>
    </row>
    <row r="15" customFormat="false" ht="11.25" hidden="false" customHeight="false" outlineLevel="0" collapsed="false">
      <c r="A15" s="22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6"/>
      <c r="O15" s="6"/>
      <c r="P15" s="20" t="n">
        <f aca="false">M15+L15</f>
        <v>0</v>
      </c>
    </row>
    <row r="16" customFormat="false" ht="12" hidden="false" customHeight="false" outlineLevel="0" collapsed="false">
      <c r="A16" s="24" t="s">
        <v>38</v>
      </c>
      <c r="B16" s="25" t="n">
        <f aca="false">SUM(B7:B14)</f>
        <v>58593</v>
      </c>
      <c r="C16" s="25" t="n">
        <f aca="false">SUM(C7:C14)</f>
        <v>46442</v>
      </c>
      <c r="D16" s="25" t="n">
        <f aca="false">SUM(D7:D14)</f>
        <v>105035</v>
      </c>
      <c r="E16" s="25" t="n">
        <f aca="false">SUM(E7:E14)</f>
        <v>56167.5</v>
      </c>
      <c r="F16" s="25" t="n">
        <f aca="false">SUM(F7:F14)</f>
        <v>44603.5</v>
      </c>
      <c r="G16" s="25" t="n">
        <f aca="false">SUM(G7:G14)</f>
        <v>14544</v>
      </c>
      <c r="H16" s="26" t="n">
        <f aca="false">((E7*H7)+(E8*H8)+(E9*H9)+(E10*H10)+(E11*H11)+(E12*H12)+(E13*H13)+(E14*H14))/E16</f>
        <v>2609.50214981974</v>
      </c>
      <c r="I16" s="26" t="n">
        <f aca="false">((F7*I7)+(F8*I8)+(F9*I9)+(F10*I10)+(F11*I11)+(F12*I12)+(F13*I13)+(F14*I14))/F16</f>
        <v>3689.37908684296</v>
      </c>
      <c r="J16" s="26" t="n">
        <f aca="false">((G7*J7)+(G8*J8)+(G9*J9)+(G10*J10)+(G11*J11)+(G12*J12)+(G13*J13)+(G14*J14))/G16</f>
        <v>3.48734873487349</v>
      </c>
      <c r="K16" s="25" t="n">
        <f aca="false">SUM(K7:K14)</f>
        <v>311179.1521</v>
      </c>
      <c r="L16" s="25" t="n">
        <f aca="false">SUM(L7:L14)</f>
        <v>301755</v>
      </c>
      <c r="M16" s="25" t="n">
        <f aca="false">SUM(M7:M14)</f>
        <v>9423</v>
      </c>
      <c r="N16" s="27"/>
      <c r="O16" s="11"/>
      <c r="P16" s="20" t="n">
        <f aca="false">M16+L16</f>
        <v>311178</v>
      </c>
    </row>
    <row r="18" customFormat="false" ht="12" hidden="false" customHeight="false" outlineLevel="0" collapsed="false">
      <c r="A18" s="1" t="s">
        <v>39</v>
      </c>
    </row>
    <row r="19" customFormat="false" ht="12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2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2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6228</v>
      </c>
      <c r="C23" s="15" t="n">
        <v>13416</v>
      </c>
      <c r="D23" s="16" t="n">
        <f aca="false">(B23+C23)</f>
        <v>19644</v>
      </c>
      <c r="E23" s="15" t="n">
        <v>4953</v>
      </c>
      <c r="F23" s="17" t="n">
        <v>12992</v>
      </c>
      <c r="G23" s="14"/>
      <c r="H23" s="15" t="n">
        <v>1054</v>
      </c>
      <c r="I23" s="17" t="n">
        <v>2908</v>
      </c>
      <c r="J23" s="14"/>
      <c r="K23" s="18" t="n">
        <f aca="false">(E23*H23+F23*I23+G23*J23)/1000</f>
        <v>43001.198</v>
      </c>
      <c r="L23" s="15" t="n">
        <v>2174</v>
      </c>
      <c r="M23" s="19" t="n">
        <v>40828</v>
      </c>
      <c r="N23" s="3"/>
      <c r="O23" s="3"/>
      <c r="P23" s="20" t="n">
        <f aca="false">M23+L23</f>
        <v>43002</v>
      </c>
    </row>
    <row r="24" customFormat="false" ht="11.25" hidden="false" customHeight="false" outlineLevel="0" collapsed="false">
      <c r="A24" s="13" t="s">
        <v>31</v>
      </c>
      <c r="B24" s="21" t="n">
        <v>18271</v>
      </c>
      <c r="C24" s="22" t="n">
        <v>2408</v>
      </c>
      <c r="D24" s="16" t="n">
        <f aca="false">(B24+C24)</f>
        <v>20679</v>
      </c>
      <c r="E24" s="22" t="n">
        <v>17545</v>
      </c>
      <c r="F24" s="23" t="n">
        <v>1255</v>
      </c>
      <c r="G24" s="21"/>
      <c r="H24" s="22" t="n">
        <v>1700</v>
      </c>
      <c r="I24" s="23" t="n">
        <v>3710</v>
      </c>
      <c r="J24" s="21"/>
      <c r="K24" s="18" t="n">
        <f aca="false">(E24*H24+F24*I24+G24*J24)/1000</f>
        <v>34482.55</v>
      </c>
      <c r="L24" s="22"/>
      <c r="M24" s="16" t="n">
        <v>34483</v>
      </c>
      <c r="N24" s="6"/>
      <c r="O24" s="6"/>
      <c r="P24" s="20" t="n">
        <f aca="false">M24+L24</f>
        <v>34483</v>
      </c>
    </row>
    <row r="25" customFormat="false" ht="11.25" hidden="false" customHeight="false" outlineLevel="0" collapsed="false">
      <c r="A25" s="13" t="s">
        <v>32</v>
      </c>
      <c r="B25" s="21" t="n">
        <v>323432</v>
      </c>
      <c r="C25" s="22" t="n">
        <v>16789</v>
      </c>
      <c r="D25" s="16" t="n">
        <f aca="false">(B25+C25)</f>
        <v>340221</v>
      </c>
      <c r="E25" s="22" t="n">
        <v>315569</v>
      </c>
      <c r="F25" s="23" t="n">
        <v>14007</v>
      </c>
      <c r="G25" s="21"/>
      <c r="H25" s="22" t="n">
        <v>2930</v>
      </c>
      <c r="I25" s="23" t="n">
        <v>5062</v>
      </c>
      <c r="J25" s="21"/>
      <c r="K25" s="18" t="n">
        <f aca="false">(E25*H25+F25*I25+G25*J25)/1000</f>
        <v>995520.604</v>
      </c>
      <c r="L25" s="22" t="n">
        <v>43802</v>
      </c>
      <c r="M25" s="16" t="n">
        <v>951719</v>
      </c>
      <c r="N25" s="6"/>
      <c r="O25" s="6"/>
      <c r="P25" s="20" t="n">
        <f aca="false">M25+L25</f>
        <v>995521</v>
      </c>
    </row>
    <row r="26" customFormat="false" ht="11.25" hidden="false" customHeight="false" outlineLevel="0" collapsed="false">
      <c r="A26" s="13" t="s">
        <v>33</v>
      </c>
      <c r="B26" s="21" t="n">
        <v>135678</v>
      </c>
      <c r="C26" s="22" t="n">
        <v>42677</v>
      </c>
      <c r="D26" s="16" t="n">
        <f aca="false">(B26+C26)</f>
        <v>178355</v>
      </c>
      <c r="E26" s="22" t="n">
        <v>135168</v>
      </c>
      <c r="F26" s="23" t="n">
        <v>42432</v>
      </c>
      <c r="G26" s="21" t="n">
        <v>1766</v>
      </c>
      <c r="H26" s="22" t="n">
        <v>1192</v>
      </c>
      <c r="I26" s="23" t="n">
        <v>3898</v>
      </c>
      <c r="J26" s="21" t="n">
        <v>15</v>
      </c>
      <c r="K26" s="18" t="n">
        <f aca="false">(E26*H26+F26*I26+G26*J26)/1000</f>
        <v>326546.682</v>
      </c>
      <c r="L26" s="22" t="n">
        <v>0</v>
      </c>
      <c r="M26" s="16" t="n">
        <v>326547</v>
      </c>
      <c r="N26" s="6"/>
      <c r="O26" s="6"/>
      <c r="P26" s="20" t="n">
        <f aca="false">M26+L26</f>
        <v>326547</v>
      </c>
    </row>
    <row r="27" customFormat="false" ht="11.25" hidden="false" customHeight="false" outlineLevel="0" collapsed="false">
      <c r="A27" s="13" t="s">
        <v>34</v>
      </c>
      <c r="B27" s="21" t="n">
        <v>24167</v>
      </c>
      <c r="C27" s="22" t="n">
        <v>3459</v>
      </c>
      <c r="D27" s="16" t="n">
        <f aca="false">(B27+C27)</f>
        <v>27626</v>
      </c>
      <c r="E27" s="22" t="n">
        <v>22584</v>
      </c>
      <c r="F27" s="23" t="n">
        <v>3209</v>
      </c>
      <c r="G27" s="21"/>
      <c r="H27" s="22" t="n">
        <v>1075</v>
      </c>
      <c r="I27" s="23" t="n">
        <v>1900</v>
      </c>
      <c r="J27" s="21"/>
      <c r="K27" s="18" t="n">
        <f aca="false">(E27*H27+F27*I27+G27*J27)/1000</f>
        <v>30374.9</v>
      </c>
      <c r="L27" s="22"/>
      <c r="M27" s="16" t="n">
        <v>30375</v>
      </c>
      <c r="N27" s="6"/>
      <c r="O27" s="6"/>
      <c r="P27" s="20" t="n">
        <f aca="false">M27+L27</f>
        <v>30375</v>
      </c>
    </row>
    <row r="28" customFormat="false" ht="11.25" hidden="false" customHeight="false" outlineLevel="0" collapsed="false">
      <c r="A28" s="13" t="s">
        <v>35</v>
      </c>
      <c r="B28" s="21" t="n">
        <v>387631</v>
      </c>
      <c r="C28" s="22" t="n">
        <v>180969</v>
      </c>
      <c r="D28" s="16" t="n">
        <f aca="false">(B28+C28)</f>
        <v>568600</v>
      </c>
      <c r="E28" s="22" t="n">
        <v>384728</v>
      </c>
      <c r="F28" s="23" t="n">
        <v>178799</v>
      </c>
      <c r="G28" s="21"/>
      <c r="H28" s="22" t="n">
        <v>2910</v>
      </c>
      <c r="I28" s="23" t="n">
        <v>4742</v>
      </c>
      <c r="J28" s="21"/>
      <c r="K28" s="18" t="n">
        <f aca="false">((E28*H28+F28*I28+G28*J28))/1000</f>
        <v>1967423.338</v>
      </c>
      <c r="L28" s="22"/>
      <c r="M28" s="16" t="n">
        <v>1967423</v>
      </c>
      <c r="N28" s="6"/>
      <c r="O28" s="6"/>
      <c r="P28" s="20" t="n">
        <f aca="false">M28+L28</f>
        <v>1967423</v>
      </c>
    </row>
    <row r="29" customFormat="false" ht="11.25" hidden="false" customHeight="false" outlineLevel="0" collapsed="false">
      <c r="A29" s="13" t="s">
        <v>36</v>
      </c>
      <c r="B29" s="21" t="n">
        <v>109902</v>
      </c>
      <c r="C29" s="22" t="n">
        <v>9652</v>
      </c>
      <c r="D29" s="16" t="n">
        <f aca="false">(B29+C29)</f>
        <v>119554</v>
      </c>
      <c r="E29" s="22" t="n">
        <v>106814</v>
      </c>
      <c r="F29" s="23" t="n">
        <v>8536</v>
      </c>
      <c r="G29" s="21"/>
      <c r="H29" s="22" t="n">
        <v>1950</v>
      </c>
      <c r="I29" s="23" t="n">
        <v>5000</v>
      </c>
      <c r="J29" s="21"/>
      <c r="K29" s="18" t="n">
        <f aca="false">(E29*H29+F29*I29+G29*J29)/1000</f>
        <v>250967.3</v>
      </c>
      <c r="L29" s="22" t="n">
        <v>28976</v>
      </c>
      <c r="M29" s="16" t="n">
        <v>221991</v>
      </c>
      <c r="N29" s="6"/>
      <c r="O29" s="6"/>
      <c r="P29" s="20" t="n">
        <f aca="false">M29+L29</f>
        <v>250967</v>
      </c>
    </row>
    <row r="30" customFormat="false" ht="11.25" hidden="false" customHeight="false" outlineLevel="0" collapsed="false">
      <c r="A30" s="13" t="s">
        <v>37</v>
      </c>
      <c r="B30" s="21" t="n">
        <v>109250</v>
      </c>
      <c r="C30" s="22" t="n">
        <v>22723</v>
      </c>
      <c r="D30" s="16" t="n">
        <f aca="false">(B30+C30)</f>
        <v>131973</v>
      </c>
      <c r="E30" s="22" t="n">
        <v>104178</v>
      </c>
      <c r="F30" s="23" t="n">
        <v>19476</v>
      </c>
      <c r="G30" s="21"/>
      <c r="H30" s="22" t="n">
        <v>3209.55</v>
      </c>
      <c r="I30" s="23" t="n">
        <v>4175.5</v>
      </c>
      <c r="J30" s="21"/>
      <c r="K30" s="18" t="n">
        <f aca="false">(E30*H30+F30*I30+G30*J30)/1000</f>
        <v>415686.5379</v>
      </c>
      <c r="L30" s="22" t="n">
        <v>32058</v>
      </c>
      <c r="M30" s="16" t="n">
        <v>383628</v>
      </c>
      <c r="N30" s="6"/>
      <c r="O30" s="6"/>
      <c r="P30" s="20" t="n">
        <f aca="false">M30+L30</f>
        <v>415686</v>
      </c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6"/>
      <c r="O31" s="6"/>
      <c r="P31" s="20" t="n">
        <f aca="false">M31+L31</f>
        <v>0</v>
      </c>
    </row>
    <row r="32" customFormat="false" ht="12" hidden="false" customHeight="false" outlineLevel="0" collapsed="false">
      <c r="A32" s="24" t="s">
        <v>38</v>
      </c>
      <c r="B32" s="25" t="n">
        <f aca="false">SUM(B23:B30)</f>
        <v>1114559</v>
      </c>
      <c r="C32" s="25" t="n">
        <f aca="false">SUM(C23:C30)</f>
        <v>292093</v>
      </c>
      <c r="D32" s="25" t="n">
        <f aca="false">SUM(D23:D30)</f>
        <v>1406652</v>
      </c>
      <c r="E32" s="25" t="n">
        <f aca="false">SUM(E23:E30)</f>
        <v>1091539</v>
      </c>
      <c r="F32" s="25" t="n">
        <f aca="false">SUM(F23:F30)</f>
        <v>280706</v>
      </c>
      <c r="G32" s="25" t="n">
        <f aca="false">SUM(G23:G30)</f>
        <v>1766</v>
      </c>
      <c r="H32" s="26" t="n">
        <f aca="false">((E23*H23)+(E24*H24)+(E25*H25)+(E26*H26)+(E27*H27)+(E28*H28)+(E29*H29)+(E30*H30))/E32</f>
        <v>2571.84806763661</v>
      </c>
      <c r="I32" s="26" t="n">
        <f aca="false">((F23*I23)+(F24*I24)+(F25*I25)+(F26*I26)+(F27*I27)+(F28*I28)+(F29*I29)+(F30*I30))/F32</f>
        <v>4476.94082776998</v>
      </c>
      <c r="J32" s="26" t="n">
        <f aca="false">((G23*J23)+(G24*J24)+(G25*J25)+(G26*J26)+(G27*J27)+(G28*J28)+(G29*J29)+(G30*J30))/G32</f>
        <v>15</v>
      </c>
      <c r="K32" s="25" t="n">
        <f aca="false">SUM(K23:K30)</f>
        <v>4064003.1099</v>
      </c>
      <c r="L32" s="25" t="n">
        <f aca="false">SUM(L23:L30)</f>
        <v>107010</v>
      </c>
      <c r="M32" s="25" t="n">
        <f aca="false">SUM(M23:M30)</f>
        <v>3956994</v>
      </c>
      <c r="N32" s="27"/>
      <c r="O32" s="11"/>
      <c r="P32" s="20" t="n">
        <f aca="false">M32+L32</f>
        <v>4064004</v>
      </c>
    </row>
    <row r="34" customFormat="false" ht="12" hidden="false" customHeight="false" outlineLevel="0" collapsed="false">
      <c r="A34" s="1" t="s">
        <v>41</v>
      </c>
    </row>
    <row r="35" customFormat="false" ht="12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2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2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f aca="false">SUM(B7+B23)</f>
        <v>6255</v>
      </c>
      <c r="C39" s="21" t="n">
        <f aca="false">SUM(C7+C23)</f>
        <v>13469</v>
      </c>
      <c r="D39" s="21" t="n">
        <f aca="false">SUM(D7+D23)</f>
        <v>19724</v>
      </c>
      <c r="E39" s="21" t="n">
        <f aca="false">SUM(E7+E23)</f>
        <v>4980</v>
      </c>
      <c r="F39" s="21" t="n">
        <f aca="false">SUM(F7+F23)</f>
        <v>13042</v>
      </c>
      <c r="G39" s="21" t="n">
        <f aca="false">SUM(G7+G23)</f>
        <v>0</v>
      </c>
      <c r="H39" s="28"/>
      <c r="I39" s="28"/>
      <c r="J39" s="29"/>
      <c r="K39" s="21" t="n">
        <f aca="false">SUM(K7+K23)</f>
        <v>43281.203</v>
      </c>
      <c r="L39" s="21" t="n">
        <f aca="false">SUM(L7+L23)</f>
        <v>2454</v>
      </c>
      <c r="M39" s="21" t="n">
        <f aca="false">SUM(M7+M23)</f>
        <v>40828</v>
      </c>
      <c r="N39" s="21"/>
      <c r="O39" s="15" t="n">
        <v>114</v>
      </c>
      <c r="P39" s="20" t="n">
        <f aca="false">M39+L39</f>
        <v>43282</v>
      </c>
    </row>
    <row r="40" customFormat="false" ht="11.25" hidden="false" customHeight="false" outlineLevel="0" collapsed="false">
      <c r="A40" s="13" t="s">
        <v>31</v>
      </c>
      <c r="B40" s="21" t="n">
        <f aca="false">SUM(B8+B24)</f>
        <v>18740</v>
      </c>
      <c r="C40" s="21" t="n">
        <f aca="false">SUM(C8+C24)</f>
        <v>3019</v>
      </c>
      <c r="D40" s="21" t="n">
        <f aca="false">SUM(D8+D24)</f>
        <v>21759</v>
      </c>
      <c r="E40" s="21" t="n">
        <f aca="false">SUM(E8+E24)</f>
        <v>18014</v>
      </c>
      <c r="F40" s="21" t="n">
        <f aca="false">SUM(F8+F24)</f>
        <v>1748</v>
      </c>
      <c r="G40" s="21" t="n">
        <f aca="false">SUM(G8+G24)</f>
        <v>0</v>
      </c>
      <c r="H40" s="30"/>
      <c r="I40" s="30"/>
      <c r="J40" s="31"/>
      <c r="K40" s="21" t="n">
        <f aca="false">SUM(K8+K24)</f>
        <v>37103.95</v>
      </c>
      <c r="L40" s="21" t="n">
        <f aca="false">SUM(L8+L24)</f>
        <v>2621</v>
      </c>
      <c r="M40" s="21" t="n">
        <f aca="false">SUM(M8+M24)</f>
        <v>34483</v>
      </c>
      <c r="N40" s="21"/>
      <c r="O40" s="22" t="n">
        <v>2671</v>
      </c>
      <c r="P40" s="20" t="n">
        <f aca="false">M40+L40</f>
        <v>37104</v>
      </c>
    </row>
    <row r="41" customFormat="false" ht="11.25" hidden="false" customHeight="false" outlineLevel="0" collapsed="false">
      <c r="A41" s="13" t="s">
        <v>32</v>
      </c>
      <c r="B41" s="21" t="n">
        <f aca="false">SUM(B9+B25)</f>
        <v>325923</v>
      </c>
      <c r="C41" s="21" t="n">
        <f aca="false">SUM(C9+C25)</f>
        <v>17889</v>
      </c>
      <c r="D41" s="21" t="n">
        <f aca="false">SUM(D9+D25)</f>
        <v>343812</v>
      </c>
      <c r="E41" s="21" t="n">
        <f aca="false">SUM(E9+E25)</f>
        <v>317949</v>
      </c>
      <c r="F41" s="21" t="n">
        <f aca="false">SUM(F9+F25)</f>
        <v>15100</v>
      </c>
      <c r="G41" s="21" t="n">
        <f aca="false">SUM(G9+G25)</f>
        <v>0</v>
      </c>
      <c r="H41" s="30"/>
      <c r="I41" s="30"/>
      <c r="J41" s="31"/>
      <c r="K41" s="21" t="n">
        <f aca="false">SUM(K9+K25)</f>
        <v>1008345.619</v>
      </c>
      <c r="L41" s="21" t="n">
        <f aca="false">SUM(L9+L25)</f>
        <v>56627</v>
      </c>
      <c r="M41" s="21" t="n">
        <f aca="false">SUM(M9+M25)</f>
        <v>951719</v>
      </c>
      <c r="N41" s="21"/>
      <c r="O41" s="22" t="n">
        <v>5274</v>
      </c>
      <c r="P41" s="20" t="n">
        <f aca="false">M41+L41</f>
        <v>1008346</v>
      </c>
    </row>
    <row r="42" customFormat="false" ht="11.25" hidden="false" customHeight="false" outlineLevel="0" collapsed="false">
      <c r="A42" s="13" t="s">
        <v>33</v>
      </c>
      <c r="B42" s="21" t="n">
        <f aca="false">SUM(B10+B26)</f>
        <v>135778</v>
      </c>
      <c r="C42" s="21" t="n">
        <f aca="false">SUM(C10+C26)</f>
        <v>42756</v>
      </c>
      <c r="D42" s="21" t="n">
        <f aca="false">SUM(D10+D26)</f>
        <v>178534</v>
      </c>
      <c r="E42" s="21" t="n">
        <f aca="false">SUM(E10+E26)</f>
        <v>135268</v>
      </c>
      <c r="F42" s="21" t="n">
        <f aca="false">SUM(F10+F26)</f>
        <v>42511</v>
      </c>
      <c r="G42" s="21" t="n">
        <f aca="false">SUM(G10+G26)</f>
        <v>1766</v>
      </c>
      <c r="H42" s="30"/>
      <c r="I42" s="30"/>
      <c r="J42" s="30"/>
      <c r="K42" s="21" t="n">
        <f aca="false">SUM(K10+K26)</f>
        <v>326957.722</v>
      </c>
      <c r="L42" s="21" t="n">
        <f aca="false">SUM(L10+L26)</f>
        <v>411</v>
      </c>
      <c r="M42" s="21" t="n">
        <f aca="false">SUM(M10+M26)</f>
        <v>326547</v>
      </c>
      <c r="N42" s="21" t="n">
        <v>5005</v>
      </c>
      <c r="O42" s="22"/>
      <c r="P42" s="20" t="n">
        <f aca="false">M42+L42</f>
        <v>326958</v>
      </c>
    </row>
    <row r="43" customFormat="false" ht="11.25" hidden="false" customHeight="false" outlineLevel="0" collapsed="false">
      <c r="A43" s="13" t="s">
        <v>34</v>
      </c>
      <c r="B43" s="21" t="n">
        <f aca="false">SUM(B11+B27)</f>
        <v>28049</v>
      </c>
      <c r="C43" s="21" t="n">
        <f aca="false">SUM(C11+C27)</f>
        <v>5050</v>
      </c>
      <c r="D43" s="21" t="n">
        <f aca="false">SUM(D11+D27)</f>
        <v>33099</v>
      </c>
      <c r="E43" s="21" t="n">
        <f aca="false">SUM(E11+E27)</f>
        <v>26466</v>
      </c>
      <c r="F43" s="21" t="n">
        <f aca="false">SUM(F11+F27)</f>
        <v>4800</v>
      </c>
      <c r="G43" s="21" t="n">
        <f aca="false">SUM(G11+G27)</f>
        <v>10144</v>
      </c>
      <c r="H43" s="30"/>
      <c r="I43" s="30"/>
      <c r="J43" s="30"/>
      <c r="K43" s="21" t="n">
        <f aca="false">SUM(K11+K27)</f>
        <v>35389.52</v>
      </c>
      <c r="L43" s="21" t="n">
        <f aca="false">SUM(L11+L27)</f>
        <v>5015</v>
      </c>
      <c r="M43" s="21" t="n">
        <f aca="false">SUM(M11+M27)</f>
        <v>30375</v>
      </c>
      <c r="N43" s="21" t="n">
        <v>410</v>
      </c>
      <c r="O43" s="22" t="n">
        <v>587</v>
      </c>
      <c r="P43" s="20" t="n">
        <f aca="false">M43+L43</f>
        <v>35390</v>
      </c>
    </row>
    <row r="44" customFormat="false" ht="11.25" hidden="false" customHeight="false" outlineLevel="0" collapsed="false">
      <c r="A44" s="13" t="s">
        <v>35</v>
      </c>
      <c r="B44" s="21" t="n">
        <f aca="false">SUM(B12+B28)</f>
        <v>387633</v>
      </c>
      <c r="C44" s="21" t="n">
        <f aca="false">SUM(C12+C28)</f>
        <v>183189</v>
      </c>
      <c r="D44" s="21" t="n">
        <f aca="false">SUM(D12+D28)</f>
        <v>570822</v>
      </c>
      <c r="E44" s="21" t="n">
        <f aca="false">SUM(E12+E28)</f>
        <v>384730</v>
      </c>
      <c r="F44" s="21" t="n">
        <f aca="false">SUM(F12+F28)</f>
        <v>181019</v>
      </c>
      <c r="G44" s="21" t="n">
        <f aca="false">SUM(G12+G28)</f>
        <v>4400</v>
      </c>
      <c r="H44" s="30"/>
      <c r="I44" s="30"/>
      <c r="J44" s="30"/>
      <c r="K44" s="21" t="n">
        <f aca="false">SUM(K12+K28)</f>
        <v>1976195.688</v>
      </c>
      <c r="L44" s="21" t="n">
        <f aca="false">SUM(L12+L28)</f>
        <v>8772</v>
      </c>
      <c r="M44" s="21" t="n">
        <f aca="false">SUM(M12+M28)</f>
        <v>1967423</v>
      </c>
      <c r="N44" s="21"/>
      <c r="O44" s="22" t="n">
        <v>1436</v>
      </c>
      <c r="P44" s="20" t="n">
        <f aca="false">M44+L44</f>
        <v>1976195</v>
      </c>
    </row>
    <row r="45" customFormat="false" ht="11.25" hidden="false" customHeight="false" outlineLevel="0" collapsed="false">
      <c r="A45" s="13" t="s">
        <v>36</v>
      </c>
      <c r="B45" s="21" t="n">
        <f aca="false">SUM(B13+B29)</f>
        <v>114877</v>
      </c>
      <c r="C45" s="21" t="n">
        <f aca="false">SUM(C13+C29)</f>
        <v>10218</v>
      </c>
      <c r="D45" s="21" t="n">
        <f aca="false">SUM(D13+D29)</f>
        <v>125095</v>
      </c>
      <c r="E45" s="21" t="n">
        <f aca="false">SUM(E13+E29)</f>
        <v>111739</v>
      </c>
      <c r="F45" s="21" t="n">
        <f aca="false">SUM(F13+F29)</f>
        <v>9018</v>
      </c>
      <c r="G45" s="21" t="n">
        <f aca="false">SUM(G13+G29)</f>
        <v>0</v>
      </c>
      <c r="H45" s="30"/>
      <c r="I45" s="30"/>
      <c r="J45" s="30"/>
      <c r="K45" s="21" t="n">
        <f aca="false">SUM(K13+K29)</f>
        <v>262981.05</v>
      </c>
      <c r="L45" s="21" t="n">
        <f aca="false">SUM(L13+L29)</f>
        <v>40990</v>
      </c>
      <c r="M45" s="21" t="n">
        <f aca="false">SUM(M13+M29)</f>
        <v>221991</v>
      </c>
      <c r="N45" s="22" t="n">
        <v>7107</v>
      </c>
      <c r="O45" s="22"/>
      <c r="P45" s="20" t="n">
        <f aca="false">M45+L45</f>
        <v>262981</v>
      </c>
    </row>
    <row r="46" customFormat="false" ht="11.25" hidden="false" customHeight="false" outlineLevel="0" collapsed="false">
      <c r="A46" s="13" t="s">
        <v>37</v>
      </c>
      <c r="B46" s="21" t="n">
        <f aca="false">SUM(B14+B30)</f>
        <v>155897</v>
      </c>
      <c r="C46" s="21" t="n">
        <f aca="false">SUM(C14+C30)</f>
        <v>62945</v>
      </c>
      <c r="D46" s="21" t="n">
        <f aca="false">SUM(D14+D30)</f>
        <v>218842</v>
      </c>
      <c r="E46" s="21" t="n">
        <f aca="false">SUM(E14+E30)</f>
        <v>148560.5</v>
      </c>
      <c r="F46" s="21" t="n">
        <f aca="false">SUM(F14+F30)</f>
        <v>58071.5</v>
      </c>
      <c r="G46" s="21" t="n">
        <f aca="false">SUM(G14+G30)</f>
        <v>0</v>
      </c>
      <c r="H46" s="30"/>
      <c r="I46" s="30"/>
      <c r="J46" s="31"/>
      <c r="K46" s="21" t="n">
        <f aca="false">SUM(K14+K30)</f>
        <v>684927.51</v>
      </c>
      <c r="L46" s="21" t="n">
        <f aca="false">SUM(L14+L30)</f>
        <v>291875</v>
      </c>
      <c r="M46" s="21" t="n">
        <f aca="false">SUM(M14+M30)</f>
        <v>393051</v>
      </c>
      <c r="N46" s="21"/>
      <c r="O46" s="22" t="n">
        <v>9243</v>
      </c>
      <c r="P46" s="20" t="n">
        <f aca="false">M46+L46</f>
        <v>684926</v>
      </c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6"/>
      <c r="I47" s="6"/>
      <c r="J47" s="31"/>
      <c r="K47" s="22"/>
      <c r="L47" s="22"/>
      <c r="M47" s="16"/>
      <c r="N47" s="22"/>
      <c r="O47" s="22"/>
      <c r="P47" s="20" t="n">
        <f aca="false">M47+L47</f>
        <v>0</v>
      </c>
    </row>
    <row r="48" customFormat="false" ht="12" hidden="false" customHeight="false" outlineLevel="0" collapsed="false">
      <c r="A48" s="24" t="s">
        <v>38</v>
      </c>
      <c r="B48" s="25" t="n">
        <f aca="false">SUM(B39:B46)</f>
        <v>1173152</v>
      </c>
      <c r="C48" s="25" t="n">
        <f aca="false">SUM(C39:C46)</f>
        <v>338535</v>
      </c>
      <c r="D48" s="25" t="n">
        <f aca="false">SUM(D39:D46)</f>
        <v>1511687</v>
      </c>
      <c r="E48" s="25" t="n">
        <f aca="false">SUM(E39:E46)</f>
        <v>1147706.5</v>
      </c>
      <c r="F48" s="25" t="n">
        <f aca="false">SUM(F39:F46)</f>
        <v>325309.5</v>
      </c>
      <c r="G48" s="25" t="n">
        <f aca="false">SUM(G39:G46)</f>
        <v>16310</v>
      </c>
      <c r="H48" s="32"/>
      <c r="I48" s="32"/>
      <c r="J48" s="32"/>
      <c r="K48" s="25" t="n">
        <f aca="false">SUM(K39:K46)</f>
        <v>4375182.262</v>
      </c>
      <c r="L48" s="25" t="n">
        <f aca="false">SUM(L39:L46)</f>
        <v>408765</v>
      </c>
      <c r="M48" s="25" t="n">
        <f aca="false">SUM(M39:M46)</f>
        <v>3966417</v>
      </c>
      <c r="N48" s="25" t="n">
        <f aca="false">SUM(N39:N46)</f>
        <v>12522</v>
      </c>
      <c r="O48" s="33" t="n">
        <f aca="false">SUM(O39:O46)</f>
        <v>19325</v>
      </c>
      <c r="P48" s="20" t="n">
        <f aca="false">M48+L48</f>
        <v>4375182</v>
      </c>
    </row>
    <row r="50" customFormat="false" ht="12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  <c r="M51" s="1" t="s">
        <v>48</v>
      </c>
    </row>
    <row r="52" customFormat="false" ht="11.25" hidden="false" customHeight="false" outlineLevel="0" collapsed="false">
      <c r="A52" s="6" t="s">
        <v>49</v>
      </c>
      <c r="B52" s="7" t="s">
        <v>50</v>
      </c>
      <c r="C52" s="7"/>
      <c r="D52" s="7" t="s">
        <v>50</v>
      </c>
      <c r="E52" s="7" t="s">
        <v>50</v>
      </c>
      <c r="F52" s="7" t="s">
        <v>50</v>
      </c>
      <c r="G52" s="7"/>
      <c r="H52" s="7" t="s">
        <v>50</v>
      </c>
    </row>
    <row r="53" customFormat="false" ht="12" hidden="false" customHeight="false" outlineLevel="0" collapsed="false">
      <c r="A53" s="11"/>
      <c r="B53" s="8" t="s">
        <v>51</v>
      </c>
      <c r="C53" s="8"/>
      <c r="D53" s="8" t="s">
        <v>51</v>
      </c>
      <c r="E53" s="8" t="s">
        <v>51</v>
      </c>
      <c r="F53" s="8" t="s">
        <v>51</v>
      </c>
      <c r="G53" s="8"/>
      <c r="H53" s="8" t="s">
        <v>51</v>
      </c>
    </row>
    <row r="54" customFormat="false" ht="12.75" hidden="false" customHeight="true" outlineLevel="0" collapsed="false">
      <c r="A54" s="13" t="s">
        <v>30</v>
      </c>
      <c r="B54" s="14"/>
      <c r="C54" s="17" t="n">
        <v>2454</v>
      </c>
      <c r="D54" s="14" t="n">
        <v>8588</v>
      </c>
      <c r="E54" s="15"/>
      <c r="F54" s="19"/>
      <c r="G54" s="19" t="n">
        <v>18373</v>
      </c>
      <c r="H54" s="15"/>
    </row>
    <row r="55" customFormat="false" ht="11.25" hidden="false" customHeight="false" outlineLevel="0" collapsed="false">
      <c r="A55" s="13" t="s">
        <v>31</v>
      </c>
      <c r="B55" s="21"/>
      <c r="C55" s="23" t="n">
        <v>2621</v>
      </c>
      <c r="D55" s="21" t="n">
        <v>6896.6</v>
      </c>
      <c r="E55" s="22" t="n">
        <v>68.97</v>
      </c>
      <c r="F55" s="16"/>
      <c r="G55" s="16" t="n">
        <v>19157</v>
      </c>
      <c r="H55" s="22" t="n">
        <v>2721</v>
      </c>
    </row>
    <row r="56" customFormat="false" ht="11.25" hidden="false" customHeight="false" outlineLevel="0" collapsed="false">
      <c r="A56" s="13" t="s">
        <v>32</v>
      </c>
      <c r="B56" s="21"/>
      <c r="C56" s="23" t="n">
        <v>56627</v>
      </c>
      <c r="D56" s="21" t="n">
        <v>187108</v>
      </c>
      <c r="E56" s="22" t="n">
        <v>27774</v>
      </c>
      <c r="F56" s="16"/>
      <c r="G56" s="16" t="n">
        <v>771504</v>
      </c>
      <c r="H56" s="22" t="n">
        <v>1424</v>
      </c>
    </row>
    <row r="57" customFormat="false" ht="11.25" hidden="false" customHeight="false" outlineLevel="0" collapsed="false">
      <c r="A57" s="13" t="s">
        <v>33</v>
      </c>
      <c r="B57" s="21"/>
      <c r="C57" s="23" t="n">
        <v>411</v>
      </c>
      <c r="D57" s="21" t="n">
        <v>73199</v>
      </c>
      <c r="E57" s="22" t="n">
        <v>3674</v>
      </c>
      <c r="F57" s="16"/>
      <c r="G57" s="16" t="n">
        <v>195928</v>
      </c>
      <c r="H57" s="22" t="n">
        <v>8164</v>
      </c>
    </row>
    <row r="58" customFormat="false" ht="11.25" hidden="false" customHeight="false" outlineLevel="0" collapsed="false">
      <c r="A58" s="13" t="s">
        <v>34</v>
      </c>
      <c r="B58" s="21"/>
      <c r="C58" s="23" t="n">
        <v>5015</v>
      </c>
      <c r="D58" s="21" t="n">
        <v>5771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8772</v>
      </c>
      <c r="D59" s="21" t="n">
        <v>431382</v>
      </c>
      <c r="E59" s="22" t="n">
        <v>30721</v>
      </c>
      <c r="F59" s="16"/>
      <c r="G59" s="16" t="n">
        <v>1536041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40990</v>
      </c>
      <c r="D60" s="21" t="n">
        <v>42982</v>
      </c>
      <c r="E60" s="22" t="n">
        <v>6017</v>
      </c>
      <c r="F60" s="16"/>
      <c r="G60" s="16"/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291875</v>
      </c>
      <c r="D61" s="21" t="n">
        <v>71286</v>
      </c>
      <c r="E61" s="22" t="n">
        <v>6314</v>
      </c>
      <c r="G61" s="16" t="n">
        <v>341277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2" hidden="false" customHeight="false" outlineLevel="0" collapsed="false">
      <c r="A63" s="24" t="s">
        <v>38</v>
      </c>
      <c r="B63" s="34" t="n">
        <f aca="false">SUM(B54:B61)</f>
        <v>0</v>
      </c>
      <c r="C63" s="35" t="n">
        <f aca="false">SUM(C54:C61)</f>
        <v>408765</v>
      </c>
      <c r="D63" s="35" t="n">
        <f aca="false">SUM(D54:D61)</f>
        <v>827212.6</v>
      </c>
      <c r="E63" s="35" t="n">
        <f aca="false">SUM(E54:E61)</f>
        <v>74568.97</v>
      </c>
      <c r="F63" s="34" t="n">
        <f aca="false">SUM(F54:F61)</f>
        <v>0</v>
      </c>
      <c r="G63" s="35" t="n">
        <f aca="false">SUM(G54:G61)</f>
        <v>2882280</v>
      </c>
      <c r="H63" s="35" t="n">
        <f aca="false">SUM(H54:H61)</f>
        <v>12309</v>
      </c>
    </row>
    <row r="65" customFormat="false" ht="12" hidden="false" customHeight="false" outlineLevel="0" collapsed="false">
      <c r="A65" s="1" t="s">
        <v>52</v>
      </c>
      <c r="J65" s="1" t="s">
        <v>52</v>
      </c>
    </row>
    <row r="66" customFormat="false" ht="11.25" hidden="false" customHeight="false" outlineLevel="0" collapsed="false">
      <c r="A66" s="3"/>
      <c r="B66" s="36" t="s">
        <v>53</v>
      </c>
      <c r="C66" s="5" t="s">
        <v>53</v>
      </c>
      <c r="D66" s="37" t="s">
        <v>54</v>
      </c>
      <c r="E66" s="5" t="s">
        <v>55</v>
      </c>
      <c r="F66" s="37" t="s">
        <v>56</v>
      </c>
      <c r="G66" s="5" t="s">
        <v>57</v>
      </c>
      <c r="J66" s="3"/>
      <c r="K66" s="38"/>
      <c r="L66" s="39"/>
      <c r="M66" s="36"/>
      <c r="N66" s="9"/>
      <c r="O66" s="37"/>
      <c r="P66" s="40"/>
    </row>
    <row r="67" customFormat="false" ht="11.25" hidden="false" customHeight="false" outlineLevel="0" collapsed="false">
      <c r="A67" s="6" t="s">
        <v>49</v>
      </c>
      <c r="B67" s="41" t="s">
        <v>58</v>
      </c>
      <c r="C67" s="7" t="s">
        <v>59</v>
      </c>
      <c r="D67" s="42" t="s">
        <v>60</v>
      </c>
      <c r="E67" s="7" t="s">
        <v>61</v>
      </c>
      <c r="F67" s="42" t="s">
        <v>62</v>
      </c>
      <c r="G67" s="7" t="s">
        <v>63</v>
      </c>
      <c r="H67" s="1" t="s">
        <v>64</v>
      </c>
      <c r="J67" s="6" t="s">
        <v>49</v>
      </c>
      <c r="K67" s="43" t="s">
        <v>53</v>
      </c>
      <c r="L67" s="44" t="s">
        <v>65</v>
      </c>
      <c r="M67" s="41" t="s">
        <v>66</v>
      </c>
      <c r="N67" s="10" t="s">
        <v>67</v>
      </c>
      <c r="O67" s="42" t="s">
        <v>68</v>
      </c>
      <c r="P67" s="40"/>
    </row>
    <row r="68" customFormat="false" ht="12" hidden="false" customHeight="false" outlineLevel="0" collapsed="false">
      <c r="A68" s="11"/>
      <c r="B68" s="45" t="s">
        <v>69</v>
      </c>
      <c r="C68" s="8" t="s">
        <v>69</v>
      </c>
      <c r="D68" s="46" t="s">
        <v>69</v>
      </c>
      <c r="E68" s="8" t="s">
        <v>69</v>
      </c>
      <c r="F68" s="46" t="s">
        <v>69</v>
      </c>
      <c r="G68" s="8" t="s">
        <v>69</v>
      </c>
      <c r="J68" s="11"/>
      <c r="K68" s="47"/>
      <c r="L68" s="48"/>
      <c r="M68" s="45"/>
      <c r="N68" s="12"/>
      <c r="O68" s="46"/>
      <c r="P68" s="40"/>
    </row>
    <row r="69" customFormat="false" ht="11.25" hidden="false" customHeight="false" outlineLevel="0" collapsed="false">
      <c r="A69" s="13" t="s">
        <v>30</v>
      </c>
      <c r="B69" s="21" t="n">
        <f aca="false">$D$54*B81</f>
        <v>5753.1012</v>
      </c>
      <c r="C69" s="21" t="n">
        <f aca="false">$D$54*C81</f>
        <v>1305.376</v>
      </c>
      <c r="D69" s="21" t="n">
        <f aca="false">$D$54*D81</f>
        <v>382.166</v>
      </c>
      <c r="E69" s="21" t="n">
        <f aca="false">$D$54*E81</f>
        <v>261.934</v>
      </c>
      <c r="F69" s="21" t="n">
        <f aca="false">$D$54*F81</f>
        <v>885.4228</v>
      </c>
      <c r="G69" s="22" t="n">
        <f aca="false">SUM(B69:F69)</f>
        <v>8588</v>
      </c>
      <c r="J69" s="13" t="s">
        <v>30</v>
      </c>
      <c r="K69" s="14"/>
      <c r="L69" s="17" t="n">
        <v>6441</v>
      </c>
      <c r="M69" s="14"/>
      <c r="N69" s="17" t="n">
        <v>1975</v>
      </c>
      <c r="O69" s="15" t="n">
        <v>172</v>
      </c>
      <c r="P69" s="21" t="n">
        <f aca="false">SUM(K69:O69)</f>
        <v>8588</v>
      </c>
    </row>
    <row r="70" customFormat="false" ht="11.25" hidden="false" customHeight="false" outlineLevel="0" collapsed="false">
      <c r="A70" s="13" t="s">
        <v>31</v>
      </c>
      <c r="B70" s="21" t="n">
        <f aca="false">$D$55*B81</f>
        <v>4620.03234</v>
      </c>
      <c r="C70" s="21" t="n">
        <f aca="false">$D$55*C81</f>
        <v>1048.2832</v>
      </c>
      <c r="D70" s="21" t="n">
        <f aca="false">$D$55*D81</f>
        <v>306.8987</v>
      </c>
      <c r="E70" s="21" t="n">
        <f aca="false">$D$55*E81</f>
        <v>210.3463</v>
      </c>
      <c r="F70" s="21" t="n">
        <f aca="false">$D$55*F81</f>
        <v>711.03946</v>
      </c>
      <c r="G70" s="22" t="n">
        <f aca="false">SUM(B70:F70)</f>
        <v>6896.6</v>
      </c>
      <c r="J70" s="13" t="s">
        <v>31</v>
      </c>
      <c r="K70" s="21"/>
      <c r="L70" s="23" t="n">
        <v>689.66</v>
      </c>
      <c r="M70" s="21"/>
      <c r="N70" s="23" t="n">
        <v>6137.97</v>
      </c>
      <c r="O70" s="22" t="n">
        <v>68.97</v>
      </c>
      <c r="P70" s="21" t="n">
        <f aca="false">SUM(K70:O70)</f>
        <v>6896.6</v>
      </c>
    </row>
    <row r="71" customFormat="false" ht="11.25" hidden="false" customHeight="false" outlineLevel="0" collapsed="false">
      <c r="A71" s="13" t="s">
        <v>32</v>
      </c>
      <c r="B71" s="21" t="n">
        <f aca="false">$D$56*B81</f>
        <v>125343.6492</v>
      </c>
      <c r="C71" s="21" t="n">
        <f aca="false">$D$56*C81</f>
        <v>28440.416</v>
      </c>
      <c r="D71" s="21" t="n">
        <f aca="false">$D$56*D81</f>
        <v>8326.306</v>
      </c>
      <c r="E71" s="21" t="n">
        <f aca="false">$D$56*E81</f>
        <v>5706.794</v>
      </c>
      <c r="F71" s="21" t="n">
        <f aca="false">$D$56*F81</f>
        <v>19290.8348</v>
      </c>
      <c r="G71" s="22" t="n">
        <f aca="false">SUM(B71:F71)</f>
        <v>187108</v>
      </c>
      <c r="J71" s="13" t="s">
        <v>32</v>
      </c>
      <c r="K71" s="21"/>
      <c r="L71" s="23" t="n">
        <v>67359</v>
      </c>
      <c r="M71" s="21"/>
      <c r="N71" s="23" t="n">
        <v>87941</v>
      </c>
      <c r="O71" s="22" t="n">
        <v>31808</v>
      </c>
      <c r="P71" s="21" t="n">
        <f aca="false">SUM(K71:O71)</f>
        <v>187108</v>
      </c>
    </row>
    <row r="72" customFormat="false" ht="11.25" hidden="false" customHeight="false" outlineLevel="0" collapsed="false">
      <c r="A72" s="13" t="s">
        <v>33</v>
      </c>
      <c r="B72" s="21" t="n">
        <f aca="false">$D$57*B81</f>
        <v>49036.0101</v>
      </c>
      <c r="C72" s="21" t="n">
        <f aca="false">$D$57*C81</f>
        <v>11126.248</v>
      </c>
      <c r="D72" s="21" t="n">
        <f aca="false">$D$57*D81</f>
        <v>3257.3555</v>
      </c>
      <c r="E72" s="21" t="n">
        <f aca="false">$D$57*E81</f>
        <v>2232.5695</v>
      </c>
      <c r="F72" s="21" t="n">
        <f aca="false">$D$57*F81</f>
        <v>7546.8169</v>
      </c>
      <c r="G72" s="22" t="n">
        <f aca="false">SUM(B72:F72)</f>
        <v>73199</v>
      </c>
      <c r="J72" s="13" t="s">
        <v>33</v>
      </c>
      <c r="K72" s="21"/>
      <c r="L72" s="23" t="n">
        <v>19764</v>
      </c>
      <c r="M72" s="21"/>
      <c r="N72" s="23" t="n">
        <v>29646</v>
      </c>
      <c r="O72" s="22" t="n">
        <v>23789</v>
      </c>
      <c r="P72" s="21" t="n">
        <f aca="false">SUM(K72:O72)</f>
        <v>73199</v>
      </c>
    </row>
    <row r="73" customFormat="false" ht="11.25" hidden="false" customHeight="false" outlineLevel="0" collapsed="false">
      <c r="A73" s="13" t="s">
        <v>34</v>
      </c>
      <c r="B73" s="21" t="n">
        <f aca="false">$D$58*B81</f>
        <v>3865.9929</v>
      </c>
      <c r="C73" s="21" t="n">
        <f aca="false">$D$58*C81</f>
        <v>877.192</v>
      </c>
      <c r="D73" s="21" t="n">
        <f aca="false">$D$58*D81</f>
        <v>256.8095</v>
      </c>
      <c r="E73" s="21" t="n">
        <f aca="false">$D$58*E81</f>
        <v>176.0155</v>
      </c>
      <c r="F73" s="21" t="n">
        <f aca="false">$D$58*F81</f>
        <v>594.9901</v>
      </c>
      <c r="G73" s="22" t="n">
        <f aca="false">SUM(B73:F73)</f>
        <v>5771</v>
      </c>
      <c r="J73" s="13" t="s">
        <v>34</v>
      </c>
      <c r="K73" s="21"/>
      <c r="L73" s="23" t="n">
        <v>4900</v>
      </c>
      <c r="M73" s="21"/>
      <c r="N73" s="23" t="n">
        <v>750</v>
      </c>
      <c r="O73" s="22" t="n">
        <v>121</v>
      </c>
      <c r="P73" s="21" t="n">
        <f aca="false">SUM(K73:O73)</f>
        <v>5771</v>
      </c>
    </row>
    <row r="74" customFormat="false" ht="11.25" hidden="false" customHeight="false" outlineLevel="0" collapsed="false">
      <c r="A74" s="13" t="s">
        <v>35</v>
      </c>
      <c r="B74" s="21" t="n">
        <f aca="false">$D$59*B81</f>
        <v>288982.8018</v>
      </c>
      <c r="C74" s="21" t="n">
        <f aca="false">$D$59*C81</f>
        <v>65570.064</v>
      </c>
      <c r="D74" s="21" t="n">
        <f aca="false">$D$59*D81</f>
        <v>19196.499</v>
      </c>
      <c r="E74" s="21" t="n">
        <f aca="false">$D$59*E81</f>
        <v>13157.151</v>
      </c>
      <c r="F74" s="21" t="n">
        <f aca="false">$D$59*F81</f>
        <v>44475.4842</v>
      </c>
      <c r="G74" s="22" t="n">
        <f aca="false">SUM(B74:F74)</f>
        <v>431382</v>
      </c>
      <c r="J74" s="13" t="s">
        <v>35</v>
      </c>
      <c r="K74" s="21"/>
      <c r="L74" s="23" t="n">
        <v>141493</v>
      </c>
      <c r="M74" s="21"/>
      <c r="N74" s="23" t="n">
        <v>259692</v>
      </c>
      <c r="O74" s="22" t="n">
        <v>30197</v>
      </c>
      <c r="P74" s="21" t="n">
        <f aca="false">SUM(K74:O74)</f>
        <v>431382</v>
      </c>
    </row>
    <row r="75" customFormat="false" ht="11.25" hidden="false" customHeight="false" outlineLevel="0" collapsed="false">
      <c r="A75" s="13" t="s">
        <v>36</v>
      </c>
      <c r="B75" s="21" t="n">
        <f aca="false">$D$60*B81</f>
        <v>28793.6418</v>
      </c>
      <c r="C75" s="21" t="n">
        <f aca="false">$D$60*C81</f>
        <v>6533.264</v>
      </c>
      <c r="D75" s="21" t="n">
        <f aca="false">$D$60*D81</f>
        <v>1912.699</v>
      </c>
      <c r="E75" s="21" t="n">
        <f aca="false">$D$60*E81</f>
        <v>1310.951</v>
      </c>
      <c r="F75" s="21" t="n">
        <f aca="false">$D$60*F81</f>
        <v>4431.4442</v>
      </c>
      <c r="G75" s="22" t="n">
        <f aca="false">SUM(B75:F75)</f>
        <v>42982</v>
      </c>
      <c r="J75" s="13" t="s">
        <v>36</v>
      </c>
      <c r="K75" s="21"/>
      <c r="L75" s="23" t="n">
        <v>37824</v>
      </c>
      <c r="M75" s="21"/>
      <c r="N75" s="23" t="n">
        <v>2149</v>
      </c>
      <c r="O75" s="22" t="n">
        <v>3009</v>
      </c>
      <c r="P75" s="21" t="n">
        <f aca="false">SUM(K75:O75)</f>
        <v>42982</v>
      </c>
    </row>
    <row r="76" customFormat="false" ht="11.25" hidden="false" customHeight="false" outlineLevel="0" collapsed="false">
      <c r="A76" s="13" t="s">
        <v>37</v>
      </c>
      <c r="B76" s="21" t="n">
        <f aca="false">$D$61*B81</f>
        <v>47754.4914</v>
      </c>
      <c r="C76" s="21" t="n">
        <f aca="false">$D$61*C81</f>
        <v>10835.472</v>
      </c>
      <c r="D76" s="21" t="n">
        <f aca="false">$D$61*D81</f>
        <v>3172.227</v>
      </c>
      <c r="E76" s="21" t="n">
        <f aca="false">$D$61*E81</f>
        <v>2174.223</v>
      </c>
      <c r="F76" s="21" t="n">
        <f aca="false">$D$61*F81</f>
        <v>7349.5866</v>
      </c>
      <c r="G76" s="22" t="n">
        <f aca="false">SUM(B76:F76)</f>
        <v>71286</v>
      </c>
      <c r="J76" s="13" t="s">
        <v>37</v>
      </c>
      <c r="K76" s="21"/>
      <c r="L76" s="23" t="n">
        <v>46168</v>
      </c>
      <c r="M76" s="21"/>
      <c r="N76" s="23" t="n">
        <v>14380</v>
      </c>
      <c r="O76" s="22" t="n">
        <v>10738</v>
      </c>
      <c r="P76" s="21" t="n">
        <f aca="false">SUM(K76:O76)</f>
        <v>71286</v>
      </c>
    </row>
    <row r="77" customFormat="false" ht="12" hidden="false" customHeight="false" outlineLevel="0" collapsed="false">
      <c r="A77" s="22"/>
      <c r="B77" s="21"/>
      <c r="C77" s="22"/>
      <c r="D77" s="16"/>
      <c r="E77" s="22"/>
      <c r="F77" s="16"/>
      <c r="G77" s="22" t="n">
        <f aca="false">SUM(B77:F77)</f>
        <v>0</v>
      </c>
      <c r="J77" s="22"/>
      <c r="K77" s="49"/>
      <c r="L77" s="50"/>
      <c r="M77" s="49"/>
      <c r="N77" s="50"/>
      <c r="O77" s="51"/>
      <c r="P77" s="21" t="n">
        <f aca="false">SUM(K77:O77)</f>
        <v>0</v>
      </c>
    </row>
    <row r="78" customFormat="false" ht="12.75" hidden="false" customHeight="false" outlineLevel="0" collapsed="false">
      <c r="A78" s="24" t="s">
        <v>38</v>
      </c>
      <c r="B78" s="25" t="n">
        <f aca="false">SUM(B69:B76)</f>
        <v>554149.72074</v>
      </c>
      <c r="C78" s="25" t="n">
        <f aca="false">SUM(C69:C76)</f>
        <v>125736.3152</v>
      </c>
      <c r="D78" s="25" t="n">
        <f aca="false">SUM(D69:D76)</f>
        <v>36810.9607</v>
      </c>
      <c r="E78" s="25" t="n">
        <f aca="false">SUM(E69:E76)</f>
        <v>25229.9843</v>
      </c>
      <c r="F78" s="25" t="n">
        <f aca="false">SUM(F69:F76)</f>
        <v>85285.61906</v>
      </c>
      <c r="G78" s="33" t="n">
        <f aca="false">SUM(B78:F78)</f>
        <v>827212.6</v>
      </c>
      <c r="J78" s="24" t="s">
        <v>38</v>
      </c>
      <c r="K78" s="52" t="n">
        <f aca="false">SUM(K69:K76)</f>
        <v>0</v>
      </c>
      <c r="L78" s="53" t="n">
        <f aca="false">SUM(L69:L76)</f>
        <v>324638.66</v>
      </c>
      <c r="M78" s="52" t="n">
        <f aca="false">SUM(M69:M76)</f>
        <v>0</v>
      </c>
      <c r="N78" s="53" t="n">
        <f aca="false">SUM(N69:N76)</f>
        <v>402670.97</v>
      </c>
      <c r="O78" s="25" t="n">
        <f aca="false">SUM(O69:O76)</f>
        <v>99902.97</v>
      </c>
      <c r="P78" s="21" t="n">
        <f aca="false">SUM(K78:O78)</f>
        <v>827212.6</v>
      </c>
    </row>
    <row r="79" customFormat="false" ht="11.25" hidden="false" customHeight="false" outlineLevel="0" collapsed="false">
      <c r="B79" s="54"/>
      <c r="C79" s="54"/>
      <c r="D79" s="54"/>
      <c r="E79" s="54"/>
      <c r="F79" s="54"/>
      <c r="G79" s="54"/>
      <c r="L79" s="55" t="n">
        <f aca="false">L74/G74</f>
        <v>0.327999313833215</v>
      </c>
      <c r="N79" s="55" t="n">
        <f aca="false">N74/G74</f>
        <v>0.602000083452717</v>
      </c>
      <c r="O79" s="55" t="n">
        <f aca="false">O74/G74</f>
        <v>0.0700006027140678</v>
      </c>
    </row>
    <row r="80" customFormat="false" ht="11.25" hidden="false" customHeight="false" outlineLevel="0" collapsed="false">
      <c r="B80" s="56"/>
      <c r="C80" s="56"/>
      <c r="D80" s="56"/>
      <c r="E80" s="56"/>
      <c r="F80" s="56"/>
      <c r="G80" s="56"/>
    </row>
    <row r="81" customFormat="false" ht="11.25" hidden="false" customHeight="false" outlineLevel="0" collapsed="false">
      <c r="B81" s="57" t="n">
        <v>0.6699</v>
      </c>
      <c r="C81" s="57" t="n">
        <v>0.152</v>
      </c>
      <c r="D81" s="57" t="n">
        <v>0.0445</v>
      </c>
      <c r="E81" s="57" t="n">
        <v>0.0305</v>
      </c>
      <c r="F81" s="57" t="n">
        <v>0.1031</v>
      </c>
      <c r="G81" s="56" t="n">
        <f aca="false">SUM(B81:F81)</f>
        <v>1</v>
      </c>
    </row>
  </sheetData>
  <mergeCells count="24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</mergeCells>
  <printOptions headings="false" gridLines="false" gridLinesSet="true" horizontalCentered="false" verticalCentered="false"/>
  <pageMargins left="1.02986111111111" right="0.75" top="0.859722222222222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7:12Z</dcterms:created>
  <dc:creator>faga - sv estudios y estadíst</dc:creator>
  <dc:description/>
  <dc:language>en-US</dc:language>
  <cp:lastModifiedBy>mariac.pablos</cp:lastModifiedBy>
  <cp:lastPrinted>2009-02-23T15:26:00Z</cp:lastPrinted>
  <dcterms:modified xsi:type="dcterms:W3CDTF">2010-12-14T08:18:32Z</dcterms:modified>
  <cp:revision>0</cp:revision>
  <dc:subject/>
  <dc:title/>
</cp:coreProperties>
</file>