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5"/>
  </bookViews>
  <sheets>
    <sheet name="2.2.1.&gt;16años" sheetId="1" state="visible" r:id="rId2"/>
    <sheet name="2.2.2.ocup_prov" sheetId="2" state="visible" r:id="rId3"/>
    <sheet name="2.2.3.ocup_edasx" sheetId="3" state="visible" r:id="rId4"/>
    <sheet name="2.2.4.ocup_sect" sheetId="4" state="visible" r:id="rId5"/>
    <sheet name="2.2.5.pard_prov" sheetId="5" state="visible" r:id="rId6"/>
    <sheet name="2.2.6.setcAgr" sheetId="6" state="visible" r:id="rId7"/>
    <sheet name="2.2.7.setcAgr05" sheetId="7" state="visible" r:id="rId8"/>
    <sheet name="2.2.8.-2.2.9 paro" sheetId="8" state="visible" r:id="rId9"/>
  </sheets>
  <definedNames>
    <definedName function="false" hidden="false" localSheetId="0" name="_xlnm.Print_Area" vbProcedure="false">'2.2.1.&gt;16años'!$A$1:$H$24</definedName>
    <definedName function="false" hidden="false" localSheetId="1" name="_xlnm.Print_Area" vbProcedure="false">'2.2.2.ocup_prov'!$A$1:$L$20</definedName>
    <definedName function="false" hidden="false" localSheetId="2" name="_xlnm.Print_Area" vbProcedure="false">'2.2.3.ocup_edasx'!$A$1:$L$21</definedName>
    <definedName function="false" hidden="false" localSheetId="3" name="_xlnm.Print_Area" vbProcedure="false">'2.2.4.ocup_sect'!$A$1:$L$15</definedName>
    <definedName function="false" hidden="false" localSheetId="4" name="_xlnm.Print_Area" vbProcedure="false">'2.2.5.pard_prov'!$A$1:$L$20</definedName>
    <definedName function="false" hidden="false" localSheetId="5" name="_xlnm.Print_Area" vbProcedure="false">'2.2.6.setcAgr'!$A$1:$Q$29</definedName>
    <definedName function="false" hidden="false" localSheetId="6" name="_xlnm.Print_Area" vbProcedure="false">'2.2.7.setcAgr05'!$A$1:$H$51</definedName>
    <definedName function="false" hidden="false" localSheetId="7" name="_xlnm.Print_Area" vbProcedure="false">'2.2.8.-2.2.9 paro'!$A$2:$L$34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#REF!</definedName>
    <definedName function="false" hidden="false" localSheetId="1" name="TABLE_16" vbProcedure="false">#REF!</definedName>
    <definedName function="false" hidden="false" localSheetId="1" name="TABLE_17" vbProcedure="false">#REF!</definedName>
    <definedName function="false" hidden="false" localSheetId="1" name="TABLE_18" vbProcedure="false">#REF!</definedName>
    <definedName function="false" hidden="false" localSheetId="1" name="TABLE_19" vbProcedure="false">#REF!</definedName>
    <definedName function="false" hidden="false" localSheetId="1" name="TABLE_2" vbProcedure="false">#REF!</definedName>
    <definedName function="false" hidden="false" localSheetId="1" name="TABLE_20" vbProcedure="false">#REF!</definedName>
    <definedName function="false" hidden="false" localSheetId="1" name="TABLE_21" vbProcedure="false">#REF!</definedName>
    <definedName function="false" hidden="false" localSheetId="1" name="TABLE_22" vbProcedure="false">#REF!</definedName>
    <definedName function="false" hidden="false" localSheetId="1" name="TABLE_23" vbProcedure="false">#REF!</definedName>
    <definedName function="false" hidden="false" localSheetId="1" name="TABLE_24" vbProcedure="false">#REF!</definedName>
    <definedName function="false" hidden="false" localSheetId="1" name="TABLE_25" vbProcedure="false">#REF!</definedName>
    <definedName function="false" hidden="false" localSheetId="1" name="TABLE_26" vbProcedure="false">#REF!</definedName>
    <definedName function="false" hidden="false" localSheetId="1" name="TABLE_27" vbProcedure="false">#REF!</definedName>
    <definedName function="false" hidden="false" localSheetId="1" name="TABLE_28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11" vbProcedure="false">#REF!</definedName>
    <definedName function="false" hidden="false" localSheetId="2" name="TABLE_12" vbProcedure="false">#REF!</definedName>
    <definedName function="false" hidden="false" localSheetId="2" name="TABLE_13" vbProcedure="false">#REF!</definedName>
    <definedName function="false" hidden="false" localSheetId="2" name="TABLE_14" vbProcedure="false">#REF!</definedName>
    <definedName function="false" hidden="false" localSheetId="2" name="TABLE_15" vbProcedure="false">#REF!</definedName>
    <definedName function="false" hidden="false" localSheetId="2" name="TABLE_16" vbProcedure="false">#REF!</definedName>
    <definedName function="false" hidden="false" localSheetId="2" name="TABLE_17" vbProcedure="false">#REF!</definedName>
    <definedName function="false" hidden="false" localSheetId="2" name="TABLE_18" vbProcedure="false">#REF!</definedName>
    <definedName function="false" hidden="false" localSheetId="2" name="TABLE_19" vbProcedure="false">#REF!</definedName>
    <definedName function="false" hidden="false" localSheetId="2" name="TABLE_2" vbProcedure="false">#REF!</definedName>
    <definedName function="false" hidden="false" localSheetId="2" name="TABLE_20" vbProcedure="false">#REF!</definedName>
    <definedName function="false" hidden="false" localSheetId="2" name="TABLE_21" vbProcedure="false">#REF!</definedName>
    <definedName function="false" hidden="false" localSheetId="2" name="TABLE_22" vbProcedure="false">#REF!</definedName>
    <definedName function="false" hidden="false" localSheetId="2" name="TABLE_23" vbProcedure="false">#REF!</definedName>
    <definedName function="false" hidden="false" localSheetId="2" name="TABLE_24" vbProcedure="false">#REF!</definedName>
    <definedName function="false" hidden="false" localSheetId="2" name="TABLE_25" vbProcedure="false">#REF!</definedName>
    <definedName function="false" hidden="false" localSheetId="2" name="TABLE_26" vbProcedure="false">#REF!</definedName>
    <definedName function="false" hidden="false" localSheetId="2" name="TABLE_27" vbProcedure="false">#REF!</definedName>
    <definedName function="false" hidden="false" localSheetId="2" name="TABLE_28" vbProcedure="false">#REF!</definedName>
    <definedName function="false" hidden="false" localSheetId="2" name="TABLE_29" vbProcedure="false">'2.2.3.ocup_edasx'!$A$24:$F$24</definedName>
    <definedName function="false" hidden="false" localSheetId="2" name="TABLE_3" vbProcedure="false">#REF!</definedName>
    <definedName function="false" hidden="false" localSheetId="2" name="TABLE_30" vbProcedure="false">'2.2.3.ocup_edasx'!$A$24:$F$24</definedName>
    <definedName function="false" hidden="false" localSheetId="2" name="TABLE_31" vbProcedure="false">'2.2.3.ocup_edasx'!$A$24:$F$24</definedName>
    <definedName function="false" hidden="false" localSheetId="2" name="TABLE_32" vbProcedure="false">'2.2.3.ocup_edasx'!$A$24:$H$24</definedName>
    <definedName function="false" hidden="false" localSheetId="2" name="TABLE_33" vbProcedure="false">'2.2.3.ocup_edasx'!$A$24:$H$24</definedName>
    <definedName function="false" hidden="false" localSheetId="2" name="TABLE_34" vbProcedure="false">'2.2.3.ocup_edasx'!$A$26:$A$28</definedName>
    <definedName function="false" hidden="false" localSheetId="2" name="TABLE_35" vbProcedure="false">'2.2.3.ocup_edasx'!$A$26:$A$28</definedName>
    <definedName function="false" hidden="false" localSheetId="2" name="TABLE_36" vbProcedure="false">'2.2.3.ocup_edasx'!$A$26:$A$28</definedName>
    <definedName function="false" hidden="false" localSheetId="2" name="TABLE_37" vbProcedure="false">'2.2.3.ocup_edasx'!$A$26:$C$28</definedName>
    <definedName function="false" hidden="false" localSheetId="2" name="TABLE_38" vbProcedure="false">'2.2.3.ocup_edasx'!$A$26:$C$28</definedName>
    <definedName function="false" hidden="false" localSheetId="2" name="TABLE_39" vbProcedure="false">'2.2.3.ocup_edasx'!$A$24:$E$24</definedName>
    <definedName function="false" hidden="false" localSheetId="2" name="TABLE_4" vbProcedure="false">#REF!</definedName>
    <definedName function="false" hidden="false" localSheetId="2" name="TABLE_40" vbProcedure="false">'2.2.3.ocup_edasx'!$A$24:$E$24</definedName>
    <definedName function="false" hidden="false" localSheetId="2" name="TABLE_41" vbProcedure="false">'2.2.3.ocup_edasx'!$A$24:$E$24</definedName>
    <definedName function="false" hidden="false" localSheetId="2" name="TABLE_42" vbProcedure="false">'2.2.3.ocup_edasx'!$A$24:$G$24</definedName>
    <definedName function="false" hidden="false" localSheetId="2" name="TABLE_43" vbProcedure="false">'2.2.3.ocup_edasx'!$A$24:$G$24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TABLE" vbProcedure="false">#REF!</definedName>
    <definedName function="false" hidden="false" localSheetId="4" name="TABLE_10" vbProcedure="false">#REF!</definedName>
    <definedName function="false" hidden="false" localSheetId="4" name="TABLE_11" vbProcedure="false">#REF!</definedName>
    <definedName function="false" hidden="false" localSheetId="4" name="TABLE_12" vbProcedure="false">#REF!</definedName>
    <definedName function="false" hidden="false" localSheetId="4" name="TABLE_13" vbProcedure="false">#REF!</definedName>
    <definedName function="false" hidden="false" localSheetId="4" name="TABLE_14" vbProcedure="false">#REF!</definedName>
    <definedName function="false" hidden="false" localSheetId="4" name="TABLE_15" vbProcedure="false">#REF!</definedName>
    <definedName function="false" hidden="false" localSheetId="4" name="TABLE_16" vbProcedure="false">#REF!</definedName>
    <definedName function="false" hidden="false" localSheetId="4" name="TABLE_17" vbProcedure="false">#REF!</definedName>
    <definedName function="false" hidden="false" localSheetId="4" name="TABLE_18" vbProcedure="false">#REF!</definedName>
    <definedName function="false" hidden="false" localSheetId="4" name="TABLE_19" vbProcedure="false">#REF!</definedName>
    <definedName function="false" hidden="false" localSheetId="4" name="TABLE_2" vbProcedure="false">#REF!</definedName>
    <definedName function="false" hidden="false" localSheetId="4" name="TABLE_20" vbProcedure="false">#REF!</definedName>
    <definedName function="false" hidden="false" localSheetId="4" name="TABLE_21" vbProcedure="false">#REF!</definedName>
    <definedName function="false" hidden="false" localSheetId="4" name="TABLE_22" vbProcedure="false">#REF!</definedName>
    <definedName function="false" hidden="false" localSheetId="4" name="TABLE_23" vbProcedure="false">#REF!</definedName>
    <definedName function="false" hidden="false" localSheetId="4" name="TABLE_24" vbProcedure="false">#REF!</definedName>
    <definedName function="false" hidden="false" localSheetId="4" name="TABLE_25" vbProcedure="false">#REF!</definedName>
    <definedName function="false" hidden="false" localSheetId="4" name="TABLE_26" vbProcedure="false">#REF!</definedName>
    <definedName function="false" hidden="false" localSheetId="4" name="TABLE_27" vbProcedure="false">#REF!</definedName>
    <definedName function="false" hidden="false" localSheetId="4" name="TABLE_28" vbProcedure="false">#REF!</definedName>
    <definedName function="false" hidden="false" localSheetId="4" name="TABLE_3" vbProcedure="false">#REF!</definedName>
    <definedName function="false" hidden="false" localSheetId="4" name="TABLE_4" vbProcedure="false">#REF!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4" name="TABLE_9" vbProcedure="false">#REF!</definedName>
    <definedName function="false" hidden="false" localSheetId="5" name="TABLE" vbProcedure="false">#REF!</definedName>
    <definedName function="false" hidden="false" localSheetId="5" name="TABLE_10" vbProcedure="false">#REF!</definedName>
    <definedName function="false" hidden="false" localSheetId="5" name="TABLE_11" vbProcedure="false">#REF!</definedName>
    <definedName function="false" hidden="false" localSheetId="5" name="TABLE_12" vbProcedure="false">#REF!</definedName>
    <definedName function="false" hidden="false" localSheetId="5" name="TABLE_13" vbProcedure="false">#REF!</definedName>
    <definedName function="false" hidden="false" localSheetId="5" name="TABLE_14" vbProcedure="false">#REF!</definedName>
    <definedName function="false" hidden="false" localSheetId="5" name="TABLE_15" vbProcedure="false">#REF!</definedName>
    <definedName function="false" hidden="false" localSheetId="5" name="TABLE_16" vbProcedure="false">#REF!</definedName>
    <definedName function="false" hidden="false" localSheetId="5" name="TABLE_17" vbProcedure="false">#REF!</definedName>
    <definedName function="false" hidden="false" localSheetId="5" name="TABLE_18" vbProcedure="false">#REF!</definedName>
    <definedName function="false" hidden="false" localSheetId="5" name="TABLE_19" vbProcedure="false">#REF!</definedName>
    <definedName function="false" hidden="false" localSheetId="5" name="TABLE_2" vbProcedure="false">#REF!</definedName>
    <definedName function="false" hidden="false" localSheetId="5" name="TABLE_20" vbProcedure="false">#REF!</definedName>
    <definedName function="false" hidden="false" localSheetId="5" name="TABLE_21" vbProcedure="false">#REF!</definedName>
    <definedName function="false" hidden="false" localSheetId="5" name="TABLE_22" vbProcedure="false">#REF!</definedName>
    <definedName function="false" hidden="false" localSheetId="5" name="TABLE_23" vbProcedure="false">#REF!</definedName>
    <definedName function="false" hidden="false" localSheetId="5" name="TABLE_24" vbProcedure="false">#REF!</definedName>
    <definedName function="false" hidden="false" localSheetId="5" name="TABLE_25" vbProcedure="false">#REF!</definedName>
    <definedName function="false" hidden="false" localSheetId="5" name="TABLE_26" vbProcedure="false">#REF!</definedName>
    <definedName function="false" hidden="false" localSheetId="5" name="TABLE_27" vbProcedure="false">#REF!</definedName>
    <definedName function="false" hidden="false" localSheetId="5" name="TABLE_28" vbProcedure="false">#REF!</definedName>
    <definedName function="false" hidden="false" localSheetId="5" name="TABLE_29" vbProcedure="false">'2.2.6.setcAgr'!$B$31:$C$32</definedName>
    <definedName function="false" hidden="false" localSheetId="5" name="TABLE_3" vbProcedure="false">#REF!</definedName>
    <definedName function="false" hidden="false" localSheetId="5" name="TABLE_30" vbProcedure="false">'2.2.6.setcAgr'!$B$31:$C$32</definedName>
    <definedName function="false" hidden="false" localSheetId="5" name="TABLE_31" vbProcedure="false">'2.2.6.setcAgr'!$B$31:$C$32</definedName>
    <definedName function="false" hidden="false" localSheetId="5" name="TABLE_32" vbProcedure="false">'2.2.6.setcAgr'!$B$31:$E$32</definedName>
    <definedName function="false" hidden="false" localSheetId="5" name="TABLE_33" vbProcedure="false">'2.2.6.setcAgr'!$B$31:$E$32</definedName>
    <definedName function="false" hidden="false" localSheetId="5" name="TABLE_34" vbProcedure="false">'2.2.6.setcAgr'!$B$31:$C$32</definedName>
    <definedName function="false" hidden="false" localSheetId="5" name="TABLE_35" vbProcedure="false">'2.2.6.setcAgr'!$B$31:$C$32</definedName>
    <definedName function="false" hidden="false" localSheetId="5" name="TABLE_36" vbProcedure="false">'2.2.6.setcAgr'!$B$31:$C$32</definedName>
    <definedName function="false" hidden="false" localSheetId="5" name="TABLE_37" vbProcedure="false">'2.2.6.setcAgr'!$B$31:$E$32</definedName>
    <definedName function="false" hidden="false" localSheetId="5" name="TABLE_38" vbProcedure="false">'2.2.6.setcAgr'!$B$31:$E$32</definedName>
    <definedName function="false" hidden="false" localSheetId="5" name="TABLE_39" vbProcedure="false">'2.2.6.setcAgr'!$E$33:$E$33</definedName>
    <definedName function="false" hidden="false" localSheetId="5" name="TABLE_4" vbProcedure="false">#REF!</definedName>
    <definedName function="false" hidden="false" localSheetId="5" name="TABLE_40" vbProcedure="false">'2.2.6.setcAgr'!$E$33:$E$33</definedName>
    <definedName function="false" hidden="false" localSheetId="5" name="TABLE_41" vbProcedure="false">'2.2.6.setcAgr'!$E$33:$E$33</definedName>
    <definedName function="false" hidden="false" localSheetId="5" name="TABLE_42" vbProcedure="false">'2.2.6.setcAgr'!$E$33:$G$33</definedName>
    <definedName function="false" hidden="false" localSheetId="5" name="TABLE_43" vbProcedure="false">'2.2.6.setcAgr'!$E$33:$G$33</definedName>
    <definedName function="false" hidden="false" localSheetId="5" name="TABLE_5" vbProcedure="false">#REF!</definedName>
    <definedName function="false" hidden="false" localSheetId="5" name="TABLE_6" vbProcedure="false">#REF!</definedName>
    <definedName function="false" hidden="false" localSheetId="5" name="TABLE_7" vbProcedure="false">#REF!</definedName>
    <definedName function="false" hidden="false" localSheetId="5" name="TABLE_8" vbProcedure="false">#REF!</definedName>
    <definedName function="false" hidden="false" localSheetId="5" name="TABLE_9" vbProcedure="false">#REF!</definedName>
    <definedName function="false" hidden="false" localSheetId="6" name="TABLE" vbProcedure="false">#REF!</definedName>
    <definedName function="false" hidden="false" localSheetId="6" name="TABLE_10" vbProcedure="false">#REF!</definedName>
    <definedName function="false" hidden="false" localSheetId="6" name="TABLE_11" vbProcedure="false">#REF!</definedName>
    <definedName function="false" hidden="false" localSheetId="6" name="TABLE_12" vbProcedure="false">#REF!</definedName>
    <definedName function="false" hidden="false" localSheetId="6" name="TABLE_13" vbProcedure="false">#REF!</definedName>
    <definedName function="false" hidden="false" localSheetId="6" name="TABLE_14" vbProcedure="false">#REF!</definedName>
    <definedName function="false" hidden="false" localSheetId="6" name="TABLE_15" vbProcedure="false">#REF!</definedName>
    <definedName function="false" hidden="false" localSheetId="6" name="TABLE_16" vbProcedure="false">#REF!</definedName>
    <definedName function="false" hidden="false" localSheetId="6" name="TABLE_17" vbProcedure="false">#REF!</definedName>
    <definedName function="false" hidden="false" localSheetId="6" name="TABLE_18" vbProcedure="false">#REF!</definedName>
    <definedName function="false" hidden="false" localSheetId="6" name="TABLE_19" vbProcedure="false">#REF!</definedName>
    <definedName function="false" hidden="false" localSheetId="6" name="TABLE_2" vbProcedure="false">#REF!</definedName>
    <definedName function="false" hidden="false" localSheetId="6" name="TABLE_20" vbProcedure="false">#REF!</definedName>
    <definedName function="false" hidden="false" localSheetId="6" name="TABLE_21" vbProcedure="false">#REF!</definedName>
    <definedName function="false" hidden="false" localSheetId="6" name="TABLE_22" vbProcedure="false">#REF!</definedName>
    <definedName function="false" hidden="false" localSheetId="6" name="TABLE_23" vbProcedure="false">#REF!</definedName>
    <definedName function="false" hidden="false" localSheetId="6" name="TABLE_24" vbProcedure="false">#REF!</definedName>
    <definedName function="false" hidden="false" localSheetId="6" name="TABLE_25" vbProcedure="false">#REF!</definedName>
    <definedName function="false" hidden="false" localSheetId="6" name="TABLE_26" vbProcedure="false">#REF!</definedName>
    <definedName function="false" hidden="false" localSheetId="6" name="TABLE_27" vbProcedure="false">#REF!</definedName>
    <definedName function="false" hidden="false" localSheetId="6" name="TABLE_28" vbProcedure="false">#REF!</definedName>
    <definedName function="false" hidden="false" localSheetId="6" name="TABLE_29" vbProcedure="false">'2.2.7.setcAgr05'!$C$17:$F$17</definedName>
    <definedName function="false" hidden="false" localSheetId="6" name="TABLE_3" vbProcedure="false">#REF!</definedName>
    <definedName function="false" hidden="false" localSheetId="6" name="TABLE_30" vbProcedure="false">'2.2.7.setcAgr05'!$C$17:$F$17</definedName>
    <definedName function="false" hidden="false" localSheetId="6" name="TABLE_31" vbProcedure="false">'2.2.7.setcAgr05'!$C$17:$F$17</definedName>
    <definedName function="false" hidden="false" localSheetId="6" name="TABLE_32" vbProcedure="false">'2.2.7.setcAgr05'!$C$17:$H$17</definedName>
    <definedName function="false" hidden="false" localSheetId="6" name="TABLE_33" vbProcedure="false">'2.2.7.setcAgr05'!$C$17:$H$17</definedName>
    <definedName function="false" hidden="false" localSheetId="6" name="TABLE_4" vbProcedure="false">#REF!</definedName>
    <definedName function="false" hidden="false" localSheetId="6" name="TABLE_5" vbProcedure="false">#REF!</definedName>
    <definedName function="false" hidden="false" localSheetId="6" name="TABLE_6" vbProcedure="false">#REF!</definedName>
    <definedName function="false" hidden="false" localSheetId="6" name="TABLE_7" vbProcedure="false">#REF!</definedName>
    <definedName function="false" hidden="false" localSheetId="6" name="TABLE_8" vbProcedure="false">#REF!</definedName>
    <definedName function="false" hidden="false" localSheetId="6" name="TABLE_9" vbProcedure="false">#REF!</definedName>
    <definedName function="false" hidden="false" localSheetId="7" name="TABLE" vbProcedure="false">#REF!</definedName>
    <definedName function="false" hidden="false" localSheetId="7" name="TABLE_10" vbProcedure="false">#REF!</definedName>
    <definedName function="false" hidden="false" localSheetId="7" name="TABLE_11" vbProcedure="false">#REF!</definedName>
    <definedName function="false" hidden="false" localSheetId="7" name="TABLE_12" vbProcedure="false">#REF!</definedName>
    <definedName function="false" hidden="false" localSheetId="7" name="TABLE_13" vbProcedure="false">#REF!</definedName>
    <definedName function="false" hidden="false" localSheetId="7" name="TABLE_14" vbProcedure="false">#REF!</definedName>
    <definedName function="false" hidden="false" localSheetId="7" name="TABLE_15" vbProcedure="false">#REF!</definedName>
    <definedName function="false" hidden="false" localSheetId="7" name="TABLE_16" vbProcedure="false">#REF!</definedName>
    <definedName function="false" hidden="false" localSheetId="7" name="TABLE_17" vbProcedure="false">#REF!</definedName>
    <definedName function="false" hidden="false" localSheetId="7" name="TABLE_18" vbProcedure="false">#REF!</definedName>
    <definedName function="false" hidden="false" localSheetId="7" name="TABLE_19" vbProcedure="false">#REF!</definedName>
    <definedName function="false" hidden="false" localSheetId="7" name="TABLE_2" vbProcedure="false">#REF!</definedName>
    <definedName function="false" hidden="false" localSheetId="7" name="TABLE_20" vbProcedure="false">#REF!</definedName>
    <definedName function="false" hidden="false" localSheetId="7" name="TABLE_21" vbProcedure="false">#REF!</definedName>
    <definedName function="false" hidden="false" localSheetId="7" name="TABLE_22" vbProcedure="false">#REF!</definedName>
    <definedName function="false" hidden="false" localSheetId="7" name="TABLE_23" vbProcedure="false">#REF!</definedName>
    <definedName function="false" hidden="false" localSheetId="7" name="TABLE_24" vbProcedure="false">#REF!</definedName>
    <definedName function="false" hidden="false" localSheetId="7" name="TABLE_25" vbProcedure="false">#REF!</definedName>
    <definedName function="false" hidden="false" localSheetId="7" name="TABLE_26" vbProcedure="false">#REF!</definedName>
    <definedName function="false" hidden="false" localSheetId="7" name="TABLE_27" vbProcedure="false">#REF!</definedName>
    <definedName function="false" hidden="false" localSheetId="7" name="TABLE_28" vbProcedure="false">#REF!</definedName>
    <definedName function="false" hidden="false" localSheetId="7" name="TABLE_3" vbProcedure="false">#REF!</definedName>
    <definedName function="false" hidden="false" localSheetId="7" name="TABLE_4" vbProcedure="false">#REF!</definedName>
    <definedName function="false" hidden="false" localSheetId="7" name="TABLE_5" vbProcedure="false">#REF!</definedName>
    <definedName function="false" hidden="false" localSheetId="7" name="TABLE_6" vbProcedure="false">#REF!</definedName>
    <definedName function="false" hidden="false" localSheetId="7" name="TABLE_7" vbProcedure="false">#REF!</definedName>
    <definedName function="false" hidden="false" localSheetId="7" name="TABLE_8" vbProcedure="false">#REF!</definedName>
    <definedName function="false" hidden="false" localSheetId="7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7">
  <si>
    <t xml:space="preserve">2.2. POBLACIÓN ACTIVA.</t>
  </si>
  <si>
    <t xml:space="preserve">2.2.1. Población de 16 y más años según su relación con la actividad económica por provincias. Año 2008.</t>
  </si>
  <si>
    <t xml:space="preserve">          (Miles de personas) (*)</t>
  </si>
  <si>
    <t xml:space="preserve">Provincias</t>
  </si>
  <si>
    <t xml:space="preserve">Total</t>
  </si>
  <si>
    <t xml:space="preserve">Activos</t>
  </si>
  <si>
    <t xml:space="preserve">Inactivos</t>
  </si>
  <si>
    <t xml:space="preserve">Ocupados</t>
  </si>
  <si>
    <t xml:space="preserve">Parad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.N.E. Encuesta de población activa.</t>
  </si>
  <si>
    <t xml:space="preserve">(*) Media anual calculada a partir de los cuatro trimestres del año.</t>
  </si>
  <si>
    <t xml:space="preserve">Los totales incluyen la población contada aparte.</t>
  </si>
  <si>
    <t xml:space="preserve">2.2.2. Evolución de la población ocupada por provincias. (1998 - 2008)</t>
  </si>
  <si>
    <t xml:space="preserve">Andalucía</t>
  </si>
  <si>
    <t xml:space="preserve">España</t>
  </si>
  <si>
    <t xml:space="preserve">2.2.3. Evolución de la población ocupada según grupos de edad y sexo. (1998-2008)</t>
  </si>
  <si>
    <t xml:space="preserve">OCUPADOS</t>
  </si>
  <si>
    <t xml:space="preserve">SEXO</t>
  </si>
  <si>
    <t xml:space="preserve">Varones</t>
  </si>
  <si>
    <t xml:space="preserve">Mujer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2.2.4. Evolución de la población ocupada según sectores económicos. (1998-2008)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5. Evolución de la población parada por provincias. (1998-2008)</t>
  </si>
  <si>
    <t xml:space="preserve">2.2.6. Poblaciones activas y ocupadas en Andalucía y España.Sector agrario. (2004-2008).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/Pobl. ocup. agr. %</t>
  </si>
  <si>
    <t xml:space="preserve">2.2.7. Población activa y ocupada en Andalucía y España. Sector agrario y total. Año 2008.</t>
  </si>
  <si>
    <t xml:space="preserve">          (Miles de personas) </t>
  </si>
  <si>
    <t xml:space="preserve">1ºTrimestre</t>
  </si>
  <si>
    <t xml:space="preserve">2º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3ºTrimestre</t>
  </si>
  <si>
    <t xml:space="preserve">4ºTrimestre</t>
  </si>
  <si>
    <t xml:space="preserve">Parados agrarios/Parados total</t>
  </si>
  <si>
    <t xml:space="preserve">* No se incluyen las personas paradas hace más de 3 años</t>
  </si>
  <si>
    <t xml:space="preserve">* No se incluyen tampoco los que buscan el primer empleo</t>
  </si>
  <si>
    <t xml:space="preserve">2.2.8. Evolución del paro registrado por provincias. Años 1998-2008</t>
  </si>
  <si>
    <t xml:space="preserve">Almeria</t>
  </si>
  <si>
    <t xml:space="preserve">Cadiz</t>
  </si>
  <si>
    <t xml:space="preserve">Cordoba</t>
  </si>
  <si>
    <t xml:space="preserve">FUENTE : INEM. Estadísticas de Empleo.</t>
  </si>
  <si>
    <t xml:space="preserve"> (*) Media anual calculada a partir de los doce meses del año.</t>
  </si>
  <si>
    <t xml:space="preserve">2.2.9. Evolución del paro registrado en Andalucía por sectores económicos. Años 1998-2008</t>
  </si>
  <si>
    <t xml:space="preserve">Industia</t>
  </si>
  <si>
    <t xml:space="preserve">Construción</t>
  </si>
  <si>
    <t xml:space="preserve">Sin empleo anter.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#,##0"/>
    <numFmt numFmtId="167" formatCode="#,##0.00"/>
    <numFmt numFmtId="168" formatCode="0.0"/>
    <numFmt numFmtId="169" formatCode="#,##0.0"/>
    <numFmt numFmtId="170" formatCode="0"/>
    <numFmt numFmtId="171" formatCode="0.00"/>
    <numFmt numFmtId="172" formatCode="#,##0.0;;\-"/>
    <numFmt numFmtId="173" formatCode="#,##0.00;;\-"/>
    <numFmt numFmtId="174" formatCode="#,##0;\-#,##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1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_2_05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8.65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3.65"/>
    <col collapsed="false" customWidth="true" hidden="false" outlineLevel="0" max="8" min="8" style="0" width="14.82"/>
    <col collapsed="false" customWidth="true" hidden="false" outlineLevel="0" max="9" min="9" style="1" width="16.15"/>
    <col collapsed="false" customWidth="true" hidden="false" outlineLevel="0" max="10" min="10" style="0" width="14.16"/>
    <col collapsed="false" customWidth="true" hidden="false" outlineLevel="0" max="11" min="11" style="2" width="13.33"/>
    <col collapsed="false" customWidth="true" hidden="false" outlineLevel="0" max="12" min="12" style="0" width="13.82"/>
    <col collapsed="false" customWidth="true" hidden="false" outlineLevel="0" max="14" min="13" style="0" width="13.99"/>
  </cols>
  <sheetData>
    <row r="1" customFormat="false" ht="12" hidden="false" customHeight="true" outlineLevel="0" collapsed="false">
      <c r="K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  <c r="I3" s="6"/>
      <c r="J3" s="7"/>
      <c r="K3" s="7"/>
      <c r="L3" s="7"/>
      <c r="M3" s="7"/>
      <c r="N3" s="8"/>
      <c r="O3" s="7"/>
      <c r="P3" s="7"/>
      <c r="Q3" s="7"/>
      <c r="R3" s="7"/>
      <c r="S3" s="8"/>
      <c r="T3" s="7"/>
      <c r="U3" s="7"/>
      <c r="V3" s="7"/>
      <c r="W3" s="7"/>
      <c r="X3" s="8"/>
      <c r="Y3" s="7"/>
      <c r="Z3" s="7"/>
      <c r="AA3" s="7"/>
      <c r="AB3" s="7"/>
      <c r="AC3" s="8"/>
      <c r="AD3" s="7"/>
      <c r="AE3" s="7"/>
      <c r="AF3" s="7"/>
      <c r="AG3" s="7"/>
      <c r="AH3" s="8"/>
      <c r="AI3" s="7"/>
      <c r="AJ3" s="7"/>
      <c r="AK3" s="7"/>
      <c r="AL3" s="7"/>
    </row>
    <row r="4" customFormat="false" ht="12" hidden="false" customHeight="true" outlineLevel="0" collapsed="false">
      <c r="A4" s="9" t="s">
        <v>1</v>
      </c>
      <c r="I4" s="6"/>
      <c r="J4" s="8"/>
      <c r="K4" s="8"/>
      <c r="L4" s="8"/>
      <c r="M4" s="8"/>
      <c r="N4" s="8"/>
      <c r="O4" s="10"/>
      <c r="P4" s="10"/>
      <c r="Q4" s="10"/>
      <c r="R4" s="10"/>
      <c r="S4" s="7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12" hidden="false" customHeight="true" outlineLevel="0" collapsed="false">
      <c r="A5" s="11" t="s">
        <v>2</v>
      </c>
      <c r="C5" s="12"/>
      <c r="I5" s="6"/>
      <c r="K5" s="0"/>
      <c r="O5" s="13"/>
      <c r="P5" s="13"/>
      <c r="Q5" s="13"/>
      <c r="R5" s="13"/>
      <c r="S5" s="14"/>
    </row>
    <row r="6" customFormat="false" ht="12" hidden="false" customHeight="true" outlineLevel="0" collapsed="false">
      <c r="A6" s="15" t="s">
        <v>3</v>
      </c>
      <c r="B6" s="16" t="s">
        <v>4</v>
      </c>
      <c r="C6" s="17" t="s">
        <v>5</v>
      </c>
      <c r="D6" s="17"/>
      <c r="E6" s="17"/>
      <c r="F6" s="17"/>
      <c r="G6" s="17"/>
      <c r="H6" s="16" t="s">
        <v>6</v>
      </c>
      <c r="N6" s="13"/>
      <c r="O6" s="13"/>
      <c r="P6" s="13"/>
      <c r="Q6" s="13"/>
      <c r="R6" s="14"/>
    </row>
    <row r="7" customFormat="false" ht="12" hidden="false" customHeight="true" outlineLevel="0" collapsed="false">
      <c r="A7" s="15"/>
      <c r="B7" s="15"/>
      <c r="C7" s="16" t="s">
        <v>4</v>
      </c>
      <c r="D7" s="16" t="s">
        <v>7</v>
      </c>
      <c r="E7" s="17" t="s">
        <v>8</v>
      </c>
      <c r="F7" s="17"/>
      <c r="G7" s="17"/>
      <c r="H7" s="16"/>
      <c r="I7" s="6"/>
      <c r="K7" s="0"/>
      <c r="N7" s="13"/>
      <c r="O7" s="13"/>
      <c r="P7" s="13"/>
      <c r="Q7" s="13"/>
      <c r="R7" s="18"/>
      <c r="W7" s="19"/>
      <c r="AB7" s="19"/>
      <c r="AG7" s="19"/>
    </row>
    <row r="8" customFormat="false" ht="12" hidden="false" customHeight="true" outlineLevel="0" collapsed="false">
      <c r="A8" s="15"/>
      <c r="B8" s="15"/>
      <c r="C8" s="15"/>
      <c r="D8" s="15"/>
      <c r="E8" s="16" t="s">
        <v>9</v>
      </c>
      <c r="F8" s="16" t="s">
        <v>10</v>
      </c>
      <c r="G8" s="16" t="s">
        <v>4</v>
      </c>
      <c r="H8" s="16"/>
      <c r="I8" s="6"/>
      <c r="K8" s="0"/>
      <c r="N8" s="13"/>
      <c r="O8" s="13"/>
      <c r="P8" s="13"/>
      <c r="Q8" s="13"/>
      <c r="R8" s="20"/>
      <c r="W8" s="21"/>
      <c r="AB8" s="21"/>
      <c r="AG8" s="21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6"/>
      <c r="K9" s="0"/>
      <c r="N9" s="13"/>
      <c r="O9" s="13"/>
      <c r="P9" s="13"/>
      <c r="Q9" s="13"/>
      <c r="R9" s="20"/>
      <c r="W9" s="21"/>
      <c r="AB9" s="21"/>
      <c r="AG9" s="21"/>
    </row>
    <row r="10" customFormat="false" ht="12" hidden="false" customHeight="true" outlineLevel="0" collapsed="false">
      <c r="A10" s="22" t="s">
        <v>11</v>
      </c>
      <c r="B10" s="23" t="n">
        <v>550.975</v>
      </c>
      <c r="C10" s="23" t="n">
        <v>350.675</v>
      </c>
      <c r="D10" s="24" t="n">
        <v>282.15</v>
      </c>
      <c r="E10" s="25" t="n">
        <f aca="false">G10-F10</f>
        <v>63.2</v>
      </c>
      <c r="F10" s="26" t="n">
        <v>5.3</v>
      </c>
      <c r="G10" s="23" t="n">
        <v>68.5</v>
      </c>
      <c r="H10" s="25" t="n">
        <v>200.325</v>
      </c>
      <c r="I10" s="6"/>
      <c r="K10" s="0"/>
      <c r="N10" s="13"/>
      <c r="O10" s="13"/>
      <c r="P10" s="13"/>
      <c r="Q10" s="13"/>
      <c r="R10" s="20"/>
      <c r="W10" s="21"/>
      <c r="AB10" s="21"/>
      <c r="AG10" s="21"/>
    </row>
    <row r="11" customFormat="false" ht="12" hidden="false" customHeight="true" outlineLevel="0" collapsed="false">
      <c r="A11" s="27" t="s">
        <v>12</v>
      </c>
      <c r="B11" s="28" t="n">
        <v>985.55</v>
      </c>
      <c r="C11" s="28" t="n">
        <v>547.55</v>
      </c>
      <c r="D11" s="29" t="n">
        <v>441.575</v>
      </c>
      <c r="E11" s="30" t="n">
        <f aca="false">G11-F11</f>
        <v>96.05</v>
      </c>
      <c r="F11" s="31" t="n">
        <v>9.95</v>
      </c>
      <c r="G11" s="28" t="n">
        <v>106</v>
      </c>
      <c r="H11" s="30" t="n">
        <v>438.025</v>
      </c>
      <c r="I11" s="6"/>
      <c r="K11" s="0"/>
      <c r="N11" s="13"/>
      <c r="O11" s="13"/>
      <c r="P11" s="13"/>
      <c r="Q11" s="13"/>
      <c r="R11" s="20"/>
      <c r="W11" s="21"/>
      <c r="AB11" s="21"/>
      <c r="AG11" s="21"/>
    </row>
    <row r="12" customFormat="false" ht="12" hidden="false" customHeight="true" outlineLevel="0" collapsed="false">
      <c r="A12" s="27" t="s">
        <v>13</v>
      </c>
      <c r="B12" s="28" t="n">
        <v>645.875</v>
      </c>
      <c r="C12" s="28" t="n">
        <v>364.15</v>
      </c>
      <c r="D12" s="29" t="n">
        <v>304.125</v>
      </c>
      <c r="E12" s="30" t="n">
        <f aca="false">G12-F12</f>
        <v>54.075</v>
      </c>
      <c r="F12" s="31" t="n">
        <v>5.9</v>
      </c>
      <c r="G12" s="28" t="n">
        <v>59.975</v>
      </c>
      <c r="H12" s="30" t="n">
        <v>281.725</v>
      </c>
      <c r="I12" s="6"/>
      <c r="K12" s="0"/>
      <c r="N12" s="13"/>
      <c r="O12" s="13"/>
      <c r="P12" s="13"/>
      <c r="Q12" s="13"/>
      <c r="R12" s="20"/>
      <c r="W12" s="21"/>
      <c r="AB12" s="21"/>
      <c r="AG12" s="21"/>
    </row>
    <row r="13" customFormat="false" ht="12" hidden="false" customHeight="true" outlineLevel="0" collapsed="false">
      <c r="A13" s="27" t="s">
        <v>14</v>
      </c>
      <c r="B13" s="28" t="n">
        <v>740.475</v>
      </c>
      <c r="C13" s="28" t="n">
        <v>416.5</v>
      </c>
      <c r="D13" s="29" t="n">
        <v>335.95</v>
      </c>
      <c r="E13" s="30" t="n">
        <f aca="false">G13-F13</f>
        <v>73.5</v>
      </c>
      <c r="F13" s="31" t="n">
        <v>7.025</v>
      </c>
      <c r="G13" s="28" t="n">
        <v>80.525</v>
      </c>
      <c r="H13" s="30" t="n">
        <v>323.95</v>
      </c>
      <c r="I13" s="6"/>
      <c r="J13" s="12"/>
      <c r="K13" s="12"/>
      <c r="L13" s="12"/>
      <c r="M13" s="12"/>
      <c r="N13" s="13"/>
      <c r="O13" s="13"/>
      <c r="P13" s="13"/>
      <c r="Q13" s="13"/>
      <c r="R13" s="20"/>
      <c r="W13" s="21"/>
      <c r="AB13" s="21"/>
      <c r="AG13" s="21"/>
    </row>
    <row r="14" customFormat="false" ht="12" hidden="false" customHeight="true" outlineLevel="0" collapsed="false">
      <c r="A14" s="27" t="s">
        <v>15</v>
      </c>
      <c r="B14" s="28" t="n">
        <v>412.2</v>
      </c>
      <c r="C14" s="28" t="n">
        <v>227.3</v>
      </c>
      <c r="D14" s="29" t="n">
        <v>187.375</v>
      </c>
      <c r="E14" s="30" t="n">
        <f aca="false">G14-F14</f>
        <v>37.25</v>
      </c>
      <c r="F14" s="31" t="n">
        <v>2.7</v>
      </c>
      <c r="G14" s="28" t="n">
        <v>39.95</v>
      </c>
      <c r="H14" s="30" t="n">
        <v>184.875</v>
      </c>
      <c r="I14" s="6"/>
      <c r="J14" s="12"/>
      <c r="K14" s="12"/>
      <c r="L14" s="12"/>
      <c r="M14" s="12"/>
      <c r="N14" s="13"/>
      <c r="O14" s="13"/>
      <c r="P14" s="13"/>
      <c r="Q14" s="13"/>
      <c r="R14" s="20"/>
      <c r="W14" s="21"/>
      <c r="AB14" s="21"/>
      <c r="AG14" s="21"/>
    </row>
    <row r="15" customFormat="false" ht="12" hidden="false" customHeight="true" outlineLevel="0" collapsed="false">
      <c r="A15" s="27" t="s">
        <v>16</v>
      </c>
      <c r="B15" s="28" t="n">
        <v>537.9</v>
      </c>
      <c r="C15" s="28" t="n">
        <v>288.525</v>
      </c>
      <c r="D15" s="29" t="n">
        <v>240.875</v>
      </c>
      <c r="E15" s="30" t="n">
        <f aca="false">G15-F15</f>
        <v>43.275</v>
      </c>
      <c r="F15" s="31" t="n">
        <v>4.425</v>
      </c>
      <c r="G15" s="28" t="n">
        <v>47.7</v>
      </c>
      <c r="H15" s="30" t="n">
        <v>249.325</v>
      </c>
      <c r="J15" s="2"/>
      <c r="K15" s="0"/>
      <c r="N15" s="13"/>
      <c r="O15" s="13"/>
      <c r="P15" s="13"/>
      <c r="Q15" s="13"/>
      <c r="R15" s="20"/>
      <c r="S15" s="13"/>
      <c r="T15" s="13"/>
      <c r="U15" s="13"/>
      <c r="V15" s="13"/>
      <c r="W15" s="21"/>
      <c r="X15" s="13"/>
      <c r="Y15" s="13"/>
      <c r="Z15" s="13"/>
      <c r="AA15" s="13"/>
      <c r="AB15" s="21"/>
      <c r="AC15" s="13"/>
      <c r="AD15" s="13"/>
      <c r="AE15" s="13"/>
      <c r="AF15" s="13"/>
      <c r="AG15" s="21"/>
      <c r="AH15" s="13"/>
      <c r="AI15" s="13"/>
      <c r="AJ15" s="13"/>
      <c r="AK15" s="13"/>
    </row>
    <row r="16" customFormat="false" ht="12" hidden="false" customHeight="true" outlineLevel="0" collapsed="false">
      <c r="A16" s="27" t="s">
        <v>17</v>
      </c>
      <c r="B16" s="28" t="n">
        <v>1279.4</v>
      </c>
      <c r="C16" s="28" t="n">
        <v>750.95</v>
      </c>
      <c r="D16" s="29" t="n">
        <v>612.05</v>
      </c>
      <c r="E16" s="30" t="n">
        <f aca="false">G16-F16</f>
        <v>128.95</v>
      </c>
      <c r="F16" s="31" t="n">
        <v>9.95</v>
      </c>
      <c r="G16" s="28" t="n">
        <v>138.9</v>
      </c>
      <c r="H16" s="30" t="n">
        <v>528.5</v>
      </c>
      <c r="I16" s="6"/>
      <c r="J16" s="12"/>
      <c r="K16" s="12"/>
      <c r="L16" s="12"/>
      <c r="M16" s="12"/>
      <c r="N16" s="32"/>
      <c r="O16" s="32"/>
      <c r="P16" s="32"/>
      <c r="Q16" s="32"/>
      <c r="R16" s="33"/>
      <c r="S16" s="12"/>
      <c r="T16" s="12"/>
      <c r="U16" s="12"/>
      <c r="V16" s="12"/>
      <c r="W16" s="34"/>
      <c r="X16" s="12"/>
      <c r="Y16" s="12"/>
      <c r="Z16" s="12"/>
      <c r="AA16" s="12"/>
      <c r="AB16" s="34"/>
      <c r="AG16" s="34"/>
      <c r="AH16" s="12"/>
      <c r="AI16" s="12"/>
      <c r="AJ16" s="12"/>
      <c r="AK16" s="12"/>
    </row>
    <row r="17" customFormat="false" ht="12" hidden="false" customHeight="true" outlineLevel="0" collapsed="false">
      <c r="A17" s="27" t="s">
        <v>18</v>
      </c>
      <c r="B17" s="28" t="n">
        <v>1507.1</v>
      </c>
      <c r="C17" s="28" t="n">
        <v>887.65</v>
      </c>
      <c r="D17" s="29" t="n">
        <v>745.575</v>
      </c>
      <c r="E17" s="30" t="n">
        <f aca="false">G17-F17</f>
        <v>131.45</v>
      </c>
      <c r="F17" s="31" t="n">
        <v>10.625</v>
      </c>
      <c r="G17" s="28" t="n">
        <v>142.075</v>
      </c>
      <c r="H17" s="30" t="n">
        <v>619.45</v>
      </c>
      <c r="J17" s="2"/>
      <c r="K17" s="0"/>
    </row>
    <row r="18" customFormat="false" ht="12" hidden="false" customHeight="true" outlineLevel="0" collapsed="false">
      <c r="A18" s="27"/>
      <c r="B18" s="35"/>
      <c r="C18" s="35"/>
      <c r="D18" s="36"/>
      <c r="E18" s="30"/>
      <c r="F18" s="37"/>
      <c r="G18" s="38"/>
      <c r="H18" s="38"/>
      <c r="J18" s="2"/>
      <c r="K18" s="0"/>
    </row>
    <row r="19" customFormat="false" ht="12" hidden="false" customHeight="true" outlineLevel="0" collapsed="false">
      <c r="A19" s="39" t="s">
        <v>19</v>
      </c>
      <c r="B19" s="40" t="n">
        <v>6659.475</v>
      </c>
      <c r="C19" s="40" t="n">
        <v>3833.3</v>
      </c>
      <c r="D19" s="41" t="n">
        <v>3149.675</v>
      </c>
      <c r="E19" s="42" t="n">
        <f aca="false">G19-F19</f>
        <v>627.75</v>
      </c>
      <c r="F19" s="43" t="n">
        <v>55.875</v>
      </c>
      <c r="G19" s="40" t="n">
        <v>683.625</v>
      </c>
      <c r="H19" s="40" t="n">
        <v>2826.175</v>
      </c>
      <c r="J19" s="2"/>
      <c r="K19" s="0"/>
    </row>
    <row r="20" customFormat="false" ht="12" hidden="false" customHeight="true" outlineLevel="0" collapsed="false">
      <c r="A20" s="44" t="s">
        <v>20</v>
      </c>
      <c r="B20" s="45" t="n">
        <v>38207.85</v>
      </c>
      <c r="C20" s="45" t="n">
        <v>22848.25</v>
      </c>
      <c r="D20" s="46" t="n">
        <v>20257.625</v>
      </c>
      <c r="E20" s="47" t="n">
        <f aca="false">G20-F20</f>
        <v>2358.875</v>
      </c>
      <c r="F20" s="48" t="n">
        <v>231.725</v>
      </c>
      <c r="G20" s="47" t="n">
        <v>2590.6</v>
      </c>
      <c r="H20" s="45" t="n">
        <v>15359.6</v>
      </c>
      <c r="J20" s="2"/>
      <c r="K20" s="0"/>
    </row>
    <row r="21" customFormat="false" ht="12" hidden="false" customHeight="true" outlineLevel="0" collapsed="false">
      <c r="A21" s="0" t="s">
        <v>21</v>
      </c>
    </row>
    <row r="22" customFormat="false" ht="12" hidden="false" customHeight="true" outlineLevel="0" collapsed="false">
      <c r="A22" s="0" t="s">
        <v>22</v>
      </c>
    </row>
    <row r="23" customFormat="false" ht="12" hidden="false" customHeight="true" outlineLevel="0" collapsed="false">
      <c r="A23" s="0" t="s">
        <v>23</v>
      </c>
      <c r="K23" s="49"/>
    </row>
    <row r="24" customFormat="false" ht="12" hidden="false" customHeight="true" outlineLevel="0" collapsed="false">
      <c r="K24" s="3"/>
    </row>
    <row r="25" customFormat="false" ht="18.75" hidden="false" customHeight="true" outlineLevel="0" collapsed="false"/>
    <row r="26" customFormat="false" ht="12" hidden="false" customHeight="true" outlineLevel="0" collapsed="false">
      <c r="C26" s="12"/>
    </row>
    <row r="27" customFormat="false" ht="12" hidden="false" customHeight="true" outlineLevel="0" collapsed="false">
      <c r="C27" s="12"/>
    </row>
    <row r="28" customFormat="false" ht="12" hidden="false" customHeight="true" outlineLevel="0" collapsed="false">
      <c r="F28" s="50"/>
    </row>
    <row r="29" customFormat="false" ht="12" hidden="false" customHeight="true" outlineLevel="0" collapsed="false">
      <c r="C29" s="50"/>
      <c r="D29" s="50"/>
    </row>
    <row r="30" customFormat="false" ht="12" hidden="false" customHeight="true" outlineLevel="0" collapsed="false">
      <c r="C30" s="50"/>
    </row>
  </sheetData>
  <mergeCells count="16">
    <mergeCell ref="J3:M3"/>
    <mergeCell ref="O3:R3"/>
    <mergeCell ref="T3:W3"/>
    <mergeCell ref="Y3:AB3"/>
    <mergeCell ref="AD3:AG3"/>
    <mergeCell ref="AI3:AL3"/>
    <mergeCell ref="A6:A9"/>
    <mergeCell ref="B6:B9"/>
    <mergeCell ref="C6:G6"/>
    <mergeCell ref="H6:H9"/>
    <mergeCell ref="C7:C9"/>
    <mergeCell ref="D7:D9"/>
    <mergeCell ref="E7:G7"/>
    <mergeCell ref="E8:E9"/>
    <mergeCell ref="F8:F9"/>
    <mergeCell ref="G8:G9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28515625" defaultRowHeight="12" zeroHeight="false" outlineLevelRow="0" outlineLevelCol="0"/>
  <cols>
    <col collapsed="false" customWidth="true" hidden="false" outlineLevel="0" max="8" min="1" style="0" width="10.82"/>
    <col collapsed="false" customWidth="true" hidden="false" outlineLevel="0" max="9" min="9" style="2" width="10.82"/>
    <col collapsed="false" customWidth="true" hidden="false" outlineLevel="0" max="11" min="10" style="0" width="10.82"/>
    <col collapsed="false" customWidth="true" hidden="false" outlineLevel="0" max="13" min="12" style="0" width="10.16"/>
  </cols>
  <sheetData>
    <row r="1" customFormat="false" ht="12" hidden="false" customHeight="true" outlineLevel="0" collapsed="false">
      <c r="I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9" t="s">
        <v>24</v>
      </c>
    </row>
    <row r="5" customFormat="false" ht="12" hidden="false" customHeight="true" outlineLevel="0" collapsed="false">
      <c r="A5" s="11" t="s">
        <v>2</v>
      </c>
    </row>
    <row r="6" customFormat="false" ht="12" hidden="false" customHeight="true" outlineLevel="0" collapsed="false">
      <c r="A6" s="17"/>
      <c r="B6" s="17" t="n">
        <v>1998</v>
      </c>
      <c r="C6" s="17" t="n">
        <v>1999</v>
      </c>
      <c r="D6" s="17" t="n">
        <v>2000</v>
      </c>
      <c r="E6" s="17" t="n">
        <v>2001</v>
      </c>
      <c r="F6" s="51" t="n">
        <v>2002</v>
      </c>
      <c r="G6" s="51" t="n">
        <v>2003</v>
      </c>
      <c r="H6" s="51" t="n">
        <v>2004</v>
      </c>
      <c r="I6" s="51" t="n">
        <v>2005</v>
      </c>
      <c r="J6" s="51" t="n">
        <v>2006</v>
      </c>
      <c r="K6" s="51" t="n">
        <v>2007</v>
      </c>
      <c r="L6" s="51" t="n">
        <v>2008</v>
      </c>
    </row>
    <row r="7" customFormat="false" ht="12" hidden="false" customHeight="true" outlineLevel="0" collapsed="false">
      <c r="A7" s="27" t="s">
        <v>11</v>
      </c>
      <c r="B7" s="52" t="n">
        <v>151.78</v>
      </c>
      <c r="C7" s="35" t="n">
        <v>167.04</v>
      </c>
      <c r="D7" s="53" t="n">
        <v>168</v>
      </c>
      <c r="E7" s="54" t="n">
        <v>189.5</v>
      </c>
      <c r="F7" s="55" t="n">
        <v>197.325</v>
      </c>
      <c r="G7" s="55" t="n">
        <v>211.45</v>
      </c>
      <c r="H7" s="55" t="n">
        <v>261.9</v>
      </c>
      <c r="I7" s="56" t="n">
        <v>284.3</v>
      </c>
      <c r="J7" s="57" t="n">
        <v>309.575</v>
      </c>
      <c r="K7" s="57" t="n">
        <v>303.625</v>
      </c>
      <c r="L7" s="57" t="n">
        <v>282.15</v>
      </c>
    </row>
    <row r="8" customFormat="false" ht="12" hidden="false" customHeight="true" outlineLevel="0" collapsed="false">
      <c r="A8" s="27" t="s">
        <v>12</v>
      </c>
      <c r="B8" s="52" t="n">
        <v>278.48</v>
      </c>
      <c r="C8" s="35" t="n">
        <v>300.58</v>
      </c>
      <c r="D8" s="53" t="n">
        <v>321.3</v>
      </c>
      <c r="E8" s="38" t="n">
        <v>349.93</v>
      </c>
      <c r="F8" s="58" t="n">
        <v>352.475</v>
      </c>
      <c r="G8" s="58" t="n">
        <v>362.25</v>
      </c>
      <c r="H8" s="58" t="n">
        <v>381.9</v>
      </c>
      <c r="I8" s="52" t="n">
        <v>414.7</v>
      </c>
      <c r="J8" s="59" t="n">
        <v>437.25</v>
      </c>
      <c r="K8" s="59" t="n">
        <v>453.925</v>
      </c>
      <c r="L8" s="59" t="n">
        <v>441.575</v>
      </c>
    </row>
    <row r="9" customFormat="false" ht="12" hidden="false" customHeight="true" outlineLevel="0" collapsed="false">
      <c r="A9" s="27" t="s">
        <v>13</v>
      </c>
      <c r="B9" s="52" t="n">
        <v>199.4</v>
      </c>
      <c r="C9" s="35" t="n">
        <v>208.46</v>
      </c>
      <c r="D9" s="53" t="n">
        <v>221.825</v>
      </c>
      <c r="E9" s="38" t="n">
        <v>234.2</v>
      </c>
      <c r="F9" s="58" t="n">
        <v>237.725</v>
      </c>
      <c r="G9" s="58" t="n">
        <v>251.25</v>
      </c>
      <c r="H9" s="58" t="n">
        <v>271.7</v>
      </c>
      <c r="I9" s="52" t="n">
        <v>280</v>
      </c>
      <c r="J9" s="59" t="n">
        <v>296.225</v>
      </c>
      <c r="K9" s="59" t="n">
        <v>304</v>
      </c>
      <c r="L9" s="59" t="n">
        <v>304.125</v>
      </c>
    </row>
    <row r="10" customFormat="false" ht="12" hidden="false" customHeight="true" outlineLevel="0" collapsed="false">
      <c r="A10" s="27" t="s">
        <v>14</v>
      </c>
      <c r="B10" s="52" t="n">
        <v>213.28</v>
      </c>
      <c r="C10" s="35" t="n">
        <v>220.94</v>
      </c>
      <c r="D10" s="53" t="n">
        <v>228.4</v>
      </c>
      <c r="E10" s="38" t="n">
        <v>248.65</v>
      </c>
      <c r="F10" s="58" t="n">
        <v>266.05</v>
      </c>
      <c r="G10" s="58" t="n">
        <v>276.88</v>
      </c>
      <c r="H10" s="58" t="n">
        <v>298.8</v>
      </c>
      <c r="I10" s="52" t="n">
        <v>315.1</v>
      </c>
      <c r="J10" s="59" t="n">
        <v>335.65</v>
      </c>
      <c r="K10" s="59" t="n">
        <v>346.6</v>
      </c>
      <c r="L10" s="59" t="n">
        <v>335.95</v>
      </c>
    </row>
    <row r="11" customFormat="false" ht="12" hidden="false" customHeight="true" outlineLevel="0" collapsed="false">
      <c r="A11" s="27" t="s">
        <v>15</v>
      </c>
      <c r="B11" s="52" t="n">
        <v>115.5</v>
      </c>
      <c r="C11" s="35" t="n">
        <v>128.11</v>
      </c>
      <c r="D11" s="53" t="n">
        <v>137.15</v>
      </c>
      <c r="E11" s="38" t="n">
        <v>150.78</v>
      </c>
      <c r="F11" s="58" t="n">
        <v>150.15</v>
      </c>
      <c r="G11" s="58" t="n">
        <v>159.18</v>
      </c>
      <c r="H11" s="58" t="n">
        <v>160.1</v>
      </c>
      <c r="I11" s="52" t="n">
        <v>171.7</v>
      </c>
      <c r="J11" s="59" t="n">
        <v>180.8</v>
      </c>
      <c r="K11" s="59" t="n">
        <v>196.175</v>
      </c>
      <c r="L11" s="59" t="n">
        <v>187.375</v>
      </c>
    </row>
    <row r="12" customFormat="false" ht="12" hidden="false" customHeight="true" outlineLevel="0" collapsed="false">
      <c r="A12" s="27" t="s">
        <v>16</v>
      </c>
      <c r="B12" s="52" t="n">
        <v>190.25</v>
      </c>
      <c r="C12" s="35" t="n">
        <v>188.04</v>
      </c>
      <c r="D12" s="53" t="n">
        <v>186.775</v>
      </c>
      <c r="E12" s="38" t="n">
        <v>210.3</v>
      </c>
      <c r="F12" s="58" t="n">
        <v>214.15</v>
      </c>
      <c r="G12" s="58" t="n">
        <v>217.63</v>
      </c>
      <c r="H12" s="58" t="n">
        <v>215.2</v>
      </c>
      <c r="I12" s="52" t="n">
        <v>224.2</v>
      </c>
      <c r="J12" s="59" t="n">
        <v>225.375</v>
      </c>
      <c r="K12" s="59" t="n">
        <v>237.2</v>
      </c>
      <c r="L12" s="59" t="n">
        <v>240.875</v>
      </c>
    </row>
    <row r="13" customFormat="false" ht="12" hidden="false" customHeight="true" outlineLevel="0" collapsed="false">
      <c r="A13" s="27" t="s">
        <v>17</v>
      </c>
      <c r="B13" s="52" t="n">
        <v>357.9</v>
      </c>
      <c r="C13" s="35" t="n">
        <v>369.58</v>
      </c>
      <c r="D13" s="53" t="n">
        <v>390</v>
      </c>
      <c r="E13" s="38" t="n">
        <v>453.15</v>
      </c>
      <c r="F13" s="58" t="n">
        <v>472.425</v>
      </c>
      <c r="G13" s="58" t="n">
        <v>481.38</v>
      </c>
      <c r="H13" s="58" t="n">
        <v>510.1</v>
      </c>
      <c r="I13" s="52" t="n">
        <v>562.7</v>
      </c>
      <c r="J13" s="59" t="n">
        <v>594.05</v>
      </c>
      <c r="K13" s="59" t="n">
        <v>631.4</v>
      </c>
      <c r="L13" s="59" t="n">
        <v>612.05</v>
      </c>
    </row>
    <row r="14" customFormat="false" ht="12" hidden="false" customHeight="true" outlineLevel="0" collapsed="false">
      <c r="A14" s="27" t="s">
        <v>18</v>
      </c>
      <c r="B14" s="52" t="n">
        <v>454.4</v>
      </c>
      <c r="C14" s="35" t="n">
        <v>487.45</v>
      </c>
      <c r="D14" s="53" t="n">
        <v>515.375</v>
      </c>
      <c r="E14" s="38" t="n">
        <v>578.4</v>
      </c>
      <c r="F14" s="58" t="n">
        <v>608.875</v>
      </c>
      <c r="G14" s="58" t="n">
        <v>625.08</v>
      </c>
      <c r="H14" s="58" t="n">
        <v>663.6</v>
      </c>
      <c r="I14" s="52" t="n">
        <v>706.9</v>
      </c>
      <c r="J14" s="59" t="n">
        <v>731.45</v>
      </c>
      <c r="K14" s="59" t="n">
        <v>746.325</v>
      </c>
      <c r="L14" s="59" t="n">
        <v>745.575</v>
      </c>
    </row>
    <row r="15" customFormat="false" ht="12" hidden="false" customHeight="true" outlineLevel="0" collapsed="false">
      <c r="A15" s="27"/>
      <c r="B15" s="52"/>
      <c r="C15" s="35"/>
      <c r="D15" s="53"/>
      <c r="E15" s="60"/>
      <c r="F15" s="58"/>
      <c r="G15" s="61"/>
      <c r="H15" s="61"/>
      <c r="I15" s="52"/>
      <c r="J15" s="52"/>
      <c r="K15" s="59"/>
      <c r="L15" s="59"/>
    </row>
    <row r="16" customFormat="false" ht="12" hidden="false" customHeight="true" outlineLevel="0" collapsed="false">
      <c r="A16" s="39" t="s">
        <v>25</v>
      </c>
      <c r="B16" s="60" t="n">
        <v>1960.99</v>
      </c>
      <c r="C16" s="60" t="n">
        <v>2070.2</v>
      </c>
      <c r="D16" s="60" t="n">
        <v>2168.825</v>
      </c>
      <c r="E16" s="60" t="n">
        <v>2414.9</v>
      </c>
      <c r="F16" s="62" t="n">
        <v>2499.175</v>
      </c>
      <c r="G16" s="62" t="n">
        <f aca="false">SUM(G7:G14)</f>
        <v>2585.1</v>
      </c>
      <c r="H16" s="62" t="n">
        <v>2763.2</v>
      </c>
      <c r="I16" s="60" t="n">
        <v>2959.6</v>
      </c>
      <c r="J16" s="60" t="n">
        <f aca="false">SUM(J7:J14)</f>
        <v>3110.375</v>
      </c>
      <c r="K16" s="63" t="n">
        <f aca="false">SUM(K7:K15)</f>
        <v>3219.25</v>
      </c>
      <c r="L16" s="63" t="n">
        <v>3149.675</v>
      </c>
    </row>
    <row r="17" customFormat="false" ht="12" hidden="false" customHeight="true" outlineLevel="0" collapsed="false">
      <c r="A17" s="44" t="s">
        <v>26</v>
      </c>
      <c r="B17" s="64" t="n">
        <v>13204.85</v>
      </c>
      <c r="C17" s="65" t="n">
        <v>13817.44</v>
      </c>
      <c r="D17" s="65" t="n">
        <v>14473.725</v>
      </c>
      <c r="E17" s="64" t="n">
        <v>15945.55</v>
      </c>
      <c r="F17" s="66" t="n">
        <v>16257.6</v>
      </c>
      <c r="G17" s="66" t="n">
        <v>16694.55</v>
      </c>
      <c r="H17" s="66" t="n">
        <v>17970.9</v>
      </c>
      <c r="I17" s="64" t="n">
        <v>18973.3</v>
      </c>
      <c r="J17" s="64" t="n">
        <v>19747.65</v>
      </c>
      <c r="K17" s="67" t="n">
        <v>20356</v>
      </c>
      <c r="L17" s="67" t="n">
        <v>20257.625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  <row r="20" customFormat="false" ht="12" hidden="false" customHeight="true" outlineLevel="0" collapsed="false">
      <c r="I20" s="3"/>
    </row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8</oddHeader>
    <oddFooter>&amp;RCapitulo 2  -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32" activeCellId="0" sqref="K3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8.82"/>
    <col collapsed="false" customWidth="true" hidden="false" outlineLevel="0" max="9" min="9" style="2" width="8.82"/>
    <col collapsed="false" customWidth="true" hidden="false" outlineLevel="0" max="10" min="10" style="0" width="8.82"/>
    <col collapsed="false" customWidth="true" hidden="false" outlineLevel="0" max="11" min="11" style="0" width="8.16"/>
    <col collapsed="false" customWidth="true" hidden="false" outlineLevel="0" max="13" min="12" style="0" width="9.99"/>
    <col collapsed="false" customWidth="true" hidden="false" outlineLevel="0" max="15" min="14" style="0" width="20.99"/>
  </cols>
  <sheetData>
    <row r="1" customFormat="false" ht="12" hidden="false" customHeight="true" outlineLevel="0" collapsed="false">
      <c r="I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9" t="s">
        <v>27</v>
      </c>
      <c r="O4" s="8"/>
      <c r="P4" s="8"/>
      <c r="Q4" s="8"/>
      <c r="R4" s="8"/>
      <c r="S4" s="8"/>
    </row>
    <row r="5" customFormat="false" ht="12" hidden="false" customHeight="true" outlineLevel="0" collapsed="false">
      <c r="A5" s="11" t="s">
        <v>2</v>
      </c>
      <c r="O5" s="8"/>
      <c r="P5" s="8"/>
      <c r="Q5" s="8"/>
      <c r="R5" s="8"/>
      <c r="S5" s="8"/>
    </row>
    <row r="6" customFormat="false" ht="12" hidden="false" customHeight="true" outlineLevel="0" collapsed="false">
      <c r="A6" s="68"/>
      <c r="B6" s="17" t="n">
        <v>1998</v>
      </c>
      <c r="C6" s="17" t="n">
        <v>1999</v>
      </c>
      <c r="D6" s="17" t="n">
        <v>2000</v>
      </c>
      <c r="E6" s="17" t="n">
        <v>2001</v>
      </c>
      <c r="F6" s="17" t="n">
        <v>2002</v>
      </c>
      <c r="G6" s="17" t="n">
        <v>2003</v>
      </c>
      <c r="H6" s="17" t="n">
        <v>2004</v>
      </c>
      <c r="I6" s="17" t="n">
        <v>2005</v>
      </c>
      <c r="J6" s="17" t="n">
        <v>2006</v>
      </c>
      <c r="K6" s="69" t="n">
        <v>2007</v>
      </c>
      <c r="L6" s="69" t="n">
        <v>2008</v>
      </c>
      <c r="N6" s="8"/>
      <c r="O6" s="70"/>
      <c r="P6" s="70"/>
      <c r="Q6" s="70"/>
      <c r="R6" s="70"/>
    </row>
    <row r="7" customFormat="false" ht="12" hidden="false" customHeight="true" outlineLevel="0" collapsed="false">
      <c r="A7" s="71" t="s">
        <v>28</v>
      </c>
      <c r="B7" s="52" t="n">
        <v>1960.99</v>
      </c>
      <c r="C7" s="52" t="n">
        <v>2070.2</v>
      </c>
      <c r="D7" s="52" t="n">
        <v>2168.83</v>
      </c>
      <c r="E7" s="59" t="n">
        <v>2414.9</v>
      </c>
      <c r="F7" s="58" t="n">
        <v>2499.175</v>
      </c>
      <c r="G7" s="58" t="n">
        <f aca="false">SUM(G14:G17)</f>
        <v>2585.1</v>
      </c>
      <c r="H7" s="72" t="n">
        <f aca="false">SUM(H14:H17)</f>
        <v>2763.2</v>
      </c>
      <c r="I7" s="73" t="n">
        <v>2959.5776075</v>
      </c>
      <c r="J7" s="74" t="n">
        <f aca="false">SUM(J10:J11)</f>
        <v>3110.35</v>
      </c>
      <c r="K7" s="75" t="n">
        <v>3219.3</v>
      </c>
      <c r="L7" s="76" t="n">
        <v>3149.675</v>
      </c>
      <c r="N7" s="8"/>
      <c r="O7" s="70"/>
      <c r="P7" s="70"/>
      <c r="Q7" s="70"/>
      <c r="R7" s="70"/>
    </row>
    <row r="8" customFormat="false" ht="12" hidden="false" customHeight="true" outlineLevel="0" collapsed="false">
      <c r="A8" s="27"/>
      <c r="B8" s="35"/>
      <c r="C8" s="35"/>
      <c r="D8" s="35"/>
      <c r="E8" s="38"/>
      <c r="F8" s="72"/>
      <c r="G8" s="72"/>
      <c r="H8" s="72"/>
      <c r="I8" s="72"/>
      <c r="J8" s="77"/>
      <c r="K8" s="78"/>
      <c r="L8" s="79"/>
      <c r="N8" s="8"/>
      <c r="O8" s="70"/>
      <c r="P8" s="70"/>
      <c r="Q8" s="70"/>
      <c r="R8" s="70"/>
    </row>
    <row r="9" customFormat="false" ht="12" hidden="false" customHeight="true" outlineLevel="0" collapsed="false">
      <c r="A9" s="71" t="s">
        <v>29</v>
      </c>
      <c r="B9" s="35"/>
      <c r="C9" s="35"/>
      <c r="D9" s="35"/>
      <c r="E9" s="38"/>
      <c r="F9" s="72"/>
      <c r="G9" s="72"/>
      <c r="H9" s="72"/>
      <c r="I9" s="72"/>
      <c r="J9" s="77"/>
      <c r="K9" s="78"/>
      <c r="L9" s="79"/>
      <c r="N9" s="8"/>
      <c r="O9" s="70"/>
      <c r="P9" s="70"/>
      <c r="Q9" s="70"/>
      <c r="R9" s="70"/>
    </row>
    <row r="10" customFormat="false" ht="12" hidden="false" customHeight="true" outlineLevel="0" collapsed="false">
      <c r="A10" s="27" t="s">
        <v>30</v>
      </c>
      <c r="B10" s="52" t="n">
        <v>1332.85</v>
      </c>
      <c r="C10" s="35" t="n">
        <v>1394.52</v>
      </c>
      <c r="D10" s="35" t="n">
        <v>1442.38</v>
      </c>
      <c r="E10" s="38" t="n">
        <v>1611.1</v>
      </c>
      <c r="F10" s="72" t="n">
        <v>1655.925</v>
      </c>
      <c r="G10" s="72" t="n">
        <v>1687.5</v>
      </c>
      <c r="H10" s="72" t="n">
        <v>1785.1</v>
      </c>
      <c r="I10" s="80" t="n">
        <v>1881.275</v>
      </c>
      <c r="J10" s="77" t="n">
        <v>1951.62</v>
      </c>
      <c r="K10" s="81" t="n">
        <v>1992.6</v>
      </c>
      <c r="L10" s="82" t="n">
        <v>1905.825</v>
      </c>
      <c r="N10" s="8"/>
      <c r="O10" s="70"/>
      <c r="P10" s="70"/>
      <c r="Q10" s="70"/>
      <c r="R10" s="70"/>
    </row>
    <row r="11" customFormat="false" ht="12" hidden="false" customHeight="true" outlineLevel="0" collapsed="false">
      <c r="A11" s="27" t="s">
        <v>31</v>
      </c>
      <c r="B11" s="52" t="n">
        <v>628.14</v>
      </c>
      <c r="C11" s="35" t="n">
        <v>675.68</v>
      </c>
      <c r="D11" s="35" t="n">
        <v>726.45</v>
      </c>
      <c r="E11" s="38" t="n">
        <v>803.75</v>
      </c>
      <c r="F11" s="72" t="n">
        <v>843.275</v>
      </c>
      <c r="G11" s="72" t="n">
        <f aca="false">+G7-G10</f>
        <v>897.6</v>
      </c>
      <c r="H11" s="72" t="n">
        <v>978</v>
      </c>
      <c r="I11" s="80" t="n">
        <v>1078.275</v>
      </c>
      <c r="J11" s="77" t="n">
        <v>1158.73</v>
      </c>
      <c r="K11" s="78" t="n">
        <v>1226.7</v>
      </c>
      <c r="L11" s="79" t="n">
        <v>1243.9</v>
      </c>
      <c r="M11" s="83"/>
      <c r="N11" s="8"/>
      <c r="O11" s="70"/>
      <c r="P11" s="70"/>
      <c r="Q11" s="70"/>
      <c r="R11" s="70"/>
    </row>
    <row r="12" customFormat="false" ht="12" hidden="false" customHeight="true" outlineLevel="0" collapsed="false">
      <c r="A12" s="27"/>
      <c r="B12" s="35"/>
      <c r="C12" s="35"/>
      <c r="D12" s="35"/>
      <c r="E12" s="38"/>
      <c r="F12" s="72"/>
      <c r="G12" s="72"/>
      <c r="H12" s="72"/>
      <c r="I12" s="72"/>
      <c r="J12" s="77"/>
      <c r="K12" s="78"/>
      <c r="L12" s="79"/>
      <c r="N12" s="8"/>
      <c r="O12" s="70"/>
      <c r="P12" s="70"/>
      <c r="Q12" s="70"/>
      <c r="R12" s="70"/>
    </row>
    <row r="13" customFormat="false" ht="12" hidden="false" customHeight="true" outlineLevel="0" collapsed="false">
      <c r="A13" s="84" t="s">
        <v>32</v>
      </c>
      <c r="B13" s="35"/>
      <c r="C13" s="35"/>
      <c r="D13" s="35"/>
      <c r="E13" s="38"/>
      <c r="F13" s="72"/>
      <c r="G13" s="72"/>
      <c r="H13" s="72"/>
      <c r="I13" s="72"/>
      <c r="J13" s="77"/>
      <c r="K13" s="78"/>
      <c r="L13" s="79"/>
      <c r="N13" s="8"/>
      <c r="O13" s="70"/>
      <c r="P13" s="70"/>
      <c r="Q13" s="70"/>
      <c r="R13" s="70"/>
    </row>
    <row r="14" customFormat="false" ht="12" hidden="false" customHeight="true" outlineLevel="0" collapsed="false">
      <c r="A14" s="27" t="s">
        <v>33</v>
      </c>
      <c r="B14" s="52" t="n">
        <v>59.09</v>
      </c>
      <c r="C14" s="35" t="n">
        <v>67.43</v>
      </c>
      <c r="D14" s="53" t="n">
        <v>70.7</v>
      </c>
      <c r="E14" s="72" t="n">
        <v>72.4</v>
      </c>
      <c r="F14" s="72" t="n">
        <v>69.875</v>
      </c>
      <c r="G14" s="72" t="n">
        <v>66.7</v>
      </c>
      <c r="H14" s="72" t="n">
        <v>73.9</v>
      </c>
      <c r="I14" s="72" t="n">
        <v>78.80425</v>
      </c>
      <c r="J14" s="77" t="n">
        <v>85</v>
      </c>
      <c r="K14" s="78" t="n">
        <v>84.624725</v>
      </c>
      <c r="L14" s="79" t="n">
        <v>69.15</v>
      </c>
      <c r="N14" s="8"/>
      <c r="O14" s="70"/>
      <c r="P14" s="70"/>
      <c r="Q14" s="70"/>
      <c r="R14" s="70"/>
    </row>
    <row r="15" customFormat="false" ht="12" hidden="false" customHeight="true" outlineLevel="0" collapsed="false">
      <c r="A15" s="27" t="s">
        <v>34</v>
      </c>
      <c r="B15" s="52" t="n">
        <v>208.35</v>
      </c>
      <c r="C15" s="35" t="n">
        <v>234.43</v>
      </c>
      <c r="D15" s="53" t="n">
        <v>251.55</v>
      </c>
      <c r="E15" s="72" t="n">
        <v>244.2</v>
      </c>
      <c r="F15" s="72" t="n">
        <v>255.2</v>
      </c>
      <c r="G15" s="72" t="n">
        <v>252.7</v>
      </c>
      <c r="H15" s="72" t="n">
        <v>276.4</v>
      </c>
      <c r="I15" s="72" t="n">
        <v>300.6245775</v>
      </c>
      <c r="J15" s="77" t="n">
        <v>308</v>
      </c>
      <c r="K15" s="78" t="n">
        <v>297.2284825</v>
      </c>
      <c r="L15" s="79" t="n">
        <v>275.25</v>
      </c>
      <c r="N15" s="8"/>
      <c r="O15" s="70"/>
      <c r="P15" s="70"/>
      <c r="Q15" s="70"/>
      <c r="R15" s="70"/>
    </row>
    <row r="16" customFormat="false" ht="12" hidden="false" customHeight="true" outlineLevel="0" collapsed="false">
      <c r="A16" s="27" t="s">
        <v>35</v>
      </c>
      <c r="B16" s="52" t="n">
        <v>1499.02</v>
      </c>
      <c r="C16" s="35" t="n">
        <v>1566.28</v>
      </c>
      <c r="D16" s="53" t="n">
        <v>1634.48</v>
      </c>
      <c r="E16" s="72" t="n">
        <v>1881.15</v>
      </c>
      <c r="F16" s="72" t="n">
        <v>1949.5</v>
      </c>
      <c r="G16" s="72" t="n">
        <v>2031.4</v>
      </c>
      <c r="H16" s="72" t="n">
        <v>2154.4</v>
      </c>
      <c r="I16" s="85" t="n">
        <v>2305.1</v>
      </c>
      <c r="J16" s="86" t="n">
        <v>2435.7</v>
      </c>
      <c r="K16" s="87" t="n">
        <v>2543.64343</v>
      </c>
      <c r="L16" s="88" t="n">
        <v>2505.5</v>
      </c>
      <c r="N16" s="8"/>
      <c r="O16" s="70"/>
      <c r="P16" s="70"/>
      <c r="Q16" s="70"/>
      <c r="R16" s="70"/>
    </row>
    <row r="17" customFormat="false" ht="12" hidden="false" customHeight="true" outlineLevel="0" collapsed="false">
      <c r="A17" s="89" t="s">
        <v>36</v>
      </c>
      <c r="B17" s="90" t="n">
        <v>194.53</v>
      </c>
      <c r="C17" s="91" t="n">
        <v>202.06</v>
      </c>
      <c r="D17" s="92" t="n">
        <v>212.1</v>
      </c>
      <c r="E17" s="93" t="n">
        <v>217.075</v>
      </c>
      <c r="F17" s="93" t="n">
        <v>224.55</v>
      </c>
      <c r="G17" s="93" t="n">
        <v>234.3</v>
      </c>
      <c r="H17" s="93" t="n">
        <v>258.5</v>
      </c>
      <c r="I17" s="93" t="n">
        <v>275.050015</v>
      </c>
      <c r="J17" s="94" t="n">
        <v>281.6</v>
      </c>
      <c r="K17" s="95" t="n">
        <v>293.7802825</v>
      </c>
      <c r="L17" s="96" t="n">
        <v>299.825</v>
      </c>
      <c r="M17" s="97"/>
      <c r="N17" s="8"/>
      <c r="O17" s="70"/>
      <c r="P17" s="70"/>
      <c r="Q17" s="70"/>
      <c r="R17" s="70"/>
    </row>
    <row r="18" customFormat="false" ht="12" hidden="false" customHeight="true" outlineLevel="0" collapsed="false">
      <c r="A18" s="14"/>
      <c r="B18" s="98"/>
      <c r="C18" s="98"/>
      <c r="D18" s="98"/>
      <c r="E18" s="98"/>
      <c r="F18" s="14"/>
      <c r="G18" s="99"/>
      <c r="H18" s="100"/>
      <c r="I18" s="100"/>
      <c r="J18" s="100"/>
      <c r="K18" s="101"/>
      <c r="L18" s="102"/>
      <c r="N18" s="83"/>
      <c r="O18" s="8"/>
      <c r="P18" s="70"/>
      <c r="Q18" s="70"/>
      <c r="R18" s="70"/>
      <c r="S18" s="70"/>
    </row>
    <row r="19" customFormat="false" ht="12" hidden="false" customHeight="true" outlineLevel="0" collapsed="false">
      <c r="A19" s="0" t="s">
        <v>21</v>
      </c>
      <c r="I19" s="101"/>
      <c r="O19" s="8"/>
      <c r="P19" s="70"/>
      <c r="Q19" s="70"/>
      <c r="R19" s="70"/>
      <c r="S19" s="70"/>
    </row>
    <row r="20" customFormat="false" ht="12" hidden="false" customHeight="true" outlineLevel="0" collapsed="false">
      <c r="A20" s="0" t="s">
        <v>22</v>
      </c>
      <c r="O20" s="8"/>
      <c r="P20" s="70"/>
      <c r="Q20" s="70"/>
      <c r="R20" s="70"/>
      <c r="S20" s="70"/>
    </row>
    <row r="21" customFormat="false" ht="12" hidden="false" customHeight="true" outlineLevel="0" collapsed="false">
      <c r="I21" s="3"/>
      <c r="O21" s="8"/>
      <c r="P21" s="70"/>
      <c r="Q21" s="70"/>
      <c r="R21" s="70"/>
      <c r="S21" s="70"/>
    </row>
    <row r="22" customFormat="false" ht="12" hidden="false" customHeight="true" outlineLevel="0" collapsed="false">
      <c r="O22" s="8"/>
      <c r="P22" s="70"/>
      <c r="Q22" s="70"/>
      <c r="R22" s="70"/>
      <c r="S22" s="70"/>
    </row>
    <row r="23" customFormat="false" ht="12" hidden="false" customHeight="true" outlineLevel="0" collapsed="false">
      <c r="O23" s="8"/>
      <c r="P23" s="70"/>
      <c r="Q23" s="70"/>
      <c r="R23" s="70"/>
      <c r="S23" s="70"/>
    </row>
    <row r="24" customFormat="false" ht="12" hidden="false" customHeight="true" outlineLevel="0" collapsed="false">
      <c r="A24" s="103"/>
      <c r="B24" s="103"/>
      <c r="C24" s="103"/>
      <c r="D24" s="103"/>
      <c r="E24" s="103"/>
      <c r="O24" s="8"/>
      <c r="P24" s="70"/>
      <c r="Q24" s="70"/>
      <c r="R24" s="70"/>
      <c r="S24" s="70"/>
    </row>
    <row r="25" customFormat="false" ht="12" hidden="false" customHeight="true" outlineLevel="0" collapsed="false">
      <c r="O25" s="8"/>
      <c r="P25" s="70"/>
      <c r="Q25" s="70"/>
      <c r="R25" s="70"/>
      <c r="S25" s="70"/>
    </row>
    <row r="26" customFormat="false" ht="12" hidden="false" customHeight="true" outlineLevel="0" collapsed="false">
      <c r="O26" s="8"/>
      <c r="P26" s="70"/>
      <c r="Q26" s="70"/>
      <c r="R26" s="70"/>
      <c r="S26" s="70"/>
    </row>
    <row r="27" customFormat="false" ht="12" hidden="false" customHeight="true" outlineLevel="0" collapsed="false">
      <c r="A27" s="103"/>
      <c r="F27" s="83"/>
      <c r="O27" s="104"/>
      <c r="P27" s="104"/>
      <c r="Q27" s="104"/>
      <c r="R27" s="104"/>
      <c r="S27" s="104"/>
    </row>
    <row r="28" customFormat="false" ht="12" hidden="false" customHeight="true" outlineLevel="0" collapsed="false">
      <c r="A28" s="103"/>
    </row>
  </sheetData>
  <mergeCells count="1">
    <mergeCell ref="O27:S27"/>
  </mergeCells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8</oddHeader>
    <oddFooter>&amp;RCapitulo 2 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13" min="2" style="0" width="8.82"/>
    <col collapsed="false" customWidth="true" hidden="false" outlineLevel="0" max="15" min="14" style="0" width="16.65"/>
  </cols>
  <sheetData>
    <row r="2" customFormat="false" ht="12" hidden="false" customHeight="true" outlineLevel="0" collapsed="false">
      <c r="A2" s="4" t="s">
        <v>0</v>
      </c>
      <c r="I2" s="2"/>
    </row>
    <row r="4" customFormat="false" ht="12" hidden="false" customHeight="true" outlineLevel="0" collapsed="false">
      <c r="I4" s="3"/>
    </row>
    <row r="5" customFormat="false" ht="12" hidden="false" customHeight="true" outlineLevel="0" collapsed="false">
      <c r="A5" s="9" t="s">
        <v>37</v>
      </c>
      <c r="I5" s="2"/>
    </row>
    <row r="6" customFormat="false" ht="12" hidden="false" customHeight="true" outlineLevel="0" collapsed="false">
      <c r="A6" s="11" t="s">
        <v>2</v>
      </c>
      <c r="I6" s="2"/>
    </row>
    <row r="7" customFormat="false" ht="12" hidden="false" customHeight="true" outlineLevel="0" collapsed="false">
      <c r="A7" s="17"/>
      <c r="B7" s="17" t="n">
        <v>1998</v>
      </c>
      <c r="C7" s="17" t="n">
        <v>1999</v>
      </c>
      <c r="D7" s="17" t="n">
        <v>2000</v>
      </c>
      <c r="E7" s="17" t="n">
        <v>2001</v>
      </c>
      <c r="F7" s="17" t="n">
        <v>2002</v>
      </c>
      <c r="G7" s="17" t="n">
        <v>2003</v>
      </c>
      <c r="H7" s="17" t="n">
        <v>2004</v>
      </c>
      <c r="I7" s="17" t="n">
        <v>2005</v>
      </c>
      <c r="J7" s="17" t="n">
        <v>2006</v>
      </c>
      <c r="K7" s="17" t="n">
        <v>2007</v>
      </c>
      <c r="L7" s="17" t="n">
        <v>2008</v>
      </c>
      <c r="M7" s="105"/>
    </row>
    <row r="8" customFormat="false" ht="12" hidden="false" customHeight="true" outlineLevel="0" collapsed="false">
      <c r="A8" s="27" t="s">
        <v>38</v>
      </c>
      <c r="B8" s="52" t="n">
        <v>251.98</v>
      </c>
      <c r="C8" s="53" t="n">
        <v>242.7</v>
      </c>
      <c r="D8" s="53" t="n">
        <v>240.95</v>
      </c>
      <c r="E8" s="72" t="n">
        <v>272.2</v>
      </c>
      <c r="F8" s="72" t="n">
        <v>261.2</v>
      </c>
      <c r="G8" s="72" t="n">
        <v>256.4</v>
      </c>
      <c r="H8" s="72" t="n">
        <v>260.825</v>
      </c>
      <c r="I8" s="57" t="n">
        <v>271.11</v>
      </c>
      <c r="J8" s="106" t="n">
        <v>254.575</v>
      </c>
      <c r="K8" s="107" t="n">
        <v>249.25</v>
      </c>
      <c r="L8" s="107" t="n">
        <v>222.575</v>
      </c>
      <c r="M8" s="108"/>
      <c r="N8" s="8"/>
      <c r="O8" s="8"/>
      <c r="P8" s="8"/>
      <c r="Q8" s="8"/>
      <c r="R8" s="8"/>
    </row>
    <row r="9" customFormat="false" ht="12" hidden="false" customHeight="true" outlineLevel="0" collapsed="false">
      <c r="A9" s="27" t="s">
        <v>39</v>
      </c>
      <c r="B9" s="52" t="n">
        <v>256.23</v>
      </c>
      <c r="C9" s="53" t="n">
        <v>273.37</v>
      </c>
      <c r="D9" s="53" t="n">
        <v>274.7</v>
      </c>
      <c r="E9" s="72" t="n">
        <v>296.4</v>
      </c>
      <c r="F9" s="72" t="n">
        <v>292.5</v>
      </c>
      <c r="G9" s="72" t="n">
        <v>299.1</v>
      </c>
      <c r="H9" s="72" t="n">
        <v>298.425</v>
      </c>
      <c r="I9" s="59" t="n">
        <v>328.54</v>
      </c>
      <c r="J9" s="109" t="n">
        <v>315.925</v>
      </c>
      <c r="K9" s="63" t="n">
        <v>325.475</v>
      </c>
      <c r="L9" s="63" t="n">
        <v>316.8</v>
      </c>
      <c r="M9" s="108"/>
      <c r="N9" s="8"/>
    </row>
    <row r="10" customFormat="false" ht="12" hidden="false" customHeight="true" outlineLevel="0" collapsed="false">
      <c r="A10" s="27" t="s">
        <v>40</v>
      </c>
      <c r="B10" s="52" t="n">
        <v>201.83</v>
      </c>
      <c r="C10" s="53" t="n">
        <v>246.44</v>
      </c>
      <c r="D10" s="53" t="n">
        <v>264.88</v>
      </c>
      <c r="E10" s="72" t="n">
        <v>311.925</v>
      </c>
      <c r="F10" s="72" t="n">
        <v>339.275</v>
      </c>
      <c r="G10" s="72" t="n">
        <v>366.3</v>
      </c>
      <c r="H10" s="72" t="n">
        <v>410.675</v>
      </c>
      <c r="I10" s="59" t="n">
        <v>435.33</v>
      </c>
      <c r="J10" s="109" t="n">
        <v>473.775</v>
      </c>
      <c r="K10" s="63" t="n">
        <v>490.95</v>
      </c>
      <c r="L10" s="63" t="n">
        <v>424.375</v>
      </c>
      <c r="M10" s="108"/>
      <c r="N10" s="8"/>
      <c r="O10" s="12"/>
      <c r="P10" s="12"/>
      <c r="Q10" s="12"/>
      <c r="R10" s="12"/>
      <c r="S10" s="12"/>
    </row>
    <row r="11" customFormat="false" ht="12" hidden="false" customHeight="true" outlineLevel="0" collapsed="false">
      <c r="A11" s="27" t="s">
        <v>41</v>
      </c>
      <c r="B11" s="52" t="n">
        <v>1250.95</v>
      </c>
      <c r="C11" s="53" t="n">
        <v>1307.69</v>
      </c>
      <c r="D11" s="53" t="n">
        <v>1388.3</v>
      </c>
      <c r="E11" s="72" t="n">
        <v>1534.325</v>
      </c>
      <c r="F11" s="72" t="n">
        <v>1606.125</v>
      </c>
      <c r="G11" s="72" t="n">
        <v>1663.3</v>
      </c>
      <c r="H11" s="72" t="n">
        <v>1793.2</v>
      </c>
      <c r="I11" s="59" t="n">
        <v>1924.6</v>
      </c>
      <c r="J11" s="109" t="n">
        <v>2066.075</v>
      </c>
      <c r="K11" s="63" t="n">
        <v>2153.625</v>
      </c>
      <c r="L11" s="63" t="n">
        <v>2185.925</v>
      </c>
      <c r="M11" s="108"/>
      <c r="N11" s="8"/>
      <c r="S11" s="12"/>
    </row>
    <row r="12" customFormat="false" ht="12" hidden="false" customHeight="true" outlineLevel="0" collapsed="false">
      <c r="A12" s="27"/>
      <c r="B12" s="52"/>
      <c r="C12" s="53"/>
      <c r="D12" s="53"/>
      <c r="E12" s="72"/>
      <c r="F12" s="72"/>
      <c r="G12" s="72"/>
      <c r="H12" s="110"/>
      <c r="I12" s="35"/>
      <c r="J12" s="109"/>
      <c r="K12" s="109"/>
      <c r="L12" s="109"/>
      <c r="M12" s="111"/>
      <c r="N12" s="8"/>
      <c r="S12" s="12"/>
    </row>
    <row r="13" customFormat="false" ht="12" hidden="false" customHeight="true" outlineLevel="0" collapsed="false">
      <c r="A13" s="112" t="s">
        <v>4</v>
      </c>
      <c r="B13" s="64" t="n">
        <v>1960.99</v>
      </c>
      <c r="C13" s="113" t="n">
        <v>2070.2</v>
      </c>
      <c r="D13" s="113" t="n">
        <v>2168.83</v>
      </c>
      <c r="E13" s="113" t="n">
        <v>2414.9</v>
      </c>
      <c r="F13" s="113" t="n">
        <v>2499.1</v>
      </c>
      <c r="G13" s="113" t="n">
        <f aca="false">SUM(G8:G11)</f>
        <v>2585.1</v>
      </c>
      <c r="H13" s="113" t="n">
        <v>2763.15</v>
      </c>
      <c r="I13" s="64" t="n">
        <f aca="false">SUM(I8:I11)</f>
        <v>2959.58</v>
      </c>
      <c r="J13" s="64" t="n">
        <f aca="false">SUM(J8:J11)</f>
        <v>3110.35</v>
      </c>
      <c r="K13" s="67" t="n">
        <v>3219.3</v>
      </c>
      <c r="L13" s="67" t="n">
        <v>3149.7</v>
      </c>
      <c r="M13" s="108"/>
      <c r="N13" s="8"/>
      <c r="S13" s="12"/>
    </row>
    <row r="14" customFormat="false" ht="12" hidden="false" customHeight="true" outlineLevel="0" collapsed="false">
      <c r="A14" s="0" t="s">
        <v>21</v>
      </c>
      <c r="I14" s="114"/>
      <c r="L14" s="115"/>
      <c r="M14" s="115"/>
      <c r="N14" s="8"/>
      <c r="O14" s="12"/>
      <c r="P14" s="12"/>
      <c r="Q14" s="12"/>
      <c r="R14" s="12"/>
      <c r="S14" s="12"/>
    </row>
    <row r="15" customFormat="false" ht="12" hidden="false" customHeight="true" outlineLevel="0" collapsed="false">
      <c r="A15" s="0" t="s">
        <v>22</v>
      </c>
      <c r="I15" s="2"/>
      <c r="N15" s="104"/>
      <c r="O15" s="104"/>
      <c r="P15" s="104"/>
      <c r="Q15" s="104"/>
      <c r="R15" s="104"/>
    </row>
    <row r="16" customFormat="false" ht="12" hidden="false" customHeight="true" outlineLevel="0" collapsed="false">
      <c r="I16" s="3"/>
    </row>
    <row r="18" customFormat="false" ht="12.75" hidden="false" customHeight="false" outlineLevel="0" collapsed="false">
      <c r="I18" s="14"/>
      <c r="J18" s="116"/>
      <c r="K18" s="117"/>
      <c r="L18" s="118"/>
      <c r="M18" s="118"/>
    </row>
  </sheetData>
  <mergeCells count="1">
    <mergeCell ref="N15:R15"/>
  </mergeCells>
  <printOptions headings="false" gridLines="false" gridLinesSet="true" horizontalCentered="true" verticalCentered="false"/>
  <pageMargins left="0.25" right="0.747916666666667" top="0.8" bottom="0.720138888888889" header="0.320138888888889" footer="0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8</oddHeader>
    <oddFooter>&amp;RCapitulo 2   - 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6" activeCellId="0" sqref="H3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1.65"/>
    <col collapsed="false" customWidth="true" hidden="false" outlineLevel="0" max="3" min="2" style="0" width="9.99"/>
    <col collapsed="false" customWidth="true" hidden="false" outlineLevel="0" max="4" min="4" style="0" width="9.49"/>
    <col collapsed="false" customWidth="true" hidden="false" outlineLevel="0" max="6" min="5" style="0" width="9.99"/>
    <col collapsed="false" customWidth="true" hidden="false" outlineLevel="0" max="7" min="7" style="0" width="9.49"/>
    <col collapsed="false" customWidth="true" hidden="false" outlineLevel="0" max="8" min="8" style="0" width="9.99"/>
    <col collapsed="false" customWidth="true" hidden="false" outlineLevel="0" max="9" min="9" style="2" width="9.16"/>
    <col collapsed="false" customWidth="true" hidden="false" outlineLevel="0" max="10" min="10" style="0" width="9.16"/>
    <col collapsed="false" customWidth="true" hidden="false" outlineLevel="0" max="11" min="11" style="0" width="9.49"/>
    <col collapsed="false" customWidth="true" hidden="false" outlineLevel="0" max="13" min="12" style="0" width="9.99"/>
  </cols>
  <sheetData>
    <row r="1" customFormat="false" ht="12" hidden="false" customHeight="true" outlineLevel="0" collapsed="false">
      <c r="I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9" t="s">
        <v>42</v>
      </c>
    </row>
    <row r="5" customFormat="false" ht="12" hidden="false" customHeight="true" outlineLevel="0" collapsed="false">
      <c r="A5" s="11" t="s">
        <v>2</v>
      </c>
    </row>
    <row r="6" customFormat="false" ht="12" hidden="false" customHeight="true" outlineLevel="0" collapsed="false">
      <c r="A6" s="17"/>
      <c r="B6" s="17" t="n">
        <v>1998</v>
      </c>
      <c r="C6" s="17" t="n">
        <v>1999</v>
      </c>
      <c r="D6" s="17" t="n">
        <v>2000</v>
      </c>
      <c r="E6" s="17" t="n">
        <v>2001</v>
      </c>
      <c r="F6" s="17" t="n">
        <v>2002</v>
      </c>
      <c r="G6" s="17" t="n">
        <v>2003</v>
      </c>
      <c r="H6" s="17" t="n">
        <v>2004</v>
      </c>
      <c r="I6" s="17" t="n">
        <v>2005</v>
      </c>
      <c r="J6" s="17" t="n">
        <v>2006</v>
      </c>
      <c r="K6" s="17" t="n">
        <v>2007</v>
      </c>
      <c r="L6" s="17" t="n">
        <v>2008</v>
      </c>
    </row>
    <row r="7" customFormat="false" ht="12" hidden="false" customHeight="true" outlineLevel="0" collapsed="false">
      <c r="A7" s="27" t="s">
        <v>11</v>
      </c>
      <c r="B7" s="52" t="n">
        <v>36.73</v>
      </c>
      <c r="C7" s="56" t="n">
        <v>27.73</v>
      </c>
      <c r="D7" s="59" t="n">
        <v>29.475</v>
      </c>
      <c r="E7" s="57" t="n">
        <v>28.625</v>
      </c>
      <c r="F7" s="57" t="n">
        <v>23.775</v>
      </c>
      <c r="G7" s="57" t="n">
        <v>25.5</v>
      </c>
      <c r="H7" s="57" t="n">
        <v>22.325</v>
      </c>
      <c r="I7" s="106" t="n">
        <v>28.7</v>
      </c>
      <c r="J7" s="56" t="n">
        <v>32.45</v>
      </c>
      <c r="K7" s="57" t="n">
        <v>39.3</v>
      </c>
      <c r="L7" s="119" t="n">
        <v>68.5</v>
      </c>
    </row>
    <row r="8" customFormat="false" ht="12" hidden="false" customHeight="true" outlineLevel="0" collapsed="false">
      <c r="A8" s="27" t="s">
        <v>12</v>
      </c>
      <c r="B8" s="52" t="n">
        <v>163.5</v>
      </c>
      <c r="C8" s="52" t="n">
        <v>144.39</v>
      </c>
      <c r="D8" s="59" t="n">
        <v>112.275</v>
      </c>
      <c r="E8" s="59" t="n">
        <v>127.65</v>
      </c>
      <c r="F8" s="59" t="n">
        <v>132.275</v>
      </c>
      <c r="G8" s="59" t="n">
        <v>110.5</v>
      </c>
      <c r="H8" s="59" t="n">
        <v>109.65</v>
      </c>
      <c r="I8" s="109" t="n">
        <v>88.9</v>
      </c>
      <c r="J8" s="52" t="n">
        <v>79.325</v>
      </c>
      <c r="K8" s="59" t="n">
        <v>79.525</v>
      </c>
      <c r="L8" s="60" t="n">
        <v>106</v>
      </c>
    </row>
    <row r="9" customFormat="false" ht="12" hidden="false" customHeight="true" outlineLevel="0" collapsed="false">
      <c r="A9" s="27" t="s">
        <v>13</v>
      </c>
      <c r="B9" s="52" t="n">
        <v>92.68</v>
      </c>
      <c r="C9" s="52" t="n">
        <v>91.97</v>
      </c>
      <c r="D9" s="59" t="n">
        <v>71.1</v>
      </c>
      <c r="E9" s="59" t="n">
        <v>84.025</v>
      </c>
      <c r="F9" s="59" t="n">
        <v>64.6</v>
      </c>
      <c r="G9" s="59" t="n">
        <v>67.2</v>
      </c>
      <c r="H9" s="59" t="n">
        <v>70.925</v>
      </c>
      <c r="I9" s="109" t="n">
        <v>48.5</v>
      </c>
      <c r="J9" s="52" t="n">
        <v>49.725</v>
      </c>
      <c r="K9" s="59" t="n">
        <v>49.075</v>
      </c>
      <c r="L9" s="60" t="n">
        <v>59.975</v>
      </c>
    </row>
    <row r="10" customFormat="false" ht="12" hidden="false" customHeight="true" outlineLevel="0" collapsed="false">
      <c r="A10" s="27" t="s">
        <v>14</v>
      </c>
      <c r="B10" s="52" t="n">
        <v>90.98</v>
      </c>
      <c r="C10" s="52" t="n">
        <v>79.96</v>
      </c>
      <c r="D10" s="59" t="n">
        <v>46.125</v>
      </c>
      <c r="E10" s="59" t="n">
        <v>66.825</v>
      </c>
      <c r="F10" s="59" t="n">
        <v>63.95</v>
      </c>
      <c r="G10" s="59" t="n">
        <v>61</v>
      </c>
      <c r="H10" s="59" t="n">
        <v>44.975</v>
      </c>
      <c r="I10" s="109" t="n">
        <v>46.7</v>
      </c>
      <c r="J10" s="52" t="n">
        <v>41.175</v>
      </c>
      <c r="K10" s="59" t="n">
        <v>47.425</v>
      </c>
      <c r="L10" s="60" t="n">
        <v>80.525</v>
      </c>
    </row>
    <row r="11" customFormat="false" ht="12" hidden="false" customHeight="true" outlineLevel="0" collapsed="false">
      <c r="A11" s="27" t="s">
        <v>15</v>
      </c>
      <c r="B11" s="52" t="n">
        <v>51.63</v>
      </c>
      <c r="C11" s="52" t="n">
        <v>45.86</v>
      </c>
      <c r="D11" s="59" t="n">
        <v>30.625</v>
      </c>
      <c r="E11" s="59" t="n">
        <v>47.075</v>
      </c>
      <c r="F11" s="59" t="n">
        <v>40.875</v>
      </c>
      <c r="G11" s="59" t="n">
        <v>38.7</v>
      </c>
      <c r="H11" s="59" t="n">
        <v>28.9</v>
      </c>
      <c r="I11" s="109" t="n">
        <v>32.4</v>
      </c>
      <c r="J11" s="52" t="n">
        <v>30.4</v>
      </c>
      <c r="K11" s="59" t="n">
        <v>31.55</v>
      </c>
      <c r="L11" s="60" t="n">
        <v>39.95</v>
      </c>
    </row>
    <row r="12" customFormat="false" ht="12" hidden="false" customHeight="true" outlineLevel="0" collapsed="false">
      <c r="A12" s="27" t="s">
        <v>16</v>
      </c>
      <c r="B12" s="52" t="n">
        <v>48.58</v>
      </c>
      <c r="C12" s="52" t="n">
        <v>54.73</v>
      </c>
      <c r="D12" s="59" t="n">
        <v>47.95</v>
      </c>
      <c r="E12" s="59" t="n">
        <v>49</v>
      </c>
      <c r="F12" s="59" t="n">
        <v>48.125</v>
      </c>
      <c r="G12" s="59" t="n">
        <v>49.6</v>
      </c>
      <c r="H12" s="59" t="n">
        <v>48.025</v>
      </c>
      <c r="I12" s="109" t="n">
        <v>42.5</v>
      </c>
      <c r="J12" s="52" t="n">
        <v>35.9</v>
      </c>
      <c r="K12" s="59" t="n">
        <v>35.6</v>
      </c>
      <c r="L12" s="60" t="n">
        <v>47.7</v>
      </c>
    </row>
    <row r="13" customFormat="false" ht="12" hidden="false" customHeight="true" outlineLevel="0" collapsed="false">
      <c r="A13" s="27" t="s">
        <v>17</v>
      </c>
      <c r="B13" s="52" t="n">
        <v>132.63</v>
      </c>
      <c r="C13" s="52" t="n">
        <v>121.28</v>
      </c>
      <c r="D13" s="59" t="n">
        <v>90.5249999999999</v>
      </c>
      <c r="E13" s="59" t="n">
        <v>88.65</v>
      </c>
      <c r="F13" s="59" t="n">
        <v>84.425</v>
      </c>
      <c r="G13" s="59" t="n">
        <v>96.3</v>
      </c>
      <c r="H13" s="59" t="n">
        <v>88.1</v>
      </c>
      <c r="I13" s="109" t="n">
        <v>74.3</v>
      </c>
      <c r="J13" s="52" t="n">
        <v>74.725</v>
      </c>
      <c r="K13" s="59" t="n">
        <v>76.9</v>
      </c>
      <c r="L13" s="60" t="n">
        <v>138.9</v>
      </c>
    </row>
    <row r="14" customFormat="false" ht="12" hidden="false" customHeight="true" outlineLevel="0" collapsed="false">
      <c r="A14" s="27" t="s">
        <v>18</v>
      </c>
      <c r="B14" s="52" t="n">
        <v>201.83</v>
      </c>
      <c r="C14" s="52" t="n">
        <v>193.55</v>
      </c>
      <c r="D14" s="59" t="n">
        <v>140.25</v>
      </c>
      <c r="E14" s="59" t="n">
        <v>174.675</v>
      </c>
      <c r="F14" s="59" t="n">
        <v>153.225</v>
      </c>
      <c r="G14" s="59" t="n">
        <v>140.6</v>
      </c>
      <c r="H14" s="59" t="n">
        <v>136.275</v>
      </c>
      <c r="I14" s="109" t="n">
        <v>113.8</v>
      </c>
      <c r="J14" s="52" t="n">
        <v>108.125</v>
      </c>
      <c r="K14" s="59" t="n">
        <v>111.7</v>
      </c>
      <c r="L14" s="60" t="n">
        <v>142.075</v>
      </c>
    </row>
    <row r="15" customFormat="false" ht="12" hidden="false" customHeight="true" outlineLevel="0" collapsed="false">
      <c r="A15" s="27"/>
      <c r="B15" s="52"/>
      <c r="C15" s="52"/>
      <c r="D15" s="52"/>
      <c r="E15" s="59"/>
      <c r="F15" s="59"/>
      <c r="G15" s="60"/>
      <c r="H15" s="60"/>
      <c r="I15" s="52"/>
      <c r="J15" s="52"/>
      <c r="K15" s="59"/>
      <c r="L15" s="59"/>
    </row>
    <row r="16" customFormat="false" ht="12" hidden="false" customHeight="true" outlineLevel="0" collapsed="false">
      <c r="A16" s="39" t="s">
        <v>25</v>
      </c>
      <c r="B16" s="60" t="n">
        <v>818.56</v>
      </c>
      <c r="C16" s="60" t="n">
        <v>759.47</v>
      </c>
      <c r="D16" s="60" t="n">
        <v>568.375</v>
      </c>
      <c r="E16" s="60" t="n">
        <v>666.525</v>
      </c>
      <c r="F16" s="60" t="n">
        <v>611.1125</v>
      </c>
      <c r="G16" s="60" t="n">
        <f aca="false">SUM(G7:G14)</f>
        <v>589.4</v>
      </c>
      <c r="H16" s="60" t="n">
        <f aca="false">SUM(H7:H14)</f>
        <v>549.175</v>
      </c>
      <c r="I16" s="120" t="n">
        <f aca="false">SUM(I7:I15)</f>
        <v>475.8</v>
      </c>
      <c r="J16" s="120" t="n">
        <f aca="false">SUM(J7:J15)</f>
        <v>451.825</v>
      </c>
      <c r="K16" s="60" t="n">
        <v>471.025</v>
      </c>
      <c r="L16" s="60" t="n">
        <v>683.625</v>
      </c>
    </row>
    <row r="17" customFormat="false" ht="12" hidden="false" customHeight="true" outlineLevel="0" collapsed="false">
      <c r="A17" s="44" t="s">
        <v>26</v>
      </c>
      <c r="B17" s="64" t="n">
        <v>3060.35</v>
      </c>
      <c r="C17" s="64" t="n">
        <v>2605.49</v>
      </c>
      <c r="D17" s="64" t="n">
        <v>2213.625</v>
      </c>
      <c r="E17" s="64" t="n">
        <v>2377.525</v>
      </c>
      <c r="F17" s="64" t="n">
        <v>2082.9</v>
      </c>
      <c r="G17" s="64" t="n">
        <v>2127.3</v>
      </c>
      <c r="H17" s="64" t="n">
        <v>2073.775</v>
      </c>
      <c r="I17" s="121" t="n">
        <v>1912.5</v>
      </c>
      <c r="J17" s="121" t="n">
        <v>1837.1</v>
      </c>
      <c r="K17" s="64" t="n">
        <v>1833.9</v>
      </c>
      <c r="L17" s="64" t="n">
        <v>2590.6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8</oddHeader>
    <oddFooter>&amp;R&amp;10Parte 2ª   &amp;P+3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0" activeCellId="0" sqref="O10:Q2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1.49"/>
    <col collapsed="false" customWidth="true" hidden="false" outlineLevel="0" max="4" min="4" style="0" width="8.82"/>
    <col collapsed="false" customWidth="true" hidden="false" outlineLevel="0" max="5" min="5" style="0" width="12.82"/>
    <col collapsed="false" customWidth="true" hidden="false" outlineLevel="0" max="6" min="6" style="0" width="11.49"/>
    <col collapsed="false" customWidth="true" hidden="false" outlineLevel="0" max="7" min="7" style="0" width="8.82"/>
    <col collapsed="false" customWidth="true" hidden="false" outlineLevel="0" max="8" min="8" style="0" width="12.82"/>
    <col collapsed="false" customWidth="true" hidden="false" outlineLevel="0" max="9" min="9" style="0" width="11.49"/>
    <col collapsed="false" customWidth="true" hidden="false" outlineLevel="0" max="10" min="10" style="0" width="10.16"/>
    <col collapsed="false" customWidth="true" hidden="false" outlineLevel="0" max="11" min="11" style="0" width="12.82"/>
    <col collapsed="false" customWidth="true" hidden="false" outlineLevel="0" max="12" min="12" style="2" width="11.49"/>
    <col collapsed="false" customWidth="true" hidden="false" outlineLevel="0" max="13" min="13" style="0" width="9.99"/>
    <col collapsed="false" customWidth="true" hidden="false" outlineLevel="0" max="14" min="14" style="0" width="12.82"/>
    <col collapsed="false" customWidth="true" hidden="false" outlineLevel="0" max="19" min="19" style="0" width="27.99"/>
    <col collapsed="false" customWidth="true" hidden="false" outlineLevel="0" max="23" min="20" style="0" width="12.65"/>
  </cols>
  <sheetData>
    <row r="1" customFormat="false" ht="12" hidden="false" customHeight="true" outlineLevel="0" collapsed="false">
      <c r="L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122" t="s">
        <v>43</v>
      </c>
    </row>
    <row r="5" customFormat="false" ht="12" hidden="false" customHeight="true" outlineLevel="0" collapsed="false">
      <c r="A5" s="11" t="s">
        <v>2</v>
      </c>
    </row>
    <row r="6" customFormat="false" ht="12" hidden="false" customHeight="true" outlineLevel="0" collapsed="false">
      <c r="A6" s="123" t="s">
        <v>44</v>
      </c>
      <c r="B6" s="123"/>
      <c r="C6" s="17" t="n">
        <v>2004</v>
      </c>
      <c r="D6" s="17"/>
      <c r="E6" s="17"/>
      <c r="F6" s="17" t="n">
        <v>2005</v>
      </c>
      <c r="G6" s="17"/>
      <c r="H6" s="17"/>
      <c r="I6" s="17" t="n">
        <v>2006</v>
      </c>
      <c r="J6" s="17"/>
      <c r="K6" s="17"/>
      <c r="L6" s="17" t="n">
        <v>2007</v>
      </c>
      <c r="M6" s="17"/>
      <c r="N6" s="17"/>
      <c r="O6" s="17" t="n">
        <v>2008</v>
      </c>
      <c r="P6" s="17"/>
      <c r="Q6" s="17"/>
      <c r="S6" s="8"/>
      <c r="T6" s="8"/>
      <c r="U6" s="8"/>
      <c r="V6" s="8"/>
      <c r="W6" s="8"/>
    </row>
    <row r="7" customFormat="false" ht="12" hidden="false" customHeight="true" outlineLevel="0" collapsed="false">
      <c r="A7" s="123"/>
      <c r="B7" s="123"/>
      <c r="C7" s="124" t="s">
        <v>45</v>
      </c>
      <c r="D7" s="124" t="s">
        <v>26</v>
      </c>
      <c r="E7" s="125" t="s">
        <v>46</v>
      </c>
      <c r="F7" s="124" t="s">
        <v>45</v>
      </c>
      <c r="G7" s="124" t="s">
        <v>26</v>
      </c>
      <c r="H7" s="125" t="s">
        <v>46</v>
      </c>
      <c r="I7" s="124" t="s">
        <v>45</v>
      </c>
      <c r="J7" s="124" t="s">
        <v>26</v>
      </c>
      <c r="K7" s="125" t="s">
        <v>46</v>
      </c>
      <c r="L7" s="124" t="s">
        <v>45</v>
      </c>
      <c r="M7" s="124" t="s">
        <v>26</v>
      </c>
      <c r="N7" s="126" t="s">
        <v>46</v>
      </c>
      <c r="O7" s="124" t="s">
        <v>45</v>
      </c>
      <c r="P7" s="124" t="s">
        <v>26</v>
      </c>
      <c r="Q7" s="126" t="s">
        <v>46</v>
      </c>
      <c r="S7" s="127"/>
      <c r="T7" s="8"/>
      <c r="U7" s="8"/>
      <c r="V7" s="8"/>
      <c r="W7" s="8"/>
    </row>
    <row r="8" customFormat="false" ht="12" hidden="false" customHeight="true" outlineLevel="0" collapsed="false">
      <c r="A8" s="123"/>
      <c r="B8" s="123"/>
      <c r="C8" s="124"/>
      <c r="D8" s="124" t="s">
        <v>26</v>
      </c>
      <c r="E8" s="125"/>
      <c r="F8" s="124"/>
      <c r="G8" s="124" t="s">
        <v>26</v>
      </c>
      <c r="H8" s="125"/>
      <c r="I8" s="124"/>
      <c r="J8" s="124" t="s">
        <v>26</v>
      </c>
      <c r="K8" s="125"/>
      <c r="L8" s="124"/>
      <c r="M8" s="124" t="s">
        <v>26</v>
      </c>
      <c r="N8" s="126"/>
      <c r="O8" s="124"/>
      <c r="P8" s="124" t="s">
        <v>26</v>
      </c>
      <c r="Q8" s="126"/>
      <c r="S8" s="8"/>
      <c r="X8" s="2"/>
    </row>
    <row r="9" customFormat="false" ht="12" hidden="false" customHeight="true" outlineLevel="0" collapsed="false">
      <c r="A9" s="128"/>
      <c r="B9" s="128"/>
      <c r="C9" s="129"/>
      <c r="D9" s="129"/>
      <c r="E9" s="129"/>
      <c r="F9" s="130"/>
      <c r="G9" s="130"/>
      <c r="H9" s="130"/>
      <c r="I9" s="131"/>
      <c r="J9" s="131"/>
      <c r="K9" s="131"/>
      <c r="L9" s="131"/>
      <c r="M9" s="132"/>
      <c r="N9" s="131"/>
      <c r="O9" s="133"/>
      <c r="P9" s="133"/>
      <c r="Q9" s="131"/>
      <c r="S9" s="8"/>
    </row>
    <row r="10" customFormat="false" ht="12" hidden="false" customHeight="true" outlineLevel="0" collapsed="false">
      <c r="A10" s="134" t="s">
        <v>47</v>
      </c>
      <c r="B10" s="128"/>
      <c r="C10" s="135" t="n">
        <v>3331.525</v>
      </c>
      <c r="D10" s="135" t="n">
        <v>20184.475</v>
      </c>
      <c r="E10" s="135" t="n">
        <f aca="false">+C10/D10*100</f>
        <v>16.5053834692257</v>
      </c>
      <c r="F10" s="72" t="n">
        <v>3435.2</v>
      </c>
      <c r="G10" s="72" t="n">
        <v>20885.7</v>
      </c>
      <c r="H10" s="72" t="n">
        <f aca="false">+F10/G10*100</f>
        <v>16.4476172692321</v>
      </c>
      <c r="I10" s="136" t="n">
        <f aca="false">SUM(I11:I12)</f>
        <v>3562.2</v>
      </c>
      <c r="J10" s="136" t="n">
        <f aca="false">SUM(J11:J12)</f>
        <v>21584.75</v>
      </c>
      <c r="K10" s="136" t="n">
        <f aca="false">+I10/J10*100</f>
        <v>16.5033183150141</v>
      </c>
      <c r="L10" s="137" t="n">
        <v>3690.3</v>
      </c>
      <c r="M10" s="138" t="n">
        <v>22189.9</v>
      </c>
      <c r="N10" s="136" t="n">
        <v>16.63</v>
      </c>
      <c r="O10" s="139" t="n">
        <v>3833.3</v>
      </c>
      <c r="P10" s="140" t="n">
        <v>22848.25</v>
      </c>
      <c r="Q10" s="136" t="n">
        <f aca="false">+O10/P10*100</f>
        <v>16.7772148851663</v>
      </c>
      <c r="S10" s="8"/>
    </row>
    <row r="11" customFormat="false" ht="12" hidden="false" customHeight="true" outlineLevel="0" collapsed="false">
      <c r="A11" s="134" t="s">
        <v>48</v>
      </c>
      <c r="B11" s="128"/>
      <c r="C11" s="135" t="n">
        <v>2763.15</v>
      </c>
      <c r="D11" s="135" t="n">
        <v>17970.85</v>
      </c>
      <c r="E11" s="135" t="n">
        <f aca="false">+C11/D11*100</f>
        <v>15.375733479496</v>
      </c>
      <c r="F11" s="72" t="n">
        <v>2959.6</v>
      </c>
      <c r="G11" s="72" t="n">
        <v>18973.3</v>
      </c>
      <c r="H11" s="72" t="n">
        <f aca="false">+F11/G11*100</f>
        <v>15.5987624714731</v>
      </c>
      <c r="I11" s="136" t="n">
        <v>3110.375</v>
      </c>
      <c r="J11" s="136" t="n">
        <v>19747.65</v>
      </c>
      <c r="K11" s="136" t="n">
        <f aca="false">+I11/J11*100</f>
        <v>15.7506083002281</v>
      </c>
      <c r="L11" s="141" t="n">
        <v>3219.3</v>
      </c>
      <c r="M11" s="142" t="n">
        <v>20356</v>
      </c>
      <c r="N11" s="136" t="n">
        <v>15.37</v>
      </c>
      <c r="O11" s="143" t="n">
        <v>3149.675</v>
      </c>
      <c r="P11" s="140" t="n">
        <v>20257.625</v>
      </c>
      <c r="Q11" s="136" t="n">
        <f aca="false">+O11/P11*100</f>
        <v>15.5480960872758</v>
      </c>
      <c r="S11" s="8"/>
    </row>
    <row r="12" customFormat="false" ht="12" hidden="false" customHeight="true" outlineLevel="0" collapsed="false">
      <c r="A12" s="134" t="s">
        <v>49</v>
      </c>
      <c r="B12" s="128"/>
      <c r="C12" s="135" t="n">
        <v>568.375</v>
      </c>
      <c r="D12" s="135" t="n">
        <v>2213.625</v>
      </c>
      <c r="E12" s="135" t="n">
        <f aca="false">+C12/D12*100</f>
        <v>25.6762098368061</v>
      </c>
      <c r="F12" s="72" t="n">
        <v>475.6</v>
      </c>
      <c r="G12" s="72" t="n">
        <v>1912.5</v>
      </c>
      <c r="H12" s="72" t="n">
        <f aca="false">+F12/G12*100</f>
        <v>24.8679738562092</v>
      </c>
      <c r="I12" s="136" t="n">
        <v>451.825</v>
      </c>
      <c r="J12" s="136" t="n">
        <v>1837.1</v>
      </c>
      <c r="K12" s="136" t="n">
        <f aca="false">+I12/J12*100</f>
        <v>24.5944695443906</v>
      </c>
      <c r="L12" s="141" t="n">
        <v>471.025</v>
      </c>
      <c r="M12" s="142" t="n">
        <v>1833.9</v>
      </c>
      <c r="N12" s="136" t="n">
        <v>25.668</v>
      </c>
      <c r="O12" s="139" t="n">
        <v>683.625</v>
      </c>
      <c r="P12" s="140" t="n">
        <v>2590.6</v>
      </c>
      <c r="Q12" s="136" t="n">
        <f aca="false">+O12/P12*100</f>
        <v>26.388674438354</v>
      </c>
      <c r="S12" s="8"/>
    </row>
    <row r="13" customFormat="false" ht="12" hidden="false" customHeight="true" outlineLevel="0" collapsed="false">
      <c r="A13" s="144" t="s">
        <v>50</v>
      </c>
      <c r="B13" s="145"/>
      <c r="C13" s="146" t="n">
        <v>17.0605053241383</v>
      </c>
      <c r="D13" s="146" t="n">
        <v>10.96696842499</v>
      </c>
      <c r="E13" s="72" t="s">
        <v>51</v>
      </c>
      <c r="F13" s="72" t="n">
        <f aca="false">+F12/F10*100</f>
        <v>13.8448998602701</v>
      </c>
      <c r="G13" s="72" t="n">
        <f aca="false">+G12/G10*100</f>
        <v>9.15698300751232</v>
      </c>
      <c r="H13" s="72" t="s">
        <v>51</v>
      </c>
      <c r="I13" s="136" t="n">
        <f aca="false">+I12/I10*100</f>
        <v>12.6838751333446</v>
      </c>
      <c r="J13" s="136" t="n">
        <f aca="false">+J12/J10*100</f>
        <v>8.51110158792666</v>
      </c>
      <c r="K13" s="136" t="s">
        <v>51</v>
      </c>
      <c r="L13" s="136" t="n">
        <v>12.76</v>
      </c>
      <c r="M13" s="147" t="n">
        <v>8.26</v>
      </c>
      <c r="N13" s="136" t="s">
        <v>51</v>
      </c>
      <c r="O13" s="148" t="n">
        <f aca="false">+O12/O10*100</f>
        <v>17.8338507291368</v>
      </c>
      <c r="P13" s="139" t="n">
        <f aca="false">+P12/P10*100</f>
        <v>11.3382863020144</v>
      </c>
      <c r="Q13" s="136" t="s">
        <v>51</v>
      </c>
      <c r="S13" s="8"/>
    </row>
    <row r="14" customFormat="false" ht="12" hidden="false" customHeight="true" outlineLevel="0" collapsed="false">
      <c r="A14" s="128"/>
      <c r="B14" s="128"/>
      <c r="C14" s="135"/>
      <c r="D14" s="135"/>
      <c r="E14" s="135"/>
      <c r="F14" s="72"/>
      <c r="G14" s="72"/>
      <c r="H14" s="72"/>
      <c r="I14" s="136"/>
      <c r="J14" s="136"/>
      <c r="K14" s="136"/>
      <c r="L14" s="136"/>
      <c r="M14" s="147"/>
      <c r="N14" s="136"/>
      <c r="O14" s="149"/>
      <c r="P14" s="149"/>
      <c r="Q14" s="136"/>
      <c r="S14" s="8"/>
    </row>
    <row r="15" customFormat="false" ht="12" hidden="false" customHeight="true" outlineLevel="0" collapsed="false">
      <c r="A15" s="134" t="s">
        <v>52</v>
      </c>
      <c r="B15" s="128"/>
      <c r="C15" s="150" t="n">
        <v>378.35</v>
      </c>
      <c r="D15" s="135" t="n">
        <v>1167.6</v>
      </c>
      <c r="E15" s="135" t="n">
        <f aca="false">+C15/D15*100</f>
        <v>32.4040767386091</v>
      </c>
      <c r="F15" s="59" t="n">
        <v>338.675</v>
      </c>
      <c r="G15" s="59" t="n">
        <v>1108.2</v>
      </c>
      <c r="H15" s="72" t="n">
        <f aca="false">+F15/G15*100</f>
        <v>30.5608193466883</v>
      </c>
      <c r="I15" s="151" t="n">
        <f aca="false">SUM(I16:I17)</f>
        <v>310.875</v>
      </c>
      <c r="J15" s="151" t="n">
        <f aca="false">SUM(J16:J17)</f>
        <v>1035.05</v>
      </c>
      <c r="K15" s="136" t="n">
        <f aca="false">+I15/J15*100</f>
        <v>30.0347809284576</v>
      </c>
      <c r="L15" s="151" t="n">
        <v>305.775</v>
      </c>
      <c r="M15" s="143" t="n">
        <v>1022.375</v>
      </c>
      <c r="N15" s="136" t="n">
        <f aca="false">L15/M15*100</f>
        <v>29.90830174838</v>
      </c>
      <c r="O15" s="139" t="n">
        <v>302.8</v>
      </c>
      <c r="P15" s="139" t="n">
        <v>951.2</v>
      </c>
      <c r="Q15" s="136" t="n">
        <f aca="false">+O15/P15*100</f>
        <v>31.8334735071489</v>
      </c>
      <c r="S15" s="8"/>
    </row>
    <row r="16" customFormat="false" ht="12" hidden="false" customHeight="true" outlineLevel="0" collapsed="false">
      <c r="A16" s="134" t="s">
        <v>53</v>
      </c>
      <c r="B16" s="128"/>
      <c r="C16" s="135" t="n">
        <v>260.825</v>
      </c>
      <c r="D16" s="135" t="n">
        <v>988.925</v>
      </c>
      <c r="E16" s="135" t="n">
        <f aca="false">+C16/D16*100</f>
        <v>26.3745986803853</v>
      </c>
      <c r="F16" s="30" t="n">
        <v>271.15</v>
      </c>
      <c r="G16" s="30" t="n">
        <v>1000.7</v>
      </c>
      <c r="H16" s="72" t="n">
        <f aca="false">+F16/G16*100</f>
        <v>27.0960327770561</v>
      </c>
      <c r="I16" s="141" t="n">
        <v>254.575</v>
      </c>
      <c r="J16" s="141" t="n">
        <v>944.3</v>
      </c>
      <c r="K16" s="136" t="n">
        <f aca="false">+I16/J16*100</f>
        <v>26.9591231600127</v>
      </c>
      <c r="L16" s="141" t="n">
        <v>249.25</v>
      </c>
      <c r="M16" s="142" t="n">
        <v>925.525</v>
      </c>
      <c r="N16" s="136" t="n">
        <f aca="false">L16/M16*100</f>
        <v>26.9306609762027</v>
      </c>
      <c r="O16" s="140" t="n">
        <v>222.58</v>
      </c>
      <c r="P16" s="140" t="n">
        <v>818.9</v>
      </c>
      <c r="Q16" s="136" t="n">
        <f aca="false">+O16/P16*100</f>
        <v>27.1803639027964</v>
      </c>
      <c r="S16" s="8"/>
    </row>
    <row r="17" customFormat="false" ht="12" hidden="false" customHeight="true" outlineLevel="0" collapsed="false">
      <c r="A17" s="134" t="s">
        <v>54</v>
      </c>
      <c r="B17" s="128"/>
      <c r="C17" s="135" t="n">
        <v>117.525</v>
      </c>
      <c r="D17" s="135" t="n">
        <v>178.675</v>
      </c>
      <c r="E17" s="135" t="n">
        <f aca="false">+C17/D17*100</f>
        <v>65.7758500069959</v>
      </c>
      <c r="F17" s="152" t="n">
        <v>67.525</v>
      </c>
      <c r="G17" s="152" t="n">
        <v>107.5</v>
      </c>
      <c r="H17" s="72" t="n">
        <f aca="false">+F17/G17*100</f>
        <v>62.8139534883721</v>
      </c>
      <c r="I17" s="153" t="n">
        <v>56.3</v>
      </c>
      <c r="J17" s="154" t="n">
        <v>90.7500000000001</v>
      </c>
      <c r="K17" s="136" t="n">
        <f aca="false">+I17/J17*100</f>
        <v>62.0385674931129</v>
      </c>
      <c r="L17" s="153" t="n">
        <v>56.525</v>
      </c>
      <c r="M17" s="154" t="n">
        <v>96.85</v>
      </c>
      <c r="N17" s="136" t="n">
        <f aca="false">L17/M17*100</f>
        <v>58.363448631905</v>
      </c>
      <c r="O17" s="155" t="n">
        <v>80.2</v>
      </c>
      <c r="P17" s="155" t="n">
        <v>132.325</v>
      </c>
      <c r="Q17" s="136" t="n">
        <f aca="false">+O17/P17*100</f>
        <v>60.6083506518043</v>
      </c>
      <c r="S17" s="156"/>
      <c r="T17" s="156"/>
      <c r="U17" s="156"/>
      <c r="V17" s="156"/>
      <c r="W17" s="156"/>
      <c r="X17" s="2"/>
    </row>
    <row r="18" customFormat="false" ht="12" hidden="false" customHeight="true" outlineLevel="0" collapsed="false">
      <c r="A18" s="134" t="s">
        <v>55</v>
      </c>
      <c r="B18" s="128"/>
      <c r="C18" s="135" t="n">
        <v>31.062508259548</v>
      </c>
      <c r="D18" s="135" t="n">
        <v>15.302757793765</v>
      </c>
      <c r="E18" s="72" t="s">
        <v>51</v>
      </c>
      <c r="F18" s="72" t="n">
        <f aca="false">+F17/F15*100</f>
        <v>19.937993651731</v>
      </c>
      <c r="G18" s="72" t="n">
        <f aca="false">+G17/G15*100</f>
        <v>9.70041508752933</v>
      </c>
      <c r="H18" s="72" t="s">
        <v>51</v>
      </c>
      <c r="I18" s="136" t="n">
        <f aca="false">+I17/I15*100</f>
        <v>18.1101728990752</v>
      </c>
      <c r="J18" s="136" t="n">
        <f aca="false">+J17/J15*100</f>
        <v>8.76769238201054</v>
      </c>
      <c r="K18" s="136" t="s">
        <v>51</v>
      </c>
      <c r="L18" s="136" t="n">
        <v>18.47</v>
      </c>
      <c r="M18" s="147" t="n">
        <v>9.47</v>
      </c>
      <c r="N18" s="136"/>
      <c r="O18" s="136" t="n">
        <f aca="false">+O17/O15*100</f>
        <v>26.4861294583884</v>
      </c>
      <c r="P18" s="149" t="n">
        <f aca="false">+P17/P15*100</f>
        <v>13.9113751051304</v>
      </c>
      <c r="Q18" s="136" t="s">
        <v>51</v>
      </c>
    </row>
    <row r="19" customFormat="false" ht="12" hidden="false" customHeight="true" outlineLevel="0" collapsed="false">
      <c r="A19" s="128"/>
      <c r="B19" s="128"/>
      <c r="C19" s="135"/>
      <c r="D19" s="135"/>
      <c r="E19" s="135"/>
      <c r="F19" s="72"/>
      <c r="G19" s="72"/>
      <c r="H19" s="72"/>
      <c r="I19" s="136"/>
      <c r="J19" s="136"/>
      <c r="K19" s="136"/>
      <c r="L19" s="136"/>
      <c r="M19" s="147"/>
      <c r="N19" s="136"/>
      <c r="O19" s="149"/>
      <c r="P19" s="149"/>
      <c r="Q19" s="136"/>
    </row>
    <row r="20" customFormat="false" ht="12" hidden="false" customHeight="true" outlineLevel="0" collapsed="false">
      <c r="A20" s="134" t="s">
        <v>56</v>
      </c>
      <c r="B20" s="128"/>
      <c r="C20" s="135" t="n">
        <v>11.3566609885863</v>
      </c>
      <c r="D20" s="135" t="n">
        <v>5.78464389091121</v>
      </c>
      <c r="E20" s="72" t="s">
        <v>51</v>
      </c>
      <c r="F20" s="72" t="n">
        <f aca="false">+F15/F10*100</f>
        <v>9.85896017699115</v>
      </c>
      <c r="G20" s="72" t="n">
        <f aca="false">+G15/G10*100</f>
        <v>5.30602278113733</v>
      </c>
      <c r="H20" s="72" t="s">
        <v>51</v>
      </c>
      <c r="I20" s="136" t="n">
        <f aca="false">+I15/I10*100</f>
        <v>8.72705069900623</v>
      </c>
      <c r="J20" s="136" t="n">
        <f aca="false">+J15/J10*100</f>
        <v>4.79528370724702</v>
      </c>
      <c r="K20" s="136" t="s">
        <v>51</v>
      </c>
      <c r="L20" s="136" t="n">
        <v>8.28</v>
      </c>
      <c r="M20" s="147" t="n">
        <v>4.61</v>
      </c>
      <c r="N20" s="136" t="s">
        <v>51</v>
      </c>
      <c r="O20" s="149" t="n">
        <f aca="false">+O15/O10*100</f>
        <v>7.89919912347064</v>
      </c>
      <c r="P20" s="149" t="n">
        <f aca="false">+P15/P10*100</f>
        <v>4.16311971376364</v>
      </c>
      <c r="Q20" s="136" t="s">
        <v>51</v>
      </c>
      <c r="S20" s="127"/>
      <c r="T20" s="7"/>
      <c r="U20" s="7"/>
      <c r="V20" s="7"/>
      <c r="W20" s="7"/>
    </row>
    <row r="21" customFormat="false" ht="12" hidden="false" customHeight="true" outlineLevel="0" collapsed="false">
      <c r="A21" s="134" t="s">
        <v>57</v>
      </c>
      <c r="B21" s="128"/>
      <c r="C21" s="135" t="n">
        <v>9.43940792211787</v>
      </c>
      <c r="D21" s="135" t="n">
        <v>5.50293948255091</v>
      </c>
      <c r="E21" s="72" t="s">
        <v>51</v>
      </c>
      <c r="F21" s="72" t="n">
        <f aca="false">+F16/F11*100</f>
        <v>9.16171104203271</v>
      </c>
      <c r="G21" s="72" t="n">
        <f aca="false">+G16/G11*100</f>
        <v>5.27425381984157</v>
      </c>
      <c r="H21" s="72" t="s">
        <v>51</v>
      </c>
      <c r="I21" s="136" t="n">
        <f aca="false">+I16/I11*100</f>
        <v>8.18470441667001</v>
      </c>
      <c r="J21" s="136" t="n">
        <f aca="false">+J16/J11*100</f>
        <v>4.78183480059653</v>
      </c>
      <c r="K21" s="136" t="s">
        <v>51</v>
      </c>
      <c r="L21" s="136" t="n">
        <v>7.74</v>
      </c>
      <c r="M21" s="147" t="n">
        <v>4.54</v>
      </c>
      <c r="N21" s="136" t="s">
        <v>51</v>
      </c>
      <c r="O21" s="149" t="n">
        <f aca="false">+O16/O11*100</f>
        <v>7.06676085627882</v>
      </c>
      <c r="P21" s="149" t="n">
        <f aca="false">+P16/P11*100</f>
        <v>4.0424284682928</v>
      </c>
      <c r="Q21" s="136" t="s">
        <v>51</v>
      </c>
      <c r="S21" s="8"/>
      <c r="T21" s="8"/>
      <c r="U21" s="8"/>
      <c r="V21" s="8"/>
      <c r="W21" s="8"/>
    </row>
    <row r="22" customFormat="false" ht="12" hidden="false" customHeight="true" outlineLevel="0" collapsed="false">
      <c r="A22" s="134" t="s">
        <v>58</v>
      </c>
      <c r="B22" s="128"/>
      <c r="C22" s="135" t="n">
        <v>20.6773696943039</v>
      </c>
      <c r="D22" s="135"/>
      <c r="E22" s="72" t="s">
        <v>51</v>
      </c>
      <c r="F22" s="72" t="n">
        <f aca="false">+F17/F12*100</f>
        <v>14.1978553406224</v>
      </c>
      <c r="G22" s="72" t="n">
        <f aca="false">+G17/G12*100</f>
        <v>5.62091503267974</v>
      </c>
      <c r="H22" s="72" t="s">
        <v>51</v>
      </c>
      <c r="I22" s="136" t="n">
        <f aca="false">+I17/I12*100</f>
        <v>12.4605765506557</v>
      </c>
      <c r="J22" s="136" t="n">
        <f aca="false">+J17/J12*100</f>
        <v>4.93985085188613</v>
      </c>
      <c r="K22" s="136" t="s">
        <v>51</v>
      </c>
      <c r="L22" s="136" t="n">
        <v>12</v>
      </c>
      <c r="M22" s="147" t="n">
        <v>5.28</v>
      </c>
      <c r="N22" s="136" t="s">
        <v>51</v>
      </c>
      <c r="O22" s="149" t="n">
        <f aca="false">+O17/O12*100</f>
        <v>11.7315779850064</v>
      </c>
      <c r="P22" s="149" t="n">
        <f aca="false">+P17/P12*100</f>
        <v>5.10789006407782</v>
      </c>
      <c r="Q22" s="136" t="s">
        <v>51</v>
      </c>
      <c r="S22" s="8"/>
      <c r="X22" s="157"/>
    </row>
    <row r="23" customFormat="false" ht="12" hidden="false" customHeight="true" outlineLevel="0" collapsed="false">
      <c r="A23" s="128"/>
      <c r="B23" s="128"/>
      <c r="C23" s="135"/>
      <c r="D23" s="135"/>
      <c r="E23" s="135"/>
      <c r="F23" s="72"/>
      <c r="G23" s="72"/>
      <c r="H23" s="72"/>
      <c r="I23" s="136"/>
      <c r="J23" s="136"/>
      <c r="K23" s="136"/>
      <c r="L23" s="136"/>
      <c r="M23" s="147"/>
      <c r="N23" s="136"/>
      <c r="O23" s="149"/>
      <c r="P23" s="149"/>
      <c r="Q23" s="136"/>
      <c r="S23" s="8"/>
      <c r="X23" s="157"/>
    </row>
    <row r="24" customFormat="false" ht="12" hidden="false" customHeight="true" outlineLevel="0" collapsed="false">
      <c r="A24" s="134" t="s">
        <v>59</v>
      </c>
      <c r="B24" s="128"/>
      <c r="C24" s="135" t="n">
        <v>172</v>
      </c>
      <c r="D24" s="135" t="n">
        <v>482</v>
      </c>
      <c r="E24" s="135" t="n">
        <f aca="false">+C24/D24*100</f>
        <v>35.6846473029046</v>
      </c>
      <c r="F24" s="152" t="n">
        <v>184.2643125</v>
      </c>
      <c r="G24" s="72" t="n">
        <v>444.62</v>
      </c>
      <c r="H24" s="72" t="n">
        <f aca="false">+F24/G24*100</f>
        <v>41.4431002878863</v>
      </c>
      <c r="I24" s="136" t="n">
        <v>177.4</v>
      </c>
      <c r="J24" s="136" t="n">
        <v>483.5</v>
      </c>
      <c r="K24" s="136" t="n">
        <f aca="false">+I24/J24*100</f>
        <v>36.6907962771458</v>
      </c>
      <c r="L24" s="136" t="n">
        <v>179.4</v>
      </c>
      <c r="M24" s="147" t="n">
        <v>494.4</v>
      </c>
      <c r="N24" s="136" t="n">
        <v>36.28</v>
      </c>
      <c r="O24" s="149" t="n">
        <v>167.85</v>
      </c>
      <c r="P24" s="149" t="n">
        <v>473.2</v>
      </c>
      <c r="Q24" s="136" t="n">
        <f aca="false">+O24/P24*100</f>
        <v>35.4712595097211</v>
      </c>
      <c r="S24" s="104"/>
      <c r="T24" s="104"/>
      <c r="U24" s="104"/>
      <c r="V24" s="104"/>
      <c r="W24" s="104"/>
    </row>
    <row r="25" customFormat="false" ht="12" hidden="false" customHeight="true" outlineLevel="0" collapsed="false">
      <c r="A25" s="134" t="s">
        <v>60</v>
      </c>
      <c r="B25" s="128"/>
      <c r="C25" s="135" t="n">
        <v>88.825</v>
      </c>
      <c r="D25" s="135" t="n">
        <v>506.925</v>
      </c>
      <c r="E25" s="135" t="n">
        <f aca="false">+C25/D25*100</f>
        <v>17.5223159244464</v>
      </c>
      <c r="F25" s="72" t="n">
        <f aca="false">+F16-F24</f>
        <v>86.8856875</v>
      </c>
      <c r="G25" s="72" t="n">
        <f aca="false">+G16-G24</f>
        <v>556.08</v>
      </c>
      <c r="H25" s="72" t="n">
        <f aca="false">+F25/G25*100</f>
        <v>15.6246740576895</v>
      </c>
      <c r="I25" s="136" t="n">
        <f aca="false">+I16-I24</f>
        <v>77.175</v>
      </c>
      <c r="J25" s="136" t="n">
        <f aca="false">+J16-J24</f>
        <v>460.8</v>
      </c>
      <c r="K25" s="136" t="n">
        <f aca="false">+I25/J25*100</f>
        <v>16.748046875</v>
      </c>
      <c r="L25" s="136" t="n">
        <f aca="false">L16-L24</f>
        <v>69.85</v>
      </c>
      <c r="M25" s="147" t="n">
        <f aca="false">M16-M24</f>
        <v>431.125</v>
      </c>
      <c r="N25" s="136" t="n">
        <v>16.2</v>
      </c>
      <c r="O25" s="149" t="n">
        <v>67.025</v>
      </c>
      <c r="P25" s="149" t="n">
        <v>405.7</v>
      </c>
      <c r="Q25" s="136" t="n">
        <f aca="false">+O25/P25*100</f>
        <v>16.520828198176</v>
      </c>
    </row>
    <row r="26" customFormat="false" ht="12" hidden="false" customHeight="true" outlineLevel="0" collapsed="false">
      <c r="A26" s="158" t="s">
        <v>61</v>
      </c>
      <c r="B26" s="159"/>
      <c r="C26" s="160" t="n">
        <v>65.9445988689734</v>
      </c>
      <c r="D26" s="160" t="n">
        <v>48.7397932097985</v>
      </c>
      <c r="E26" s="93" t="s">
        <v>51</v>
      </c>
      <c r="F26" s="93" t="n">
        <f aca="false">+F24/F16*100</f>
        <v>67.9565969020837</v>
      </c>
      <c r="G26" s="93" t="n">
        <f aca="false">+G24/G16*100</f>
        <v>44.4308983711402</v>
      </c>
      <c r="H26" s="93" t="s">
        <v>51</v>
      </c>
      <c r="I26" s="161" t="n">
        <f aca="false">+I24/I16*100</f>
        <v>69.6847687322007</v>
      </c>
      <c r="J26" s="161" t="n">
        <f aca="false">+J24/J16*100</f>
        <v>51.2019485333051</v>
      </c>
      <c r="K26" s="161" t="s">
        <v>51</v>
      </c>
      <c r="L26" s="161" t="n">
        <v>71.97</v>
      </c>
      <c r="M26" s="162" t="n">
        <v>53.41</v>
      </c>
      <c r="N26" s="161"/>
      <c r="O26" s="163" t="n">
        <f aca="false">+O24/O16*100</f>
        <v>75.4110881480816</v>
      </c>
      <c r="P26" s="163" t="n">
        <f aca="false">+P24/P16*100</f>
        <v>57.7848333129808</v>
      </c>
      <c r="Q26" s="161"/>
    </row>
    <row r="27" customFormat="false" ht="12" hidden="false" customHeight="true" outlineLevel="0" collapsed="false">
      <c r="A27" s="144"/>
      <c r="B27" s="164"/>
      <c r="C27" s="165"/>
      <c r="D27" s="165"/>
      <c r="E27" s="166"/>
      <c r="F27" s="100"/>
      <c r="G27" s="100"/>
      <c r="H27" s="167"/>
      <c r="I27" s="100"/>
      <c r="J27" s="100"/>
      <c r="K27" s="100"/>
      <c r="L27" s="100"/>
      <c r="M27" s="100"/>
      <c r="N27" s="100"/>
    </row>
    <row r="28" customFormat="false" ht="12" hidden="false" customHeight="true" outlineLevel="0" collapsed="false">
      <c r="A28" s="0" t="s">
        <v>21</v>
      </c>
      <c r="B28" s="14"/>
      <c r="C28" s="168"/>
      <c r="D28" s="168"/>
      <c r="E28" s="169"/>
      <c r="F28" s="168"/>
      <c r="G28" s="168"/>
      <c r="H28" s="169"/>
      <c r="I28" s="168"/>
      <c r="J28" s="168"/>
      <c r="K28" s="169"/>
    </row>
    <row r="29" customFormat="false" ht="12" hidden="false" customHeight="true" outlineLevel="0" collapsed="false">
      <c r="A29" s="0" t="s">
        <v>22</v>
      </c>
      <c r="B29" s="14"/>
      <c r="C29" s="168"/>
      <c r="D29" s="168"/>
      <c r="E29" s="169"/>
      <c r="F29" s="168"/>
      <c r="G29" s="168"/>
      <c r="H29" s="169"/>
      <c r="I29" s="168"/>
      <c r="J29" s="168"/>
      <c r="K29" s="169"/>
      <c r="S29" s="127"/>
      <c r="T29" s="7"/>
      <c r="U29" s="7"/>
      <c r="V29" s="7"/>
      <c r="W29" s="7"/>
    </row>
    <row r="30" customFormat="false" ht="12" hidden="false" customHeight="true" outlineLevel="0" collapsed="false">
      <c r="A30" s="144"/>
      <c r="B30" s="164"/>
      <c r="C30" s="165"/>
      <c r="D30" s="165"/>
      <c r="E30" s="166"/>
      <c r="F30" s="100"/>
      <c r="G30" s="100"/>
      <c r="H30" s="167"/>
      <c r="I30" s="100"/>
      <c r="J30" s="100"/>
      <c r="K30" s="100"/>
      <c r="L30" s="100"/>
      <c r="M30" s="100"/>
      <c r="N30" s="100"/>
      <c r="S30" s="8"/>
      <c r="T30" s="8"/>
      <c r="U30" s="8"/>
      <c r="V30" s="8"/>
      <c r="W30" s="8"/>
    </row>
    <row r="31" customFormat="false" ht="12" hidden="false" customHeight="true" outlineLevel="0" collapsed="false">
      <c r="H31" s="2"/>
      <c r="I31" s="83"/>
      <c r="L31" s="0"/>
      <c r="S31" s="8"/>
    </row>
    <row r="32" customFormat="false" ht="12" hidden="false" customHeight="true" outlineLevel="0" collapsed="false">
      <c r="B32" s="118"/>
      <c r="C32" s="14"/>
      <c r="D32" s="14"/>
      <c r="E32" s="170"/>
      <c r="F32" s="171"/>
      <c r="G32" s="14"/>
      <c r="H32" s="14"/>
      <c r="S32" s="8"/>
    </row>
    <row r="33" customFormat="false" ht="12.75" hidden="false" customHeight="true" outlineLevel="0" collapsed="false">
      <c r="B33" s="14"/>
      <c r="C33" s="14"/>
      <c r="D33" s="14"/>
      <c r="E33" s="118"/>
      <c r="F33" s="118"/>
      <c r="G33" s="118"/>
      <c r="H33" s="14"/>
      <c r="S33" s="104"/>
      <c r="T33" s="104"/>
      <c r="U33" s="104"/>
      <c r="V33" s="104"/>
      <c r="W33" s="104"/>
    </row>
    <row r="34" customFormat="false" ht="12" hidden="false" customHeight="true" outlineLevel="0" collapsed="false">
      <c r="B34" s="14"/>
      <c r="C34" s="14"/>
      <c r="D34" s="14"/>
      <c r="E34" s="14"/>
      <c r="F34" s="14"/>
      <c r="G34" s="14"/>
      <c r="H34" s="14"/>
    </row>
    <row r="36" customFormat="false" ht="12" hidden="false" customHeight="true" outlineLevel="0" collapsed="false">
      <c r="S36" s="127"/>
      <c r="T36" s="7"/>
      <c r="U36" s="7"/>
      <c r="V36" s="7"/>
      <c r="W36" s="7"/>
    </row>
    <row r="37" customFormat="false" ht="12" hidden="false" customHeight="true" outlineLevel="0" collapsed="false">
      <c r="S37" s="8"/>
      <c r="T37" s="8"/>
      <c r="U37" s="8"/>
      <c r="V37" s="8"/>
      <c r="W37" s="8"/>
    </row>
    <row r="38" customFormat="false" ht="12" hidden="false" customHeight="true" outlineLevel="0" collapsed="false">
      <c r="S38" s="8"/>
    </row>
    <row r="39" customFormat="false" ht="12" hidden="false" customHeight="true" outlineLevel="0" collapsed="false">
      <c r="S39" s="8"/>
    </row>
    <row r="40" customFormat="false" ht="12" hidden="false" customHeight="true" outlineLevel="0" collapsed="false">
      <c r="S40" s="8"/>
    </row>
    <row r="41" customFormat="false" ht="12" hidden="false" customHeight="true" outlineLevel="0" collapsed="false">
      <c r="S41" s="104"/>
      <c r="T41" s="104"/>
      <c r="U41" s="104"/>
      <c r="V41" s="104"/>
      <c r="W41" s="104"/>
    </row>
    <row r="43" customFormat="false" ht="12" hidden="false" customHeight="true" outlineLevel="0" collapsed="false">
      <c r="S43" s="8"/>
    </row>
    <row r="44" customFormat="false" ht="12" hidden="false" customHeight="true" outlineLevel="0" collapsed="false">
      <c r="S44" s="8"/>
    </row>
    <row r="45" customFormat="false" ht="12" hidden="false" customHeight="true" outlineLevel="0" collapsed="false">
      <c r="S45" s="8"/>
    </row>
    <row r="46" customFormat="false" ht="12" hidden="false" customHeight="true" outlineLevel="0" collapsed="false">
      <c r="S46" s="104"/>
      <c r="T46" s="104"/>
      <c r="U46" s="104"/>
      <c r="V46" s="104"/>
      <c r="W46" s="104"/>
    </row>
    <row r="48" customFormat="false" ht="12" hidden="false" customHeight="true" outlineLevel="0" collapsed="false">
      <c r="S48" s="127"/>
      <c r="T48" s="7"/>
      <c r="U48" s="7"/>
      <c r="V48" s="7"/>
      <c r="W48" s="7"/>
    </row>
    <row r="49" customFormat="false" ht="12" hidden="false" customHeight="true" outlineLevel="0" collapsed="false">
      <c r="S49" s="8"/>
      <c r="T49" s="8"/>
      <c r="U49" s="8"/>
      <c r="V49" s="8"/>
      <c r="W49" s="8"/>
    </row>
    <row r="50" customFormat="false" ht="12" hidden="false" customHeight="true" outlineLevel="0" collapsed="false">
      <c r="S50" s="8"/>
    </row>
    <row r="51" customFormat="false" ht="12" hidden="false" customHeight="true" outlineLevel="0" collapsed="false">
      <c r="S51" s="8"/>
    </row>
    <row r="52" customFormat="false" ht="12" hidden="false" customHeight="true" outlineLevel="0" collapsed="false">
      <c r="S52" s="8"/>
    </row>
    <row r="53" customFormat="false" ht="12" hidden="false" customHeight="true" outlineLevel="0" collapsed="false">
      <c r="S53" s="8"/>
    </row>
    <row r="59" customFormat="false" ht="12" hidden="false" customHeight="true" outlineLevel="0" collapsed="false">
      <c r="S59" s="8"/>
      <c r="T59" s="8"/>
      <c r="U59" s="8"/>
      <c r="V59" s="8"/>
      <c r="W59" s="8"/>
    </row>
    <row r="60" customFormat="false" ht="12" hidden="false" customHeight="true" outlineLevel="0" collapsed="false">
      <c r="S60" s="8"/>
    </row>
    <row r="61" customFormat="false" ht="12" hidden="false" customHeight="true" outlineLevel="0" collapsed="false">
      <c r="S61" s="8"/>
      <c r="X61" s="83"/>
    </row>
    <row r="62" customFormat="false" ht="12" hidden="false" customHeight="true" outlineLevel="0" collapsed="false">
      <c r="S62" s="8"/>
      <c r="X62" s="83"/>
    </row>
    <row r="63" customFormat="false" ht="12" hidden="false" customHeight="true" outlineLevel="0" collapsed="false">
      <c r="S63" s="8"/>
      <c r="X63" s="83"/>
    </row>
  </sheetData>
  <mergeCells count="30">
    <mergeCell ref="A6:B8"/>
    <mergeCell ref="C6:E6"/>
    <mergeCell ref="F6:H6"/>
    <mergeCell ref="I6:K6"/>
    <mergeCell ref="L6:N6"/>
    <mergeCell ref="O6:Q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T20:W20"/>
    <mergeCell ref="S24:W24"/>
    <mergeCell ref="T29:W29"/>
    <mergeCell ref="E33:G33"/>
    <mergeCell ref="S33:W33"/>
    <mergeCell ref="T36:W36"/>
    <mergeCell ref="S41:W41"/>
    <mergeCell ref="S46:W46"/>
    <mergeCell ref="T48:W48"/>
  </mergeCells>
  <printOptions headings="false" gridLines="false" gridLinesSet="true" horizontalCentered="true" verticalCentered="false"/>
  <pageMargins left="0.179861111111111" right="0.747916666666667" top="1.02361111111111" bottom="0.984027777777778" header="0.47222222222222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8</oddHeader>
    <oddFooter>&amp;RParte 2ª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20" activeCellId="0" sqref="J2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3" min="3" style="0" width="13.65"/>
    <col collapsed="false" customWidth="true" hidden="false" outlineLevel="0" max="4" min="4" style="0" width="14.82"/>
    <col collapsed="false" customWidth="true" hidden="false" outlineLevel="0" max="5" min="5" style="0" width="14.16"/>
    <col collapsed="false" customWidth="true" hidden="false" outlineLevel="0" max="6" min="6" style="2" width="13.33"/>
    <col collapsed="false" customWidth="true" hidden="false" outlineLevel="0" max="7" min="7" style="0" width="13.82"/>
    <col collapsed="false" customWidth="true" hidden="false" outlineLevel="0" max="8" min="8" style="0" width="13.99"/>
  </cols>
  <sheetData>
    <row r="1" customFormat="false" ht="12" hidden="false" customHeight="true" outlineLevel="0" collapsed="false">
      <c r="F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s="14" customFormat="true" ht="12" hidden="false" customHeight="true" outlineLevel="0" collapsed="false">
      <c r="F4" s="49"/>
    </row>
    <row r="5" customFormat="false" ht="15.75" hidden="false" customHeight="true" outlineLevel="0" collapsed="false">
      <c r="A5" s="122" t="s">
        <v>62</v>
      </c>
    </row>
    <row r="6" customFormat="false" ht="18.75" hidden="false" customHeight="true" outlineLevel="0" collapsed="false">
      <c r="A6" s="11" t="s">
        <v>63</v>
      </c>
      <c r="D6" s="172" t="n">
        <v>2008</v>
      </c>
    </row>
    <row r="7" customFormat="false" ht="12" hidden="false" customHeight="true" outlineLevel="0" collapsed="false">
      <c r="A7" s="173"/>
      <c r="B7" s="174"/>
      <c r="C7" s="175"/>
      <c r="D7" s="176" t="s">
        <v>64</v>
      </c>
      <c r="E7" s="177"/>
      <c r="F7" s="175"/>
      <c r="G7" s="176" t="s">
        <v>65</v>
      </c>
      <c r="H7" s="178"/>
    </row>
    <row r="8" customFormat="false" ht="12" hidden="false" customHeight="true" outlineLevel="0" collapsed="false">
      <c r="A8" s="179"/>
      <c r="B8" s="180"/>
      <c r="C8" s="181" t="s">
        <v>45</v>
      </c>
      <c r="D8" s="182" t="s">
        <v>66</v>
      </c>
      <c r="E8" s="183" t="s">
        <v>67</v>
      </c>
      <c r="F8" s="181" t="s">
        <v>45</v>
      </c>
      <c r="G8" s="182" t="s">
        <v>66</v>
      </c>
      <c r="H8" s="184" t="s">
        <v>67</v>
      </c>
    </row>
    <row r="9" customFormat="false" ht="12" hidden="false" customHeight="true" outlineLevel="0" collapsed="false">
      <c r="A9" s="36"/>
      <c r="B9" s="164"/>
      <c r="C9" s="185"/>
      <c r="D9" s="186"/>
      <c r="E9" s="187"/>
      <c r="F9" s="188"/>
      <c r="G9" s="189"/>
      <c r="H9" s="187"/>
    </row>
    <row r="10" s="128" customFormat="true" ht="12" hidden="false" customHeight="true" outlineLevel="0" collapsed="false">
      <c r="A10" s="190" t="s">
        <v>68</v>
      </c>
      <c r="B10" s="164"/>
      <c r="C10" s="191" t="n">
        <v>6625.2</v>
      </c>
      <c r="D10" s="100" t="n">
        <v>38042.7</v>
      </c>
      <c r="E10" s="192" t="n">
        <f aca="false">(C10/D10)*100</f>
        <v>17.4151676931448</v>
      </c>
      <c r="F10" s="191" t="n">
        <v>6649.9</v>
      </c>
      <c r="G10" s="100" t="n">
        <v>38161.5</v>
      </c>
      <c r="H10" s="192" t="n">
        <f aca="false">(F10/G10)*100</f>
        <v>17.42567771183</v>
      </c>
    </row>
    <row r="11" s="128" customFormat="true" ht="12" hidden="false" customHeight="true" outlineLevel="0" collapsed="false">
      <c r="A11" s="190" t="s">
        <v>47</v>
      </c>
      <c r="B11" s="164"/>
      <c r="C11" s="191" t="n">
        <v>3785.5</v>
      </c>
      <c r="D11" s="100" t="n">
        <v>22576.5</v>
      </c>
      <c r="E11" s="192" t="n">
        <f aca="false">(C11/D11)*100</f>
        <v>16.7674351648838</v>
      </c>
      <c r="F11" s="191" t="n">
        <v>3798.5</v>
      </c>
      <c r="G11" s="100" t="n">
        <v>22806.7</v>
      </c>
      <c r="H11" s="192" t="n">
        <f aca="false">(F11/G11)*100</f>
        <v>16.6551934300008</v>
      </c>
    </row>
    <row r="12" s="128" customFormat="true" ht="12" hidden="false" customHeight="true" outlineLevel="0" collapsed="false">
      <c r="A12" s="190" t="s">
        <v>69</v>
      </c>
      <c r="B12" s="164"/>
      <c r="C12" s="191" t="n">
        <f aca="false">C11/C10*100</f>
        <v>57.1378977238423</v>
      </c>
      <c r="D12" s="100" t="n">
        <f aca="false">D11/D10*100</f>
        <v>59.3451568894952</v>
      </c>
      <c r="E12" s="192"/>
      <c r="F12" s="100" t="n">
        <f aca="false">F11/F10*100</f>
        <v>57.1211597166875</v>
      </c>
      <c r="G12" s="100" t="n">
        <f aca="false">G11/G10*100</f>
        <v>59.7636361254144</v>
      </c>
      <c r="H12" s="192"/>
    </row>
    <row r="13" s="128" customFormat="true" ht="12" hidden="false" customHeight="true" outlineLevel="0" collapsed="false">
      <c r="A13" s="190" t="s">
        <v>48</v>
      </c>
      <c r="B13" s="164"/>
      <c r="C13" s="191" t="n">
        <v>3224</v>
      </c>
      <c r="D13" s="100" t="n">
        <v>20402.3</v>
      </c>
      <c r="E13" s="192" t="n">
        <f aca="false">(C13/D13)*100</f>
        <v>15.802139954809</v>
      </c>
      <c r="F13" s="191" t="n">
        <v>3180.3</v>
      </c>
      <c r="G13" s="100" t="n">
        <v>20425.1</v>
      </c>
      <c r="H13" s="192" t="n">
        <f aca="false">(F13/G13)*100</f>
        <v>15.570548002213</v>
      </c>
    </row>
    <row r="14" s="128" customFormat="true" ht="12" hidden="false" customHeight="true" outlineLevel="0" collapsed="false">
      <c r="A14" s="190" t="s">
        <v>49</v>
      </c>
      <c r="B14" s="164"/>
      <c r="C14" s="191" t="n">
        <v>561.6</v>
      </c>
      <c r="D14" s="100" t="n">
        <v>2174.2</v>
      </c>
      <c r="E14" s="192" t="n">
        <f aca="false">(C14/D14)*100</f>
        <v>25.8301904148652</v>
      </c>
      <c r="F14" s="191" t="n">
        <v>617.9</v>
      </c>
      <c r="G14" s="100" t="n">
        <v>2381.5</v>
      </c>
      <c r="H14" s="192" t="n">
        <f aca="false">(F14/G14)*100</f>
        <v>25.9458324585345</v>
      </c>
    </row>
    <row r="15" s="128" customFormat="true" ht="12" hidden="false" customHeight="true" outlineLevel="0" collapsed="false">
      <c r="A15" s="193" t="s">
        <v>50</v>
      </c>
      <c r="B15" s="194"/>
      <c r="C15" s="191" t="n">
        <f aca="false">C14/C11*100</f>
        <v>14.8355567296262</v>
      </c>
      <c r="D15" s="100" t="n">
        <f aca="false">D14/D11*100</f>
        <v>9.6303678603858</v>
      </c>
      <c r="E15" s="192"/>
      <c r="F15" s="191" t="n">
        <f aca="false">F14/F11*100</f>
        <v>16.2669474792681</v>
      </c>
      <c r="G15" s="100" t="n">
        <f aca="false">G14/G11*100</f>
        <v>10.4421069247195</v>
      </c>
      <c r="H15" s="192"/>
    </row>
    <row r="16" s="128" customFormat="true" ht="12" hidden="false" customHeight="true" outlineLevel="0" collapsed="false">
      <c r="A16" s="193" t="s">
        <v>52</v>
      </c>
      <c r="B16" s="194"/>
      <c r="C16" s="191" t="n">
        <v>318.9</v>
      </c>
      <c r="D16" s="100" t="n">
        <v>977.9</v>
      </c>
      <c r="E16" s="192" t="n">
        <f aca="false">(C16/D16)*100</f>
        <v>32.610696390224</v>
      </c>
      <c r="F16" s="191" t="n">
        <v>298.4</v>
      </c>
      <c r="G16" s="100" t="n">
        <v>941.6</v>
      </c>
      <c r="H16" s="192" t="n">
        <f aca="false">(F16/G16)*100</f>
        <v>31.6907391673747</v>
      </c>
    </row>
    <row r="17" s="128" customFormat="true" ht="12" hidden="false" customHeight="true" outlineLevel="0" collapsed="false">
      <c r="A17" s="193" t="s">
        <v>53</v>
      </c>
      <c r="B17" s="194"/>
      <c r="C17" s="191" t="n">
        <v>259.2</v>
      </c>
      <c r="D17" s="100" t="n">
        <v>863.7</v>
      </c>
      <c r="E17" s="192" t="n">
        <f aca="false">(C17/D17)*100</f>
        <v>30.0104202848211</v>
      </c>
      <c r="F17" s="191" t="n">
        <v>224.5</v>
      </c>
      <c r="G17" s="100" t="n">
        <v>820.8</v>
      </c>
      <c r="H17" s="192" t="n">
        <f aca="false">(F17/G17)*100</f>
        <v>27.3513645224172</v>
      </c>
    </row>
    <row r="18" s="128" customFormat="true" ht="12" hidden="false" customHeight="true" outlineLevel="0" collapsed="false">
      <c r="A18" s="193" t="s">
        <v>54</v>
      </c>
      <c r="B18" s="195"/>
      <c r="C18" s="191" t="n">
        <f aca="false">C16-C17</f>
        <v>59.7</v>
      </c>
      <c r="D18" s="100" t="n">
        <f aca="false">D16-D17</f>
        <v>114.2</v>
      </c>
      <c r="E18" s="196"/>
      <c r="F18" s="100" t="n">
        <f aca="false">F16-F17</f>
        <v>73.9</v>
      </c>
      <c r="G18" s="100" t="n">
        <f aca="false">G16-G17</f>
        <v>120.8</v>
      </c>
      <c r="H18" s="196"/>
    </row>
    <row r="19" s="128" customFormat="true" ht="12" hidden="false" customHeight="true" outlineLevel="0" collapsed="false">
      <c r="A19" s="193" t="s">
        <v>55</v>
      </c>
      <c r="B19" s="194"/>
      <c r="C19" s="191" t="n">
        <f aca="false">C18/C16*100</f>
        <v>18.7206020696143</v>
      </c>
      <c r="D19" s="100" t="n">
        <f aca="false">D18/D16*100</f>
        <v>11.6780856938337</v>
      </c>
      <c r="E19" s="192"/>
      <c r="F19" s="191" t="n">
        <f aca="false">F18/F16*100</f>
        <v>24.7654155495979</v>
      </c>
      <c r="G19" s="100" t="n">
        <f aca="false">G18/G16*100</f>
        <v>12.8292268479184</v>
      </c>
      <c r="H19" s="196"/>
    </row>
    <row r="20" s="128" customFormat="true" ht="12" hidden="false" customHeight="true" outlineLevel="0" collapsed="false">
      <c r="A20" s="193" t="s">
        <v>56</v>
      </c>
      <c r="B20" s="194"/>
      <c r="C20" s="191" t="n">
        <f aca="false">C16/C11*100</f>
        <v>8.42425042926958</v>
      </c>
      <c r="D20" s="100" t="n">
        <f aca="false">D16/D11*100</f>
        <v>4.33149513875047</v>
      </c>
      <c r="E20" s="192"/>
      <c r="F20" s="191" t="n">
        <f aca="false">F16/F11*100</f>
        <v>7.8557325259971</v>
      </c>
      <c r="G20" s="100" t="n">
        <f aca="false">G16/G11*100</f>
        <v>4.12861132912697</v>
      </c>
      <c r="H20" s="196"/>
    </row>
    <row r="21" s="128" customFormat="true" ht="12" hidden="false" customHeight="true" outlineLevel="0" collapsed="false">
      <c r="A21" s="193" t="s">
        <v>70</v>
      </c>
      <c r="B21" s="194"/>
      <c r="C21" s="191" t="n">
        <f aca="false">C17/C13*100</f>
        <v>8.03970223325062</v>
      </c>
      <c r="D21" s="100" t="n">
        <f aca="false">D17/D13*100</f>
        <v>4.23334624037486</v>
      </c>
      <c r="E21" s="192"/>
      <c r="F21" s="191" t="n">
        <f aca="false">F17/F13*100</f>
        <v>7.05908247649593</v>
      </c>
      <c r="G21" s="100" t="n">
        <f aca="false">G17/G13*100</f>
        <v>4.01858497632815</v>
      </c>
      <c r="H21" s="196"/>
    </row>
    <row r="22" s="128" customFormat="true" ht="12" hidden="false" customHeight="true" outlineLevel="0" collapsed="false">
      <c r="A22" s="193" t="s">
        <v>58</v>
      </c>
      <c r="B22" s="194"/>
      <c r="C22" s="191" t="n">
        <f aca="false">C18/C14*100</f>
        <v>10.6303418803419</v>
      </c>
      <c r="D22" s="100" t="n">
        <f aca="false">D18/D14*100</f>
        <v>5.25250666911967</v>
      </c>
      <c r="E22" s="192"/>
      <c r="F22" s="191" t="n">
        <f aca="false">F18/F14*100</f>
        <v>11.9598640556724</v>
      </c>
      <c r="G22" s="100" t="n">
        <f aca="false">G18/G14*100</f>
        <v>5.07243334033173</v>
      </c>
      <c r="H22" s="196"/>
    </row>
    <row r="23" s="128" customFormat="true" ht="12" hidden="false" customHeight="true" outlineLevel="0" collapsed="false">
      <c r="A23" s="197" t="s">
        <v>59</v>
      </c>
      <c r="B23" s="194"/>
      <c r="C23" s="191" t="n">
        <v>205</v>
      </c>
      <c r="D23" s="100" t="n">
        <v>499.4</v>
      </c>
      <c r="E23" s="192" t="n">
        <f aca="false">(C23/D23)*100</f>
        <v>41.0492591109331</v>
      </c>
      <c r="F23" s="191" t="n">
        <v>172.7</v>
      </c>
      <c r="G23" s="100" t="n">
        <v>468.9</v>
      </c>
      <c r="H23" s="192" t="n">
        <f aca="false">(F23/G23)*100</f>
        <v>36.8308807848155</v>
      </c>
    </row>
    <row r="24" s="128" customFormat="true" ht="12" hidden="false" customHeight="true" outlineLevel="0" collapsed="false">
      <c r="A24" s="193" t="s">
        <v>60</v>
      </c>
      <c r="B24" s="194"/>
      <c r="C24" s="191" t="n">
        <v>66.8</v>
      </c>
      <c r="D24" s="100" t="n">
        <v>423.3</v>
      </c>
      <c r="E24" s="192" t="n">
        <f aca="false">(C24/D24)*100</f>
        <v>15.7807701393811</v>
      </c>
      <c r="F24" s="191" t="n">
        <v>63.3</v>
      </c>
      <c r="G24" s="100" t="n">
        <v>412</v>
      </c>
      <c r="H24" s="192" t="n">
        <f aca="false">(F24/G24)*100</f>
        <v>15.3640776699029</v>
      </c>
    </row>
    <row r="25" s="128" customFormat="true" ht="12" hidden="false" customHeight="true" outlineLevel="0" collapsed="false">
      <c r="A25" s="193" t="s">
        <v>61</v>
      </c>
      <c r="B25" s="194"/>
      <c r="C25" s="191" t="n">
        <f aca="false">C23/C17*100</f>
        <v>79.0895061728395</v>
      </c>
      <c r="D25" s="100" t="n">
        <f aca="false">D23/D17*100</f>
        <v>57.8210026629617</v>
      </c>
      <c r="E25" s="192"/>
      <c r="F25" s="191" t="n">
        <f aca="false">F23/F17*100</f>
        <v>76.9265033407572</v>
      </c>
      <c r="G25" s="100" t="n">
        <f aca="false">G23/G17*100</f>
        <v>57.1271929824561</v>
      </c>
      <c r="H25" s="192"/>
    </row>
    <row r="26" customFormat="false" ht="12" hidden="false" customHeight="true" outlineLevel="0" collapsed="false">
      <c r="A26" s="36"/>
      <c r="B26" s="164"/>
      <c r="C26" s="198"/>
      <c r="D26" s="199"/>
      <c r="E26" s="196"/>
      <c r="F26" s="198"/>
      <c r="G26" s="199"/>
      <c r="H26" s="196"/>
    </row>
    <row r="27" customFormat="false" ht="12" hidden="false" customHeight="true" outlineLevel="0" collapsed="false">
      <c r="A27" s="200"/>
      <c r="B27" s="174"/>
      <c r="C27" s="175"/>
      <c r="D27" s="176" t="s">
        <v>71</v>
      </c>
      <c r="E27" s="178"/>
      <c r="F27" s="175"/>
      <c r="G27" s="176" t="s">
        <v>72</v>
      </c>
      <c r="H27" s="178"/>
    </row>
    <row r="28" customFormat="false" ht="12" hidden="false" customHeight="true" outlineLevel="0" collapsed="false">
      <c r="A28" s="179"/>
      <c r="B28" s="180"/>
      <c r="C28" s="181" t="s">
        <v>45</v>
      </c>
      <c r="D28" s="182" t="s">
        <v>66</v>
      </c>
      <c r="E28" s="184" t="s">
        <v>67</v>
      </c>
      <c r="F28" s="181" t="s">
        <v>45</v>
      </c>
      <c r="G28" s="182" t="s">
        <v>66</v>
      </c>
      <c r="H28" s="184" t="s">
        <v>67</v>
      </c>
    </row>
    <row r="29" customFormat="false" ht="12" hidden="false" customHeight="true" outlineLevel="0" collapsed="false">
      <c r="A29" s="36"/>
      <c r="B29" s="164"/>
      <c r="C29" s="198"/>
      <c r="D29" s="199"/>
      <c r="E29" s="196"/>
      <c r="F29" s="198"/>
      <c r="G29" s="199"/>
      <c r="H29" s="196"/>
    </row>
    <row r="30" s="128" customFormat="true" ht="12" hidden="false" customHeight="true" outlineLevel="0" collapsed="false">
      <c r="A30" s="190" t="s">
        <v>68</v>
      </c>
      <c r="B30" s="164"/>
      <c r="C30" s="191" t="n">
        <v>6672.4</v>
      </c>
      <c r="D30" s="100" t="n">
        <v>38270.7</v>
      </c>
      <c r="E30" s="192" t="n">
        <f aca="false">(C30/D30)*100</f>
        <v>17.4347477312931</v>
      </c>
      <c r="F30" s="191" t="n">
        <v>6690.4</v>
      </c>
      <c r="G30" s="100" t="n">
        <v>38356.5</v>
      </c>
      <c r="H30" s="192" t="n">
        <f aca="false">(F30/G30)*100</f>
        <v>17.442675948014</v>
      </c>
    </row>
    <row r="31" s="128" customFormat="true" ht="12" hidden="false" customHeight="true" outlineLevel="0" collapsed="false">
      <c r="A31" s="190" t="s">
        <v>47</v>
      </c>
      <c r="B31" s="164"/>
      <c r="C31" s="191" t="n">
        <v>3844.6</v>
      </c>
      <c r="D31" s="100" t="n">
        <v>22945.1</v>
      </c>
      <c r="E31" s="192" t="n">
        <f aca="false">(C31/D31)*100</f>
        <v>16.7556471752139</v>
      </c>
      <c r="F31" s="191" t="n">
        <v>3844.6</v>
      </c>
      <c r="G31" s="100" t="n">
        <v>22945.1</v>
      </c>
      <c r="H31" s="192" t="n">
        <f aca="false">(F31/G31)*100</f>
        <v>16.7556471752139</v>
      </c>
    </row>
    <row r="32" s="128" customFormat="true" ht="12" hidden="false" customHeight="true" outlineLevel="0" collapsed="false">
      <c r="A32" s="190" t="s">
        <v>69</v>
      </c>
      <c r="B32" s="164"/>
      <c r="C32" s="191" t="n">
        <f aca="false">C31/C30*100</f>
        <v>57.6194472753432</v>
      </c>
      <c r="D32" s="100" t="n">
        <f aca="false">D31/D30*100</f>
        <v>59.9547434460305</v>
      </c>
      <c r="E32" s="192"/>
      <c r="F32" s="191" t="n">
        <f aca="false">F31/F30*100</f>
        <v>57.4644266411575</v>
      </c>
      <c r="G32" s="100" t="n">
        <f aca="false">G31/G30*100</f>
        <v>59.8206301409148</v>
      </c>
      <c r="H32" s="196"/>
    </row>
    <row r="33" s="128" customFormat="true" ht="12" hidden="false" customHeight="true" outlineLevel="0" collapsed="false">
      <c r="A33" s="190" t="s">
        <v>48</v>
      </c>
      <c r="B33" s="164"/>
      <c r="C33" s="191" t="n">
        <v>3139.9</v>
      </c>
      <c r="D33" s="100" t="n">
        <v>20346.3</v>
      </c>
      <c r="E33" s="192" t="n">
        <f aca="false">(C33/D33)*100</f>
        <v>15.432289900375</v>
      </c>
      <c r="F33" s="191" t="n">
        <v>3054.5</v>
      </c>
      <c r="G33" s="100" t="n">
        <v>19856.8</v>
      </c>
      <c r="H33" s="192" t="n">
        <f aca="false">(F33/G33)*100</f>
        <v>15.3826397002538</v>
      </c>
    </row>
    <row r="34" s="128" customFormat="true" ht="12" hidden="false" customHeight="true" outlineLevel="0" collapsed="false">
      <c r="A34" s="190" t="s">
        <v>49</v>
      </c>
      <c r="B34" s="164"/>
      <c r="C34" s="191" t="n">
        <v>704.6</v>
      </c>
      <c r="D34" s="100" t="n">
        <v>2598.8</v>
      </c>
      <c r="E34" s="192" t="n">
        <f aca="false">(C34/D34)*100</f>
        <v>27.1125134677543</v>
      </c>
      <c r="F34" s="191" t="n">
        <v>850.4</v>
      </c>
      <c r="G34" s="100" t="n">
        <v>3207.9</v>
      </c>
      <c r="H34" s="192" t="n">
        <f aca="false">(F34/G34)*100</f>
        <v>26.5095545372362</v>
      </c>
    </row>
    <row r="35" s="128" customFormat="true" ht="12" hidden="false" customHeight="true" outlineLevel="0" collapsed="false">
      <c r="A35" s="190" t="s">
        <v>50</v>
      </c>
      <c r="B35" s="164"/>
      <c r="C35" s="191" t="n">
        <f aca="false">C34/C31*100</f>
        <v>18.3270041096603</v>
      </c>
      <c r="D35" s="100" t="n">
        <f aca="false">D34/D31*100</f>
        <v>11.3261654993877</v>
      </c>
      <c r="E35" s="192"/>
      <c r="F35" s="191" t="n">
        <f aca="false">F34/F31*100</f>
        <v>22.1193362118296</v>
      </c>
      <c r="G35" s="100" t="n">
        <f aca="false">G34/G31*100</f>
        <v>13.9807627772378</v>
      </c>
      <c r="H35" s="196"/>
    </row>
    <row r="36" s="128" customFormat="true" ht="12" hidden="false" customHeight="true" outlineLevel="0" collapsed="false">
      <c r="A36" s="190" t="s">
        <v>52</v>
      </c>
      <c r="B36" s="164"/>
      <c r="C36" s="191" t="n">
        <v>282.7</v>
      </c>
      <c r="D36" s="100" t="n">
        <v>932.4</v>
      </c>
      <c r="E36" s="192" t="n">
        <f aca="false">(C36/D36)*100</f>
        <v>30.3196053196053</v>
      </c>
      <c r="F36" s="191" t="n">
        <v>311.2</v>
      </c>
      <c r="G36" s="100" t="n">
        <v>952.9</v>
      </c>
      <c r="H36" s="192" t="n">
        <f aca="false">(F36/G36)*100</f>
        <v>32.6582012803022</v>
      </c>
    </row>
    <row r="37" s="128" customFormat="true" ht="12" hidden="false" customHeight="true" outlineLevel="0" collapsed="false">
      <c r="A37" s="190" t="s">
        <v>53</v>
      </c>
      <c r="B37" s="164"/>
      <c r="C37" s="191" t="n">
        <v>191</v>
      </c>
      <c r="D37" s="100" t="n">
        <v>787.3</v>
      </c>
      <c r="E37" s="192" t="n">
        <f aca="false">(C37/D37)*100</f>
        <v>24.2601295567128</v>
      </c>
      <c r="F37" s="191" t="n">
        <v>215.6</v>
      </c>
      <c r="G37" s="100" t="n">
        <v>803.8</v>
      </c>
      <c r="H37" s="192" t="n">
        <f aca="false">(F37/G37)*100</f>
        <v>26.8225926847475</v>
      </c>
    </row>
    <row r="38" s="128" customFormat="true" ht="12" hidden="false" customHeight="true" outlineLevel="0" collapsed="false">
      <c r="A38" s="190" t="s">
        <v>54</v>
      </c>
      <c r="B38" s="164"/>
      <c r="C38" s="100" t="n">
        <v>91.6</v>
      </c>
      <c r="D38" s="100" t="n">
        <f aca="false">D36-D37</f>
        <v>145.1</v>
      </c>
      <c r="E38" s="192"/>
      <c r="F38" s="100" t="n">
        <f aca="false">F36-F37</f>
        <v>95.6</v>
      </c>
      <c r="G38" s="100" t="n">
        <f aca="false">G36-G37</f>
        <v>149.1</v>
      </c>
      <c r="H38" s="196"/>
    </row>
    <row r="39" s="128" customFormat="true" ht="12" hidden="false" customHeight="true" outlineLevel="0" collapsed="false">
      <c r="A39" s="193" t="s">
        <v>55</v>
      </c>
      <c r="B39" s="194"/>
      <c r="C39" s="191" t="n">
        <f aca="false">C38/C36*100</f>
        <v>32.4018394057305</v>
      </c>
      <c r="D39" s="100" t="n">
        <f aca="false">D38/D36*100</f>
        <v>15.5619905619906</v>
      </c>
      <c r="E39" s="192"/>
      <c r="F39" s="191" t="n">
        <f aca="false">F38/F36*100</f>
        <v>30.719794344473</v>
      </c>
      <c r="G39" s="100" t="n">
        <f aca="false">G38/G36*100</f>
        <v>15.646972400042</v>
      </c>
      <c r="H39" s="196"/>
    </row>
    <row r="40" s="128" customFormat="true" ht="12" hidden="false" customHeight="true" outlineLevel="0" collapsed="false">
      <c r="A40" s="190" t="s">
        <v>56</v>
      </c>
      <c r="B40" s="164"/>
      <c r="C40" s="191" t="n">
        <f aca="false">C36/C31*100</f>
        <v>7.35317068095511</v>
      </c>
      <c r="D40" s="100" t="n">
        <f aca="false">D36/D31*100</f>
        <v>4.06361271033903</v>
      </c>
      <c r="E40" s="192"/>
      <c r="F40" s="191" t="n">
        <f aca="false">F36/F31*100</f>
        <v>8.09447016594704</v>
      </c>
      <c r="G40" s="100" t="n">
        <f aca="false">G36/G31*100</f>
        <v>4.15295640463541</v>
      </c>
      <c r="H40" s="196"/>
    </row>
    <row r="41" s="128" customFormat="true" ht="12" hidden="false" customHeight="true" outlineLevel="0" collapsed="false">
      <c r="A41" s="190" t="s">
        <v>70</v>
      </c>
      <c r="B41" s="164"/>
      <c r="C41" s="191" t="n">
        <f aca="false">C37/C33*100</f>
        <v>6.08299627376668</v>
      </c>
      <c r="D41" s="100" t="n">
        <f aca="false">D37/D33*100</f>
        <v>3.86949961418047</v>
      </c>
      <c r="E41" s="192"/>
      <c r="F41" s="191" t="n">
        <f aca="false">F37/F33*100</f>
        <v>7.0584383696186</v>
      </c>
      <c r="G41" s="100" t="n">
        <f aca="false">G37/G33*100</f>
        <v>4.04798356230611</v>
      </c>
      <c r="H41" s="192"/>
    </row>
    <row r="42" s="128" customFormat="true" ht="12" hidden="false" customHeight="true" outlineLevel="0" collapsed="false">
      <c r="A42" s="190" t="s">
        <v>73</v>
      </c>
      <c r="B42" s="164"/>
      <c r="C42" s="191" t="n">
        <f aca="false">C38/C34*100</f>
        <v>13.0002838489923</v>
      </c>
      <c r="D42" s="100" t="n">
        <f aca="false">D38/D34*100</f>
        <v>5.58334615976605</v>
      </c>
      <c r="E42" s="192"/>
      <c r="F42" s="191" t="n">
        <f aca="false">F38/F34*100</f>
        <v>11.241768579492</v>
      </c>
      <c r="G42" s="100" t="n">
        <f aca="false">G38/G34*100</f>
        <v>4.64790049565136</v>
      </c>
      <c r="H42" s="196"/>
    </row>
    <row r="43" s="128" customFormat="true" ht="12" hidden="false" customHeight="true" outlineLevel="0" collapsed="false">
      <c r="A43" s="190" t="s">
        <v>59</v>
      </c>
      <c r="B43" s="164"/>
      <c r="C43" s="191" t="n">
        <v>135.5</v>
      </c>
      <c r="D43" s="100" t="n">
        <v>441.9</v>
      </c>
      <c r="E43" s="192" t="n">
        <f aca="false">(C43/D43)*100</f>
        <v>30.663045937995</v>
      </c>
      <c r="F43" s="191" t="n">
        <v>258.2</v>
      </c>
      <c r="G43" s="100" t="n">
        <v>482.6</v>
      </c>
      <c r="H43" s="192" t="n">
        <f aca="false">(F43/G43)*100</f>
        <v>53.5018648984666</v>
      </c>
    </row>
    <row r="44" s="128" customFormat="true" ht="12" hidden="false" customHeight="true" outlineLevel="0" collapsed="false">
      <c r="A44" s="190" t="s">
        <v>60</v>
      </c>
      <c r="B44" s="164"/>
      <c r="C44" s="191" t="n">
        <v>63.3</v>
      </c>
      <c r="D44" s="100" t="n">
        <v>412</v>
      </c>
      <c r="E44" s="192" t="n">
        <f aca="false">(C44/D44)*100</f>
        <v>15.3640776699029</v>
      </c>
      <c r="F44" s="191" t="n">
        <v>68.6</v>
      </c>
      <c r="G44" s="100" t="n">
        <v>407.1</v>
      </c>
      <c r="H44" s="192" t="n">
        <f aca="false">(F44/G44)*100</f>
        <v>16.8508965856055</v>
      </c>
    </row>
    <row r="45" s="128" customFormat="true" ht="12" hidden="false" customHeight="true" outlineLevel="0" collapsed="false">
      <c r="A45" s="190" t="s">
        <v>61</v>
      </c>
      <c r="B45" s="164"/>
      <c r="C45" s="191" t="n">
        <f aca="false">C43/C37*100</f>
        <v>70.9424083769634</v>
      </c>
      <c r="D45" s="100" t="n">
        <f aca="false">D43/D37*100</f>
        <v>56.128540581735</v>
      </c>
      <c r="E45" s="192"/>
      <c r="F45" s="191" t="n">
        <f aca="false">F43/F37*100</f>
        <v>119.758812615955</v>
      </c>
      <c r="G45" s="100" t="n">
        <f aca="false">G43/G37*100</f>
        <v>60.0398108982334</v>
      </c>
      <c r="H45" s="192"/>
    </row>
    <row r="46" customFormat="false" ht="12" hidden="false" customHeight="true" outlineLevel="0" collapsed="false">
      <c r="A46" s="201"/>
      <c r="B46" s="159"/>
      <c r="C46" s="202"/>
      <c r="D46" s="203"/>
      <c r="E46" s="204"/>
      <c r="F46" s="202"/>
      <c r="G46" s="203"/>
      <c r="H46" s="204"/>
    </row>
    <row r="47" customFormat="false" ht="12" hidden="false" customHeight="true" outlineLevel="0" collapsed="false">
      <c r="A47" s="205" t="s">
        <v>21</v>
      </c>
      <c r="B47" s="164"/>
      <c r="C47" s="164"/>
    </row>
    <row r="48" customFormat="false" ht="12" hidden="false" customHeight="true" outlineLevel="0" collapsed="false">
      <c r="A48" s="206" t="s">
        <v>74</v>
      </c>
      <c r="B48" s="14"/>
      <c r="C48" s="14"/>
      <c r="D48" s="14"/>
      <c r="E48" s="207"/>
    </row>
    <row r="49" customFormat="false" ht="12" hidden="false" customHeight="true" outlineLevel="0" collapsed="false">
      <c r="A49" s="206" t="s">
        <v>75</v>
      </c>
      <c r="B49" s="14"/>
      <c r="C49" s="14"/>
      <c r="D49" s="14"/>
    </row>
  </sheetData>
  <printOptions headings="false" gridLines="false" gridLinesSet="true" horizontalCentered="true" verticalCentered="false"/>
  <pageMargins left="0.279861111111111" right="0.747916666666667" top="0.590277777777778" bottom="0.45" header="0.25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08</oddHeader>
    <oddFooter>&amp;R&amp;10Parte 2ª    &amp;P+3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8" activeCellId="0" sqref="O18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7" min="2" style="0" width="9.82"/>
    <col collapsed="false" customWidth="true" hidden="false" outlineLevel="0" max="8" min="8" style="2" width="9.82"/>
    <col collapsed="false" customWidth="true" hidden="false" outlineLevel="0" max="11" min="9" style="0" width="9.82"/>
    <col collapsed="false" customWidth="true" hidden="false" outlineLevel="0" max="12" min="12" style="0" width="9.99"/>
    <col collapsed="false" customWidth="true" hidden="false" outlineLevel="0" max="14" min="14" style="0" width="6.5"/>
  </cols>
  <sheetData>
    <row r="1" customFormat="false" ht="12" hidden="false" customHeight="true" outlineLevel="0" collapsed="false">
      <c r="H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122" t="s">
        <v>76</v>
      </c>
    </row>
    <row r="5" customFormat="false" ht="12" hidden="false" customHeight="true" outlineLevel="0" collapsed="false">
      <c r="A5" s="11" t="s">
        <v>2</v>
      </c>
    </row>
    <row r="6" customFormat="false" ht="12" hidden="false" customHeight="true" outlineLevel="0" collapsed="false">
      <c r="A6" s="208"/>
      <c r="B6" s="209" t="n">
        <v>1998</v>
      </c>
      <c r="C6" s="209" t="n">
        <v>1999</v>
      </c>
      <c r="D6" s="209" t="n">
        <v>2000</v>
      </c>
      <c r="E6" s="209" t="n">
        <v>2001</v>
      </c>
      <c r="F6" s="209" t="n">
        <v>2002</v>
      </c>
      <c r="G6" s="209" t="n">
        <v>2003</v>
      </c>
      <c r="H6" s="209" t="n">
        <v>2004</v>
      </c>
      <c r="I6" s="209" t="n">
        <v>2005</v>
      </c>
      <c r="J6" s="209" t="n">
        <v>2006</v>
      </c>
      <c r="K6" s="209" t="n">
        <v>2007</v>
      </c>
      <c r="L6" s="209" t="n">
        <v>2008</v>
      </c>
    </row>
    <row r="7" customFormat="false" ht="12" hidden="false" customHeight="true" outlineLevel="0" collapsed="false">
      <c r="A7" s="210" t="s">
        <v>77</v>
      </c>
      <c r="B7" s="211" t="n">
        <v>15.94</v>
      </c>
      <c r="C7" s="211" t="n">
        <v>13.51</v>
      </c>
      <c r="D7" s="211" t="n">
        <v>13.63</v>
      </c>
      <c r="E7" s="129" t="n">
        <v>13.65</v>
      </c>
      <c r="F7" s="129" t="n">
        <v>14.423</v>
      </c>
      <c r="G7" s="129" t="n">
        <v>15.06</v>
      </c>
      <c r="H7" s="129" t="n">
        <v>15.1666666666667</v>
      </c>
      <c r="I7" s="212" t="n">
        <v>16</v>
      </c>
      <c r="J7" s="213" t="n">
        <v>27.4688333333333</v>
      </c>
      <c r="K7" s="213" t="n">
        <v>29.8699166666667</v>
      </c>
      <c r="L7" s="213" t="n">
        <v>41.223</v>
      </c>
      <c r="M7" s="214"/>
      <c r="N7" s="214"/>
      <c r="O7" s="214"/>
      <c r="P7" s="214"/>
      <c r="Q7" s="214"/>
      <c r="R7" s="214"/>
    </row>
    <row r="8" customFormat="false" ht="12" hidden="false" customHeight="true" outlineLevel="0" collapsed="false">
      <c r="A8" s="210" t="s">
        <v>78</v>
      </c>
      <c r="B8" s="215" t="n">
        <v>80.52</v>
      </c>
      <c r="C8" s="215" t="n">
        <v>74.01</v>
      </c>
      <c r="D8" s="215" t="n">
        <v>72.11</v>
      </c>
      <c r="E8" s="135" t="n">
        <v>71.07</v>
      </c>
      <c r="F8" s="135" t="n">
        <v>76.1511666666667</v>
      </c>
      <c r="G8" s="135" t="n">
        <v>77.23</v>
      </c>
      <c r="H8" s="135" t="n">
        <v>77.5111666666667</v>
      </c>
      <c r="I8" s="216" t="n">
        <v>78.33</v>
      </c>
      <c r="J8" s="217" t="n">
        <v>99.3985833333333</v>
      </c>
      <c r="K8" s="217" t="n">
        <v>102.824083333333</v>
      </c>
      <c r="L8" s="217" t="n">
        <v>123.877</v>
      </c>
    </row>
    <row r="9" customFormat="false" ht="12" hidden="false" customHeight="true" outlineLevel="0" collapsed="false">
      <c r="A9" s="210" t="s">
        <v>79</v>
      </c>
      <c r="B9" s="215" t="n">
        <v>44.12</v>
      </c>
      <c r="C9" s="215" t="n">
        <v>40.81</v>
      </c>
      <c r="D9" s="215" t="n">
        <v>39.69</v>
      </c>
      <c r="E9" s="135" t="n">
        <v>39.43</v>
      </c>
      <c r="F9" s="135" t="n">
        <v>41.2464166666667</v>
      </c>
      <c r="G9" s="135" t="n">
        <v>40.75</v>
      </c>
      <c r="H9" s="135" t="n">
        <v>39.4964166666667</v>
      </c>
      <c r="I9" s="216" t="n">
        <v>38.79</v>
      </c>
      <c r="J9" s="217" t="n">
        <v>50.6078333333333</v>
      </c>
      <c r="K9" s="217" t="n">
        <v>49.8814166666667</v>
      </c>
      <c r="L9" s="217" t="n">
        <v>56.979</v>
      </c>
    </row>
    <row r="10" customFormat="false" ht="12" hidden="false" customHeight="true" outlineLevel="0" collapsed="false">
      <c r="A10" s="210" t="s">
        <v>14</v>
      </c>
      <c r="B10" s="215" t="n">
        <v>37.91</v>
      </c>
      <c r="C10" s="215" t="n">
        <v>33.23</v>
      </c>
      <c r="D10" s="215" t="n">
        <v>33.52</v>
      </c>
      <c r="E10" s="135" t="n">
        <v>33.45</v>
      </c>
      <c r="F10" s="135" t="n">
        <v>34.9425</v>
      </c>
      <c r="G10" s="135" t="n">
        <v>36.06</v>
      </c>
      <c r="H10" s="135" t="n">
        <v>34.4755833333333</v>
      </c>
      <c r="I10" s="216" t="n">
        <v>32.97</v>
      </c>
      <c r="J10" s="217" t="n">
        <v>43.3165833333333</v>
      </c>
      <c r="K10" s="217" t="n">
        <v>44.6344166666667</v>
      </c>
      <c r="L10" s="217" t="n">
        <v>57.506</v>
      </c>
    </row>
    <row r="11" customFormat="false" ht="12" hidden="false" customHeight="true" outlineLevel="0" collapsed="false">
      <c r="A11" s="210" t="s">
        <v>15</v>
      </c>
      <c r="B11" s="215" t="n">
        <v>19.43</v>
      </c>
      <c r="C11" s="215" t="n">
        <v>18.12</v>
      </c>
      <c r="D11" s="215" t="n">
        <v>17.36</v>
      </c>
      <c r="E11" s="135" t="n">
        <v>17.26</v>
      </c>
      <c r="F11" s="135" t="n">
        <v>18.484</v>
      </c>
      <c r="G11" s="135" t="n">
        <v>18.45</v>
      </c>
      <c r="H11" s="135" t="n">
        <v>18.0989166666667</v>
      </c>
      <c r="I11" s="216" t="n">
        <v>17.55</v>
      </c>
      <c r="J11" s="217" t="n">
        <v>27.8935833333333</v>
      </c>
      <c r="K11" s="217" t="n">
        <v>29.0691666666667</v>
      </c>
      <c r="L11" s="217" t="n">
        <v>34.48</v>
      </c>
    </row>
    <row r="12" customFormat="false" ht="12" hidden="false" customHeight="true" outlineLevel="0" collapsed="false">
      <c r="A12" s="210" t="s">
        <v>16</v>
      </c>
      <c r="B12" s="215" t="n">
        <v>22.91</v>
      </c>
      <c r="C12" s="215" t="n">
        <v>21.77</v>
      </c>
      <c r="D12" s="215" t="n">
        <v>21.5</v>
      </c>
      <c r="E12" s="135" t="n">
        <v>21.05</v>
      </c>
      <c r="F12" s="135" t="n">
        <v>22.26325</v>
      </c>
      <c r="G12" s="135" t="n">
        <v>21.29</v>
      </c>
      <c r="H12" s="135" t="n">
        <v>22.2065833333333</v>
      </c>
      <c r="I12" s="216" t="n">
        <v>23.1</v>
      </c>
      <c r="J12" s="217" t="n">
        <v>32.2115</v>
      </c>
      <c r="K12" s="217" t="n">
        <v>32.3599166666667</v>
      </c>
      <c r="L12" s="217" t="n">
        <v>37.384</v>
      </c>
    </row>
    <row r="13" customFormat="false" ht="12" hidden="false" customHeight="true" outlineLevel="0" collapsed="false">
      <c r="A13" s="210" t="s">
        <v>17</v>
      </c>
      <c r="B13" s="215" t="n">
        <v>75.2</v>
      </c>
      <c r="C13" s="215" t="n">
        <v>64.73</v>
      </c>
      <c r="D13" s="215" t="n">
        <v>60.07</v>
      </c>
      <c r="E13" s="135" t="n">
        <v>56.56</v>
      </c>
      <c r="F13" s="135" t="n">
        <v>57.2909166666667</v>
      </c>
      <c r="G13" s="135" t="n">
        <v>57.67</v>
      </c>
      <c r="H13" s="135" t="n">
        <v>55.35975</v>
      </c>
      <c r="I13" s="216" t="n">
        <v>54.92</v>
      </c>
      <c r="J13" s="217" t="n">
        <v>81.0775</v>
      </c>
      <c r="K13" s="217" t="n">
        <v>86.9394166666667</v>
      </c>
      <c r="L13" s="217" t="n">
        <v>111.732</v>
      </c>
    </row>
    <row r="14" customFormat="false" ht="12" hidden="false" customHeight="true" outlineLevel="0" collapsed="false">
      <c r="A14" s="210" t="s">
        <v>18</v>
      </c>
      <c r="B14" s="215" t="n">
        <v>112.61</v>
      </c>
      <c r="C14" s="215" t="n">
        <v>100.21</v>
      </c>
      <c r="D14" s="215" t="n">
        <v>95.82</v>
      </c>
      <c r="E14" s="135" t="n">
        <v>92.82</v>
      </c>
      <c r="F14" s="135" t="n">
        <v>97.36325</v>
      </c>
      <c r="G14" s="135" t="n">
        <v>95.87</v>
      </c>
      <c r="H14" s="135" t="n">
        <v>91.22675</v>
      </c>
      <c r="I14" s="216" t="n">
        <v>88.12</v>
      </c>
      <c r="J14" s="217" t="n">
        <v>115.34925</v>
      </c>
      <c r="K14" s="217" t="n">
        <v>116.731416666667</v>
      </c>
      <c r="L14" s="217" t="n">
        <v>139.707</v>
      </c>
    </row>
    <row r="15" customFormat="false" ht="12" hidden="false" customHeight="true" outlineLevel="0" collapsed="false">
      <c r="A15" s="218"/>
      <c r="B15" s="215"/>
      <c r="C15" s="215"/>
      <c r="D15" s="215"/>
      <c r="E15" s="219"/>
      <c r="F15" s="135"/>
      <c r="G15" s="135"/>
      <c r="H15" s="219"/>
      <c r="I15" s="27"/>
      <c r="J15" s="27"/>
      <c r="K15" s="27"/>
      <c r="L15" s="27"/>
    </row>
    <row r="16" customFormat="false" ht="12" hidden="false" customHeight="true" outlineLevel="0" collapsed="false">
      <c r="A16" s="220" t="s">
        <v>45</v>
      </c>
      <c r="B16" s="221" t="n">
        <v>408.64</v>
      </c>
      <c r="C16" s="221" t="n">
        <v>366.39</v>
      </c>
      <c r="D16" s="221" t="n">
        <v>353.7</v>
      </c>
      <c r="E16" s="221" t="n">
        <v>345.29</v>
      </c>
      <c r="F16" s="221" t="n">
        <v>362.1645</v>
      </c>
      <c r="G16" s="221" t="n">
        <f aca="false">SUM(G7:G14)</f>
        <v>362.38</v>
      </c>
      <c r="H16" s="221" t="n">
        <v>353.541833333333</v>
      </c>
      <c r="I16" s="222" t="n">
        <v>349.78</v>
      </c>
      <c r="J16" s="222" t="n">
        <f aca="false">SUM(J7:J15)</f>
        <v>477.323666666667</v>
      </c>
      <c r="K16" s="217" t="n">
        <v>492.30975</v>
      </c>
      <c r="L16" s="217" t="n">
        <f aca="false">SUM(L7:L15)</f>
        <v>602.888</v>
      </c>
    </row>
    <row r="17" customFormat="false" ht="12" hidden="false" customHeight="true" outlineLevel="0" collapsed="false">
      <c r="A17" s="218"/>
      <c r="B17" s="219"/>
      <c r="C17" s="219"/>
      <c r="D17" s="219"/>
      <c r="E17" s="219"/>
      <c r="F17" s="71"/>
      <c r="G17" s="71"/>
      <c r="H17" s="71"/>
      <c r="I17" s="27"/>
      <c r="J17" s="27"/>
      <c r="K17" s="27"/>
      <c r="L17" s="27"/>
    </row>
    <row r="18" customFormat="false" ht="15" hidden="false" customHeight="true" outlineLevel="0" collapsed="false">
      <c r="A18" s="223" t="s">
        <v>20</v>
      </c>
      <c r="B18" s="224" t="n">
        <v>1889.55</v>
      </c>
      <c r="C18" s="224" t="n">
        <v>1651.62</v>
      </c>
      <c r="D18" s="224" t="n">
        <v>1557.53</v>
      </c>
      <c r="E18" s="224" t="n">
        <v>1529.88</v>
      </c>
      <c r="F18" s="225" t="n">
        <v>1621.49</v>
      </c>
      <c r="G18" s="225" t="n">
        <v>1657.58</v>
      </c>
      <c r="H18" s="225" t="n">
        <v>1670.58275</v>
      </c>
      <c r="I18" s="226" t="n">
        <v>1628.84</v>
      </c>
      <c r="J18" s="227" t="n">
        <v>2039.414</v>
      </c>
      <c r="K18" s="227" t="n">
        <v>2039.00433333333</v>
      </c>
      <c r="L18" s="227" t="n">
        <v>2539.941</v>
      </c>
    </row>
    <row r="19" customFormat="false" ht="12" hidden="false" customHeight="true" outlineLevel="0" collapsed="false">
      <c r="A19" s="228" t="s">
        <v>80</v>
      </c>
      <c r="B19" s="229"/>
      <c r="C19" s="229"/>
      <c r="D19" s="229"/>
      <c r="E19" s="229"/>
      <c r="F19" s="117"/>
    </row>
    <row r="20" customFormat="false" ht="12" hidden="false" customHeight="true" outlineLevel="0" collapsed="false">
      <c r="A20" s="0" t="s">
        <v>81</v>
      </c>
      <c r="B20" s="230"/>
      <c r="C20" s="230"/>
      <c r="D20" s="230"/>
      <c r="E20" s="229"/>
      <c r="F20" s="117"/>
    </row>
    <row r="21" customFormat="false" ht="12" hidden="false" customHeight="true" outlineLevel="0" collapsed="false">
      <c r="H21" s="3"/>
    </row>
    <row r="22" customFormat="false" ht="12" hidden="false" customHeight="true" outlineLevel="0" collapsed="false">
      <c r="A22" s="122" t="s">
        <v>82</v>
      </c>
    </row>
    <row r="23" customFormat="false" ht="12" hidden="false" customHeight="true" outlineLevel="0" collapsed="false">
      <c r="A23" s="11" t="s">
        <v>2</v>
      </c>
    </row>
    <row r="24" customFormat="false" ht="12" hidden="false" customHeight="true" outlineLevel="0" collapsed="false">
      <c r="A24" s="231"/>
      <c r="B24" s="17" t="n">
        <v>1998</v>
      </c>
      <c r="C24" s="17" t="n">
        <v>1999</v>
      </c>
      <c r="D24" s="17" t="n">
        <v>2000</v>
      </c>
      <c r="E24" s="17" t="n">
        <v>2001</v>
      </c>
      <c r="F24" s="17" t="n">
        <v>2002</v>
      </c>
      <c r="G24" s="17" t="n">
        <v>2003</v>
      </c>
      <c r="H24" s="17" t="n">
        <v>2004</v>
      </c>
      <c r="I24" s="17" t="n">
        <v>2005</v>
      </c>
      <c r="J24" s="17" t="n">
        <v>2006</v>
      </c>
      <c r="K24" s="17" t="n">
        <v>2007</v>
      </c>
      <c r="L24" s="17" t="n">
        <v>2008</v>
      </c>
    </row>
    <row r="25" customFormat="false" ht="12" hidden="false" customHeight="true" outlineLevel="0" collapsed="false">
      <c r="A25" s="232" t="s">
        <v>38</v>
      </c>
      <c r="B25" s="233" t="n">
        <v>22.76</v>
      </c>
      <c r="C25" s="233" t="n">
        <v>20.58</v>
      </c>
      <c r="D25" s="233" t="n">
        <v>18.724</v>
      </c>
      <c r="E25" s="234" t="n">
        <v>17.167</v>
      </c>
      <c r="F25" s="234" t="n">
        <v>18.0556666666667</v>
      </c>
      <c r="G25" s="234" t="n">
        <v>15.98</v>
      </c>
      <c r="H25" s="234" t="n">
        <v>15.99</v>
      </c>
      <c r="I25" s="212" t="n">
        <v>17.62</v>
      </c>
      <c r="J25" s="217" t="n">
        <v>28.806</v>
      </c>
      <c r="K25" s="213" t="n">
        <v>30.7645</v>
      </c>
      <c r="L25" s="213" t="n">
        <v>40.734</v>
      </c>
    </row>
    <row r="26" customFormat="false" ht="12" hidden="false" customHeight="true" outlineLevel="0" collapsed="false">
      <c r="A26" s="232" t="s">
        <v>83</v>
      </c>
      <c r="B26" s="235" t="n">
        <v>48.74</v>
      </c>
      <c r="C26" s="235" t="n">
        <v>43.08</v>
      </c>
      <c r="D26" s="235" t="n">
        <v>40.251</v>
      </c>
      <c r="E26" s="236" t="n">
        <v>38.883</v>
      </c>
      <c r="F26" s="236" t="n">
        <v>40.4779166666667</v>
      </c>
      <c r="G26" s="236" t="n">
        <v>39.67</v>
      </c>
      <c r="H26" s="236" t="n">
        <v>37.34</v>
      </c>
      <c r="I26" s="216" t="n">
        <v>36.01</v>
      </c>
      <c r="J26" s="217" t="n">
        <v>46.4748333333333</v>
      </c>
      <c r="K26" s="217" t="n">
        <v>45.9769166666667</v>
      </c>
      <c r="L26" s="217" t="n">
        <v>53.823</v>
      </c>
    </row>
    <row r="27" customFormat="false" ht="12" hidden="false" customHeight="true" outlineLevel="0" collapsed="false">
      <c r="A27" s="27" t="s">
        <v>84</v>
      </c>
      <c r="B27" s="235" t="n">
        <v>52.44</v>
      </c>
      <c r="C27" s="235" t="n">
        <v>44.21</v>
      </c>
      <c r="D27" s="235" t="n">
        <v>42.176</v>
      </c>
      <c r="E27" s="236" t="n">
        <v>43.179</v>
      </c>
      <c r="F27" s="236" t="n">
        <v>46.8263333333333</v>
      </c>
      <c r="G27" s="236" t="n">
        <v>47.52</v>
      </c>
      <c r="H27" s="236" t="n">
        <v>46.2</v>
      </c>
      <c r="I27" s="216" t="n">
        <v>43.84</v>
      </c>
      <c r="J27" s="217" t="n">
        <v>60.1911666666667</v>
      </c>
      <c r="K27" s="217" t="n">
        <v>64.5615</v>
      </c>
      <c r="L27" s="217" t="n">
        <v>107.479</v>
      </c>
    </row>
    <row r="28" customFormat="false" ht="12" hidden="false" customHeight="true" outlineLevel="0" collapsed="false">
      <c r="A28" s="27" t="s">
        <v>41</v>
      </c>
      <c r="B28" s="235" t="n">
        <v>186.75</v>
      </c>
      <c r="C28" s="235" t="n">
        <v>172.84</v>
      </c>
      <c r="D28" s="235" t="n">
        <v>172.486</v>
      </c>
      <c r="E28" s="236" t="n">
        <v>173.628</v>
      </c>
      <c r="F28" s="236" t="n">
        <v>184.983583333333</v>
      </c>
      <c r="G28" s="236" t="n">
        <v>187.81</v>
      </c>
      <c r="H28" s="236" t="n">
        <v>187.25</v>
      </c>
      <c r="I28" s="216" t="n">
        <v>182.55</v>
      </c>
      <c r="J28" s="217" t="n">
        <v>259.953416666667</v>
      </c>
      <c r="K28" s="217" t="n">
        <v>263.192916666667</v>
      </c>
      <c r="L28" s="217" t="n">
        <v>311.445</v>
      </c>
    </row>
    <row r="29" customFormat="false" ht="12" hidden="false" customHeight="true" outlineLevel="0" collapsed="false">
      <c r="A29" s="27" t="s">
        <v>85</v>
      </c>
      <c r="B29" s="235" t="n">
        <v>97.95</v>
      </c>
      <c r="C29" s="235" t="n">
        <v>85.68</v>
      </c>
      <c r="D29" s="235" t="n">
        <v>80.063</v>
      </c>
      <c r="E29" s="236" t="n">
        <v>72.433</v>
      </c>
      <c r="F29" s="236" t="n">
        <v>71.821</v>
      </c>
      <c r="G29" s="236" t="n">
        <v>71.39</v>
      </c>
      <c r="H29" s="236" t="n">
        <v>66.75</v>
      </c>
      <c r="I29" s="216" t="n">
        <v>69.76</v>
      </c>
      <c r="J29" s="217" t="n">
        <v>81.89825</v>
      </c>
      <c r="K29" s="217" t="n">
        <v>87.8139166666667</v>
      </c>
      <c r="L29" s="217" t="n">
        <v>89.409</v>
      </c>
    </row>
    <row r="30" customFormat="false" ht="12" hidden="false" customHeight="true" outlineLevel="0" collapsed="false">
      <c r="A30" s="27"/>
      <c r="B30" s="235"/>
      <c r="C30" s="235"/>
      <c r="D30" s="235"/>
      <c r="E30" s="237"/>
      <c r="F30" s="237"/>
      <c r="G30" s="237"/>
      <c r="H30" s="237"/>
      <c r="I30" s="237"/>
      <c r="J30" s="217"/>
      <c r="K30" s="217"/>
      <c r="L30" s="217"/>
    </row>
    <row r="31" customFormat="false" ht="12" hidden="false" customHeight="true" outlineLevel="0" collapsed="false">
      <c r="A31" s="238" t="s">
        <v>86</v>
      </c>
      <c r="B31" s="239" t="n">
        <v>408.64</v>
      </c>
      <c r="C31" s="239" t="n">
        <v>366.39</v>
      </c>
      <c r="D31" s="239" t="n">
        <v>353.7</v>
      </c>
      <c r="E31" s="239" t="n">
        <v>345.29</v>
      </c>
      <c r="F31" s="239" t="n">
        <v>362.1645</v>
      </c>
      <c r="G31" s="239" t="n">
        <v>362.37</v>
      </c>
      <c r="H31" s="239" t="n">
        <v>353.54</v>
      </c>
      <c r="I31" s="226" t="n">
        <v>349.78</v>
      </c>
      <c r="J31" s="227" t="n">
        <f aca="false">SUM(J25:J30)</f>
        <v>477.323666666667</v>
      </c>
      <c r="K31" s="227" t="n">
        <v>492.30975</v>
      </c>
      <c r="L31" s="227" t="n">
        <v>602.888</v>
      </c>
    </row>
    <row r="32" customFormat="false" ht="12" hidden="false" customHeight="true" outlineLevel="0" collapsed="false">
      <c r="A32" s="228" t="s">
        <v>80</v>
      </c>
    </row>
    <row r="33" customFormat="false" ht="12" hidden="false" customHeight="true" outlineLevel="0" collapsed="false">
      <c r="A33" s="0" t="s">
        <v>81</v>
      </c>
      <c r="B33" s="230"/>
      <c r="C33" s="230"/>
    </row>
    <row r="35" customFormat="false" ht="12" hidden="false" customHeight="true" outlineLevel="0" collapsed="false">
      <c r="H35" s="0"/>
    </row>
    <row r="36" customFormat="false" ht="12" hidden="false" customHeight="true" outlineLevel="0" collapsed="false">
      <c r="H36" s="0"/>
    </row>
    <row r="37" customFormat="false" ht="12" hidden="false" customHeight="true" outlineLevel="0" collapsed="false">
      <c r="H37" s="0"/>
    </row>
    <row r="38" customFormat="false" ht="12" hidden="false" customHeight="true" outlineLevel="0" collapsed="false">
      <c r="H38" s="0"/>
    </row>
    <row r="39" customFormat="false" ht="12" hidden="false" customHeight="true" outlineLevel="0" collapsed="false">
      <c r="H39" s="0"/>
    </row>
    <row r="40" customFormat="false" ht="12" hidden="false" customHeight="true" outlineLevel="0" collapsed="false">
      <c r="H40" s="0"/>
    </row>
    <row r="41" customFormat="false" ht="12" hidden="false" customHeight="true" outlineLevel="0" collapsed="false">
      <c r="H41" s="0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8</oddHeader>
    <oddFooter>&amp;RParte 2ª   &amp;P+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0:26:50Z</dcterms:created>
  <dc:creator>INFORMATICA</dc:creator>
  <dc:description/>
  <dc:language>en-US</dc:language>
  <cp:lastModifiedBy>mariac.pablos</cp:lastModifiedBy>
  <cp:lastPrinted>2010-12-09T12:42:35Z</cp:lastPrinted>
  <dcterms:modified xsi:type="dcterms:W3CDTF">2010-12-13T18:58:32Z</dcterms:modified>
  <cp:revision>0</cp:revision>
  <dc:subject/>
  <dc:title>Instituto Nacional de Estadística. (National Statistics Institute)</dc:title>
</cp:coreProperties>
</file>