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2.1" sheetId="1" state="visible" r:id="rId2"/>
    <sheet name="1.2.2 a 1.2.9" sheetId="2" state="visible" r:id="rId3"/>
  </sheets>
  <definedNames>
    <definedName function="false" hidden="false" localSheetId="1" name="_xlnm.Print_Area" vbProcedure="false">'1.2.2 a 1.2.9'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6">
  <si>
    <t xml:space="preserve">1.2.  CLIMATOLOGÍA</t>
  </si>
  <si>
    <t xml:space="preserve">1.2.1. Valores climatológicos en diversas estaciones por áreas geográficas. Año 2008</t>
  </si>
  <si>
    <t xml:space="preserve">Área geográfica/Estación</t>
  </si>
  <si>
    <t xml:space="preserve">Parámetr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*</t>
  </si>
  <si>
    <t xml:space="preserve">Alto Guadalquivir</t>
  </si>
  <si>
    <t xml:space="preserve">Linares "Torrubia"</t>
  </si>
  <si>
    <t xml:space="preserve">TM</t>
  </si>
  <si>
    <t xml:space="preserve">DTM</t>
  </si>
  <si>
    <t xml:space="preserve">PM</t>
  </si>
  <si>
    <t xml:space="preserve">DPM</t>
  </si>
  <si>
    <t xml:space="preserve">Bajo Guadalquivir</t>
  </si>
  <si>
    <t xml:space="preserve">Jerez de la Frontera "Base Aérea"</t>
  </si>
  <si>
    <t xml:space="preserve">Litoral Costa del Sol</t>
  </si>
  <si>
    <t xml:space="preserve">Málaga "Aeropuerto"</t>
  </si>
  <si>
    <t xml:space="preserve">Litoral Gaditano</t>
  </si>
  <si>
    <t xml:space="preserve">Cádiz "Cortadura"</t>
  </si>
  <si>
    <t xml:space="preserve">Litoral Occidental Almería</t>
  </si>
  <si>
    <t xml:space="preserve">Almería "Aeropuerto"</t>
  </si>
  <si>
    <t xml:space="preserve">Litoral Onubense</t>
  </si>
  <si>
    <t xml:space="preserve">Gibraleón</t>
  </si>
  <si>
    <t xml:space="preserve">Litoral Oriental Almería</t>
  </si>
  <si>
    <t xml:space="preserve">Níjar</t>
  </si>
  <si>
    <t xml:space="preserve">Medio Guadalquivir</t>
  </si>
  <si>
    <t xml:space="preserve">Córdoba "Aeropuerto"</t>
  </si>
  <si>
    <t xml:space="preserve">Medio-Bajo Guadalquivir</t>
  </si>
  <si>
    <t xml:space="preserve">La Rambla "Privilegio"</t>
  </si>
  <si>
    <t xml:space="preserve">Sierra Morena Occidental</t>
  </si>
  <si>
    <t xml:space="preserve">Pantano del Pintado</t>
  </si>
  <si>
    <t xml:space="preserve">Sierra Morena Oriental</t>
  </si>
  <si>
    <t xml:space="preserve">Linares "V.O.R."</t>
  </si>
  <si>
    <t xml:space="preserve">Sierras Penibéticas Centrales</t>
  </si>
  <si>
    <t xml:space="preserve">Lanjarón</t>
  </si>
  <si>
    <t xml:space="preserve">Sierras Penibéticas Occidentales</t>
  </si>
  <si>
    <t xml:space="preserve">Jimena de la Frontera "Segunda"</t>
  </si>
  <si>
    <t xml:space="preserve">Medina Sidonia "Los Alburejos"</t>
  </si>
  <si>
    <t xml:space="preserve">Sierras Penibéticas Septentrionales</t>
  </si>
  <si>
    <t xml:space="preserve">Albox</t>
  </si>
  <si>
    <t xml:space="preserve">Sierras Subbéticas Centrales</t>
  </si>
  <si>
    <t xml:space="preserve">Cabra de Santo Cristo</t>
  </si>
  <si>
    <t xml:space="preserve">Sierras Subbéticas Occidentales</t>
  </si>
  <si>
    <t xml:space="preserve">Grazalema</t>
  </si>
  <si>
    <t xml:space="preserve">Sierras Subbéticas Orientales</t>
  </si>
  <si>
    <t xml:space="preserve">Santiago de la Espada</t>
  </si>
  <si>
    <t xml:space="preserve">Surco Intrabético Central</t>
  </si>
  <si>
    <t xml:space="preserve">Granada "Aeropuerto"</t>
  </si>
  <si>
    <t xml:space="preserve">Surco Intrabético Occidental</t>
  </si>
  <si>
    <t xml:space="preserve">Bobadilla</t>
  </si>
  <si>
    <t xml:space="preserve">Surco Intrabético Septentrional</t>
  </si>
  <si>
    <t xml:space="preserve">Huéscar "ICONA"</t>
  </si>
  <si>
    <t xml:space="preserve">                                    FUENTE: Consejería de Medio Ambiente</t>
  </si>
  <si>
    <r>
      <rPr>
        <sz val="7"/>
        <color rgb="FF000000"/>
        <rFont val="Arial"/>
        <family val="2"/>
      </rPr>
      <t xml:space="preserve">                                    </t>
    </r>
    <r>
      <rPr>
        <vertAlign val="superscript"/>
        <sz val="7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Para cada área geográfica se ha seleccionado una estación concreta de referencia.</t>
    </r>
  </si>
  <si>
    <r>
      <rPr>
        <sz val="7"/>
        <rFont val="Arial"/>
        <family val="2"/>
      </rPr>
      <t xml:space="preserve">                                    </t>
    </r>
    <r>
      <rPr>
        <vertAlign val="superscript"/>
        <sz val="7"/>
        <rFont val="Arial"/>
        <family val="2"/>
      </rPr>
      <t xml:space="preserve">b</t>
    </r>
    <r>
      <rPr>
        <sz val="7"/>
        <rFont val="Arial"/>
        <family val="2"/>
      </rPr>
      <t xml:space="preserve">Media anual para las temperaturas y acumulado anual para las precipitaciones.</t>
    </r>
  </si>
  <si>
    <t xml:space="preserve">                                    TM: Temperaturas medias (ºC)</t>
  </si>
  <si>
    <t xml:space="preserve">                                    DTM: Desviación respecto de las temperaturas medias (ºC)</t>
  </si>
  <si>
    <r>
      <rPr>
        <sz val="7"/>
        <rFont val="Arial"/>
        <family val="2"/>
      </rPr>
      <t xml:space="preserve">                                    PM: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                                    DPM: Desviación respecto de las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1.2.2. Valores de Precipitaciones (mm). Año Agrícola 2007-2008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2.3. Temperaturas máximas absolutas (ºC). Año Agrícola 2007-2008.</t>
  </si>
  <si>
    <t xml:space="preserve">Ago</t>
  </si>
  <si>
    <t xml:space="preserve">Fuente:Instituto Nacional de Meteorología (I.N.M.).Ministerio de Medio Ambiente.</t>
  </si>
  <si>
    <t xml:space="preserve">(A): Aeropuerto</t>
  </si>
  <si>
    <t xml:space="preserve">1.2.4. Temperaturas mínimas absolutas (ºC). Año Agrícola 2007-2008.</t>
  </si>
  <si>
    <t xml:space="preserve">Fuente: Instituto Nacional de Meteorología (I.N.M.). Ministerio de Medio Ambiente.</t>
  </si>
  <si>
    <t xml:space="preserve">1.2.5. Número de días de heladas. Año Agrícola 2007-2008.</t>
  </si>
  <si>
    <t xml:space="preserve">Sep.</t>
  </si>
  <si>
    <t xml:space="preserve">Fuente: Instituto Nacional de Meteorología(I.N.M.). Ministerio de Medio Ambiente.</t>
  </si>
  <si>
    <t xml:space="preserve">1.2.6. Temperaturas máximas medias (ºC). Año Agrícola 2007-2008.</t>
  </si>
  <si>
    <t xml:space="preserve">C</t>
  </si>
  <si>
    <t xml:space="preserve">Fuente: Instituto Nacional de Meteorología(I.N.M.).Ministerio de Medio Ambiente.</t>
  </si>
  <si>
    <t xml:space="preserve">1.2.7. Temperaturas mínimas medias (ºC). Año Agrícola 2007-2008.</t>
  </si>
  <si>
    <t xml:space="preserve">1.2.8. Temperaturas medias (ºC). Año Agrícola 2007-2008.</t>
  </si>
  <si>
    <t xml:space="preserve">1.2.9. Rachas máximas de viento Km/h y dirección. Año Agrícola 2007-2008.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0"/>
      </rPr>
      <t xml:space="preserve">).Km/h</t>
    </r>
  </si>
  <si>
    <t xml:space="preserve">Dirección</t>
  </si>
  <si>
    <t xml:space="preserve">E</t>
  </si>
  <si>
    <t xml:space="preserve">NNW</t>
  </si>
  <si>
    <t xml:space="preserve">ENE</t>
  </si>
  <si>
    <t xml:space="preserve">VRB</t>
  </si>
  <si>
    <t xml:space="preserve">SW</t>
  </si>
  <si>
    <t xml:space="preserve">NE</t>
  </si>
  <si>
    <t xml:space="preserve">WSW</t>
  </si>
  <si>
    <t xml:space="preserve">W</t>
  </si>
  <si>
    <t xml:space="preserve">WRB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0"/>
      </rPr>
      <t xml:space="preserve">Km/h</t>
    </r>
  </si>
  <si>
    <t xml:space="preserve">ES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0"/>
      </rPr>
      <t xml:space="preserve">).Km/h</t>
    </r>
  </si>
  <si>
    <t xml:space="preserve">SSW</t>
  </si>
  <si>
    <t xml:space="preserve">WN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0"/>
      </rPr>
      <t xml:space="preserve">).Km/h</t>
    </r>
  </si>
  <si>
    <t xml:space="preserve">NW</t>
  </si>
  <si>
    <t xml:space="preserve">S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0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0"/>
      </rPr>
      <t xml:space="preserve">.Km/h</t>
    </r>
  </si>
  <si>
    <t xml:space="preserve">NNE</t>
  </si>
  <si>
    <t xml:space="preserve">N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0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0"/>
      </rPr>
      <t xml:space="preserve">).Km/h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_1_19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.85"/>
    <col collapsed="false" customWidth="true" hidden="false" outlineLevel="0" max="10" min="3" style="2" width="6.99"/>
    <col collapsed="false" customWidth="true" hidden="false" outlineLevel="0" max="11" min="11" style="2" width="8.14"/>
    <col collapsed="false" customWidth="true" hidden="false" outlineLevel="0" max="13" min="12" style="2" width="7.7"/>
    <col collapsed="false" customWidth="true" hidden="false" outlineLevel="0" max="14" min="14" style="2" width="8.56"/>
    <col collapsed="false" customWidth="true" hidden="false" outlineLevel="0" max="15" min="15" style="3" width="7.99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</row>
    <row r="2" customFormat="false" ht="11.25" hidden="false" customHeight="false" outlineLevel="0" collapsed="false">
      <c r="A2" s="7"/>
      <c r="B2" s="8"/>
      <c r="C2" s="7"/>
      <c r="D2" s="7"/>
      <c r="E2" s="7"/>
      <c r="F2" s="7"/>
      <c r="G2" s="7"/>
    </row>
    <row r="3" customFormat="false" ht="12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</row>
    <row r="5" s="15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/>
    </row>
    <row r="6" s="17" customFormat="true" ht="9.75" hidden="false" customHeight="fals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</row>
    <row r="8" customFormat="false" ht="13.5" hidden="false" customHeight="true" outlineLevel="0" collapsed="false">
      <c r="A8" s="20" t="s">
        <v>17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</row>
    <row r="9" customFormat="false" ht="13.5" hidden="false" customHeight="true" outlineLevel="0" collapsed="false">
      <c r="A9" s="24" t="s">
        <v>18</v>
      </c>
      <c r="B9" s="25" t="s">
        <v>19</v>
      </c>
      <c r="C9" s="26" t="n">
        <v>8.47682</v>
      </c>
      <c r="D9" s="26" t="n">
        <v>10.8852</v>
      </c>
      <c r="E9" s="26" t="n">
        <v>11.7153</v>
      </c>
      <c r="F9" s="26" t="n">
        <v>14.7146</v>
      </c>
      <c r="G9" s="26" t="n">
        <v>16.5534</v>
      </c>
      <c r="H9" s="26" t="n">
        <v>23.8662</v>
      </c>
      <c r="I9" s="26" t="n">
        <v>26.8607</v>
      </c>
      <c r="J9" s="26" t="n">
        <v>27.1584</v>
      </c>
      <c r="K9" s="26" t="n">
        <v>20.6326</v>
      </c>
      <c r="L9" s="26" t="n">
        <v>16.176</v>
      </c>
      <c r="M9" s="26" t="n">
        <v>8.56937</v>
      </c>
      <c r="N9" s="26" t="n">
        <v>6.46197</v>
      </c>
      <c r="O9" s="27"/>
    </row>
    <row r="10" customFormat="false" ht="13.5" hidden="false" customHeight="true" outlineLevel="0" collapsed="false">
      <c r="A10" s="24" t="s">
        <v>18</v>
      </c>
      <c r="B10" s="25" t="s">
        <v>20</v>
      </c>
      <c r="C10" s="28" t="n">
        <v>0.43482</v>
      </c>
      <c r="D10" s="28" t="n">
        <v>1.3208</v>
      </c>
      <c r="E10" s="28" t="n">
        <v>-0.441100000000001</v>
      </c>
      <c r="F10" s="28" t="n">
        <v>0.421700000000001</v>
      </c>
      <c r="G10" s="28" t="n">
        <v>-1.7236</v>
      </c>
      <c r="H10" s="28" t="n">
        <v>-0.274799999999999</v>
      </c>
      <c r="I10" s="28" t="n">
        <v>-0.4557</v>
      </c>
      <c r="J10" s="28" t="n">
        <v>0.2957</v>
      </c>
      <c r="K10" s="28" t="n">
        <v>-2.5456</v>
      </c>
      <c r="L10" s="28" t="n">
        <v>-1.1193</v>
      </c>
      <c r="M10" s="28" t="n">
        <v>-3.45293</v>
      </c>
      <c r="N10" s="28" t="n">
        <v>-2.46973</v>
      </c>
      <c r="O10" s="29"/>
    </row>
    <row r="11" customFormat="false" ht="13.5" hidden="false" customHeight="true" outlineLevel="0" collapsed="false">
      <c r="A11" s="24" t="s">
        <v>18</v>
      </c>
      <c r="B11" s="25" t="s">
        <v>21</v>
      </c>
      <c r="C11" s="26" t="n">
        <v>62.5136</v>
      </c>
      <c r="D11" s="26" t="n">
        <v>38.3375</v>
      </c>
      <c r="E11" s="26" t="n">
        <v>16.4583</v>
      </c>
      <c r="F11" s="26" t="n">
        <v>122.697</v>
      </c>
      <c r="G11" s="26" t="n">
        <v>64.6594</v>
      </c>
      <c r="H11" s="26" t="n">
        <v>5.37983</v>
      </c>
      <c r="I11" s="26" t="n">
        <v>10.5436</v>
      </c>
      <c r="J11" s="26" t="n">
        <v>0.13828</v>
      </c>
      <c r="K11" s="26" t="n">
        <v>48.5839</v>
      </c>
      <c r="L11" s="26" t="n">
        <v>58.5493</v>
      </c>
      <c r="M11" s="26" t="n">
        <v>67.7051</v>
      </c>
      <c r="N11" s="26" t="n">
        <v>48.5599</v>
      </c>
      <c r="O11" s="30"/>
    </row>
    <row r="12" customFormat="false" ht="13.5" hidden="false" customHeight="true" outlineLevel="0" collapsed="false">
      <c r="A12" s="24" t="s">
        <v>18</v>
      </c>
      <c r="B12" s="25" t="s">
        <v>22</v>
      </c>
      <c r="C12" s="31" t="n">
        <v>4.4682</v>
      </c>
      <c r="D12" s="31" t="n">
        <v>-18.2899</v>
      </c>
      <c r="E12" s="31" t="n">
        <v>-28.9094</v>
      </c>
      <c r="F12" s="31" t="n">
        <v>62.6267</v>
      </c>
      <c r="G12" s="31" t="n">
        <v>17.7381</v>
      </c>
      <c r="H12" s="31" t="n">
        <v>-18.85717</v>
      </c>
      <c r="I12" s="31" t="n">
        <v>5.5425</v>
      </c>
      <c r="J12" s="31" t="n">
        <v>-6.74432</v>
      </c>
      <c r="K12" s="31" t="n">
        <v>26.5343</v>
      </c>
      <c r="L12" s="31" t="n">
        <v>5.3126</v>
      </c>
      <c r="M12" s="31" t="n">
        <v>2.88760000000001</v>
      </c>
      <c r="N12" s="31" t="n">
        <v>-28.3539</v>
      </c>
      <c r="O12" s="32"/>
    </row>
    <row r="13" customFormat="false" ht="13.5" hidden="false" customHeight="true" outlineLevel="0" collapsed="false">
      <c r="A13" s="24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3.5" hidden="false" customHeight="true" outlineLevel="0" collapsed="false">
      <c r="A14" s="20" t="s">
        <v>23</v>
      </c>
      <c r="B14" s="21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3.5" hidden="false" customHeight="true" outlineLevel="0" collapsed="false">
      <c r="A15" s="24" t="s">
        <v>24</v>
      </c>
      <c r="B15" s="25" t="s">
        <v>19</v>
      </c>
      <c r="C15" s="26" t="n">
        <v>11.3116</v>
      </c>
      <c r="D15" s="26" t="n">
        <v>13.1126</v>
      </c>
      <c r="E15" s="26" t="n">
        <v>13.7608</v>
      </c>
      <c r="F15" s="26" t="n">
        <v>16.3931</v>
      </c>
      <c r="G15" s="26" t="n">
        <v>17.5527</v>
      </c>
      <c r="H15" s="26" t="n">
        <v>23.6154</v>
      </c>
      <c r="I15" s="26" t="n">
        <v>25.377</v>
      </c>
      <c r="J15" s="26" t="n">
        <v>25.0616</v>
      </c>
      <c r="K15" s="26" t="n">
        <v>21.5276</v>
      </c>
      <c r="L15" s="26" t="n">
        <v>17.779</v>
      </c>
      <c r="M15" s="26" t="n">
        <v>11.4604</v>
      </c>
      <c r="N15" s="26" t="n">
        <v>9.14678</v>
      </c>
      <c r="O15" s="27"/>
    </row>
    <row r="16" customFormat="false" ht="13.5" hidden="false" customHeight="true" outlineLevel="0" collapsed="false">
      <c r="A16" s="24" t="s">
        <v>24</v>
      </c>
      <c r="B16" s="25" t="s">
        <v>20</v>
      </c>
      <c r="C16" s="28" t="n">
        <v>0.7691</v>
      </c>
      <c r="D16" s="28" t="n">
        <v>1.2501</v>
      </c>
      <c r="E16" s="28" t="n">
        <v>-0.385899999999999</v>
      </c>
      <c r="F16" s="28" t="n">
        <v>0.689500000000001</v>
      </c>
      <c r="G16" s="28" t="n">
        <v>-1.153</v>
      </c>
      <c r="H16" s="28" t="n">
        <v>0.230600000000003</v>
      </c>
      <c r="I16" s="28" t="n">
        <v>-0.760200000000001</v>
      </c>
      <c r="J16" s="28" t="n">
        <v>-0.917200000000001</v>
      </c>
      <c r="K16" s="28" t="n">
        <v>-2.1105</v>
      </c>
      <c r="L16" s="28" t="n">
        <v>-1.3402</v>
      </c>
      <c r="M16" s="28" t="n">
        <v>-3.1585</v>
      </c>
      <c r="N16" s="28" t="n">
        <v>-2.56642</v>
      </c>
      <c r="O16" s="29"/>
    </row>
    <row r="17" customFormat="false" ht="13.5" hidden="false" customHeight="true" outlineLevel="0" collapsed="false">
      <c r="A17" s="24" t="s">
        <v>24</v>
      </c>
      <c r="B17" s="25" t="s">
        <v>21</v>
      </c>
      <c r="C17" s="26" t="n">
        <v>77.119</v>
      </c>
      <c r="D17" s="26" t="n">
        <v>68.3972</v>
      </c>
      <c r="E17" s="26" t="n">
        <v>29.5162</v>
      </c>
      <c r="F17" s="26" t="n">
        <v>141.954</v>
      </c>
      <c r="G17" s="26" t="n">
        <v>37.9223</v>
      </c>
      <c r="H17" s="26" t="n">
        <v>0.630011</v>
      </c>
      <c r="I17" s="26" t="n">
        <v>6.87453</v>
      </c>
      <c r="J17" s="26" t="n">
        <v>1.00049</v>
      </c>
      <c r="K17" s="26" t="n">
        <v>66.7206</v>
      </c>
      <c r="L17" s="26" t="n">
        <v>113.991</v>
      </c>
      <c r="M17" s="26" t="n">
        <v>32.7244</v>
      </c>
      <c r="N17" s="26" t="n">
        <v>51.8178</v>
      </c>
      <c r="O17" s="30"/>
    </row>
    <row r="18" customFormat="false" ht="13.5" hidden="false" customHeight="true" outlineLevel="0" collapsed="false">
      <c r="A18" s="24" t="s">
        <v>24</v>
      </c>
      <c r="B18" s="25" t="s">
        <v>22</v>
      </c>
      <c r="C18" s="31" t="n">
        <v>-5.4665</v>
      </c>
      <c r="D18" s="31" t="n">
        <v>11.3892</v>
      </c>
      <c r="E18" s="31" t="n">
        <v>-10.9076</v>
      </c>
      <c r="F18" s="31" t="n">
        <v>86.353</v>
      </c>
      <c r="G18" s="31" t="n">
        <v>-1.8796</v>
      </c>
      <c r="H18" s="31" t="n">
        <v>-12.916289</v>
      </c>
      <c r="I18" s="31" t="n">
        <v>4.92533</v>
      </c>
      <c r="J18" s="31" t="n">
        <v>-4.61591</v>
      </c>
      <c r="K18" s="31" t="n">
        <v>45.7079</v>
      </c>
      <c r="L18" s="31" t="n">
        <v>47.6622</v>
      </c>
      <c r="M18" s="31" t="n">
        <v>-49.929</v>
      </c>
      <c r="N18" s="31" t="n">
        <v>-58.4877</v>
      </c>
      <c r="O18" s="32"/>
    </row>
    <row r="19" customFormat="false" ht="13.5" hidden="false" customHeight="true" outlineLevel="0" collapsed="false">
      <c r="A19" s="24"/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</row>
    <row r="20" customFormat="false" ht="13.5" hidden="false" customHeight="true" outlineLevel="0" collapsed="false">
      <c r="A20" s="20" t="s">
        <v>25</v>
      </c>
      <c r="B20" s="21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</row>
    <row r="21" customFormat="false" ht="13.5" hidden="false" customHeight="true" outlineLevel="0" collapsed="false">
      <c r="A21" s="24" t="s">
        <v>26</v>
      </c>
      <c r="B21" s="25" t="s">
        <v>19</v>
      </c>
      <c r="C21" s="26" t="n">
        <v>11.8719</v>
      </c>
      <c r="D21" s="26" t="n">
        <v>12.1258</v>
      </c>
      <c r="E21" s="26" t="n">
        <v>13.8416</v>
      </c>
      <c r="F21" s="26" t="n">
        <v>15.2897</v>
      </c>
      <c r="G21" s="26" t="n">
        <v>17.5226</v>
      </c>
      <c r="H21" s="26" t="n">
        <v>22.2319</v>
      </c>
      <c r="I21" s="26" t="n">
        <v>25.3041</v>
      </c>
      <c r="J21" s="26" t="n">
        <v>25.5391</v>
      </c>
      <c r="K21" s="26" t="n">
        <v>21.5797</v>
      </c>
      <c r="L21" s="26" t="n">
        <v>17.4582</v>
      </c>
      <c r="M21" s="26" t="n">
        <v>11.7681</v>
      </c>
      <c r="N21" s="26" t="n">
        <v>10.0843</v>
      </c>
      <c r="O21" s="27"/>
    </row>
    <row r="22" customFormat="false" ht="13.5" hidden="false" customHeight="true" outlineLevel="0" collapsed="false">
      <c r="A22" s="24" t="s">
        <v>26</v>
      </c>
      <c r="B22" s="25" t="s">
        <v>20</v>
      </c>
      <c r="C22" s="28" t="n">
        <v>1.3826</v>
      </c>
      <c r="D22" s="28" t="n">
        <v>0.674799999999999</v>
      </c>
      <c r="E22" s="28" t="n">
        <v>0.7545</v>
      </c>
      <c r="F22" s="28" t="n">
        <v>0.8577</v>
      </c>
      <c r="G22" s="28" t="n">
        <v>0.2012</v>
      </c>
      <c r="H22" s="28" t="n">
        <v>0.348800000000001</v>
      </c>
      <c r="I22" s="28" t="n">
        <v>1.0375</v>
      </c>
      <c r="J22" s="28" t="n">
        <v>1.0293</v>
      </c>
      <c r="K22" s="28" t="n">
        <v>-0.488700000000001</v>
      </c>
      <c r="L22" s="28" t="n">
        <v>-0.275199999999998</v>
      </c>
      <c r="M22" s="28" t="n">
        <v>-2.2285</v>
      </c>
      <c r="N22" s="28" t="n">
        <v>-1.5266</v>
      </c>
      <c r="O22" s="29"/>
    </row>
    <row r="23" customFormat="false" ht="13.5" hidden="false" customHeight="true" outlineLevel="0" collapsed="false">
      <c r="A23" s="24" t="s">
        <v>26</v>
      </c>
      <c r="B23" s="25" t="s">
        <v>21</v>
      </c>
      <c r="C23" s="26" t="n">
        <v>69.3418</v>
      </c>
      <c r="D23" s="26" t="n">
        <v>57.8368</v>
      </c>
      <c r="E23" s="26" t="n">
        <v>31.1293</v>
      </c>
      <c r="F23" s="26" t="n">
        <v>58.2904</v>
      </c>
      <c r="G23" s="26" t="n">
        <v>16.5007</v>
      </c>
      <c r="H23" s="26" t="n">
        <v>0.79359</v>
      </c>
      <c r="I23" s="26" t="n">
        <v>0.0878919</v>
      </c>
      <c r="J23" s="26" t="n">
        <v>0.0116172</v>
      </c>
      <c r="K23" s="26" t="n">
        <v>96.8674</v>
      </c>
      <c r="L23" s="26" t="n">
        <v>111.503</v>
      </c>
      <c r="M23" s="26" t="n">
        <v>75.8659</v>
      </c>
      <c r="N23" s="26" t="n">
        <v>54.4277</v>
      </c>
      <c r="O23" s="30"/>
    </row>
    <row r="24" customFormat="false" ht="14.25" hidden="false" customHeight="true" outlineLevel="0" collapsed="false">
      <c r="A24" s="24" t="s">
        <v>26</v>
      </c>
      <c r="B24" s="25" t="s">
        <v>22</v>
      </c>
      <c r="C24" s="31" t="n">
        <v>-21.2895</v>
      </c>
      <c r="D24" s="31" t="n">
        <v>-8.3895</v>
      </c>
      <c r="E24" s="31" t="n">
        <v>-20.8761</v>
      </c>
      <c r="F24" s="31" t="n">
        <v>4.2513</v>
      </c>
      <c r="G24" s="31" t="n">
        <v>-15.3025</v>
      </c>
      <c r="H24" s="31" t="n">
        <v>-12.16691</v>
      </c>
      <c r="I24" s="31" t="n">
        <v>-1.9284081</v>
      </c>
      <c r="J24" s="31" t="n">
        <v>-5.3003828</v>
      </c>
      <c r="K24" s="31" t="n">
        <v>76.9305</v>
      </c>
      <c r="L24" s="31" t="n">
        <v>44.31</v>
      </c>
      <c r="M24" s="31" t="n">
        <v>-28.2768</v>
      </c>
      <c r="N24" s="31" t="n">
        <v>-52.083</v>
      </c>
      <c r="O24" s="32"/>
    </row>
    <row r="25" customFormat="false" ht="13.5" hidden="false" customHeight="true" outlineLevel="0" collapsed="false">
      <c r="A25" s="24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</row>
    <row r="26" customFormat="false" ht="13.5" hidden="false" customHeight="true" outlineLevel="0" collapsed="false">
      <c r="A26" s="20" t="s">
        <v>27</v>
      </c>
      <c r="B26" s="21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</row>
    <row r="27" customFormat="false" ht="13.5" hidden="false" customHeight="true" outlineLevel="0" collapsed="false">
      <c r="A27" s="24" t="s">
        <v>28</v>
      </c>
      <c r="B27" s="25" t="s">
        <v>19</v>
      </c>
      <c r="C27" s="26" t="n">
        <v>12.6584</v>
      </c>
      <c r="D27" s="26" t="n">
        <v>14.0309</v>
      </c>
      <c r="E27" s="26" t="n">
        <v>14.1342</v>
      </c>
      <c r="F27" s="26" t="n">
        <v>16.5199</v>
      </c>
      <c r="G27" s="26" t="n">
        <v>17.5376</v>
      </c>
      <c r="H27" s="26" t="n">
        <v>22.3357</v>
      </c>
      <c r="I27" s="26" t="n">
        <v>23.7771</v>
      </c>
      <c r="J27" s="26" t="n">
        <v>23.6898</v>
      </c>
      <c r="K27" s="26" t="n">
        <v>21.5223</v>
      </c>
      <c r="L27" s="26" t="n">
        <v>18.2593</v>
      </c>
      <c r="M27" s="26" t="n">
        <v>12.9084</v>
      </c>
      <c r="N27" s="26" t="n">
        <v>11.1558</v>
      </c>
      <c r="O27" s="27"/>
    </row>
    <row r="28" customFormat="false" ht="13.5" hidden="false" customHeight="true" outlineLevel="0" collapsed="false">
      <c r="A28" s="24" t="s">
        <v>28</v>
      </c>
      <c r="B28" s="25" t="s">
        <v>20</v>
      </c>
      <c r="C28" s="28" t="n">
        <v>0.989100000000001</v>
      </c>
      <c r="D28" s="28" t="n">
        <v>1.3713</v>
      </c>
      <c r="E28" s="28" t="n">
        <v>-0.0927000000000007</v>
      </c>
      <c r="F28" s="28" t="n">
        <v>1.0376</v>
      </c>
      <c r="G28" s="28" t="n">
        <v>-0.387999999999998</v>
      </c>
      <c r="H28" s="28" t="n">
        <v>0.2529</v>
      </c>
      <c r="I28" s="28" t="n">
        <v>-0.4224</v>
      </c>
      <c r="J28" s="28" t="n">
        <v>-0.758299999999998</v>
      </c>
      <c r="K28" s="28" t="n">
        <v>-1.2888</v>
      </c>
      <c r="L28" s="28" t="n">
        <v>-0.982500000000002</v>
      </c>
      <c r="M28" s="28" t="n">
        <v>-2.4409</v>
      </c>
      <c r="N28" s="28" t="n">
        <v>-1.7691</v>
      </c>
      <c r="O28" s="29"/>
    </row>
    <row r="29" customFormat="false" ht="13.5" hidden="false" customHeight="true" outlineLevel="0" collapsed="false">
      <c r="A29" s="24" t="s">
        <v>28</v>
      </c>
      <c r="B29" s="25" t="s">
        <v>21</v>
      </c>
      <c r="C29" s="26" t="n">
        <v>115.171</v>
      </c>
      <c r="D29" s="26" t="n">
        <v>57.3002</v>
      </c>
      <c r="E29" s="26" t="n">
        <v>32.1415</v>
      </c>
      <c r="F29" s="26" t="n">
        <v>101.048</v>
      </c>
      <c r="G29" s="26" t="n">
        <v>29.5991</v>
      </c>
      <c r="H29" s="26" t="n">
        <v>0.172024</v>
      </c>
      <c r="I29" s="26" t="n">
        <v>0.844451</v>
      </c>
      <c r="J29" s="26" t="n">
        <v>0.069358</v>
      </c>
      <c r="K29" s="26" t="n">
        <v>58.7558</v>
      </c>
      <c r="L29" s="26" t="n">
        <v>203.115</v>
      </c>
      <c r="M29" s="26" t="n">
        <v>104.459</v>
      </c>
      <c r="N29" s="26" t="n">
        <v>92.0622</v>
      </c>
      <c r="O29" s="30"/>
    </row>
    <row r="30" customFormat="false" ht="13.5" hidden="false" customHeight="true" outlineLevel="0" collapsed="false">
      <c r="A30" s="24" t="s">
        <v>28</v>
      </c>
      <c r="B30" s="25" t="s">
        <v>22</v>
      </c>
      <c r="C30" s="31" t="n">
        <v>11.6313</v>
      </c>
      <c r="D30" s="31" t="n">
        <v>-22.1672</v>
      </c>
      <c r="E30" s="31" t="n">
        <v>-21.6977</v>
      </c>
      <c r="F30" s="31" t="n">
        <v>41.9217</v>
      </c>
      <c r="G30" s="31" t="n">
        <v>-9.2146</v>
      </c>
      <c r="H30" s="31" t="n">
        <v>-11.652676</v>
      </c>
      <c r="I30" s="31" t="n">
        <v>-0.0273490000000001</v>
      </c>
      <c r="J30" s="31" t="n">
        <v>-4.576542</v>
      </c>
      <c r="K30" s="31" t="n">
        <v>39.3785</v>
      </c>
      <c r="L30" s="31" t="n">
        <v>129.4021</v>
      </c>
      <c r="M30" s="31" t="n">
        <v>5.021</v>
      </c>
      <c r="N30" s="31" t="n">
        <v>-47.5124</v>
      </c>
      <c r="O30" s="32"/>
    </row>
    <row r="31" customFormat="false" ht="13.5" hidden="false" customHeight="true" outlineLevel="0" collapsed="false">
      <c r="A31" s="24"/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</row>
    <row r="32" customFormat="false" ht="13.5" hidden="false" customHeight="true" outlineLevel="0" collapsed="false">
      <c r="A32" s="20" t="s">
        <v>29</v>
      </c>
      <c r="B32" s="21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5"/>
    </row>
    <row r="33" customFormat="false" ht="13.5" hidden="false" customHeight="true" outlineLevel="0" collapsed="false">
      <c r="A33" s="24" t="s">
        <v>30</v>
      </c>
      <c r="B33" s="25" t="s">
        <v>19</v>
      </c>
      <c r="C33" s="26" t="n">
        <v>12.0426</v>
      </c>
      <c r="D33" s="26" t="n">
        <v>12.5014</v>
      </c>
      <c r="E33" s="26" t="n">
        <v>13.7611</v>
      </c>
      <c r="F33" s="26" t="n">
        <v>16.4734</v>
      </c>
      <c r="G33" s="26" t="n">
        <v>16.4194</v>
      </c>
      <c r="H33" s="26" t="n">
        <v>21.2988</v>
      </c>
      <c r="I33" s="26" t="n">
        <v>24.9139</v>
      </c>
      <c r="J33" s="26" t="n">
        <v>25.4476</v>
      </c>
      <c r="K33" s="26" t="n">
        <v>21.9597</v>
      </c>
      <c r="L33" s="26" t="n">
        <v>18.0374</v>
      </c>
      <c r="M33" s="26" t="n">
        <v>12.342</v>
      </c>
      <c r="N33" s="26" t="n">
        <v>10.2789</v>
      </c>
      <c r="O33" s="27"/>
    </row>
    <row r="34" customFormat="false" ht="13.5" hidden="false" customHeight="true" outlineLevel="0" collapsed="false">
      <c r="A34" s="24" t="s">
        <v>30</v>
      </c>
      <c r="B34" s="25" t="s">
        <v>20</v>
      </c>
      <c r="C34" s="28" t="n">
        <v>0.7806</v>
      </c>
      <c r="D34" s="28" t="n">
        <v>0.547800000000001</v>
      </c>
      <c r="E34" s="28" t="n">
        <v>0.169</v>
      </c>
      <c r="F34" s="28" t="n">
        <v>1.4162</v>
      </c>
      <c r="G34" s="28" t="n">
        <v>-1.4608</v>
      </c>
      <c r="H34" s="28" t="n">
        <v>-1.2146</v>
      </c>
      <c r="I34" s="28" t="n">
        <v>-0.0816999999999979</v>
      </c>
      <c r="J34" s="28" t="n">
        <v>-0.268899999999999</v>
      </c>
      <c r="K34" s="28" t="n">
        <v>-0.8234</v>
      </c>
      <c r="L34" s="28" t="n">
        <v>-0.329499999999999</v>
      </c>
      <c r="M34" s="28" t="n">
        <v>-2.4004</v>
      </c>
      <c r="N34" s="28" t="n">
        <v>-2.1</v>
      </c>
      <c r="O34" s="35"/>
    </row>
    <row r="35" customFormat="false" ht="13.5" hidden="false" customHeight="true" outlineLevel="0" collapsed="false">
      <c r="A35" s="24" t="s">
        <v>30</v>
      </c>
      <c r="B35" s="25" t="s">
        <v>21</v>
      </c>
      <c r="C35" s="26" t="n">
        <v>26.3456</v>
      </c>
      <c r="D35" s="26" t="n">
        <v>33.2952</v>
      </c>
      <c r="E35" s="26" t="n">
        <v>3.31204</v>
      </c>
      <c r="F35" s="26" t="n">
        <v>8.68931</v>
      </c>
      <c r="G35" s="26" t="n">
        <v>40.0493</v>
      </c>
      <c r="H35" s="26" t="n">
        <v>0.0966779</v>
      </c>
      <c r="I35" s="26" t="n">
        <v>0.967012</v>
      </c>
      <c r="J35" s="26" t="n">
        <v>0.0114168</v>
      </c>
      <c r="K35" s="26" t="n">
        <v>17.5414</v>
      </c>
      <c r="L35" s="26" t="n">
        <v>40.816</v>
      </c>
      <c r="M35" s="26" t="n">
        <v>76.6461</v>
      </c>
      <c r="N35" s="26" t="n">
        <v>46.4098</v>
      </c>
      <c r="O35" s="30"/>
    </row>
    <row r="36" customFormat="false" ht="13.5" hidden="false" customHeight="true" outlineLevel="0" collapsed="false">
      <c r="A36" s="24" t="s">
        <v>30</v>
      </c>
      <c r="B36" s="25" t="s">
        <v>22</v>
      </c>
      <c r="C36" s="31" t="n">
        <v>-12.5568</v>
      </c>
      <c r="D36" s="31" t="n">
        <v>3.3313</v>
      </c>
      <c r="E36" s="31" t="n">
        <v>-23.03446</v>
      </c>
      <c r="F36" s="31" t="n">
        <v>-20.49879</v>
      </c>
      <c r="G36" s="31" t="n">
        <v>19.7886</v>
      </c>
      <c r="H36" s="31" t="n">
        <v>-7.9430221</v>
      </c>
      <c r="I36" s="31" t="n">
        <v>-0.887288</v>
      </c>
      <c r="J36" s="31" t="n">
        <v>-1.7077832</v>
      </c>
      <c r="K36" s="31" t="n">
        <v>6.5716</v>
      </c>
      <c r="L36" s="31" t="n">
        <v>7.6892</v>
      </c>
      <c r="M36" s="31" t="n">
        <v>37.6124</v>
      </c>
      <c r="N36" s="31" t="n">
        <v>10.7767</v>
      </c>
      <c r="O36" s="36"/>
    </row>
    <row r="37" customFormat="false" ht="13.5" hidden="false" customHeight="true" outlineLevel="0" collapsed="false">
      <c r="A37" s="24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5"/>
    </row>
    <row r="38" customFormat="false" ht="13.5" hidden="false" customHeight="true" outlineLevel="0" collapsed="false">
      <c r="A38" s="20" t="s">
        <v>31</v>
      </c>
      <c r="B38" s="21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/>
    </row>
    <row r="39" customFormat="false" ht="13.5" hidden="false" customHeight="true" outlineLevel="0" collapsed="false">
      <c r="A39" s="37" t="s">
        <v>32</v>
      </c>
      <c r="B39" s="25" t="s">
        <v>19</v>
      </c>
      <c r="C39" s="26" t="n">
        <v>11.7803</v>
      </c>
      <c r="D39" s="26" t="n">
        <v>13.2538</v>
      </c>
      <c r="E39" s="26" t="n">
        <v>14.1551</v>
      </c>
      <c r="F39" s="26" t="n">
        <v>16.3866</v>
      </c>
      <c r="G39" s="26" t="n">
        <v>17.2578</v>
      </c>
      <c r="H39" s="26" t="n">
        <v>23.0435</v>
      </c>
      <c r="I39" s="26" t="n">
        <v>24.6943</v>
      </c>
      <c r="J39" s="26" t="n">
        <v>24.3358</v>
      </c>
      <c r="K39" s="26" t="n">
        <v>20.9932</v>
      </c>
      <c r="L39" s="26" t="n">
        <v>17.8178</v>
      </c>
      <c r="M39" s="26" t="n">
        <v>11.9026</v>
      </c>
      <c r="N39" s="26" t="n">
        <v>9.84588</v>
      </c>
      <c r="O39" s="27"/>
    </row>
    <row r="40" customFormat="false" ht="13.5" hidden="false" customHeight="true" outlineLevel="0" collapsed="false">
      <c r="A40" s="37" t="s">
        <v>32</v>
      </c>
      <c r="B40" s="25" t="s">
        <v>20</v>
      </c>
      <c r="C40" s="28" t="n">
        <v>1.289</v>
      </c>
      <c r="D40" s="28" t="n">
        <v>1.4793</v>
      </c>
      <c r="E40" s="28" t="n">
        <v>0.200699999999999</v>
      </c>
      <c r="F40" s="28" t="n">
        <v>1.0061</v>
      </c>
      <c r="G40" s="28" t="n">
        <v>-1.042</v>
      </c>
      <c r="H40" s="28" t="n">
        <v>0.386200000000002</v>
      </c>
      <c r="I40" s="28" t="n">
        <v>-0.465500000000002</v>
      </c>
      <c r="J40" s="28" t="n">
        <v>-0.6708</v>
      </c>
      <c r="K40" s="28" t="n">
        <v>-1.9398</v>
      </c>
      <c r="L40" s="28" t="n">
        <v>-0.955500000000001</v>
      </c>
      <c r="M40" s="28" t="n">
        <v>-2.5958</v>
      </c>
      <c r="N40" s="28" t="n">
        <v>-1.80712</v>
      </c>
      <c r="O40" s="29"/>
    </row>
    <row r="41" customFormat="false" ht="13.5" hidden="false" customHeight="true" outlineLevel="0" collapsed="false">
      <c r="A41" s="37" t="s">
        <v>32</v>
      </c>
      <c r="B41" s="25" t="s">
        <v>21</v>
      </c>
      <c r="C41" s="26" t="n">
        <v>61.9694</v>
      </c>
      <c r="D41" s="26" t="n">
        <v>72.6125</v>
      </c>
      <c r="E41" s="26" t="n">
        <v>46.7272</v>
      </c>
      <c r="F41" s="26" t="n">
        <v>119.758</v>
      </c>
      <c r="G41" s="26" t="n">
        <v>39.3666</v>
      </c>
      <c r="H41" s="26" t="n">
        <v>0.0767687</v>
      </c>
      <c r="I41" s="26" t="n">
        <v>4.71318</v>
      </c>
      <c r="J41" s="26" t="n">
        <v>0.19077</v>
      </c>
      <c r="K41" s="26" t="n">
        <v>74.2721</v>
      </c>
      <c r="L41" s="26" t="n">
        <v>94.0569</v>
      </c>
      <c r="M41" s="26" t="n">
        <v>17.7681</v>
      </c>
      <c r="N41" s="26" t="n">
        <v>46.5804</v>
      </c>
      <c r="O41" s="30"/>
    </row>
    <row r="42" customFormat="false" ht="13.5" hidden="false" customHeight="true" outlineLevel="0" collapsed="false">
      <c r="A42" s="37" t="s">
        <v>32</v>
      </c>
      <c r="B42" s="25" t="s">
        <v>22</v>
      </c>
      <c r="C42" s="31" t="n">
        <v>-18.1456</v>
      </c>
      <c r="D42" s="31" t="n">
        <v>19.5614</v>
      </c>
      <c r="E42" s="31" t="n">
        <v>8.5048</v>
      </c>
      <c r="F42" s="31" t="n">
        <v>66.9466</v>
      </c>
      <c r="G42" s="31" t="n">
        <v>5.9543</v>
      </c>
      <c r="H42" s="31" t="n">
        <v>-10.8594313</v>
      </c>
      <c r="I42" s="31" t="n">
        <v>2.33248</v>
      </c>
      <c r="J42" s="31" t="n">
        <v>-4.75993</v>
      </c>
      <c r="K42" s="31" t="n">
        <v>54.8151</v>
      </c>
      <c r="L42" s="31" t="n">
        <v>30.044</v>
      </c>
      <c r="M42" s="31" t="n">
        <v>-67.4306</v>
      </c>
      <c r="N42" s="31" t="n">
        <v>-64.964</v>
      </c>
      <c r="O42" s="32"/>
    </row>
    <row r="43" customFormat="false" ht="13.5" hidden="false" customHeight="true" outlineLevel="0" collapsed="false">
      <c r="A43" s="24"/>
      <c r="B43" s="33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/>
    </row>
    <row r="44" customFormat="false" ht="13.5" hidden="false" customHeight="true" outlineLevel="0" collapsed="false">
      <c r="A44" s="20" t="s">
        <v>33</v>
      </c>
      <c r="B44" s="21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13.5" hidden="false" customHeight="true" outlineLevel="0" collapsed="false">
      <c r="A45" s="24" t="s">
        <v>34</v>
      </c>
      <c r="B45" s="25" t="s">
        <v>19</v>
      </c>
      <c r="C45" s="26" t="n">
        <v>9.83418</v>
      </c>
      <c r="D45" s="26" t="n">
        <v>9.87996</v>
      </c>
      <c r="E45" s="26" t="n">
        <v>12.2883</v>
      </c>
      <c r="F45" s="26" t="n">
        <v>14.6995</v>
      </c>
      <c r="G45" s="26" t="n">
        <v>15.9899</v>
      </c>
      <c r="H45" s="26" t="n">
        <v>21.2166</v>
      </c>
      <c r="I45" s="26" t="n">
        <v>24.566</v>
      </c>
      <c r="J45" s="26" t="n">
        <v>24.7363</v>
      </c>
      <c r="K45" s="26" t="n">
        <v>20.4254</v>
      </c>
      <c r="L45" s="26" t="n">
        <v>15.9067</v>
      </c>
      <c r="M45" s="26" t="n">
        <v>9.52265</v>
      </c>
      <c r="N45" s="26" t="n">
        <v>7.31271</v>
      </c>
      <c r="O45" s="27"/>
    </row>
    <row r="46" customFormat="false" ht="13.5" hidden="false" customHeight="true" outlineLevel="0" collapsed="false">
      <c r="A46" s="24" t="s">
        <v>34</v>
      </c>
      <c r="B46" s="25" t="s">
        <v>20</v>
      </c>
      <c r="C46" s="28" t="n">
        <v>0.54598</v>
      </c>
      <c r="D46" s="28" t="n">
        <v>-0.440939999999999</v>
      </c>
      <c r="E46" s="28" t="n">
        <v>0.293699999999999</v>
      </c>
      <c r="F46" s="28" t="n">
        <v>0.986600000000001</v>
      </c>
      <c r="G46" s="28" t="n">
        <v>-0.862299999999999</v>
      </c>
      <c r="H46" s="28" t="n">
        <v>-0.403700000000001</v>
      </c>
      <c r="I46" s="28" t="n">
        <v>-0.078400000000002</v>
      </c>
      <c r="J46" s="28" t="n">
        <v>-0.3657</v>
      </c>
      <c r="K46" s="28" t="n">
        <v>-1.3214</v>
      </c>
      <c r="L46" s="28" t="n">
        <v>-1.0821</v>
      </c>
      <c r="M46" s="28" t="n">
        <v>-3.42455</v>
      </c>
      <c r="N46" s="28" t="n">
        <v>-2.80009</v>
      </c>
      <c r="O46" s="29"/>
    </row>
    <row r="47" customFormat="false" ht="13.5" hidden="false" customHeight="true" outlineLevel="0" collapsed="false">
      <c r="A47" s="24" t="s">
        <v>34</v>
      </c>
      <c r="B47" s="25" t="s">
        <v>21</v>
      </c>
      <c r="C47" s="26" t="n">
        <v>55.6069</v>
      </c>
      <c r="D47" s="26" t="n">
        <v>24.526</v>
      </c>
      <c r="E47" s="26" t="n">
        <v>7.16917</v>
      </c>
      <c r="F47" s="26" t="n">
        <v>12.1372</v>
      </c>
      <c r="G47" s="26" t="n">
        <v>38.9227</v>
      </c>
      <c r="H47" s="26" t="n">
        <v>3.67995</v>
      </c>
      <c r="I47" s="26" t="n">
        <v>4.52432</v>
      </c>
      <c r="J47" s="26" t="n">
        <v>0.120377</v>
      </c>
      <c r="K47" s="26" t="n">
        <v>35.8323</v>
      </c>
      <c r="L47" s="26" t="n">
        <v>45.7128</v>
      </c>
      <c r="M47" s="26" t="n">
        <v>46.589</v>
      </c>
      <c r="N47" s="26" t="n">
        <v>16.8584</v>
      </c>
      <c r="O47" s="30"/>
    </row>
    <row r="48" customFormat="false" ht="13.5" hidden="false" customHeight="true" outlineLevel="0" collapsed="false">
      <c r="A48" s="24" t="s">
        <v>34</v>
      </c>
      <c r="B48" s="25" t="s">
        <v>22</v>
      </c>
      <c r="C48" s="31" t="n">
        <v>20.9328</v>
      </c>
      <c r="D48" s="31" t="n">
        <v>-7.4166</v>
      </c>
      <c r="E48" s="31" t="n">
        <v>-21.79063</v>
      </c>
      <c r="F48" s="31" t="n">
        <v>-16.3839</v>
      </c>
      <c r="G48" s="31" t="n">
        <v>13.76</v>
      </c>
      <c r="H48" s="31" t="n">
        <v>-7.88055</v>
      </c>
      <c r="I48" s="31" t="n">
        <v>2.05972</v>
      </c>
      <c r="J48" s="31" t="n">
        <v>-3.850423</v>
      </c>
      <c r="K48" s="31" t="n">
        <v>15.4185</v>
      </c>
      <c r="L48" s="31" t="n">
        <v>4.8437</v>
      </c>
      <c r="M48" s="31" t="n">
        <v>7.9359</v>
      </c>
      <c r="N48" s="31" t="n">
        <v>-14.8826</v>
      </c>
      <c r="O48" s="32"/>
    </row>
    <row r="49" customFormat="false" ht="13.5" hidden="false" customHeight="true" outlineLevel="0" collapsed="false">
      <c r="A49" s="24"/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5"/>
    </row>
    <row r="50" customFormat="false" ht="13.5" hidden="false" customHeight="true" outlineLevel="0" collapsed="false">
      <c r="A50" s="20" t="s">
        <v>35</v>
      </c>
      <c r="B50" s="21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5"/>
    </row>
    <row r="51" customFormat="false" ht="13.5" hidden="false" customHeight="true" outlineLevel="0" collapsed="false">
      <c r="A51" s="24" t="s">
        <v>36</v>
      </c>
      <c r="B51" s="25" t="s">
        <v>19</v>
      </c>
      <c r="C51" s="26" t="n">
        <v>9.80086</v>
      </c>
      <c r="D51" s="26" t="n">
        <v>12.0295</v>
      </c>
      <c r="E51" s="26" t="n">
        <v>12.6927</v>
      </c>
      <c r="F51" s="26" t="n">
        <v>15.3483</v>
      </c>
      <c r="G51" s="26" t="n">
        <v>17.1655</v>
      </c>
      <c r="H51" s="26" t="n">
        <v>24.5369</v>
      </c>
      <c r="I51" s="26" t="n">
        <v>27.032</v>
      </c>
      <c r="J51" s="26" t="n">
        <v>27.3725</v>
      </c>
      <c r="K51" s="26" t="n">
        <v>21.5717</v>
      </c>
      <c r="L51" s="26" t="n">
        <v>17.2673</v>
      </c>
      <c r="M51" s="26" t="n">
        <v>9.8884</v>
      </c>
      <c r="N51" s="26" t="n">
        <v>7.64847</v>
      </c>
      <c r="O51" s="27"/>
    </row>
    <row r="52" customFormat="false" ht="13.5" hidden="false" customHeight="true" outlineLevel="0" collapsed="false">
      <c r="A52" s="24" t="s">
        <v>36</v>
      </c>
      <c r="B52" s="25" t="s">
        <v>20</v>
      </c>
      <c r="C52" s="28" t="n">
        <v>1.49146</v>
      </c>
      <c r="D52" s="28" t="n">
        <v>2.1508</v>
      </c>
      <c r="E52" s="28" t="n">
        <v>0.297700000000001</v>
      </c>
      <c r="F52" s="28" t="n">
        <v>1.0779</v>
      </c>
      <c r="G52" s="28" t="n">
        <v>-0.9773</v>
      </c>
      <c r="H52" s="28" t="n">
        <v>1.053</v>
      </c>
      <c r="I52" s="28" t="n">
        <v>0.319800000000001</v>
      </c>
      <c r="J52" s="28" t="n">
        <v>0.701999999999998</v>
      </c>
      <c r="K52" s="28" t="n">
        <v>-1.5466</v>
      </c>
      <c r="L52" s="28" t="n">
        <v>-0.279200000000003</v>
      </c>
      <c r="M52" s="28" t="n">
        <v>-2.5727</v>
      </c>
      <c r="N52" s="28" t="n">
        <v>-1.66813</v>
      </c>
      <c r="O52" s="29"/>
    </row>
    <row r="53" customFormat="false" ht="13.5" hidden="false" customHeight="true" outlineLevel="0" collapsed="false">
      <c r="A53" s="24" t="s">
        <v>36</v>
      </c>
      <c r="B53" s="25" t="s">
        <v>21</v>
      </c>
      <c r="C53" s="26" t="n">
        <v>67.4711</v>
      </c>
      <c r="D53" s="26" t="n">
        <v>49.9421</v>
      </c>
      <c r="E53" s="26" t="n">
        <v>9.62163</v>
      </c>
      <c r="F53" s="26" t="n">
        <v>161.717</v>
      </c>
      <c r="G53" s="26" t="n">
        <v>54.4368</v>
      </c>
      <c r="H53" s="26" t="n">
        <v>4.41131</v>
      </c>
      <c r="I53" s="26" t="n">
        <v>5.82186</v>
      </c>
      <c r="J53" s="26" t="n">
        <v>2.75411</v>
      </c>
      <c r="K53" s="26" t="n">
        <v>47.2388</v>
      </c>
      <c r="L53" s="26" t="n">
        <v>73.9978</v>
      </c>
      <c r="M53" s="26" t="n">
        <v>45.4289</v>
      </c>
      <c r="N53" s="26" t="n">
        <v>46.3162</v>
      </c>
      <c r="O53" s="30"/>
    </row>
    <row r="54" customFormat="false" ht="13.5" hidden="false" customHeight="true" outlineLevel="0" collapsed="false">
      <c r="A54" s="24" t="s">
        <v>36</v>
      </c>
      <c r="B54" s="25" t="s">
        <v>22</v>
      </c>
      <c r="C54" s="31" t="n">
        <v>1.70509999999999</v>
      </c>
      <c r="D54" s="31" t="n">
        <v>-6.1475</v>
      </c>
      <c r="E54" s="31" t="n">
        <v>-25.2494</v>
      </c>
      <c r="F54" s="31" t="n">
        <v>86.3655</v>
      </c>
      <c r="G54" s="31" t="n">
        <v>15.0304</v>
      </c>
      <c r="H54" s="31" t="n">
        <v>-12.1119</v>
      </c>
      <c r="I54" s="31" t="n">
        <v>1.77059</v>
      </c>
      <c r="J54" s="31" t="n">
        <v>-8.0648632</v>
      </c>
      <c r="K54" s="31" t="n">
        <v>24.7252</v>
      </c>
      <c r="L54" s="31" t="n">
        <v>19.3071</v>
      </c>
      <c r="M54" s="31" t="n">
        <v>-44.3897</v>
      </c>
      <c r="N54" s="31" t="n">
        <v>-45.5872</v>
      </c>
      <c r="O54" s="32"/>
    </row>
    <row r="55" customFormat="false" ht="13.5" hidden="false" customHeight="true" outlineLevel="0" collapsed="false">
      <c r="A55" s="24"/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5"/>
    </row>
    <row r="56" customFormat="false" ht="13.5" hidden="false" customHeight="true" outlineLevel="0" collapsed="false">
      <c r="A56" s="20" t="s">
        <v>37</v>
      </c>
      <c r="B56" s="21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5"/>
    </row>
    <row r="57" customFormat="false" ht="13.5" hidden="false" customHeight="true" outlineLevel="0" collapsed="false">
      <c r="A57" s="24" t="s">
        <v>38</v>
      </c>
      <c r="B57" s="25" t="s">
        <v>19</v>
      </c>
      <c r="C57" s="26" t="n">
        <v>10.4356</v>
      </c>
      <c r="D57" s="26" t="n">
        <v>12.8386</v>
      </c>
      <c r="E57" s="26" t="n">
        <v>13.1857</v>
      </c>
      <c r="F57" s="26" t="n">
        <v>16.0535</v>
      </c>
      <c r="G57" s="26" t="n">
        <v>17.3213</v>
      </c>
      <c r="H57" s="26" t="n">
        <v>24.2652</v>
      </c>
      <c r="I57" s="26" t="n">
        <v>26.5233</v>
      </c>
      <c r="J57" s="26" t="n">
        <v>26.6901</v>
      </c>
      <c r="K57" s="26" t="n">
        <v>21.7735</v>
      </c>
      <c r="L57" s="26" t="n">
        <v>17.6102</v>
      </c>
      <c r="M57" s="26" t="n">
        <v>10.5882</v>
      </c>
      <c r="N57" s="26" t="n">
        <v>8.58368</v>
      </c>
      <c r="O57" s="27"/>
    </row>
    <row r="58" customFormat="false" ht="13.5" hidden="false" customHeight="true" outlineLevel="0" collapsed="false">
      <c r="A58" s="24" t="s">
        <v>38</v>
      </c>
      <c r="B58" s="25" t="s">
        <v>20</v>
      </c>
      <c r="C58" s="28" t="n">
        <v>0.843300000000001</v>
      </c>
      <c r="D58" s="28" t="n">
        <v>1.7087</v>
      </c>
      <c r="E58" s="28" t="n">
        <v>-0.379</v>
      </c>
      <c r="F58" s="28" t="n">
        <v>0.948599999999999</v>
      </c>
      <c r="G58" s="28" t="n">
        <v>-1.1939</v>
      </c>
      <c r="H58" s="28" t="n">
        <v>0.637799999999999</v>
      </c>
      <c r="I58" s="28" t="n">
        <v>-0.0462000000000025</v>
      </c>
      <c r="J58" s="28" t="n">
        <v>0.0354000000000028</v>
      </c>
      <c r="K58" s="28" t="n">
        <v>-1.9252</v>
      </c>
      <c r="L58" s="28" t="n">
        <v>-0.8734</v>
      </c>
      <c r="M58" s="28" t="n">
        <v>-3.115</v>
      </c>
      <c r="N58" s="28" t="n">
        <v>-2.15672</v>
      </c>
      <c r="O58" s="29"/>
    </row>
    <row r="59" customFormat="false" ht="13.5" hidden="false" customHeight="true" outlineLevel="0" collapsed="false">
      <c r="A59" s="24" t="s">
        <v>38</v>
      </c>
      <c r="B59" s="25" t="s">
        <v>21</v>
      </c>
      <c r="C59" s="26" t="n">
        <v>73.1188</v>
      </c>
      <c r="D59" s="26" t="n">
        <v>47.9093</v>
      </c>
      <c r="E59" s="26" t="n">
        <v>14.054</v>
      </c>
      <c r="F59" s="26" t="n">
        <v>142.685</v>
      </c>
      <c r="G59" s="26" t="n">
        <v>53.5649</v>
      </c>
      <c r="H59" s="26" t="n">
        <v>1.5335</v>
      </c>
      <c r="I59" s="26" t="n">
        <v>4.11869</v>
      </c>
      <c r="J59" s="26" t="n">
        <v>0.0185368</v>
      </c>
      <c r="K59" s="26" t="n">
        <v>44.7069</v>
      </c>
      <c r="L59" s="26" t="n">
        <v>79.1671</v>
      </c>
      <c r="M59" s="26" t="n">
        <v>35.6112</v>
      </c>
      <c r="N59" s="26" t="n">
        <v>47.2374</v>
      </c>
      <c r="O59" s="30"/>
    </row>
    <row r="60" customFormat="false" ht="13.5" hidden="false" customHeight="true" outlineLevel="0" collapsed="false">
      <c r="A60" s="24" t="s">
        <v>38</v>
      </c>
      <c r="B60" s="25" t="s">
        <v>22</v>
      </c>
      <c r="C60" s="31" t="n">
        <v>-3.19999999999999</v>
      </c>
      <c r="D60" s="31" t="n">
        <v>-8.2196</v>
      </c>
      <c r="E60" s="31" t="n">
        <v>-33.80297</v>
      </c>
      <c r="F60" s="31" t="n">
        <v>100.8716</v>
      </c>
      <c r="G60" s="31" t="n">
        <v>13.2089</v>
      </c>
      <c r="H60" s="31" t="n">
        <v>-13.69519</v>
      </c>
      <c r="I60" s="31" t="n">
        <v>1.70036</v>
      </c>
      <c r="J60" s="31" t="n">
        <v>-3.67359</v>
      </c>
      <c r="K60" s="31" t="n">
        <v>23.7114</v>
      </c>
      <c r="L60" s="31" t="n">
        <v>9.63249999999999</v>
      </c>
      <c r="M60" s="31" t="n">
        <v>-38.8578</v>
      </c>
      <c r="N60" s="31" t="n">
        <v>-47.0762</v>
      </c>
      <c r="O60" s="32"/>
    </row>
    <row r="61" customFormat="false" ht="13.5" hidden="false" customHeight="true" outlineLevel="0" collapsed="false">
      <c r="A61" s="24"/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5"/>
    </row>
    <row r="62" customFormat="false" ht="13.5" hidden="false" customHeight="true" outlineLevel="0" collapsed="false">
      <c r="A62" s="20" t="s">
        <v>39</v>
      </c>
      <c r="B62" s="21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</row>
    <row r="63" customFormat="false" ht="13.5" hidden="false" customHeight="true" outlineLevel="0" collapsed="false">
      <c r="A63" s="24" t="s">
        <v>40</v>
      </c>
      <c r="B63" s="25" t="s">
        <v>19</v>
      </c>
      <c r="C63" s="26" t="n">
        <v>10.0843</v>
      </c>
      <c r="D63" s="26" t="n">
        <v>11.7344</v>
      </c>
      <c r="E63" s="26" t="n">
        <v>12.3011</v>
      </c>
      <c r="F63" s="26" t="n">
        <v>14.8073</v>
      </c>
      <c r="G63" s="26" t="n">
        <v>15.6592</v>
      </c>
      <c r="H63" s="26" t="n">
        <v>23.0405</v>
      </c>
      <c r="I63" s="26" t="n">
        <v>24.8144</v>
      </c>
      <c r="J63" s="26" t="n">
        <v>24.9955</v>
      </c>
      <c r="K63" s="26" t="n">
        <v>20.3947</v>
      </c>
      <c r="L63" s="26" t="n">
        <v>16.2631</v>
      </c>
      <c r="M63" s="26" t="n">
        <v>10.7314</v>
      </c>
      <c r="N63" s="26" t="n">
        <v>8.05919</v>
      </c>
      <c r="O63" s="27"/>
    </row>
    <row r="64" customFormat="false" ht="13.5" hidden="false" customHeight="true" outlineLevel="0" collapsed="false">
      <c r="A64" s="24" t="s">
        <v>40</v>
      </c>
      <c r="B64" s="25" t="s">
        <v>20</v>
      </c>
      <c r="C64" s="28" t="n">
        <v>0.959400000000001</v>
      </c>
      <c r="D64" s="28" t="n">
        <v>1.4006</v>
      </c>
      <c r="E64" s="28" t="n">
        <v>-0.4201</v>
      </c>
      <c r="F64" s="28" t="n">
        <v>0.735099999999999</v>
      </c>
      <c r="G64" s="28" t="n">
        <v>-1.7746</v>
      </c>
      <c r="H64" s="28" t="n">
        <v>0.425100000000001</v>
      </c>
      <c r="I64" s="28" t="n">
        <v>-0.9451</v>
      </c>
      <c r="J64" s="28" t="n">
        <v>-0.607099999999999</v>
      </c>
      <c r="K64" s="28" t="n">
        <v>-2.4385</v>
      </c>
      <c r="L64" s="28" t="n">
        <v>-1.38</v>
      </c>
      <c r="M64" s="28" t="n">
        <v>-2.3575</v>
      </c>
      <c r="N64" s="28" t="n">
        <v>-2.17201</v>
      </c>
      <c r="O64" s="29"/>
    </row>
    <row r="65" customFormat="false" ht="13.5" hidden="false" customHeight="true" outlineLevel="0" collapsed="false">
      <c r="A65" s="24" t="s">
        <v>40</v>
      </c>
      <c r="B65" s="25" t="s">
        <v>21</v>
      </c>
      <c r="C65" s="26" t="n">
        <v>73.7893</v>
      </c>
      <c r="D65" s="26" t="n">
        <v>62.1349</v>
      </c>
      <c r="E65" s="26" t="n">
        <v>29.6873</v>
      </c>
      <c r="F65" s="26" t="n">
        <v>185.302</v>
      </c>
      <c r="G65" s="26" t="n">
        <v>58.5993</v>
      </c>
      <c r="H65" s="26" t="n">
        <v>0.735945</v>
      </c>
      <c r="I65" s="26" t="n">
        <v>8.9335</v>
      </c>
      <c r="J65" s="26" t="n">
        <v>0.0418131</v>
      </c>
      <c r="K65" s="26" t="n">
        <v>64.0367</v>
      </c>
      <c r="L65" s="26" t="n">
        <v>86.0346</v>
      </c>
      <c r="M65" s="26" t="n">
        <v>20.4093</v>
      </c>
      <c r="N65" s="26" t="n">
        <v>71.8894</v>
      </c>
      <c r="O65" s="30"/>
    </row>
    <row r="66" customFormat="false" ht="13.5" hidden="false" customHeight="true" outlineLevel="0" collapsed="false">
      <c r="A66" s="24" t="s">
        <v>40</v>
      </c>
      <c r="B66" s="25" t="s">
        <v>22</v>
      </c>
      <c r="C66" s="31" t="n">
        <v>-23.83</v>
      </c>
      <c r="D66" s="31" t="n">
        <v>-7.6456</v>
      </c>
      <c r="E66" s="31" t="n">
        <v>-18.2604</v>
      </c>
      <c r="F66" s="31" t="n">
        <v>113.2754</v>
      </c>
      <c r="G66" s="31" t="n">
        <v>7.6599</v>
      </c>
      <c r="H66" s="31" t="n">
        <v>-21.149855</v>
      </c>
      <c r="I66" s="31" t="n">
        <v>4.0726</v>
      </c>
      <c r="J66" s="31" t="n">
        <v>-6.4397869</v>
      </c>
      <c r="K66" s="31" t="n">
        <v>35.8081</v>
      </c>
      <c r="L66" s="31" t="n">
        <v>4.8933</v>
      </c>
      <c r="M66" s="31" t="n">
        <v>-79.5534</v>
      </c>
      <c r="N66" s="31" t="n">
        <v>-60.8816</v>
      </c>
      <c r="O66" s="32"/>
    </row>
    <row r="67" customFormat="false" ht="13.5" hidden="false" customHeight="true" outlineLevel="0" collapsed="false">
      <c r="A67" s="24"/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5"/>
    </row>
    <row r="68" customFormat="false" ht="13.5" hidden="false" customHeight="true" outlineLevel="0" collapsed="false">
      <c r="A68" s="20" t="s">
        <v>41</v>
      </c>
      <c r="B68" s="21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</row>
    <row r="69" customFormat="false" ht="13.5" hidden="false" customHeight="true" outlineLevel="0" collapsed="false">
      <c r="A69" s="24" t="s">
        <v>42</v>
      </c>
      <c r="B69" s="25" t="s">
        <v>19</v>
      </c>
      <c r="C69" s="26" t="n">
        <v>7.78027</v>
      </c>
      <c r="D69" s="26" t="n">
        <v>9.93964</v>
      </c>
      <c r="E69" s="26" t="n">
        <v>10.9236</v>
      </c>
      <c r="F69" s="26" t="n">
        <v>14.0689</v>
      </c>
      <c r="G69" s="26" t="n">
        <v>15.661</v>
      </c>
      <c r="H69" s="26" t="n">
        <v>23.5358</v>
      </c>
      <c r="I69" s="26" t="n">
        <v>26.0906</v>
      </c>
      <c r="J69" s="26" t="n">
        <v>26.4487</v>
      </c>
      <c r="K69" s="26" t="n">
        <v>20.0854</v>
      </c>
      <c r="L69" s="26" t="n">
        <v>15.4084</v>
      </c>
      <c r="M69" s="26" t="n">
        <v>7.9795</v>
      </c>
      <c r="N69" s="26" t="n">
        <v>5.144</v>
      </c>
      <c r="O69" s="27"/>
    </row>
    <row r="70" customFormat="false" ht="13.5" hidden="false" customHeight="true" outlineLevel="0" collapsed="false">
      <c r="A70" s="24" t="s">
        <v>42</v>
      </c>
      <c r="B70" s="25" t="s">
        <v>20</v>
      </c>
      <c r="C70" s="28" t="n">
        <v>0.294169999999999</v>
      </c>
      <c r="D70" s="28" t="n">
        <v>1.04624</v>
      </c>
      <c r="E70" s="28" t="n">
        <v>-0.5326</v>
      </c>
      <c r="F70" s="28" t="n">
        <v>0.869999999999999</v>
      </c>
      <c r="G70" s="28" t="n">
        <v>-1.5049</v>
      </c>
      <c r="H70" s="28" t="n">
        <v>0.456399999999999</v>
      </c>
      <c r="I70" s="28" t="n">
        <v>-0.584100000000003</v>
      </c>
      <c r="J70" s="28" t="n">
        <v>0.155199999999997</v>
      </c>
      <c r="K70" s="28" t="n">
        <v>-2.3711</v>
      </c>
      <c r="L70" s="28" t="n">
        <v>-1.1814</v>
      </c>
      <c r="M70" s="28" t="n">
        <v>-3.5805</v>
      </c>
      <c r="N70" s="28" t="n">
        <v>-3.4172</v>
      </c>
      <c r="O70" s="29"/>
    </row>
    <row r="71" customFormat="false" ht="13.5" hidden="false" customHeight="true" outlineLevel="0" collapsed="false">
      <c r="A71" s="24" t="s">
        <v>42</v>
      </c>
      <c r="B71" s="25" t="s">
        <v>21</v>
      </c>
      <c r="C71" s="26" t="n">
        <v>61.6972</v>
      </c>
      <c r="D71" s="26" t="n">
        <v>42.7332</v>
      </c>
      <c r="E71" s="26" t="n">
        <v>11.424</v>
      </c>
      <c r="F71" s="26" t="n">
        <v>141.289</v>
      </c>
      <c r="G71" s="26" t="n">
        <v>58.6551</v>
      </c>
      <c r="H71" s="26" t="n">
        <v>4.26062</v>
      </c>
      <c r="I71" s="26" t="n">
        <v>6.81287</v>
      </c>
      <c r="J71" s="26" t="n">
        <v>0.615646</v>
      </c>
      <c r="K71" s="26" t="n">
        <v>63.6299</v>
      </c>
      <c r="L71" s="26" t="n">
        <v>72.4564</v>
      </c>
      <c r="M71" s="26" t="n">
        <v>41.8579</v>
      </c>
      <c r="N71" s="26" t="n">
        <v>41.3937</v>
      </c>
      <c r="O71" s="30"/>
    </row>
    <row r="72" customFormat="false" ht="13.5" hidden="false" customHeight="true" outlineLevel="0" collapsed="false">
      <c r="A72" s="24" t="s">
        <v>42</v>
      </c>
      <c r="B72" s="25" t="s">
        <v>22</v>
      </c>
      <c r="C72" s="31" t="n">
        <v>-8.7241</v>
      </c>
      <c r="D72" s="31" t="n">
        <v>-14.469</v>
      </c>
      <c r="E72" s="31" t="n">
        <v>-31.6534</v>
      </c>
      <c r="F72" s="31" t="n">
        <v>77.1101</v>
      </c>
      <c r="G72" s="31" t="n">
        <v>10.2617</v>
      </c>
      <c r="H72" s="31" t="n">
        <v>-21.24688</v>
      </c>
      <c r="I72" s="31" t="n">
        <v>-0.0209299999999999</v>
      </c>
      <c r="J72" s="31" t="n">
        <v>-6.077754</v>
      </c>
      <c r="K72" s="31" t="n">
        <v>40.2188</v>
      </c>
      <c r="L72" s="31" t="n">
        <v>10.6789</v>
      </c>
      <c r="M72" s="31" t="n">
        <v>-31.3026</v>
      </c>
      <c r="N72" s="31" t="n">
        <v>-52.8739</v>
      </c>
      <c r="O72" s="32"/>
    </row>
    <row r="73" customFormat="false" ht="13.5" hidden="false" customHeight="true" outlineLevel="0" collapsed="false">
      <c r="A73" s="24"/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5"/>
    </row>
    <row r="74" customFormat="false" ht="13.5" hidden="false" customHeight="true" outlineLevel="0" collapsed="false">
      <c r="A74" s="20" t="s">
        <v>43</v>
      </c>
      <c r="B74" s="21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5"/>
    </row>
    <row r="75" customFormat="false" ht="13.5" hidden="false" customHeight="true" outlineLevel="0" collapsed="false">
      <c r="A75" s="24" t="s">
        <v>44</v>
      </c>
      <c r="B75" s="25" t="s">
        <v>19</v>
      </c>
      <c r="C75" s="26" t="n">
        <v>7.59103</v>
      </c>
      <c r="D75" s="26" t="n">
        <v>7.82071</v>
      </c>
      <c r="E75" s="26" t="n">
        <v>9.97873</v>
      </c>
      <c r="F75" s="26" t="n">
        <v>11.6385</v>
      </c>
      <c r="G75" s="26" t="n">
        <v>13.5413</v>
      </c>
      <c r="H75" s="26" t="n">
        <v>19.6449</v>
      </c>
      <c r="I75" s="26" t="n">
        <v>23.4675</v>
      </c>
      <c r="J75" s="26" t="n">
        <v>23.266</v>
      </c>
      <c r="K75" s="26" t="n">
        <v>18.2097</v>
      </c>
      <c r="L75" s="26" t="n">
        <v>13.3039</v>
      </c>
      <c r="M75" s="26" t="n">
        <v>7.39347</v>
      </c>
      <c r="N75" s="26" t="n">
        <v>5.36407</v>
      </c>
      <c r="O75" s="27"/>
    </row>
    <row r="76" customFormat="false" ht="13.5" hidden="false" customHeight="true" outlineLevel="0" collapsed="false">
      <c r="A76" s="24" t="s">
        <v>44</v>
      </c>
      <c r="B76" s="25" t="s">
        <v>20</v>
      </c>
      <c r="C76" s="28" t="n">
        <v>0.36273</v>
      </c>
      <c r="D76" s="28" t="n">
        <v>-0.462590000000001</v>
      </c>
      <c r="E76" s="28" t="n">
        <v>-0.0418699999999994</v>
      </c>
      <c r="F76" s="28" t="n">
        <v>0.3886</v>
      </c>
      <c r="G76" s="28" t="n">
        <v>-0.8248</v>
      </c>
      <c r="H76" s="28" t="n">
        <v>-0.0237000000000016</v>
      </c>
      <c r="I76" s="28" t="n">
        <v>0.782600000000002</v>
      </c>
      <c r="J76" s="28" t="n">
        <v>0.795099999999998</v>
      </c>
      <c r="K76" s="28" t="n">
        <v>-1.2918</v>
      </c>
      <c r="L76" s="28" t="n">
        <v>-1.3006</v>
      </c>
      <c r="M76" s="28" t="n">
        <v>-3.18433</v>
      </c>
      <c r="N76" s="28" t="n">
        <v>-2.94463</v>
      </c>
      <c r="O76" s="29"/>
    </row>
    <row r="77" customFormat="false" ht="13.5" hidden="false" customHeight="true" outlineLevel="0" collapsed="false">
      <c r="A77" s="24" t="s">
        <v>44</v>
      </c>
      <c r="B77" s="25" t="s">
        <v>21</v>
      </c>
      <c r="C77" s="26" t="n">
        <v>51.0987</v>
      </c>
      <c r="D77" s="26" t="n">
        <v>39.0413</v>
      </c>
      <c r="E77" s="26" t="n">
        <v>16.0874</v>
      </c>
      <c r="F77" s="26" t="n">
        <v>82.5753</v>
      </c>
      <c r="G77" s="26" t="n">
        <v>38.8862</v>
      </c>
      <c r="H77" s="26" t="n">
        <v>2.22474</v>
      </c>
      <c r="I77" s="26" t="n">
        <v>0.506344</v>
      </c>
      <c r="J77" s="26" t="n">
        <v>0.0832069</v>
      </c>
      <c r="K77" s="26" t="n">
        <v>65.6382</v>
      </c>
      <c r="L77" s="26" t="n">
        <v>96.6258</v>
      </c>
      <c r="M77" s="26" t="n">
        <v>76.4316</v>
      </c>
      <c r="N77" s="26" t="n">
        <v>58.2989</v>
      </c>
      <c r="O77" s="30"/>
    </row>
    <row r="78" customFormat="false" ht="13.5" hidden="false" customHeight="true" outlineLevel="0" collapsed="false">
      <c r="A78" s="24" t="s">
        <v>44</v>
      </c>
      <c r="B78" s="25" t="s">
        <v>22</v>
      </c>
      <c r="C78" s="31" t="n">
        <v>-25.1078</v>
      </c>
      <c r="D78" s="31" t="n">
        <v>-15.7725</v>
      </c>
      <c r="E78" s="31" t="n">
        <v>-32.4204</v>
      </c>
      <c r="F78" s="31" t="n">
        <v>24.0693</v>
      </c>
      <c r="G78" s="31" t="n">
        <v>1.8765</v>
      </c>
      <c r="H78" s="31" t="n">
        <v>-15.72146</v>
      </c>
      <c r="I78" s="31" t="n">
        <v>-2.993156</v>
      </c>
      <c r="J78" s="31" t="n">
        <v>-4.1933931</v>
      </c>
      <c r="K78" s="31" t="n">
        <v>44.9752</v>
      </c>
      <c r="L78" s="31" t="n">
        <v>34.8631</v>
      </c>
      <c r="M78" s="31" t="n">
        <v>-6.011</v>
      </c>
      <c r="N78" s="31" t="n">
        <v>-28.0546</v>
      </c>
      <c r="O78" s="32"/>
    </row>
    <row r="79" customFormat="false" ht="13.5" hidden="false" customHeight="true" outlineLevel="0" collapsed="false">
      <c r="A79" s="24"/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5"/>
    </row>
    <row r="80" customFormat="false" ht="13.5" hidden="false" customHeight="true" outlineLevel="0" collapsed="false">
      <c r="A80" s="20" t="s">
        <v>45</v>
      </c>
      <c r="B80" s="21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5"/>
    </row>
    <row r="81" customFormat="false" ht="13.5" hidden="false" customHeight="true" outlineLevel="0" collapsed="false">
      <c r="A81" s="24" t="s">
        <v>46</v>
      </c>
      <c r="B81" s="25" t="s">
        <v>19</v>
      </c>
      <c r="C81" s="26" t="n">
        <v>12.1226</v>
      </c>
      <c r="D81" s="26" t="n">
        <v>13.2298</v>
      </c>
      <c r="E81" s="26" t="n">
        <v>13.2494</v>
      </c>
      <c r="F81" s="26" t="n">
        <v>15.4599</v>
      </c>
      <c r="G81" s="26" t="n">
        <v>16.8735</v>
      </c>
      <c r="H81" s="26" t="n">
        <v>21.9708</v>
      </c>
      <c r="I81" s="26" t="n">
        <v>24.5644</v>
      </c>
      <c r="J81" s="26" t="n">
        <v>24.6934</v>
      </c>
      <c r="K81" s="26" t="n">
        <v>21.4354</v>
      </c>
      <c r="L81" s="26" t="n">
        <v>17.3972</v>
      </c>
      <c r="M81" s="26" t="n">
        <v>11.7199</v>
      </c>
      <c r="N81" s="26" t="n">
        <v>10.2465</v>
      </c>
      <c r="O81" s="27"/>
    </row>
    <row r="82" customFormat="false" ht="13.5" hidden="false" customHeight="true" outlineLevel="0" collapsed="false">
      <c r="A82" s="24" t="s">
        <v>46</v>
      </c>
      <c r="B82" s="25" t="s">
        <v>20</v>
      </c>
      <c r="C82" s="28" t="n">
        <v>0.814300000000001</v>
      </c>
      <c r="D82" s="28" t="n">
        <v>1.0323</v>
      </c>
      <c r="E82" s="28" t="n">
        <v>-0.8223</v>
      </c>
      <c r="F82" s="28" t="n">
        <v>0.2967</v>
      </c>
      <c r="G82" s="28" t="n">
        <v>-0.822800000000001</v>
      </c>
      <c r="H82" s="28" t="n">
        <v>-0.145799999999998</v>
      </c>
      <c r="I82" s="28" t="n">
        <v>-0.141500000000001</v>
      </c>
      <c r="J82" s="28" t="n">
        <v>-0.348299999999998</v>
      </c>
      <c r="K82" s="28" t="n">
        <v>-1.506</v>
      </c>
      <c r="L82" s="28" t="n">
        <v>-1.515</v>
      </c>
      <c r="M82" s="28" t="n">
        <v>-3.345</v>
      </c>
      <c r="N82" s="28" t="n">
        <v>-2.216</v>
      </c>
      <c r="O82" s="29"/>
    </row>
    <row r="83" customFormat="false" ht="13.5" hidden="false" customHeight="true" outlineLevel="0" collapsed="false">
      <c r="A83" s="24" t="s">
        <v>47</v>
      </c>
      <c r="B83" s="25" t="s">
        <v>21</v>
      </c>
      <c r="C83" s="26" t="n">
        <v>126.789</v>
      </c>
      <c r="D83" s="26" t="n">
        <v>74.7091</v>
      </c>
      <c r="E83" s="26" t="n">
        <v>39.9361</v>
      </c>
      <c r="F83" s="26" t="n">
        <v>92.052</v>
      </c>
      <c r="G83" s="26" t="n">
        <v>34.2055</v>
      </c>
      <c r="H83" s="26" t="n">
        <v>0.167836</v>
      </c>
      <c r="I83" s="26" t="n">
        <v>0.664158</v>
      </c>
      <c r="J83" s="26" t="n">
        <v>0.00398413</v>
      </c>
      <c r="K83" s="26" t="n">
        <v>66.8</v>
      </c>
      <c r="L83" s="26" t="n">
        <v>166.782</v>
      </c>
      <c r="M83" s="26" t="n">
        <v>122.934</v>
      </c>
      <c r="N83" s="26" t="n">
        <v>117.335</v>
      </c>
      <c r="O83" s="30"/>
    </row>
    <row r="84" customFormat="false" ht="13.5" hidden="false" customHeight="true" outlineLevel="0" collapsed="false">
      <c r="A84" s="24" t="s">
        <v>47</v>
      </c>
      <c r="B84" s="25" t="s">
        <v>22</v>
      </c>
      <c r="C84" s="31" t="n">
        <v>-6.45629999999999</v>
      </c>
      <c r="D84" s="31" t="n">
        <v>-41.4615</v>
      </c>
      <c r="E84" s="31" t="n">
        <v>-40.0236</v>
      </c>
      <c r="F84" s="31" t="n">
        <v>10.8445</v>
      </c>
      <c r="G84" s="31" t="n">
        <v>-13.373</v>
      </c>
      <c r="H84" s="31" t="n">
        <v>-16.147564</v>
      </c>
      <c r="I84" s="31" t="n">
        <v>-0.765942</v>
      </c>
      <c r="J84" s="31" t="n">
        <v>-6.82411587</v>
      </c>
      <c r="K84" s="31" t="n">
        <v>42.1609</v>
      </c>
      <c r="L84" s="31" t="n">
        <v>72.4188</v>
      </c>
      <c r="M84" s="31" t="n">
        <v>-14.7946</v>
      </c>
      <c r="N84" s="31" t="n">
        <v>-52.2745</v>
      </c>
      <c r="O84" s="32"/>
    </row>
    <row r="85" customFormat="false" ht="13.5" hidden="false" customHeight="true" outlineLevel="0" collapsed="false">
      <c r="A85" s="24"/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5"/>
    </row>
    <row r="86" customFormat="false" ht="13.5" hidden="false" customHeight="true" outlineLevel="0" collapsed="false">
      <c r="A86" s="20" t="s">
        <v>48</v>
      </c>
      <c r="B86" s="21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5"/>
    </row>
    <row r="87" customFormat="false" ht="13.5" hidden="false" customHeight="true" outlineLevel="0" collapsed="false">
      <c r="A87" s="24" t="s">
        <v>49</v>
      </c>
      <c r="B87" s="25" t="s">
        <v>19</v>
      </c>
      <c r="C87" s="26" t="n">
        <v>8.24474</v>
      </c>
      <c r="D87" s="26" t="n">
        <v>8.42733</v>
      </c>
      <c r="E87" s="26" t="n">
        <v>11.8528</v>
      </c>
      <c r="F87" s="26" t="n">
        <v>13.7613</v>
      </c>
      <c r="G87" s="26" t="n">
        <v>15.3331</v>
      </c>
      <c r="H87" s="26" t="n">
        <v>20.5529</v>
      </c>
      <c r="I87" s="26" t="n">
        <v>23.8893</v>
      </c>
      <c r="J87" s="26" t="n">
        <v>23.9279</v>
      </c>
      <c r="K87" s="26" t="n">
        <v>19.3973</v>
      </c>
      <c r="L87" s="26" t="n">
        <v>15.1692</v>
      </c>
      <c r="M87" s="26" t="n">
        <v>8.08784</v>
      </c>
      <c r="N87" s="26" t="n">
        <v>6.22647</v>
      </c>
      <c r="O87" s="27"/>
    </row>
    <row r="88" customFormat="false" ht="13.5" hidden="false" customHeight="true" outlineLevel="0" collapsed="false">
      <c r="A88" s="24" t="s">
        <v>49</v>
      </c>
      <c r="B88" s="25" t="s">
        <v>20</v>
      </c>
      <c r="C88" s="28" t="n">
        <v>0.241340000000001</v>
      </c>
      <c r="D88" s="28" t="n">
        <v>-0.84177</v>
      </c>
      <c r="E88" s="28" t="n">
        <v>0.8208</v>
      </c>
      <c r="F88" s="28" t="n">
        <v>0.7637</v>
      </c>
      <c r="G88" s="28" t="n">
        <v>-1.044</v>
      </c>
      <c r="H88" s="28" t="n">
        <v>-0.8306</v>
      </c>
      <c r="I88" s="28" t="n">
        <v>-0.301300000000001</v>
      </c>
      <c r="J88" s="28" t="n">
        <v>-0.608699999999999</v>
      </c>
      <c r="K88" s="28" t="n">
        <v>-1.6848</v>
      </c>
      <c r="L88" s="28" t="n">
        <v>-0.8981</v>
      </c>
      <c r="M88" s="28" t="n">
        <v>-3.74086</v>
      </c>
      <c r="N88" s="28" t="n">
        <v>-2.61363</v>
      </c>
      <c r="O88" s="29"/>
    </row>
    <row r="89" customFormat="false" ht="13.5" hidden="false" customHeight="true" outlineLevel="0" collapsed="false">
      <c r="A89" s="24" t="s">
        <v>49</v>
      </c>
      <c r="B89" s="25" t="s">
        <v>21</v>
      </c>
      <c r="C89" s="26" t="n">
        <v>80.0507</v>
      </c>
      <c r="D89" s="26" t="n">
        <v>21.4186</v>
      </c>
      <c r="E89" s="26" t="n">
        <v>5.06813</v>
      </c>
      <c r="F89" s="26" t="n">
        <v>7.72428</v>
      </c>
      <c r="G89" s="26" t="n">
        <v>42.7946</v>
      </c>
      <c r="H89" s="26" t="n">
        <v>16.8645</v>
      </c>
      <c r="I89" s="26" t="n">
        <v>5.00918</v>
      </c>
      <c r="J89" s="26" t="n">
        <v>0.75994</v>
      </c>
      <c r="K89" s="26" t="n">
        <v>46.763</v>
      </c>
      <c r="L89" s="26" t="n">
        <v>71.6608</v>
      </c>
      <c r="M89" s="26" t="n">
        <v>49.3889</v>
      </c>
      <c r="N89" s="26" t="n">
        <v>20.532</v>
      </c>
      <c r="O89" s="30"/>
    </row>
    <row r="90" customFormat="false" ht="13.5" hidden="false" customHeight="true" outlineLevel="0" collapsed="false">
      <c r="A90" s="24" t="s">
        <v>49</v>
      </c>
      <c r="B90" s="25" t="s">
        <v>22</v>
      </c>
      <c r="C90" s="31" t="n">
        <v>51.2479</v>
      </c>
      <c r="D90" s="31" t="n">
        <v>-9.2025</v>
      </c>
      <c r="E90" s="31" t="n">
        <v>-24.65077</v>
      </c>
      <c r="F90" s="31" t="n">
        <v>-20.23052</v>
      </c>
      <c r="G90" s="31" t="n">
        <v>12.5329</v>
      </c>
      <c r="H90" s="31" t="n">
        <v>0.7926</v>
      </c>
      <c r="I90" s="31" t="n">
        <v>0.93608</v>
      </c>
      <c r="J90" s="31" t="n">
        <v>-5.64586</v>
      </c>
      <c r="K90" s="31" t="n">
        <v>24.3781</v>
      </c>
      <c r="L90" s="31" t="n">
        <v>23.3164</v>
      </c>
      <c r="M90" s="31" t="n">
        <v>10.5346</v>
      </c>
      <c r="N90" s="31" t="n">
        <v>-3.4651</v>
      </c>
      <c r="O90" s="32"/>
    </row>
    <row r="91" customFormat="false" ht="13.5" hidden="false" customHeight="true" outlineLevel="0" collapsed="false">
      <c r="A91" s="24"/>
      <c r="B91" s="33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5"/>
    </row>
    <row r="92" customFormat="false" ht="13.5" hidden="false" customHeight="true" outlineLevel="0" collapsed="false">
      <c r="A92" s="20" t="s">
        <v>50</v>
      </c>
      <c r="B92" s="21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5"/>
    </row>
    <row r="93" customFormat="false" ht="13.5" hidden="false" customHeight="true" outlineLevel="0" collapsed="false">
      <c r="A93" s="24" t="s">
        <v>51</v>
      </c>
      <c r="B93" s="25" t="s">
        <v>19</v>
      </c>
      <c r="C93" s="26" t="n">
        <v>7.60015</v>
      </c>
      <c r="D93" s="26" t="n">
        <v>9.31814</v>
      </c>
      <c r="E93" s="26" t="n">
        <v>10.3366</v>
      </c>
      <c r="F93" s="26" t="n">
        <v>12.8127</v>
      </c>
      <c r="G93" s="26" t="n">
        <v>14.367</v>
      </c>
      <c r="H93" s="26" t="n">
        <v>22.0722</v>
      </c>
      <c r="I93" s="26" t="n">
        <v>24.8957</v>
      </c>
      <c r="J93" s="26" t="n">
        <v>25.1966</v>
      </c>
      <c r="K93" s="26" t="n">
        <v>18.8517</v>
      </c>
      <c r="L93" s="26" t="n">
        <v>14.17</v>
      </c>
      <c r="M93" s="26" t="n">
        <v>7.37296</v>
      </c>
      <c r="N93" s="26" t="n">
        <v>5.26148</v>
      </c>
      <c r="O93" s="27"/>
    </row>
    <row r="94" customFormat="false" ht="13.5" hidden="false" customHeight="true" outlineLevel="0" collapsed="false">
      <c r="A94" s="24" t="s">
        <v>51</v>
      </c>
      <c r="B94" s="25" t="s">
        <v>20</v>
      </c>
      <c r="C94" s="28" t="n">
        <v>1.09875</v>
      </c>
      <c r="D94" s="28" t="n">
        <v>1.47474</v>
      </c>
      <c r="E94" s="28" t="n">
        <v>0.171000000000001</v>
      </c>
      <c r="F94" s="28" t="n">
        <v>0.9651</v>
      </c>
      <c r="G94" s="28" t="n">
        <v>-1.2919</v>
      </c>
      <c r="H94" s="28" t="n">
        <v>0.516399999999997</v>
      </c>
      <c r="I94" s="28" t="n">
        <v>-0.0767999999999987</v>
      </c>
      <c r="J94" s="28" t="n">
        <v>0.648499999999999</v>
      </c>
      <c r="K94" s="28" t="n">
        <v>-1.8486</v>
      </c>
      <c r="L94" s="28" t="n">
        <v>-0.8377</v>
      </c>
      <c r="M94" s="28" t="n">
        <v>-2.95064</v>
      </c>
      <c r="N94" s="28" t="n">
        <v>-2.25682</v>
      </c>
      <c r="O94" s="29"/>
    </row>
    <row r="95" customFormat="false" ht="13.5" hidden="false" customHeight="true" outlineLevel="0" collapsed="false">
      <c r="A95" s="24" t="s">
        <v>51</v>
      </c>
      <c r="B95" s="25" t="s">
        <v>21</v>
      </c>
      <c r="C95" s="26" t="n">
        <v>58.6139</v>
      </c>
      <c r="D95" s="26" t="n">
        <v>32.5404</v>
      </c>
      <c r="E95" s="26" t="n">
        <v>15.9085</v>
      </c>
      <c r="F95" s="26" t="n">
        <v>120.337</v>
      </c>
      <c r="G95" s="26" t="n">
        <v>66.0349</v>
      </c>
      <c r="H95" s="26" t="n">
        <v>10.6853</v>
      </c>
      <c r="I95" s="26" t="n">
        <v>7.9849</v>
      </c>
      <c r="J95" s="26" t="n">
        <v>0.060313</v>
      </c>
      <c r="K95" s="26" t="n">
        <v>41.9209</v>
      </c>
      <c r="L95" s="26" t="n">
        <v>90.2495</v>
      </c>
      <c r="M95" s="26" t="n">
        <v>66.9494</v>
      </c>
      <c r="N95" s="26" t="n">
        <v>59.5812</v>
      </c>
      <c r="O95" s="30"/>
    </row>
    <row r="96" customFormat="false" ht="13.5" hidden="false" customHeight="true" outlineLevel="0" collapsed="false">
      <c r="A96" s="24" t="s">
        <v>51</v>
      </c>
      <c r="B96" s="25" t="s">
        <v>22</v>
      </c>
      <c r="C96" s="31" t="n">
        <v>-5.5752</v>
      </c>
      <c r="D96" s="31" t="n">
        <v>-29.3051</v>
      </c>
      <c r="E96" s="31" t="n">
        <v>-33.4774</v>
      </c>
      <c r="F96" s="31" t="n">
        <v>59.8045</v>
      </c>
      <c r="G96" s="31" t="n">
        <v>17.5214</v>
      </c>
      <c r="H96" s="31" t="n">
        <v>-15.3089</v>
      </c>
      <c r="I96" s="31" t="n">
        <v>2.2801</v>
      </c>
      <c r="J96" s="31" t="n">
        <v>-8.343987</v>
      </c>
      <c r="K96" s="31" t="n">
        <v>17.804</v>
      </c>
      <c r="L96" s="31" t="n">
        <v>37.2426</v>
      </c>
      <c r="M96" s="31" t="n">
        <v>-2.2028</v>
      </c>
      <c r="N96" s="31" t="n">
        <v>-22.9885</v>
      </c>
      <c r="O96" s="32"/>
    </row>
    <row r="97" customFormat="false" ht="13.5" hidden="false" customHeight="true" outlineLevel="0" collapsed="false">
      <c r="A97" s="40"/>
      <c r="B97" s="4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9"/>
    </row>
    <row r="98" customFormat="false" ht="13.5" hidden="false" customHeight="true" outlineLevel="0" collapsed="false">
      <c r="A98" s="20" t="s">
        <v>52</v>
      </c>
      <c r="B98" s="21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5"/>
    </row>
    <row r="99" customFormat="false" ht="13.5" hidden="false" customHeight="true" outlineLevel="0" collapsed="false">
      <c r="A99" s="24" t="s">
        <v>53</v>
      </c>
      <c r="B99" s="25" t="s">
        <v>19</v>
      </c>
      <c r="C99" s="26" t="n">
        <v>9.96462</v>
      </c>
      <c r="D99" s="26" t="n">
        <v>11.0356</v>
      </c>
      <c r="E99" s="26" t="n">
        <v>11.8013</v>
      </c>
      <c r="F99" s="26" t="n">
        <v>14.4112</v>
      </c>
      <c r="G99" s="26" t="n">
        <v>15.6904</v>
      </c>
      <c r="H99" s="26" t="n">
        <v>21.7436</v>
      </c>
      <c r="I99" s="26" t="n">
        <v>24.2613</v>
      </c>
      <c r="J99" s="26" t="n">
        <v>24.6187</v>
      </c>
      <c r="K99" s="26" t="n">
        <v>20.1101</v>
      </c>
      <c r="L99" s="26" t="n">
        <v>15.8708</v>
      </c>
      <c r="M99" s="26" t="n">
        <v>9.55285</v>
      </c>
      <c r="N99" s="26" t="n">
        <v>7.95675</v>
      </c>
      <c r="O99" s="27"/>
    </row>
    <row r="100" customFormat="false" ht="13.5" hidden="false" customHeight="true" outlineLevel="0" collapsed="false">
      <c r="A100" s="24" t="s">
        <v>53</v>
      </c>
      <c r="B100" s="25" t="s">
        <v>20</v>
      </c>
      <c r="C100" s="28" t="n">
        <v>1.02652</v>
      </c>
      <c r="D100" s="28" t="n">
        <v>0.650400000000001</v>
      </c>
      <c r="E100" s="28" t="n">
        <v>-0.5413</v>
      </c>
      <c r="F100" s="28" t="n">
        <v>0.960199999999999</v>
      </c>
      <c r="G100" s="28" t="n">
        <v>-0.822499999999998</v>
      </c>
      <c r="H100" s="28" t="n">
        <v>0.0328000000000017</v>
      </c>
      <c r="I100" s="28" t="n">
        <v>-0.676500000000001</v>
      </c>
      <c r="J100" s="28" t="n">
        <v>-0.333099999999998</v>
      </c>
      <c r="K100" s="28" t="n">
        <v>-1.8371</v>
      </c>
      <c r="L100" s="28" t="n">
        <v>-1.4158</v>
      </c>
      <c r="M100" s="28" t="n">
        <v>-3.37035</v>
      </c>
      <c r="N100" s="28" t="n">
        <v>-2.26235</v>
      </c>
      <c r="O100" s="29"/>
    </row>
    <row r="101" customFormat="false" ht="13.5" hidden="false" customHeight="true" outlineLevel="0" collapsed="false">
      <c r="A101" s="24" t="s">
        <v>53</v>
      </c>
      <c r="B101" s="25" t="s">
        <v>21</v>
      </c>
      <c r="C101" s="26" t="n">
        <v>173.373</v>
      </c>
      <c r="D101" s="26" t="n">
        <v>76.3789</v>
      </c>
      <c r="E101" s="26" t="n">
        <v>33.5087</v>
      </c>
      <c r="F101" s="26" t="n">
        <v>211.397</v>
      </c>
      <c r="G101" s="26" t="n">
        <v>54.5621</v>
      </c>
      <c r="H101" s="26" t="n">
        <v>1.75127</v>
      </c>
      <c r="I101" s="26" t="n">
        <v>3.6617</v>
      </c>
      <c r="J101" s="26" t="n">
        <v>0.020264</v>
      </c>
      <c r="K101" s="26" t="n">
        <v>71.0625</v>
      </c>
      <c r="L101" s="26" t="n">
        <v>158.308</v>
      </c>
      <c r="M101" s="26" t="n">
        <v>105.044</v>
      </c>
      <c r="N101" s="26" t="n">
        <v>115.962</v>
      </c>
      <c r="O101" s="30"/>
    </row>
    <row r="102" customFormat="false" ht="13.5" hidden="false" customHeight="true" outlineLevel="0" collapsed="false">
      <c r="A102" s="24" t="s">
        <v>53</v>
      </c>
      <c r="B102" s="25" t="s">
        <v>22</v>
      </c>
      <c r="C102" s="31" t="n">
        <v>55.6789</v>
      </c>
      <c r="D102" s="31" t="n">
        <v>-18.3078</v>
      </c>
      <c r="E102" s="31" t="n">
        <v>-35.6692</v>
      </c>
      <c r="F102" s="31" t="n">
        <v>132.8484</v>
      </c>
      <c r="G102" s="31" t="n">
        <v>0.282800000000002</v>
      </c>
      <c r="H102" s="31" t="n">
        <v>-14.26083</v>
      </c>
      <c r="I102" s="31" t="n">
        <v>1.377</v>
      </c>
      <c r="J102" s="31" t="n">
        <v>-8.046436</v>
      </c>
      <c r="K102" s="31" t="n">
        <v>45.553</v>
      </c>
      <c r="L102" s="31" t="n">
        <v>73.4757</v>
      </c>
      <c r="M102" s="31" t="n">
        <v>-15.5595</v>
      </c>
      <c r="N102" s="31" t="n">
        <v>-42.0526</v>
      </c>
      <c r="O102" s="32"/>
    </row>
    <row r="103" customFormat="false" ht="13.5" hidden="false" customHeight="true" outlineLevel="0" collapsed="false">
      <c r="A103" s="24"/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5"/>
    </row>
    <row r="104" customFormat="false" ht="13.5" hidden="false" customHeight="true" outlineLevel="0" collapsed="false">
      <c r="A104" s="20" t="s">
        <v>54</v>
      </c>
      <c r="B104" s="21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5"/>
    </row>
    <row r="105" customFormat="false" ht="13.5" hidden="false" customHeight="true" outlineLevel="0" collapsed="false">
      <c r="A105" s="24" t="s">
        <v>55</v>
      </c>
      <c r="B105" s="25" t="s">
        <v>19</v>
      </c>
      <c r="C105" s="26" t="n">
        <v>6.12399</v>
      </c>
      <c r="D105" s="26" t="n">
        <v>7.78407</v>
      </c>
      <c r="E105" s="26" t="n">
        <v>9.46023</v>
      </c>
      <c r="F105" s="26" t="n">
        <v>12.0009</v>
      </c>
      <c r="G105" s="26" t="n">
        <v>13.6097</v>
      </c>
      <c r="H105" s="26" t="n">
        <v>21.1433</v>
      </c>
      <c r="I105" s="26" t="n">
        <v>24.7274</v>
      </c>
      <c r="J105" s="26" t="n">
        <v>25.0142</v>
      </c>
      <c r="K105" s="26" t="n">
        <v>18.1567</v>
      </c>
      <c r="L105" s="26" t="n">
        <v>13.3037</v>
      </c>
      <c r="M105" s="26" t="n">
        <v>5.65976</v>
      </c>
      <c r="N105" s="26" t="n">
        <v>3.66561</v>
      </c>
      <c r="O105" s="27"/>
    </row>
    <row r="106" customFormat="false" ht="13.5" hidden="false" customHeight="true" outlineLevel="0" collapsed="false">
      <c r="A106" s="24" t="s">
        <v>55</v>
      </c>
      <c r="B106" s="25" t="s">
        <v>20</v>
      </c>
      <c r="C106" s="28" t="n">
        <v>0.90759</v>
      </c>
      <c r="D106" s="28" t="n">
        <v>1.31047</v>
      </c>
      <c r="E106" s="28" t="n">
        <v>0.712029999999999</v>
      </c>
      <c r="F106" s="28" t="n">
        <v>1.146</v>
      </c>
      <c r="G106" s="28" t="n">
        <v>-1.2054</v>
      </c>
      <c r="H106" s="28" t="n">
        <v>0.218299999999999</v>
      </c>
      <c r="I106" s="28" t="n">
        <v>-0.00220000000000198</v>
      </c>
      <c r="J106" s="28" t="n">
        <v>0.788999999999998</v>
      </c>
      <c r="K106" s="28" t="n">
        <v>-1.9165</v>
      </c>
      <c r="L106" s="28" t="n">
        <v>-0.468400000000001</v>
      </c>
      <c r="M106" s="28" t="n">
        <v>-3.32474</v>
      </c>
      <c r="N106" s="28" t="n">
        <v>-2.37459</v>
      </c>
      <c r="O106" s="29"/>
    </row>
    <row r="107" customFormat="false" ht="13.5" hidden="false" customHeight="true" outlineLevel="0" collapsed="false">
      <c r="A107" s="24" t="s">
        <v>55</v>
      </c>
      <c r="B107" s="25" t="s">
        <v>21</v>
      </c>
      <c r="C107" s="26" t="n">
        <v>66.3162</v>
      </c>
      <c r="D107" s="26" t="n">
        <v>27.9784</v>
      </c>
      <c r="E107" s="26" t="n">
        <v>17.1533</v>
      </c>
      <c r="F107" s="26" t="n">
        <v>74.6479</v>
      </c>
      <c r="G107" s="26" t="n">
        <v>89.6411</v>
      </c>
      <c r="H107" s="26" t="n">
        <v>14.3944</v>
      </c>
      <c r="I107" s="26" t="n">
        <v>1.09128</v>
      </c>
      <c r="J107" s="26" t="n">
        <v>0.483585</v>
      </c>
      <c r="K107" s="26" t="n">
        <v>44.5126</v>
      </c>
      <c r="L107" s="26" t="n">
        <v>61.5429</v>
      </c>
      <c r="M107" s="26" t="n">
        <v>59.0923</v>
      </c>
      <c r="N107" s="26" t="n">
        <v>53.381</v>
      </c>
      <c r="O107" s="30"/>
    </row>
    <row r="108" customFormat="false" ht="13.5" hidden="false" customHeight="true" outlineLevel="0" collapsed="false">
      <c r="A108" s="24" t="s">
        <v>55</v>
      </c>
      <c r="B108" s="25" t="s">
        <v>22</v>
      </c>
      <c r="C108" s="31" t="n">
        <v>-6.65860000000001</v>
      </c>
      <c r="D108" s="31" t="n">
        <v>-49.6759</v>
      </c>
      <c r="E108" s="31" t="n">
        <v>-46.666</v>
      </c>
      <c r="F108" s="31" t="n">
        <v>-6.6827</v>
      </c>
      <c r="G108" s="31" t="n">
        <v>13.2942</v>
      </c>
      <c r="H108" s="31" t="n">
        <v>-19.5981</v>
      </c>
      <c r="I108" s="31" t="n">
        <v>-8.00372</v>
      </c>
      <c r="J108" s="31" t="n">
        <v>-12.923515</v>
      </c>
      <c r="K108" s="31" t="n">
        <v>13.2064</v>
      </c>
      <c r="L108" s="31" t="n">
        <v>-1.895</v>
      </c>
      <c r="M108" s="31" t="n">
        <v>-18.467</v>
      </c>
      <c r="N108" s="31" t="n">
        <v>-41.8552</v>
      </c>
      <c r="O108" s="32"/>
    </row>
    <row r="109" customFormat="false" ht="13.5" hidden="false" customHeight="true" outlineLevel="0" collapsed="false">
      <c r="A109" s="24"/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5"/>
    </row>
    <row r="110" customFormat="false" ht="13.5" hidden="false" customHeight="true" outlineLevel="0" collapsed="false">
      <c r="A110" s="20" t="s">
        <v>56</v>
      </c>
      <c r="B110" s="21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5"/>
    </row>
    <row r="111" customFormat="false" ht="13.5" hidden="false" customHeight="true" outlineLevel="0" collapsed="false">
      <c r="A111" s="24" t="s">
        <v>57</v>
      </c>
      <c r="B111" s="25" t="s">
        <v>19</v>
      </c>
      <c r="C111" s="26" t="n">
        <v>6.20834</v>
      </c>
      <c r="D111" s="26" t="n">
        <v>7.92739</v>
      </c>
      <c r="E111" s="26" t="n">
        <v>9.50002</v>
      </c>
      <c r="F111" s="26" t="n">
        <v>11.7777</v>
      </c>
      <c r="G111" s="26" t="n">
        <v>13.7086</v>
      </c>
      <c r="H111" s="26" t="n">
        <v>20.9075</v>
      </c>
      <c r="I111" s="26" t="n">
        <v>23.9683</v>
      </c>
      <c r="J111" s="26" t="n">
        <v>23.7169</v>
      </c>
      <c r="K111" s="26" t="n">
        <v>18.0402</v>
      </c>
      <c r="L111" s="26" t="n">
        <v>13.1325</v>
      </c>
      <c r="M111" s="26" t="n">
        <v>5.95491</v>
      </c>
      <c r="N111" s="26" t="n">
        <v>4.01759</v>
      </c>
      <c r="O111" s="27"/>
    </row>
    <row r="112" customFormat="false" ht="13.5" hidden="false" customHeight="true" outlineLevel="0" collapsed="false">
      <c r="A112" s="24" t="s">
        <v>57</v>
      </c>
      <c r="B112" s="25" t="s">
        <v>20</v>
      </c>
      <c r="C112" s="28" t="n">
        <v>0.71394</v>
      </c>
      <c r="D112" s="28" t="n">
        <v>0.85939</v>
      </c>
      <c r="E112" s="28" t="n">
        <v>0.20562</v>
      </c>
      <c r="F112" s="28" t="n">
        <v>0.900399999999999</v>
      </c>
      <c r="G112" s="28" t="n">
        <v>-1.0708</v>
      </c>
      <c r="H112" s="28" t="n">
        <v>0.337199999999999</v>
      </c>
      <c r="I112" s="28" t="n">
        <v>-0.000399999999999068</v>
      </c>
      <c r="J112" s="28" t="n">
        <v>0.343</v>
      </c>
      <c r="K112" s="28" t="n">
        <v>-1.5516</v>
      </c>
      <c r="L112" s="28" t="n">
        <v>-0.8218</v>
      </c>
      <c r="M112" s="28" t="n">
        <v>-3.32639</v>
      </c>
      <c r="N112" s="28" t="n">
        <v>-2.38751</v>
      </c>
      <c r="O112" s="29"/>
    </row>
    <row r="113" customFormat="false" ht="13.5" hidden="false" customHeight="true" outlineLevel="0" collapsed="false">
      <c r="A113" s="24" t="s">
        <v>57</v>
      </c>
      <c r="B113" s="25" t="s">
        <v>21</v>
      </c>
      <c r="C113" s="26" t="n">
        <v>51.9214</v>
      </c>
      <c r="D113" s="26" t="n">
        <v>32.1023</v>
      </c>
      <c r="E113" s="26" t="n">
        <v>17.1389</v>
      </c>
      <c r="F113" s="26" t="n">
        <v>63.209</v>
      </c>
      <c r="G113" s="26" t="n">
        <v>52.8453</v>
      </c>
      <c r="H113" s="26" t="n">
        <v>12.0008</v>
      </c>
      <c r="I113" s="26" t="n">
        <v>3.37432</v>
      </c>
      <c r="J113" s="26" t="n">
        <v>0.133615</v>
      </c>
      <c r="K113" s="26" t="n">
        <v>36.728</v>
      </c>
      <c r="L113" s="26" t="n">
        <v>82.8895</v>
      </c>
      <c r="M113" s="26" t="n">
        <v>67.1426</v>
      </c>
      <c r="N113" s="26" t="n">
        <v>56.4033</v>
      </c>
      <c r="O113" s="30"/>
    </row>
    <row r="114" customFormat="false" ht="13.5" hidden="false" customHeight="true" outlineLevel="0" collapsed="false">
      <c r="A114" s="24" t="s">
        <v>57</v>
      </c>
      <c r="B114" s="25" t="s">
        <v>22</v>
      </c>
      <c r="C114" s="31" t="n">
        <v>-10.1205</v>
      </c>
      <c r="D114" s="31" t="n">
        <v>-22.7768</v>
      </c>
      <c r="E114" s="31" t="n">
        <v>-29.665</v>
      </c>
      <c r="F114" s="31" t="n">
        <v>7.9422</v>
      </c>
      <c r="G114" s="31" t="n">
        <v>9.2908</v>
      </c>
      <c r="H114" s="31" t="n">
        <v>-8.9965</v>
      </c>
      <c r="I114" s="31" t="n">
        <v>-0.41368</v>
      </c>
      <c r="J114" s="31" t="n">
        <v>-5.277485</v>
      </c>
      <c r="K114" s="31" t="n">
        <v>15.9411</v>
      </c>
      <c r="L114" s="31" t="n">
        <v>31.9063</v>
      </c>
      <c r="M114" s="31" t="n">
        <v>-0.407499999999999</v>
      </c>
      <c r="N114" s="31" t="n">
        <v>-19.9275</v>
      </c>
      <c r="O114" s="32"/>
    </row>
    <row r="115" customFormat="false" ht="13.5" hidden="false" customHeight="true" outlineLevel="0" collapsed="false">
      <c r="A115" s="24"/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5"/>
    </row>
    <row r="116" customFormat="false" ht="13.5" hidden="false" customHeight="true" outlineLevel="0" collapsed="false">
      <c r="A116" s="20" t="s">
        <v>58</v>
      </c>
      <c r="B116" s="21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5"/>
    </row>
    <row r="117" customFormat="false" ht="13.5" hidden="false" customHeight="true" outlineLevel="0" collapsed="false">
      <c r="A117" s="24" t="s">
        <v>59</v>
      </c>
      <c r="B117" s="25" t="s">
        <v>19</v>
      </c>
      <c r="C117" s="26" t="n">
        <v>8.55827</v>
      </c>
      <c r="D117" s="26" t="n">
        <v>10.4363</v>
      </c>
      <c r="E117" s="26" t="n">
        <v>11.1834</v>
      </c>
      <c r="F117" s="26" t="n">
        <v>13.4746</v>
      </c>
      <c r="G117" s="26" t="n">
        <v>15.1835</v>
      </c>
      <c r="H117" s="26" t="n">
        <v>22.1205</v>
      </c>
      <c r="I117" s="26" t="n">
        <v>24.7515</v>
      </c>
      <c r="J117" s="26" t="n">
        <v>25.0052</v>
      </c>
      <c r="K117" s="26" t="n">
        <v>19.9969</v>
      </c>
      <c r="L117" s="26" t="n">
        <v>15.4601</v>
      </c>
      <c r="M117" s="26" t="n">
        <v>8.11533</v>
      </c>
      <c r="N117" s="26" t="n">
        <v>7.01511</v>
      </c>
      <c r="O117" s="27"/>
    </row>
    <row r="118" customFormat="false" ht="13.5" hidden="false" customHeight="true" outlineLevel="0" collapsed="false">
      <c r="A118" s="24" t="s">
        <v>59</v>
      </c>
      <c r="B118" s="25" t="s">
        <v>20</v>
      </c>
      <c r="C118" s="28" t="n">
        <v>0.61817</v>
      </c>
      <c r="D118" s="28" t="n">
        <v>1.0682</v>
      </c>
      <c r="E118" s="28" t="n">
        <v>-0.4506</v>
      </c>
      <c r="F118" s="28" t="n">
        <v>0.555100000000001</v>
      </c>
      <c r="G118" s="28" t="n">
        <v>-1.1482</v>
      </c>
      <c r="H118" s="28" t="n">
        <v>0.311599999999999</v>
      </c>
      <c r="I118" s="28" t="n">
        <v>-0.329799999999999</v>
      </c>
      <c r="J118" s="28" t="n">
        <v>-0.0693000000000019</v>
      </c>
      <c r="K118" s="28" t="n">
        <v>-1.6338</v>
      </c>
      <c r="L118" s="28" t="n">
        <v>-1.1409</v>
      </c>
      <c r="M118" s="28" t="n">
        <v>-3.83807</v>
      </c>
      <c r="N118" s="28" t="n">
        <v>-2.25249</v>
      </c>
      <c r="O118" s="29"/>
    </row>
    <row r="119" customFormat="false" ht="13.5" hidden="false" customHeight="true" outlineLevel="0" collapsed="false">
      <c r="A119" s="24" t="s">
        <v>59</v>
      </c>
      <c r="B119" s="25" t="s">
        <v>21</v>
      </c>
      <c r="C119" s="26" t="n">
        <v>58.1317</v>
      </c>
      <c r="D119" s="26" t="n">
        <v>25.5374</v>
      </c>
      <c r="E119" s="26" t="n">
        <v>19.0821</v>
      </c>
      <c r="F119" s="26" t="n">
        <v>73.9039</v>
      </c>
      <c r="G119" s="26" t="n">
        <v>47.9391</v>
      </c>
      <c r="H119" s="26" t="n">
        <v>1.35416</v>
      </c>
      <c r="I119" s="26" t="n">
        <v>1.11634</v>
      </c>
      <c r="J119" s="26" t="n">
        <v>0.00985107</v>
      </c>
      <c r="K119" s="26" t="n">
        <v>50.5654</v>
      </c>
      <c r="L119" s="26" t="n">
        <v>115.011</v>
      </c>
      <c r="M119" s="26" t="n">
        <v>69.9883</v>
      </c>
      <c r="N119" s="26" t="n">
        <v>48.743</v>
      </c>
      <c r="O119" s="30"/>
    </row>
    <row r="120" customFormat="false" ht="13.5" hidden="false" customHeight="true" outlineLevel="0" collapsed="false">
      <c r="A120" s="24" t="s">
        <v>59</v>
      </c>
      <c r="B120" s="25" t="s">
        <v>22</v>
      </c>
      <c r="C120" s="31" t="n">
        <v>-10.9525</v>
      </c>
      <c r="D120" s="31" t="n">
        <v>-31.4716</v>
      </c>
      <c r="E120" s="31" t="n">
        <v>-26.1145</v>
      </c>
      <c r="F120" s="31" t="n">
        <v>20.8155</v>
      </c>
      <c r="G120" s="31" t="n">
        <v>12.6816</v>
      </c>
      <c r="H120" s="31" t="n">
        <v>-13.07544</v>
      </c>
      <c r="I120" s="31" t="n">
        <v>-2.14266</v>
      </c>
      <c r="J120" s="31" t="n">
        <v>-8.58734893</v>
      </c>
      <c r="K120" s="31" t="n">
        <v>29.5652</v>
      </c>
      <c r="L120" s="31" t="n">
        <v>57.0118</v>
      </c>
      <c r="M120" s="31" t="n">
        <v>-4.9867</v>
      </c>
      <c r="N120" s="31" t="n">
        <v>-30.8123</v>
      </c>
      <c r="O120" s="32"/>
    </row>
    <row r="121" customFormat="false" ht="13.5" hidden="false" customHeight="true" outlineLevel="0" collapsed="false">
      <c r="A121" s="24"/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5"/>
    </row>
    <row r="122" customFormat="false" ht="13.5" hidden="false" customHeight="true" outlineLevel="0" collapsed="false">
      <c r="A122" s="20" t="s">
        <v>60</v>
      </c>
      <c r="B122" s="21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5"/>
    </row>
    <row r="123" customFormat="false" ht="13.5" hidden="false" customHeight="true" outlineLevel="0" collapsed="false">
      <c r="A123" s="24" t="s">
        <v>61</v>
      </c>
      <c r="B123" s="25" t="s">
        <v>19</v>
      </c>
      <c r="C123" s="26" t="n">
        <v>5.75293</v>
      </c>
      <c r="D123" s="26" t="n">
        <v>6.62605</v>
      </c>
      <c r="E123" s="26" t="n">
        <v>9.3226</v>
      </c>
      <c r="F123" s="26" t="n">
        <v>11.7017</v>
      </c>
      <c r="G123" s="26" t="n">
        <v>13.4365</v>
      </c>
      <c r="H123" s="26" t="n">
        <v>19.7325</v>
      </c>
      <c r="I123" s="26" t="n">
        <v>23.4584</v>
      </c>
      <c r="J123" s="26" t="n">
        <v>23.3046</v>
      </c>
      <c r="K123" s="26" t="n">
        <v>17.5693</v>
      </c>
      <c r="L123" s="26" t="n">
        <v>12.8212</v>
      </c>
      <c r="M123" s="26" t="n">
        <v>5.56674</v>
      </c>
      <c r="N123" s="26" t="n">
        <v>3.5741</v>
      </c>
      <c r="O123" s="27"/>
    </row>
    <row r="124" customFormat="false" ht="13.5" hidden="false" customHeight="true" outlineLevel="0" collapsed="false">
      <c r="A124" s="24" t="s">
        <v>61</v>
      </c>
      <c r="B124" s="25" t="s">
        <v>20</v>
      </c>
      <c r="C124" s="28" t="n">
        <v>0.39273</v>
      </c>
      <c r="D124" s="28" t="n">
        <v>-0.15355</v>
      </c>
      <c r="E124" s="28" t="n">
        <v>0.4587</v>
      </c>
      <c r="F124" s="28" t="n">
        <v>1.062</v>
      </c>
      <c r="G124" s="28" t="n">
        <v>-1.0855</v>
      </c>
      <c r="H124" s="28" t="n">
        <v>-0.2607</v>
      </c>
      <c r="I124" s="28" t="n">
        <v>-0.0716000000000001</v>
      </c>
      <c r="J124" s="28" t="n">
        <v>-0.0398999999999994</v>
      </c>
      <c r="K124" s="28" t="n">
        <v>-1.6273</v>
      </c>
      <c r="L124" s="28" t="n">
        <v>-0.732600000000002</v>
      </c>
      <c r="M124" s="28" t="n">
        <v>-3.25356</v>
      </c>
      <c r="N124" s="28" t="n">
        <v>-2.6885</v>
      </c>
      <c r="O124" s="29"/>
    </row>
    <row r="125" customFormat="false" ht="13.5" hidden="false" customHeight="true" outlineLevel="0" collapsed="false">
      <c r="A125" s="24" t="s">
        <v>61</v>
      </c>
      <c r="B125" s="25" t="s">
        <v>21</v>
      </c>
      <c r="C125" s="26" t="n">
        <v>54.7976</v>
      </c>
      <c r="D125" s="26" t="n">
        <v>20.0825</v>
      </c>
      <c r="E125" s="26" t="n">
        <v>10.3107</v>
      </c>
      <c r="F125" s="26" t="n">
        <v>45.0863</v>
      </c>
      <c r="G125" s="26" t="n">
        <v>47.8868</v>
      </c>
      <c r="H125" s="26" t="n">
        <v>32.6134</v>
      </c>
      <c r="I125" s="26" t="n">
        <v>2.6439</v>
      </c>
      <c r="J125" s="26" t="n">
        <v>1.02381</v>
      </c>
      <c r="K125" s="26" t="n">
        <v>40.7548</v>
      </c>
      <c r="L125" s="26" t="n">
        <v>59.2859</v>
      </c>
      <c r="M125" s="26" t="n">
        <v>42.8452</v>
      </c>
      <c r="N125" s="26" t="n">
        <v>39.6487</v>
      </c>
      <c r="O125" s="30"/>
    </row>
    <row r="126" customFormat="false" ht="13.5" hidden="false" customHeight="true" outlineLevel="0" collapsed="false">
      <c r="A126" s="24" t="s">
        <v>61</v>
      </c>
      <c r="B126" s="25" t="s">
        <v>22</v>
      </c>
      <c r="C126" s="31" t="n">
        <v>19.1506</v>
      </c>
      <c r="D126" s="31" t="n">
        <v>-19.35</v>
      </c>
      <c r="E126" s="31" t="n">
        <v>-22.4716</v>
      </c>
      <c r="F126" s="31" t="n">
        <v>10.5754</v>
      </c>
      <c r="G126" s="31" t="n">
        <v>5.3749</v>
      </c>
      <c r="H126" s="31" t="n">
        <v>9.9093</v>
      </c>
      <c r="I126" s="31" t="n">
        <v>-3.8874</v>
      </c>
      <c r="J126" s="31" t="n">
        <v>-8.23019</v>
      </c>
      <c r="K126" s="31" t="n">
        <v>15.1301</v>
      </c>
      <c r="L126" s="31" t="n">
        <v>16.4226</v>
      </c>
      <c r="M126" s="31" t="n">
        <v>1.3692</v>
      </c>
      <c r="N126" s="31" t="n">
        <v>2.1656</v>
      </c>
      <c r="O126" s="32"/>
    </row>
    <row r="127" customFormat="false" ht="12" hidden="false" customHeight="false" outlineLevel="0" collapsed="false">
      <c r="A127" s="12"/>
      <c r="B127" s="42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4"/>
    </row>
    <row r="129" customFormat="false" ht="11.25" hidden="false" customHeight="false" outlineLevel="0" collapsed="false">
      <c r="A129" s="45" t="s">
        <v>62</v>
      </c>
    </row>
    <row r="130" customFormat="false" ht="12.75" hidden="false" customHeight="false" outlineLevel="0" collapsed="false">
      <c r="A130" s="46"/>
    </row>
    <row r="131" customFormat="false" ht="11.25" hidden="false" customHeight="false" outlineLevel="0" collapsed="false">
      <c r="A131" s="47" t="s">
        <v>63</v>
      </c>
    </row>
    <row r="132" customFormat="false" ht="11.25" hidden="false" customHeight="false" outlineLevel="0" collapsed="false">
      <c r="A132" s="45" t="s">
        <v>64</v>
      </c>
    </row>
    <row r="133" customFormat="false" ht="11.25" hidden="false" customHeight="false" outlineLevel="0" collapsed="false">
      <c r="A133" s="45" t="s">
        <v>65</v>
      </c>
    </row>
    <row r="134" customFormat="false" ht="11.25" hidden="false" customHeight="false" outlineLevel="0" collapsed="false">
      <c r="A134" s="45" t="s">
        <v>66</v>
      </c>
    </row>
    <row r="135" customFormat="false" ht="11.25" hidden="false" customHeight="false" outlineLevel="0" collapsed="false">
      <c r="A135" s="45" t="s">
        <v>67</v>
      </c>
    </row>
    <row r="136" customFormat="false" ht="11.25" hidden="false" customHeight="false" outlineLevel="0" collapsed="false">
      <c r="A136" s="45" t="s">
        <v>68</v>
      </c>
    </row>
  </sheetData>
  <printOptions headings="false" gridLines="false" gridLinesSet="true" horizontalCentered="true" verticalCentered="false"/>
  <pageMargins left="0.236111111111111" right="0.747916666666667" top="0.472222222222222" bottom="0.511805555555556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8</oddHeader>
    <oddFooter>&amp;RParte 1ª &amp;P+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7.14"/>
    <col collapsed="false" customWidth="true" hidden="false" outlineLevel="0" max="2" min="2" style="48" width="5.41"/>
    <col collapsed="false" customWidth="true" hidden="false" outlineLevel="0" max="3" min="3" style="48" width="5.71"/>
    <col collapsed="false" customWidth="true" hidden="false" outlineLevel="0" max="4" min="4" style="48" width="5.85"/>
    <col collapsed="false" customWidth="true" hidden="false" outlineLevel="0" max="5" min="5" style="48" width="5.28"/>
    <col collapsed="false" customWidth="true" hidden="false" outlineLevel="0" max="7" min="6" style="48" width="5.56"/>
    <col collapsed="false" customWidth="true" hidden="false" outlineLevel="0" max="8" min="8" style="48" width="5.71"/>
    <col collapsed="false" customWidth="true" hidden="false" outlineLevel="0" max="9" min="9" style="48" width="5.85"/>
    <col collapsed="false" customWidth="true" hidden="false" outlineLevel="0" max="10" min="10" style="48" width="5.28"/>
    <col collapsed="false" customWidth="true" hidden="false" outlineLevel="0" max="11" min="11" style="48" width="6.56"/>
    <col collapsed="false" customWidth="true" hidden="false" outlineLevel="0" max="12" min="12" style="48" width="5.56"/>
    <col collapsed="false" customWidth="true" hidden="false" outlineLevel="0" max="13" min="13" style="48" width="5.28"/>
    <col collapsed="false" customWidth="true" hidden="false" outlineLevel="0" max="15" min="14" style="48" width="7.85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9" t="s">
        <v>69</v>
      </c>
    </row>
    <row r="2" customFormat="false" ht="13.5" hidden="false" customHeight="false" outlineLevel="0" collapsed="false">
      <c r="L2" s="49"/>
    </row>
    <row r="3" customFormat="false" ht="13.5" hidden="false" customHeight="false" outlineLevel="0" collapsed="false">
      <c r="A3" s="50"/>
      <c r="B3" s="51" t="n">
        <v>2007</v>
      </c>
      <c r="C3" s="51"/>
      <c r="D3" s="51"/>
      <c r="E3" s="51"/>
      <c r="F3" s="51" t="n">
        <v>2008</v>
      </c>
      <c r="G3" s="51"/>
      <c r="H3" s="51"/>
      <c r="I3" s="51"/>
      <c r="J3" s="51"/>
      <c r="K3" s="51"/>
      <c r="L3" s="51"/>
      <c r="M3" s="51"/>
      <c r="N3" s="50"/>
      <c r="O3" s="50"/>
    </row>
    <row r="4" customFormat="false" ht="12.75" hidden="false" customHeight="false" outlineLevel="0" collapsed="false">
      <c r="A4" s="52" t="s">
        <v>70</v>
      </c>
      <c r="B4" s="53" t="s">
        <v>71</v>
      </c>
      <c r="C4" s="54" t="s">
        <v>72</v>
      </c>
      <c r="D4" s="54" t="s">
        <v>73</v>
      </c>
      <c r="E4" s="55" t="s">
        <v>74</v>
      </c>
      <c r="F4" s="53" t="s">
        <v>75</v>
      </c>
      <c r="G4" s="54" t="s">
        <v>76</v>
      </c>
      <c r="H4" s="54" t="s">
        <v>77</v>
      </c>
      <c r="I4" s="54" t="s">
        <v>78</v>
      </c>
      <c r="J4" s="54" t="s">
        <v>79</v>
      </c>
      <c r="K4" s="54" t="s">
        <v>80</v>
      </c>
      <c r="L4" s="54" t="s">
        <v>81</v>
      </c>
      <c r="M4" s="55" t="s">
        <v>82</v>
      </c>
      <c r="N4" s="56" t="s">
        <v>83</v>
      </c>
      <c r="O4" s="56" t="s">
        <v>84</v>
      </c>
    </row>
    <row r="5" customFormat="false" ht="12.75" hidden="false" customHeight="false" outlineLevel="0" collapsed="false">
      <c r="A5" s="57" t="s">
        <v>85</v>
      </c>
      <c r="B5" s="58" t="n">
        <v>37</v>
      </c>
      <c r="C5" s="59" t="n">
        <v>66.5</v>
      </c>
      <c r="D5" s="59" t="n">
        <v>11</v>
      </c>
      <c r="E5" s="60" t="n">
        <v>26.2</v>
      </c>
      <c r="F5" s="58" t="n">
        <v>5.1</v>
      </c>
      <c r="G5" s="59" t="n">
        <v>21.2</v>
      </c>
      <c r="H5" s="59" t="n">
        <v>2.8</v>
      </c>
      <c r="I5" s="59" t="n">
        <v>2.3</v>
      </c>
      <c r="J5" s="59" t="n">
        <v>32</v>
      </c>
      <c r="K5" s="59" t="n">
        <v>0</v>
      </c>
      <c r="L5" s="59" t="n">
        <v>5.2</v>
      </c>
      <c r="M5" s="59" t="n">
        <v>0</v>
      </c>
      <c r="N5" s="61" t="n">
        <f aca="false">SUM(B5:M5)</f>
        <v>209.3</v>
      </c>
      <c r="O5" s="62" t="n">
        <v>202.2</v>
      </c>
    </row>
    <row r="6" customFormat="false" ht="12.75" hidden="false" customHeight="false" outlineLevel="0" collapsed="false">
      <c r="A6" s="63" t="s">
        <v>86</v>
      </c>
      <c r="B6" s="58" t="n">
        <v>32.6</v>
      </c>
      <c r="C6" s="59" t="n">
        <v>30.9</v>
      </c>
      <c r="D6" s="59" t="n">
        <v>56.2</v>
      </c>
      <c r="E6" s="60" t="n">
        <v>43.8</v>
      </c>
      <c r="F6" s="58" t="n">
        <v>38.7</v>
      </c>
      <c r="G6" s="59" t="n">
        <v>47.1</v>
      </c>
      <c r="H6" s="59" t="n">
        <v>21.6</v>
      </c>
      <c r="I6" s="59" t="n">
        <v>101.7</v>
      </c>
      <c r="J6" s="59" t="n">
        <v>36.3</v>
      </c>
      <c r="K6" s="59" t="n">
        <v>0</v>
      </c>
      <c r="L6" s="59" t="n">
        <v>0</v>
      </c>
      <c r="M6" s="59" t="n">
        <v>0</v>
      </c>
      <c r="N6" s="61" t="n">
        <f aca="false">SUM(B6:M6)</f>
        <v>408.9</v>
      </c>
      <c r="O6" s="61" t="n">
        <v>609.2</v>
      </c>
    </row>
    <row r="7" customFormat="false" ht="12.75" hidden="false" customHeight="false" outlineLevel="0" collapsed="false">
      <c r="A7" s="63" t="s">
        <v>87</v>
      </c>
      <c r="B7" s="58" t="n">
        <v>29.5</v>
      </c>
      <c r="C7" s="59" t="n">
        <v>25.6</v>
      </c>
      <c r="D7" s="59" t="n">
        <v>114.8</v>
      </c>
      <c r="E7" s="60" t="n">
        <v>26.6</v>
      </c>
      <c r="F7" s="58" t="n">
        <v>70</v>
      </c>
      <c r="G7" s="59" t="n">
        <v>52</v>
      </c>
      <c r="H7" s="59" t="n">
        <v>6.5</v>
      </c>
      <c r="I7" s="59" t="n">
        <v>179.5</v>
      </c>
      <c r="J7" s="59" t="n">
        <v>56.9</v>
      </c>
      <c r="K7" s="59" t="n">
        <v>0.2</v>
      </c>
      <c r="L7" s="59" t="n">
        <v>1</v>
      </c>
      <c r="M7" s="59" t="n">
        <v>0</v>
      </c>
      <c r="N7" s="61" t="n">
        <f aca="false">SUM(B7:M7)</f>
        <v>562.6</v>
      </c>
      <c r="O7" s="61" t="n">
        <v>625.2</v>
      </c>
    </row>
    <row r="8" customFormat="false" ht="12.75" hidden="false" customHeight="false" outlineLevel="0" collapsed="false">
      <c r="A8" s="63" t="s">
        <v>88</v>
      </c>
      <c r="B8" s="58" t="n">
        <v>41.3</v>
      </c>
      <c r="C8" s="59" t="n">
        <v>42.2</v>
      </c>
      <c r="D8" s="59" t="n">
        <v>6.8</v>
      </c>
      <c r="E8" s="60" t="n">
        <v>7.6</v>
      </c>
      <c r="F8" s="58" t="n">
        <v>33.8</v>
      </c>
      <c r="G8" s="59" t="n">
        <v>31.8</v>
      </c>
      <c r="H8" s="59" t="n">
        <v>5.2</v>
      </c>
      <c r="I8" s="59" t="n">
        <v>40.7</v>
      </c>
      <c r="J8" s="59" t="n">
        <v>50.4</v>
      </c>
      <c r="K8" s="59" t="n">
        <v>3.2</v>
      </c>
      <c r="L8" s="59" t="n">
        <v>0</v>
      </c>
      <c r="M8" s="59" t="n">
        <v>0</v>
      </c>
      <c r="N8" s="61" t="n">
        <f aca="false">SUM(B8:M8)</f>
        <v>263</v>
      </c>
      <c r="O8" s="62" t="n">
        <v>335.7</v>
      </c>
    </row>
    <row r="9" customFormat="false" ht="12.75" hidden="false" customHeight="false" outlineLevel="0" collapsed="false">
      <c r="A9" s="63" t="s">
        <v>89</v>
      </c>
      <c r="B9" s="58" t="n">
        <v>67.1</v>
      </c>
      <c r="C9" s="59" t="n">
        <v>42.6</v>
      </c>
      <c r="D9" s="59" t="n">
        <v>47.5</v>
      </c>
      <c r="E9" s="60" t="n">
        <v>11.3</v>
      </c>
      <c r="F9" s="58" t="n">
        <v>34.2</v>
      </c>
      <c r="G9" s="59" t="n">
        <v>58.8</v>
      </c>
      <c r="H9" s="59" t="n">
        <v>64.4</v>
      </c>
      <c r="I9" s="59" t="n">
        <v>123.4</v>
      </c>
      <c r="J9" s="59" t="n">
        <v>38.3</v>
      </c>
      <c r="K9" s="59" t="n">
        <v>0</v>
      </c>
      <c r="L9" s="59" t="n">
        <v>0</v>
      </c>
      <c r="M9" s="59" t="n">
        <v>0</v>
      </c>
      <c r="N9" s="61" t="n">
        <f aca="false">SUM(B9:M9)</f>
        <v>487.6</v>
      </c>
      <c r="O9" s="61" t="n">
        <v>515</v>
      </c>
    </row>
    <row r="10" customFormat="false" ht="12.75" hidden="false" customHeight="false" outlineLevel="0" collapsed="false">
      <c r="A10" s="63" t="s">
        <v>90</v>
      </c>
      <c r="B10" s="58" t="n">
        <v>29.5</v>
      </c>
      <c r="C10" s="59" t="n">
        <v>25.6</v>
      </c>
      <c r="D10" s="59" t="n">
        <v>71.6</v>
      </c>
      <c r="E10" s="60" t="n">
        <v>6.1</v>
      </c>
      <c r="F10" s="58" t="n">
        <v>59</v>
      </c>
      <c r="G10" s="59" t="n">
        <v>30.9</v>
      </c>
      <c r="H10" s="59" t="n">
        <v>15.9</v>
      </c>
      <c r="I10" s="59" t="n">
        <v>189.8</v>
      </c>
      <c r="J10" s="59" t="n">
        <v>49.8</v>
      </c>
      <c r="K10" s="59" t="n">
        <v>11.5</v>
      </c>
      <c r="L10" s="59" t="n">
        <v>19</v>
      </c>
      <c r="M10" s="59" t="n">
        <v>0</v>
      </c>
      <c r="N10" s="61" t="n">
        <f aca="false">SUM(B10:M10)</f>
        <v>508.7</v>
      </c>
      <c r="O10" s="62" t="n">
        <v>547.4</v>
      </c>
    </row>
    <row r="11" customFormat="false" ht="12.75" hidden="false" customHeight="false" outlineLevel="0" collapsed="false">
      <c r="A11" s="63" t="s">
        <v>91</v>
      </c>
      <c r="B11" s="58" t="n">
        <v>32.4</v>
      </c>
      <c r="C11" s="59" t="n">
        <v>32.3</v>
      </c>
      <c r="D11" s="59" t="n">
        <v>21.5</v>
      </c>
      <c r="E11" s="60" t="n">
        <v>110.2</v>
      </c>
      <c r="F11" s="58" t="n">
        <v>28.6</v>
      </c>
      <c r="G11" s="59" t="n">
        <v>27.8</v>
      </c>
      <c r="H11" s="59" t="n">
        <v>22.1</v>
      </c>
      <c r="I11" s="59" t="n">
        <v>46.5</v>
      </c>
      <c r="J11" s="59" t="n">
        <v>7.7</v>
      </c>
      <c r="K11" s="64" t="n">
        <v>0</v>
      </c>
      <c r="L11" s="59" t="n">
        <v>0</v>
      </c>
      <c r="M11" s="59" t="n">
        <v>0</v>
      </c>
      <c r="N11" s="61" t="n">
        <f aca="false">SUM(B11:M11)</f>
        <v>329.1</v>
      </c>
      <c r="O11" s="62" t="n">
        <v>546.5</v>
      </c>
    </row>
    <row r="12" customFormat="false" ht="13.5" hidden="false" customHeight="false" outlineLevel="0" collapsed="false">
      <c r="A12" s="65" t="s">
        <v>92</v>
      </c>
      <c r="B12" s="66" t="n">
        <v>32.6</v>
      </c>
      <c r="C12" s="67" t="n">
        <v>26.9</v>
      </c>
      <c r="D12" s="67" t="n">
        <v>110.2</v>
      </c>
      <c r="E12" s="68" t="n">
        <v>13</v>
      </c>
      <c r="F12" s="66" t="n">
        <v>46.3</v>
      </c>
      <c r="G12" s="67" t="n">
        <v>69.8</v>
      </c>
      <c r="H12" s="67" t="n">
        <v>14.9</v>
      </c>
      <c r="I12" s="67" t="n">
        <v>174.1</v>
      </c>
      <c r="J12" s="67" t="n">
        <v>34.4</v>
      </c>
      <c r="K12" s="67" t="n">
        <v>0</v>
      </c>
      <c r="L12" s="67" t="n">
        <v>2.2</v>
      </c>
      <c r="M12" s="67" t="n">
        <v>0</v>
      </c>
      <c r="N12" s="69" t="n">
        <f aca="false">SUM(B12:M12)</f>
        <v>524.4</v>
      </c>
      <c r="O12" s="69" t="n">
        <v>618.2</v>
      </c>
    </row>
    <row r="13" customFormat="false" ht="12.75" hidden="false" customHeight="false" outlineLevel="0" collapsed="false">
      <c r="A13" s="70" t="s">
        <v>93</v>
      </c>
      <c r="L13" s="49"/>
    </row>
    <row r="14" customFormat="false" ht="12.75" hidden="false" customHeight="false" outlineLevel="0" collapsed="false">
      <c r="A14" s="48" t="s">
        <v>94</v>
      </c>
      <c r="L14" s="49"/>
    </row>
    <row r="15" customFormat="false" ht="12.75" hidden="true" customHeight="false" outlineLevel="0" collapsed="false"/>
    <row r="18" customFormat="false" ht="13.5" hidden="false" customHeight="false" outlineLevel="0" collapsed="false">
      <c r="A18" s="9" t="s">
        <v>95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3.5" hidden="false" customHeight="true" outlineLevel="0" collapsed="false">
      <c r="A19" s="50"/>
      <c r="B19" s="51" t="n">
        <v>2007</v>
      </c>
      <c r="C19" s="51"/>
      <c r="D19" s="51"/>
      <c r="E19" s="51"/>
      <c r="F19" s="51" t="n">
        <v>2008</v>
      </c>
      <c r="G19" s="51"/>
      <c r="H19" s="51"/>
      <c r="I19" s="51"/>
      <c r="J19" s="51"/>
      <c r="K19" s="51"/>
      <c r="L19" s="51"/>
      <c r="M19" s="51"/>
      <c r="N19" s="50"/>
    </row>
    <row r="20" customFormat="false" ht="12.75" hidden="false" customHeight="true" outlineLevel="0" collapsed="false">
      <c r="A20" s="52" t="s">
        <v>70</v>
      </c>
      <c r="B20" s="71" t="s">
        <v>71</v>
      </c>
      <c r="C20" s="72" t="s">
        <v>72</v>
      </c>
      <c r="D20" s="72" t="s">
        <v>73</v>
      </c>
      <c r="E20" s="73" t="s">
        <v>74</v>
      </c>
      <c r="F20" s="71" t="s">
        <v>75</v>
      </c>
      <c r="G20" s="72" t="s">
        <v>76</v>
      </c>
      <c r="H20" s="72" t="s">
        <v>77</v>
      </c>
      <c r="I20" s="72" t="s">
        <v>78</v>
      </c>
      <c r="J20" s="72" t="s">
        <v>79</v>
      </c>
      <c r="K20" s="72" t="s">
        <v>80</v>
      </c>
      <c r="L20" s="74" t="s">
        <v>81</v>
      </c>
      <c r="M20" s="55" t="s">
        <v>96</v>
      </c>
      <c r="N20" s="56" t="s">
        <v>83</v>
      </c>
      <c r="O20" s="75"/>
    </row>
    <row r="21" customFormat="false" ht="12.75" hidden="false" customHeight="false" outlineLevel="0" collapsed="false">
      <c r="A21" s="57" t="s">
        <v>85</v>
      </c>
      <c r="B21" s="76" t="n">
        <v>32.6</v>
      </c>
      <c r="C21" s="77" t="n">
        <v>28.8</v>
      </c>
      <c r="D21" s="77" t="n">
        <v>23.1</v>
      </c>
      <c r="E21" s="78" t="n">
        <v>21.3</v>
      </c>
      <c r="F21" s="76" t="n">
        <v>22.5</v>
      </c>
      <c r="G21" s="77" t="n">
        <v>20.6</v>
      </c>
      <c r="H21" s="77" t="n">
        <v>25.3</v>
      </c>
      <c r="I21" s="77" t="n">
        <v>28.9</v>
      </c>
      <c r="J21" s="77" t="n">
        <v>28.6</v>
      </c>
      <c r="K21" s="77" t="n">
        <v>35.4</v>
      </c>
      <c r="L21" s="49" t="n">
        <v>34.6</v>
      </c>
      <c r="M21" s="78" t="n">
        <v>35.6</v>
      </c>
      <c r="N21" s="79" t="n">
        <f aca="false">MAX(B21:M21)</f>
        <v>35.6</v>
      </c>
    </row>
    <row r="22" customFormat="false" ht="12.75" hidden="false" customHeight="false" outlineLevel="0" collapsed="false">
      <c r="A22" s="63" t="s">
        <v>86</v>
      </c>
      <c r="B22" s="76" t="n">
        <v>30</v>
      </c>
      <c r="C22" s="77" t="n">
        <v>30</v>
      </c>
      <c r="D22" s="77" t="n">
        <v>24.2</v>
      </c>
      <c r="E22" s="78" t="n">
        <v>20</v>
      </c>
      <c r="F22" s="76" t="n">
        <v>21.1</v>
      </c>
      <c r="G22" s="77" t="n">
        <v>21.8</v>
      </c>
      <c r="H22" s="77" t="n">
        <v>24.5</v>
      </c>
      <c r="I22" s="77" t="n">
        <v>26.8</v>
      </c>
      <c r="J22" s="77" t="n">
        <v>27</v>
      </c>
      <c r="K22" s="77" t="n">
        <v>33.6</v>
      </c>
      <c r="L22" s="49" t="n">
        <v>32</v>
      </c>
      <c r="M22" s="78" t="n">
        <v>33.2</v>
      </c>
      <c r="N22" s="79" t="n">
        <f aca="false">MAX(B22:M22)</f>
        <v>33.6</v>
      </c>
    </row>
    <row r="23" customFormat="false" ht="12.75" hidden="false" customHeight="false" outlineLevel="0" collapsed="false">
      <c r="A23" s="63" t="s">
        <v>87</v>
      </c>
      <c r="B23" s="76" t="n">
        <v>38.8</v>
      </c>
      <c r="C23" s="77" t="n">
        <v>31.5</v>
      </c>
      <c r="D23" s="77" t="n">
        <v>27.4</v>
      </c>
      <c r="E23" s="78" t="n">
        <v>20.5</v>
      </c>
      <c r="F23" s="76" t="n">
        <v>21.8</v>
      </c>
      <c r="G23" s="77" t="n">
        <v>24</v>
      </c>
      <c r="H23" s="77" t="n">
        <v>28</v>
      </c>
      <c r="I23" s="77" t="n">
        <v>32.2</v>
      </c>
      <c r="J23" s="77" t="n">
        <v>32.6</v>
      </c>
      <c r="K23" s="77" t="n">
        <v>41.1</v>
      </c>
      <c r="L23" s="49" t="n">
        <v>40.9</v>
      </c>
      <c r="M23" s="78" t="n">
        <v>41.7</v>
      </c>
      <c r="N23" s="79" t="n">
        <f aca="false">MAX(B23:M23)</f>
        <v>41.7</v>
      </c>
    </row>
    <row r="24" customFormat="false" ht="12.75" hidden="false" customHeight="false" outlineLevel="0" collapsed="false">
      <c r="A24" s="63" t="s">
        <v>88</v>
      </c>
      <c r="B24" s="76" t="n">
        <v>34.3</v>
      </c>
      <c r="C24" s="77" t="n">
        <v>29.4</v>
      </c>
      <c r="D24" s="77" t="n">
        <v>23.9</v>
      </c>
      <c r="E24" s="78" t="n">
        <v>19.2</v>
      </c>
      <c r="F24" s="76" t="n">
        <v>20.9</v>
      </c>
      <c r="G24" s="77" t="n">
        <v>20.9</v>
      </c>
      <c r="H24" s="77" t="n">
        <v>26.4</v>
      </c>
      <c r="I24" s="77" t="n">
        <v>29.6</v>
      </c>
      <c r="J24" s="77" t="n">
        <v>29.1</v>
      </c>
      <c r="K24" s="77" t="n">
        <v>37.8</v>
      </c>
      <c r="L24" s="49" t="n">
        <v>37.6</v>
      </c>
      <c r="M24" s="78" t="n">
        <v>39.2</v>
      </c>
      <c r="N24" s="79" t="n">
        <f aca="false">MAX(B24:M24)</f>
        <v>39.2</v>
      </c>
    </row>
    <row r="25" customFormat="false" ht="12.75" hidden="false" customHeight="false" outlineLevel="0" collapsed="false">
      <c r="A25" s="63" t="s">
        <v>89</v>
      </c>
      <c r="B25" s="76" t="n">
        <v>33</v>
      </c>
      <c r="C25" s="77" t="n">
        <v>31.4</v>
      </c>
      <c r="D25" s="77" t="n">
        <v>27.2</v>
      </c>
      <c r="E25" s="78" t="n">
        <v>21.2</v>
      </c>
      <c r="F25" s="76" t="n">
        <v>24</v>
      </c>
      <c r="G25" s="77" t="n">
        <v>22.6</v>
      </c>
      <c r="H25" s="77" t="n">
        <v>27</v>
      </c>
      <c r="I25" s="77" t="n">
        <v>30.6</v>
      </c>
      <c r="J25" s="77" t="n">
        <v>29.6</v>
      </c>
      <c r="K25" s="77" t="n">
        <v>36.8</v>
      </c>
      <c r="L25" s="49" t="n">
        <v>38.6</v>
      </c>
      <c r="M25" s="78" t="n">
        <v>37.8</v>
      </c>
      <c r="N25" s="79" t="n">
        <f aca="false">MAX(B25:M25)</f>
        <v>38.6</v>
      </c>
    </row>
    <row r="26" customFormat="false" ht="12.75" hidden="false" customHeight="false" outlineLevel="0" collapsed="false">
      <c r="A26" s="63" t="s">
        <v>90</v>
      </c>
      <c r="B26" s="76" t="n">
        <v>35</v>
      </c>
      <c r="C26" s="77" t="n">
        <v>28.4</v>
      </c>
      <c r="D26" s="77" t="n">
        <v>23.8</v>
      </c>
      <c r="E26" s="78" t="n">
        <v>17.8</v>
      </c>
      <c r="F26" s="76" t="n">
        <v>20</v>
      </c>
      <c r="G26" s="77" t="n">
        <v>20.6</v>
      </c>
      <c r="H26" s="77" t="n">
        <v>24.7</v>
      </c>
      <c r="I26" s="77" t="n">
        <v>28.4</v>
      </c>
      <c r="J26" s="77" t="n">
        <v>29.6</v>
      </c>
      <c r="K26" s="77" t="n">
        <v>37.4</v>
      </c>
      <c r="L26" s="49" t="n">
        <v>40.4</v>
      </c>
      <c r="M26" s="78" t="n">
        <v>38.4</v>
      </c>
      <c r="N26" s="79" t="n">
        <f aca="false">MAX(B26:M26)</f>
        <v>40.4</v>
      </c>
    </row>
    <row r="27" customFormat="false" ht="12.75" hidden="false" customHeight="false" outlineLevel="0" collapsed="false">
      <c r="A27" s="63" t="s">
        <v>91</v>
      </c>
      <c r="B27" s="76" t="n">
        <v>32</v>
      </c>
      <c r="C27" s="77" t="n">
        <v>29.4</v>
      </c>
      <c r="D27" s="77" t="n">
        <v>25</v>
      </c>
      <c r="E27" s="78" t="n">
        <v>22</v>
      </c>
      <c r="F27" s="76" t="n">
        <v>21.2</v>
      </c>
      <c r="G27" s="77" t="n">
        <v>23</v>
      </c>
      <c r="H27" s="77" t="n">
        <v>27</v>
      </c>
      <c r="I27" s="77" t="n">
        <v>26</v>
      </c>
      <c r="J27" s="77" t="n">
        <v>31.9</v>
      </c>
      <c r="K27" s="77" t="n">
        <v>35.5</v>
      </c>
      <c r="L27" s="49" t="n">
        <v>40</v>
      </c>
      <c r="M27" s="78" t="n">
        <v>40</v>
      </c>
      <c r="N27" s="79" t="n">
        <f aca="false">MAX(B27:M27)</f>
        <v>40</v>
      </c>
    </row>
    <row r="28" customFormat="false" ht="13.5" hidden="false" customHeight="false" outlineLevel="0" collapsed="false">
      <c r="A28" s="65" t="s">
        <v>92</v>
      </c>
      <c r="B28" s="80" t="n">
        <v>37.5</v>
      </c>
      <c r="C28" s="81" t="n">
        <v>31.8</v>
      </c>
      <c r="D28" s="81" t="n">
        <v>27.5</v>
      </c>
      <c r="E28" s="82" t="n">
        <v>20.3</v>
      </c>
      <c r="F28" s="80" t="n">
        <v>22</v>
      </c>
      <c r="G28" s="81" t="n">
        <v>23.9</v>
      </c>
      <c r="H28" s="81" t="n">
        <v>28.3</v>
      </c>
      <c r="I28" s="81" t="n">
        <v>31.7</v>
      </c>
      <c r="J28" s="81" t="n">
        <v>32</v>
      </c>
      <c r="K28" s="81" t="n">
        <v>41.2</v>
      </c>
      <c r="L28" s="83" t="n">
        <v>40</v>
      </c>
      <c r="M28" s="82" t="n">
        <v>40</v>
      </c>
      <c r="N28" s="84" t="n">
        <f aca="false">MAX(B28:M28)</f>
        <v>41.2</v>
      </c>
    </row>
    <row r="29" customFormat="false" ht="12.75" hidden="false" customHeight="false" outlineLevel="0" collapsed="false">
      <c r="A29" s="70" t="s">
        <v>97</v>
      </c>
      <c r="L29" s="49"/>
    </row>
    <row r="30" customFormat="false" ht="12.75" hidden="false" customHeight="false" outlineLevel="0" collapsed="false">
      <c r="A30" s="48" t="s">
        <v>98</v>
      </c>
      <c r="L30" s="4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3.5" hidden="false" customHeight="false" outlineLevel="0" collapsed="false">
      <c r="A32" s="9" t="s">
        <v>99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3.5" hidden="false" customHeight="true" outlineLevel="0" collapsed="false">
      <c r="A33" s="50"/>
      <c r="B33" s="51" t="n">
        <v>2007</v>
      </c>
      <c r="C33" s="51"/>
      <c r="D33" s="51"/>
      <c r="E33" s="51"/>
      <c r="F33" s="51" t="n">
        <v>2008</v>
      </c>
      <c r="G33" s="51"/>
      <c r="H33" s="51"/>
      <c r="I33" s="51"/>
      <c r="J33" s="51"/>
      <c r="K33" s="51"/>
      <c r="L33" s="51"/>
      <c r="M33" s="51"/>
      <c r="N33" s="50"/>
    </row>
    <row r="34" customFormat="false" ht="12.75" hidden="false" customHeight="false" outlineLevel="0" collapsed="false">
      <c r="A34" s="52" t="s">
        <v>70</v>
      </c>
      <c r="B34" s="71" t="s">
        <v>71</v>
      </c>
      <c r="C34" s="72" t="s">
        <v>72</v>
      </c>
      <c r="D34" s="72" t="s">
        <v>73</v>
      </c>
      <c r="E34" s="73" t="s">
        <v>74</v>
      </c>
      <c r="F34" s="71" t="s">
        <v>75</v>
      </c>
      <c r="G34" s="72" t="s">
        <v>76</v>
      </c>
      <c r="H34" s="72" t="s">
        <v>77</v>
      </c>
      <c r="I34" s="72" t="s">
        <v>78</v>
      </c>
      <c r="J34" s="72" t="s">
        <v>79</v>
      </c>
      <c r="K34" s="72" t="s">
        <v>80</v>
      </c>
      <c r="L34" s="74" t="s">
        <v>81</v>
      </c>
      <c r="M34" s="55" t="s">
        <v>82</v>
      </c>
      <c r="N34" s="56" t="s">
        <v>83</v>
      </c>
    </row>
    <row r="35" customFormat="false" ht="12.75" hidden="false" customHeight="false" outlineLevel="0" collapsed="false">
      <c r="A35" s="57" t="s">
        <v>85</v>
      </c>
      <c r="B35" s="76" t="n">
        <v>10.1</v>
      </c>
      <c r="C35" s="77" t="n">
        <v>12.8</v>
      </c>
      <c r="D35" s="77" t="n">
        <v>9</v>
      </c>
      <c r="E35" s="78" t="n">
        <v>6.5</v>
      </c>
      <c r="F35" s="76" t="n">
        <v>6.8</v>
      </c>
      <c r="G35" s="77" t="n">
        <v>8</v>
      </c>
      <c r="H35" s="77" t="n">
        <v>5</v>
      </c>
      <c r="I35" s="77" t="n">
        <v>11.3</v>
      </c>
      <c r="J35" s="77" t="n">
        <v>13.4</v>
      </c>
      <c r="K35" s="77" t="n">
        <v>15.5</v>
      </c>
      <c r="L35" s="49" t="n">
        <v>19.7</v>
      </c>
      <c r="M35" s="78" t="n">
        <v>21.8</v>
      </c>
      <c r="N35" s="79" t="n">
        <f aca="false">MIN(B35:M35)</f>
        <v>5</v>
      </c>
      <c r="O35" s="75"/>
    </row>
    <row r="36" customFormat="false" ht="12.75" hidden="false" customHeight="false" outlineLevel="0" collapsed="false">
      <c r="A36" s="63" t="s">
        <v>86</v>
      </c>
      <c r="B36" s="76" t="n">
        <v>18.8</v>
      </c>
      <c r="C36" s="77" t="n">
        <v>13</v>
      </c>
      <c r="D36" s="77" t="n">
        <v>8.7</v>
      </c>
      <c r="E36" s="78" t="n">
        <v>6.1</v>
      </c>
      <c r="F36" s="76" t="n">
        <v>6.3</v>
      </c>
      <c r="G36" s="77" t="n">
        <v>9.6</v>
      </c>
      <c r="H36" s="77" t="n">
        <v>7.3</v>
      </c>
      <c r="I36" s="77" t="n">
        <v>11.4</v>
      </c>
      <c r="J36" s="77" t="n">
        <v>11.9</v>
      </c>
      <c r="K36" s="77" t="n">
        <v>16</v>
      </c>
      <c r="L36" s="49" t="n">
        <v>18.4</v>
      </c>
      <c r="M36" s="78" t="n">
        <v>19.2</v>
      </c>
      <c r="N36" s="79" t="n">
        <f aca="false">MIN(B36:M36)</f>
        <v>6.1</v>
      </c>
      <c r="O36" s="75"/>
    </row>
    <row r="37" customFormat="false" ht="12.75" hidden="false" customHeight="false" outlineLevel="0" collapsed="false">
      <c r="A37" s="63" t="s">
        <v>87</v>
      </c>
      <c r="B37" s="76" t="n">
        <v>14.3</v>
      </c>
      <c r="C37" s="77" t="n">
        <v>7.5</v>
      </c>
      <c r="D37" s="77" t="n">
        <v>-0.3</v>
      </c>
      <c r="E37" s="78" t="n">
        <v>-0.2</v>
      </c>
      <c r="F37" s="76" t="n">
        <v>1.2</v>
      </c>
      <c r="G37" s="77" t="n">
        <v>1.5</v>
      </c>
      <c r="H37" s="77" t="n">
        <v>0.2</v>
      </c>
      <c r="I37" s="77" t="n">
        <v>4.1</v>
      </c>
      <c r="J37" s="77" t="n">
        <v>7.6</v>
      </c>
      <c r="K37" s="77" t="n">
        <v>11.6</v>
      </c>
      <c r="L37" s="49" t="n">
        <v>13.9</v>
      </c>
      <c r="M37" s="78" t="n">
        <v>14.6</v>
      </c>
      <c r="N37" s="79" t="n">
        <f aca="false">MIN(B37:M37)</f>
        <v>-0.3</v>
      </c>
    </row>
    <row r="38" customFormat="false" ht="12.75" hidden="false" customHeight="false" outlineLevel="0" collapsed="false">
      <c r="A38" s="63" t="s">
        <v>88</v>
      </c>
      <c r="B38" s="76" t="n">
        <v>9.1</v>
      </c>
      <c r="C38" s="77" t="n">
        <v>3.5</v>
      </c>
      <c r="D38" s="77" t="n">
        <v>-3.7</v>
      </c>
      <c r="E38" s="78" t="n">
        <v>-5.2</v>
      </c>
      <c r="F38" s="76" t="n">
        <v>-3.5</v>
      </c>
      <c r="G38" s="77" t="n">
        <v>-2.9</v>
      </c>
      <c r="H38" s="77" t="n">
        <v>-4.3</v>
      </c>
      <c r="I38" s="77" t="n">
        <v>0.2</v>
      </c>
      <c r="J38" s="77" t="n">
        <v>4.7</v>
      </c>
      <c r="K38" s="77" t="n">
        <v>8.4</v>
      </c>
      <c r="L38" s="49" t="n">
        <v>12.2</v>
      </c>
      <c r="M38" s="78" t="n">
        <v>10.7</v>
      </c>
      <c r="N38" s="79" t="n">
        <f aca="false">MIN(C38:M38)</f>
        <v>-5.2</v>
      </c>
    </row>
    <row r="39" customFormat="false" ht="12.75" hidden="false" customHeight="false" outlineLevel="0" collapsed="false">
      <c r="A39" s="63" t="s">
        <v>89</v>
      </c>
      <c r="B39" s="76" t="n">
        <v>13.2</v>
      </c>
      <c r="C39" s="77" t="n">
        <v>10</v>
      </c>
      <c r="D39" s="77" t="n">
        <v>5.2</v>
      </c>
      <c r="E39" s="78" t="n">
        <v>0</v>
      </c>
      <c r="F39" s="76" t="n">
        <v>2.4</v>
      </c>
      <c r="G39" s="77" t="n">
        <v>3.8</v>
      </c>
      <c r="H39" s="77" t="n">
        <v>2</v>
      </c>
      <c r="I39" s="77" t="n">
        <v>6.6</v>
      </c>
      <c r="J39" s="77" t="n">
        <v>9</v>
      </c>
      <c r="K39" s="77" t="n">
        <v>11.8</v>
      </c>
      <c r="L39" s="49" t="n">
        <v>15</v>
      </c>
      <c r="M39" s="78" t="n">
        <v>15.8</v>
      </c>
      <c r="N39" s="79" t="n">
        <f aca="false">MIN(C39:M39)</f>
        <v>0</v>
      </c>
    </row>
    <row r="40" customFormat="false" ht="12.75" hidden="false" customHeight="false" outlineLevel="0" collapsed="false">
      <c r="A40" s="63" t="s">
        <v>90</v>
      </c>
      <c r="B40" s="76" t="n">
        <v>14.2</v>
      </c>
      <c r="C40" s="77" t="n">
        <v>8.2</v>
      </c>
      <c r="D40" s="77" t="n">
        <v>3.8</v>
      </c>
      <c r="E40" s="78" t="n">
        <v>2</v>
      </c>
      <c r="F40" s="76" t="n">
        <v>2</v>
      </c>
      <c r="G40" s="77" t="n">
        <v>4.6</v>
      </c>
      <c r="H40" s="77" t="n">
        <v>0.4</v>
      </c>
      <c r="I40" s="77" t="n">
        <v>5.4</v>
      </c>
      <c r="J40" s="77" t="n">
        <v>8.2</v>
      </c>
      <c r="K40" s="77" t="n">
        <v>11</v>
      </c>
      <c r="L40" s="49" t="n">
        <v>16.2</v>
      </c>
      <c r="M40" s="78" t="n">
        <v>16.8</v>
      </c>
      <c r="N40" s="79" t="n">
        <f aca="false">MIN(C40:M40)</f>
        <v>0.4</v>
      </c>
    </row>
    <row r="41" customFormat="false" ht="12.75" hidden="false" customHeight="false" outlineLevel="0" collapsed="false">
      <c r="A41" s="63" t="s">
        <v>91</v>
      </c>
      <c r="B41" s="76" t="n">
        <v>16.4</v>
      </c>
      <c r="C41" s="77" t="n">
        <v>13</v>
      </c>
      <c r="D41" s="77" t="n">
        <v>5.8</v>
      </c>
      <c r="E41" s="78" t="n">
        <v>4</v>
      </c>
      <c r="F41" s="76" t="n">
        <v>3.6</v>
      </c>
      <c r="G41" s="77" t="n">
        <v>6.8</v>
      </c>
      <c r="H41" s="77" t="n">
        <v>5.6</v>
      </c>
      <c r="I41" s="77" t="n">
        <v>7.4</v>
      </c>
      <c r="J41" s="77" t="n">
        <v>11.6</v>
      </c>
      <c r="K41" s="77" t="n">
        <v>15.4</v>
      </c>
      <c r="L41" s="49" t="n">
        <v>20</v>
      </c>
      <c r="M41" s="78" t="n">
        <v>19.4</v>
      </c>
      <c r="N41" s="79" t="n">
        <f aca="false">MIN(C41:M41)</f>
        <v>3.6</v>
      </c>
    </row>
    <row r="42" customFormat="false" ht="13.5" hidden="false" customHeight="false" outlineLevel="0" collapsed="false">
      <c r="A42" s="65" t="s">
        <v>92</v>
      </c>
      <c r="B42" s="80" t="n">
        <v>15.8</v>
      </c>
      <c r="C42" s="81" t="n">
        <v>12</v>
      </c>
      <c r="D42" s="81" t="n">
        <v>5.9</v>
      </c>
      <c r="E42" s="82" t="n">
        <v>2.5</v>
      </c>
      <c r="F42" s="80" t="n">
        <v>3.6</v>
      </c>
      <c r="G42" s="81" t="n">
        <v>5.9</v>
      </c>
      <c r="H42" s="81" t="n">
        <v>3.9</v>
      </c>
      <c r="I42" s="81" t="n">
        <v>8.6</v>
      </c>
      <c r="J42" s="81" t="n">
        <v>11.5</v>
      </c>
      <c r="K42" s="81" t="n">
        <v>13.8</v>
      </c>
      <c r="L42" s="83" t="n">
        <v>17.5</v>
      </c>
      <c r="M42" s="82" t="n">
        <v>17.3</v>
      </c>
      <c r="N42" s="84" t="n">
        <f aca="false">MIN(C42:M42)</f>
        <v>2.5</v>
      </c>
    </row>
    <row r="43" customFormat="false" ht="12.75" hidden="false" customHeight="false" outlineLevel="0" collapsed="false">
      <c r="A43" s="70" t="s">
        <v>100</v>
      </c>
      <c r="L43" s="49"/>
    </row>
    <row r="44" customFormat="false" ht="12.75" hidden="false" customHeight="false" outlineLevel="0" collapsed="false">
      <c r="A44" s="48" t="s">
        <v>98</v>
      </c>
      <c r="L44" s="49"/>
    </row>
    <row r="45" customFormat="false" ht="12.75" hidden="false" customHeight="false" outlineLevel="0" collapsed="false">
      <c r="L45" s="49"/>
    </row>
    <row r="46" customFormat="false" ht="13.5" hidden="false" customHeight="false" outlineLevel="0" collapsed="false">
      <c r="A46" s="9" t="s">
        <v>10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3.5" hidden="false" customHeight="true" outlineLevel="0" collapsed="false">
      <c r="A47" s="50"/>
      <c r="B47" s="51" t="n">
        <v>2007</v>
      </c>
      <c r="C47" s="51"/>
      <c r="D47" s="51"/>
      <c r="E47" s="51"/>
      <c r="F47" s="85" t="n">
        <v>2008</v>
      </c>
      <c r="G47" s="85"/>
      <c r="H47" s="85"/>
      <c r="I47" s="85"/>
      <c r="J47" s="85"/>
      <c r="K47" s="85"/>
      <c r="L47" s="85"/>
      <c r="M47" s="85"/>
      <c r="N47" s="50"/>
    </row>
    <row r="48" customFormat="false" ht="12.75" hidden="false" customHeight="false" outlineLevel="0" collapsed="false">
      <c r="A48" s="52" t="s">
        <v>70</v>
      </c>
      <c r="B48" s="71" t="s">
        <v>102</v>
      </c>
      <c r="C48" s="72" t="s">
        <v>72</v>
      </c>
      <c r="D48" s="72" t="s">
        <v>73</v>
      </c>
      <c r="E48" s="73" t="s">
        <v>74</v>
      </c>
      <c r="F48" s="71" t="s">
        <v>75</v>
      </c>
      <c r="G48" s="72" t="s">
        <v>76</v>
      </c>
      <c r="H48" s="72" t="s">
        <v>77</v>
      </c>
      <c r="I48" s="72" t="s">
        <v>78</v>
      </c>
      <c r="J48" s="72" t="s">
        <v>79</v>
      </c>
      <c r="K48" s="72" t="s">
        <v>80</v>
      </c>
      <c r="L48" s="74" t="s">
        <v>81</v>
      </c>
      <c r="M48" s="55" t="s">
        <v>82</v>
      </c>
      <c r="N48" s="56" t="s">
        <v>83</v>
      </c>
    </row>
    <row r="49" customFormat="false" ht="12.75" hidden="false" customHeight="false" outlineLevel="0" collapsed="false">
      <c r="A49" s="63" t="s">
        <v>85</v>
      </c>
      <c r="B49" s="86" t="n">
        <v>0</v>
      </c>
      <c r="C49" s="87" t="n">
        <v>0</v>
      </c>
      <c r="D49" s="87" t="n">
        <v>0</v>
      </c>
      <c r="E49" s="88" t="n">
        <v>0</v>
      </c>
      <c r="F49" s="86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9" t="n">
        <v>0</v>
      </c>
      <c r="M49" s="88" t="n">
        <v>0</v>
      </c>
      <c r="N49" s="90" t="n">
        <f aca="false">SUM(B49:M49)</f>
        <v>0</v>
      </c>
    </row>
    <row r="50" customFormat="false" ht="12.75" hidden="false" customHeight="false" outlineLevel="0" collapsed="false">
      <c r="A50" s="63" t="s">
        <v>86</v>
      </c>
      <c r="B50" s="86" t="n">
        <v>0</v>
      </c>
      <c r="C50" s="87" t="n">
        <v>0</v>
      </c>
      <c r="D50" s="87" t="n">
        <v>0</v>
      </c>
      <c r="E50" s="88" t="n">
        <v>0</v>
      </c>
      <c r="F50" s="86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9" t="n">
        <v>0</v>
      </c>
      <c r="M50" s="88" t="n">
        <v>0</v>
      </c>
      <c r="N50" s="90" t="n">
        <f aca="false">SUM(B50:M50)</f>
        <v>0</v>
      </c>
    </row>
    <row r="51" customFormat="false" ht="12.75" hidden="false" customHeight="false" outlineLevel="0" collapsed="false">
      <c r="A51" s="63" t="s">
        <v>87</v>
      </c>
      <c r="B51" s="86" t="n">
        <v>0</v>
      </c>
      <c r="C51" s="87" t="n">
        <v>0</v>
      </c>
      <c r="D51" s="87" t="n">
        <v>1</v>
      </c>
      <c r="E51" s="88" t="n">
        <v>1</v>
      </c>
      <c r="F51" s="86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9" t="n">
        <v>0</v>
      </c>
      <c r="M51" s="88" t="n">
        <v>0</v>
      </c>
      <c r="N51" s="90" t="n">
        <f aca="false">SUM(B51:M51)</f>
        <v>2</v>
      </c>
    </row>
    <row r="52" customFormat="false" ht="12.75" hidden="false" customHeight="false" outlineLevel="0" collapsed="false">
      <c r="A52" s="63" t="s">
        <v>88</v>
      </c>
      <c r="B52" s="86" t="n">
        <v>0</v>
      </c>
      <c r="C52" s="87" t="n">
        <v>0</v>
      </c>
      <c r="D52" s="87" t="n">
        <v>8</v>
      </c>
      <c r="E52" s="88" t="n">
        <v>21</v>
      </c>
      <c r="F52" s="86" t="n">
        <v>14</v>
      </c>
      <c r="G52" s="87" t="n">
        <v>6</v>
      </c>
      <c r="H52" s="87" t="n">
        <v>5</v>
      </c>
      <c r="I52" s="87" t="n">
        <v>0</v>
      </c>
      <c r="J52" s="87" t="n">
        <v>0</v>
      </c>
      <c r="K52" s="87" t="n">
        <v>0</v>
      </c>
      <c r="L52" s="89" t="n">
        <v>0</v>
      </c>
      <c r="M52" s="88" t="n">
        <v>0</v>
      </c>
      <c r="N52" s="90" t="n">
        <f aca="false">SUM(B52:M52)</f>
        <v>54</v>
      </c>
    </row>
    <row r="53" customFormat="false" ht="12.75" hidden="false" customHeight="false" outlineLevel="0" collapsed="false">
      <c r="A53" s="63" t="s">
        <v>89</v>
      </c>
      <c r="B53" s="86" t="n">
        <v>0</v>
      </c>
      <c r="C53" s="87" t="n">
        <v>0</v>
      </c>
      <c r="D53" s="87" t="n">
        <v>0</v>
      </c>
      <c r="E53" s="88" t="n">
        <v>1</v>
      </c>
      <c r="F53" s="86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9" t="n">
        <v>0</v>
      </c>
      <c r="M53" s="88" t="n">
        <v>0</v>
      </c>
      <c r="N53" s="90" t="n">
        <f aca="false">SUM(B53:M53)</f>
        <v>1</v>
      </c>
    </row>
    <row r="54" customFormat="false" ht="12.75" hidden="false" customHeight="false" outlineLevel="0" collapsed="false">
      <c r="A54" s="63" t="s">
        <v>90</v>
      </c>
      <c r="B54" s="86" t="n">
        <v>0</v>
      </c>
      <c r="C54" s="87" t="n">
        <v>0</v>
      </c>
      <c r="D54" s="87" t="n">
        <v>0</v>
      </c>
      <c r="E54" s="88" t="n">
        <v>0</v>
      </c>
      <c r="F54" s="86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9" t="n">
        <v>0</v>
      </c>
      <c r="M54" s="88" t="n">
        <v>0</v>
      </c>
      <c r="N54" s="90" t="n">
        <f aca="false">SUM(B54:M54)</f>
        <v>0</v>
      </c>
    </row>
    <row r="55" customFormat="false" ht="12.75" hidden="false" customHeight="false" outlineLevel="0" collapsed="false">
      <c r="A55" s="63" t="s">
        <v>91</v>
      </c>
      <c r="B55" s="86" t="n">
        <v>0</v>
      </c>
      <c r="C55" s="87" t="n">
        <v>0</v>
      </c>
      <c r="D55" s="87" t="n">
        <v>0</v>
      </c>
      <c r="E55" s="88" t="n">
        <v>0</v>
      </c>
      <c r="F55" s="86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9" t="n">
        <v>0</v>
      </c>
      <c r="M55" s="88" t="n">
        <v>0</v>
      </c>
      <c r="N55" s="90" t="n">
        <f aca="false">SUM(B55:M55)</f>
        <v>0</v>
      </c>
    </row>
    <row r="56" customFormat="false" ht="13.5" hidden="false" customHeight="false" outlineLevel="0" collapsed="false">
      <c r="A56" s="63" t="s">
        <v>92</v>
      </c>
      <c r="B56" s="86" t="n">
        <v>0</v>
      </c>
      <c r="C56" s="87" t="n">
        <v>0</v>
      </c>
      <c r="D56" s="87" t="n">
        <v>0</v>
      </c>
      <c r="E56" s="88" t="n">
        <v>0</v>
      </c>
      <c r="F56" s="86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9" t="n">
        <v>0</v>
      </c>
      <c r="M56" s="88" t="n">
        <v>0</v>
      </c>
      <c r="N56" s="90" t="n">
        <f aca="false">SUM(B56:M56)</f>
        <v>0</v>
      </c>
    </row>
    <row r="57" customFormat="false" ht="12.75" hidden="false" customHeight="false" outlineLevel="0" collapsed="false">
      <c r="A57" s="91" t="s">
        <v>103</v>
      </c>
      <c r="B57" s="92"/>
      <c r="C57" s="93"/>
      <c r="D57" s="93"/>
      <c r="E57" s="94"/>
      <c r="F57" s="92"/>
      <c r="G57" s="93"/>
      <c r="H57" s="93"/>
      <c r="I57" s="93"/>
      <c r="J57" s="93"/>
      <c r="K57" s="93"/>
      <c r="L57" s="95"/>
      <c r="M57" s="93"/>
      <c r="N57" s="93"/>
    </row>
    <row r="58" customFormat="false" ht="12.75" hidden="false" customHeight="false" outlineLevel="0" collapsed="false">
      <c r="A58" s="48" t="s">
        <v>98</v>
      </c>
    </row>
    <row r="59" customFormat="false" ht="12.75" hidden="false" customHeight="false" outlineLevel="0" collapsed="false">
      <c r="A59" s="48" t="s">
        <v>98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3.5" hidden="false" customHeight="false" outlineLevel="0" collapsed="false">
      <c r="A61" s="9" t="s">
        <v>104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3.5" hidden="false" customHeight="true" outlineLevel="0" collapsed="false">
      <c r="A62" s="50"/>
      <c r="B62" s="51" t="n">
        <v>2007</v>
      </c>
      <c r="C62" s="51"/>
      <c r="D62" s="51"/>
      <c r="E62" s="51"/>
      <c r="F62" s="85" t="n">
        <v>2008</v>
      </c>
      <c r="G62" s="85"/>
      <c r="H62" s="85"/>
      <c r="I62" s="85"/>
      <c r="J62" s="85"/>
      <c r="K62" s="85"/>
      <c r="L62" s="85"/>
      <c r="M62" s="85"/>
      <c r="N62" s="50"/>
    </row>
    <row r="63" customFormat="false" ht="12.75" hidden="false" customHeight="false" outlineLevel="0" collapsed="false">
      <c r="A63" s="52" t="s">
        <v>70</v>
      </c>
      <c r="B63" s="71" t="s">
        <v>71</v>
      </c>
      <c r="C63" s="72" t="s">
        <v>72</v>
      </c>
      <c r="D63" s="72" t="s">
        <v>73</v>
      </c>
      <c r="E63" s="73" t="s">
        <v>74</v>
      </c>
      <c r="F63" s="71" t="s">
        <v>75</v>
      </c>
      <c r="G63" s="72" t="s">
        <v>76</v>
      </c>
      <c r="H63" s="72" t="s">
        <v>77</v>
      </c>
      <c r="I63" s="72" t="s">
        <v>78</v>
      </c>
      <c r="J63" s="72" t="s">
        <v>79</v>
      </c>
      <c r="K63" s="72" t="s">
        <v>80</v>
      </c>
      <c r="L63" s="74" t="s">
        <v>81</v>
      </c>
      <c r="M63" s="55" t="s">
        <v>82</v>
      </c>
      <c r="N63" s="56" t="s">
        <v>83</v>
      </c>
    </row>
    <row r="64" customFormat="false" ht="12.75" hidden="false" customHeight="false" outlineLevel="0" collapsed="false">
      <c r="A64" s="57" t="s">
        <v>85</v>
      </c>
      <c r="B64" s="96" t="n">
        <v>28.4</v>
      </c>
      <c r="C64" s="97" t="n">
        <v>24.1</v>
      </c>
      <c r="D64" s="97" t="n">
        <v>20.2</v>
      </c>
      <c r="E64" s="98" t="n">
        <v>17.7</v>
      </c>
      <c r="F64" s="96" t="n">
        <v>17.6</v>
      </c>
      <c r="G64" s="97" t="n">
        <v>18</v>
      </c>
      <c r="H64" s="97" t="n">
        <v>19.6</v>
      </c>
      <c r="I64" s="97" t="n">
        <v>21.8</v>
      </c>
      <c r="J64" s="97" t="n">
        <v>22.2</v>
      </c>
      <c r="K64" s="97" t="n">
        <v>27.1</v>
      </c>
      <c r="L64" s="99" t="n">
        <v>29.7</v>
      </c>
      <c r="M64" s="98" t="n">
        <v>31</v>
      </c>
      <c r="N64" s="100" t="n">
        <f aca="false">SUM(B64:M64)/12</f>
        <v>23.1166666666667</v>
      </c>
    </row>
    <row r="65" customFormat="false" ht="12.75" hidden="false" customHeight="false" outlineLevel="0" collapsed="false">
      <c r="A65" s="63" t="s">
        <v>86</v>
      </c>
      <c r="B65" s="96" t="n">
        <v>26</v>
      </c>
      <c r="C65" s="97" t="n">
        <v>24.5</v>
      </c>
      <c r="D65" s="97" t="n">
        <v>20.2</v>
      </c>
      <c r="E65" s="98" t="n">
        <v>16.5</v>
      </c>
      <c r="F65" s="96" t="n">
        <v>17.4</v>
      </c>
      <c r="G65" s="97" t="n">
        <v>17.9</v>
      </c>
      <c r="H65" s="97" t="n">
        <v>18.8</v>
      </c>
      <c r="I65" s="97" t="n">
        <v>21.1</v>
      </c>
      <c r="J65" s="97" t="n">
        <v>20.9</v>
      </c>
      <c r="K65" s="97" t="n">
        <v>26.6</v>
      </c>
      <c r="L65" s="99" t="n">
        <v>27.3</v>
      </c>
      <c r="M65" s="98" t="n">
        <v>26.8</v>
      </c>
      <c r="N65" s="100" t="n">
        <f aca="false">SUM(B65:M65)/12</f>
        <v>22</v>
      </c>
    </row>
    <row r="66" customFormat="false" ht="12.75" hidden="false" customHeight="false" outlineLevel="0" collapsed="false">
      <c r="A66" s="63" t="s">
        <v>87</v>
      </c>
      <c r="B66" s="96" t="n">
        <v>31.9</v>
      </c>
      <c r="C66" s="97" t="n">
        <v>26.5</v>
      </c>
      <c r="D66" s="97" t="n">
        <v>20.8</v>
      </c>
      <c r="E66" s="98" t="n">
        <v>16.5</v>
      </c>
      <c r="F66" s="96" t="n">
        <v>16.9</v>
      </c>
      <c r="G66" s="97" t="n">
        <v>19.7</v>
      </c>
      <c r="H66" s="97" t="n">
        <v>21.9</v>
      </c>
      <c r="I66" s="97" t="n">
        <v>24.3</v>
      </c>
      <c r="J66" s="97" t="n">
        <v>25.2</v>
      </c>
      <c r="K66" s="97" t="n">
        <v>34</v>
      </c>
      <c r="L66" s="99" t="n">
        <v>36.5</v>
      </c>
      <c r="M66" s="98" t="n">
        <v>36.8</v>
      </c>
      <c r="N66" s="100" t="n">
        <f aca="false">SUM(B66:M66)/12</f>
        <v>25.9166666666667</v>
      </c>
    </row>
    <row r="67" customFormat="false" ht="12.75" hidden="false" customHeight="false" outlineLevel="0" collapsed="false">
      <c r="A67" s="63" t="s">
        <v>88</v>
      </c>
      <c r="B67" s="96" t="n">
        <v>28.7</v>
      </c>
      <c r="C67" s="97" t="n">
        <v>22.6</v>
      </c>
      <c r="D67" s="97" t="n">
        <v>17.9</v>
      </c>
      <c r="E67" s="98" t="n">
        <v>14.1</v>
      </c>
      <c r="F67" s="96" t="n">
        <v>14.5</v>
      </c>
      <c r="G67" s="97" t="n">
        <v>16.6</v>
      </c>
      <c r="H67" s="97" t="n">
        <v>18.6</v>
      </c>
      <c r="I67" s="97" t="n">
        <v>20.9</v>
      </c>
      <c r="J67" s="97" t="n">
        <v>22.2</v>
      </c>
      <c r="K67" s="97" t="n">
        <v>30.8</v>
      </c>
      <c r="L67" s="99" t="n">
        <v>34</v>
      </c>
      <c r="M67" s="98" t="n">
        <v>34.4</v>
      </c>
      <c r="N67" s="100" t="n">
        <f aca="false">SUM(B67:M67)/12</f>
        <v>22.9416666666667</v>
      </c>
    </row>
    <row r="68" customFormat="false" ht="12.75" hidden="false" customHeight="false" outlineLevel="0" collapsed="false">
      <c r="A68" s="63" t="s">
        <v>89</v>
      </c>
      <c r="B68" s="96" t="n">
        <v>28.4</v>
      </c>
      <c r="C68" s="97" t="n">
        <v>26</v>
      </c>
      <c r="D68" s="97" t="n">
        <v>21.4</v>
      </c>
      <c r="E68" s="98" t="n">
        <v>17.4</v>
      </c>
      <c r="F68" s="96" t="n">
        <v>18.4</v>
      </c>
      <c r="G68" s="97" t="n">
        <v>19.4</v>
      </c>
      <c r="H68" s="97" t="n">
        <v>21.3</v>
      </c>
      <c r="I68" s="97" t="n">
        <v>22.7</v>
      </c>
      <c r="J68" s="97" t="n">
        <v>22.9</v>
      </c>
      <c r="K68" s="97" t="n">
        <v>30.2</v>
      </c>
      <c r="L68" s="99" t="n">
        <v>32.8</v>
      </c>
      <c r="M68" s="98" t="n">
        <v>34.2</v>
      </c>
      <c r="N68" s="100" t="n">
        <f aca="false">SUM(B68:M68)/12</f>
        <v>24.5916666666667</v>
      </c>
    </row>
    <row r="69" customFormat="false" ht="12.75" hidden="false" customHeight="false" outlineLevel="0" collapsed="false">
      <c r="A69" s="63" t="s">
        <v>90</v>
      </c>
      <c r="B69" s="96" t="n">
        <v>28</v>
      </c>
      <c r="C69" s="97" t="n">
        <v>21.7</v>
      </c>
      <c r="D69" s="97" t="n">
        <v>17.2</v>
      </c>
      <c r="E69" s="98" t="n">
        <v>13.4</v>
      </c>
      <c r="F69" s="96" t="n">
        <v>14</v>
      </c>
      <c r="G69" s="97" t="n">
        <v>16.2</v>
      </c>
      <c r="H69" s="97" t="n">
        <v>17.1</v>
      </c>
      <c r="I69" s="97" t="n">
        <v>20.1</v>
      </c>
      <c r="J69" s="97" t="n">
        <v>20.9</v>
      </c>
      <c r="K69" s="97" t="n">
        <v>29.8</v>
      </c>
      <c r="L69" s="99" t="n">
        <v>32.8</v>
      </c>
      <c r="M69" s="98" t="n">
        <v>33.2</v>
      </c>
      <c r="N69" s="100" t="n">
        <f aca="false">SUM(B69:M69)/12</f>
        <v>22.0333333333333</v>
      </c>
      <c r="AE69" s="48" t="s">
        <v>105</v>
      </c>
    </row>
    <row r="70" customFormat="false" ht="12.75" hidden="false" customHeight="false" outlineLevel="0" collapsed="false">
      <c r="A70" s="63" t="s">
        <v>91</v>
      </c>
      <c r="B70" s="96" t="n">
        <v>28</v>
      </c>
      <c r="C70" s="97" t="n">
        <v>24.8</v>
      </c>
      <c r="D70" s="97" t="n">
        <v>20.3</v>
      </c>
      <c r="E70" s="98" t="n">
        <v>18</v>
      </c>
      <c r="F70" s="96" t="n">
        <v>17.7</v>
      </c>
      <c r="G70" s="97" t="n">
        <v>18.3</v>
      </c>
      <c r="H70" s="97" t="n">
        <v>21.5</v>
      </c>
      <c r="I70" s="97" t="n">
        <v>22.3</v>
      </c>
      <c r="J70" s="97" t="n">
        <v>25.1</v>
      </c>
      <c r="K70" s="97" t="n">
        <v>28</v>
      </c>
      <c r="L70" s="99" t="n">
        <v>31.7</v>
      </c>
      <c r="M70" s="98" t="n">
        <v>32.2</v>
      </c>
      <c r="N70" s="100" t="n">
        <f aca="false">SUM(B70:M70)/12</f>
        <v>23.9916666666667</v>
      </c>
    </row>
    <row r="71" customFormat="false" ht="13.5" hidden="false" customHeight="false" outlineLevel="0" collapsed="false">
      <c r="A71" s="65" t="s">
        <v>92</v>
      </c>
      <c r="B71" s="101" t="n">
        <v>31.2</v>
      </c>
      <c r="C71" s="102" t="n">
        <v>26.6</v>
      </c>
      <c r="D71" s="102" t="n">
        <v>21.1</v>
      </c>
      <c r="E71" s="103" t="n">
        <v>16.9</v>
      </c>
      <c r="F71" s="101" t="n">
        <v>17.9</v>
      </c>
      <c r="G71" s="102" t="n">
        <v>20.1</v>
      </c>
      <c r="H71" s="102" t="n">
        <v>22.3</v>
      </c>
      <c r="I71" s="102" t="n">
        <v>24.5</v>
      </c>
      <c r="J71" s="102" t="n">
        <v>25.4</v>
      </c>
      <c r="K71" s="102" t="n">
        <v>34.1</v>
      </c>
      <c r="L71" s="104" t="n">
        <v>36.2</v>
      </c>
      <c r="M71" s="103" t="n">
        <v>36.4</v>
      </c>
      <c r="N71" s="105" t="n">
        <f aca="false">SUM(B71:M71)/12</f>
        <v>26.0583333333333</v>
      </c>
    </row>
    <row r="72" customFormat="false" ht="12.75" hidden="false" customHeight="false" outlineLevel="0" collapsed="false">
      <c r="A72" s="70" t="s">
        <v>106</v>
      </c>
      <c r="L72" s="49"/>
      <c r="O72" s="75"/>
    </row>
    <row r="73" customFormat="false" ht="12.75" hidden="false" customHeight="false" outlineLevel="0" collapsed="false">
      <c r="A73" s="48" t="s">
        <v>98</v>
      </c>
      <c r="O73" s="75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3.5" hidden="false" customHeight="false" outlineLevel="0" collapsed="false">
      <c r="A75" s="9" t="s">
        <v>107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3.5" hidden="false" customHeight="true" outlineLevel="0" collapsed="false">
      <c r="A76" s="50"/>
      <c r="B76" s="51" t="n">
        <v>2007</v>
      </c>
      <c r="C76" s="51"/>
      <c r="D76" s="51"/>
      <c r="E76" s="51"/>
      <c r="F76" s="51" t="n">
        <v>2008</v>
      </c>
      <c r="G76" s="51"/>
      <c r="H76" s="51"/>
      <c r="I76" s="51"/>
      <c r="J76" s="51"/>
      <c r="K76" s="51"/>
      <c r="L76" s="51"/>
      <c r="M76" s="51"/>
      <c r="N76" s="50"/>
    </row>
    <row r="77" customFormat="false" ht="12.75" hidden="false" customHeight="false" outlineLevel="0" collapsed="false">
      <c r="A77" s="52" t="s">
        <v>70</v>
      </c>
      <c r="B77" s="71" t="s">
        <v>71</v>
      </c>
      <c r="C77" s="72" t="s">
        <v>72</v>
      </c>
      <c r="D77" s="72" t="s">
        <v>73</v>
      </c>
      <c r="E77" s="73" t="s">
        <v>74</v>
      </c>
      <c r="F77" s="71" t="s">
        <v>75</v>
      </c>
      <c r="G77" s="72" t="s">
        <v>76</v>
      </c>
      <c r="H77" s="72" t="s">
        <v>77</v>
      </c>
      <c r="I77" s="72" t="s">
        <v>78</v>
      </c>
      <c r="J77" s="72" t="s">
        <v>79</v>
      </c>
      <c r="K77" s="72" t="s">
        <v>80</v>
      </c>
      <c r="L77" s="74" t="s">
        <v>81</v>
      </c>
      <c r="M77" s="55" t="s">
        <v>82</v>
      </c>
      <c r="N77" s="56" t="s">
        <v>83</v>
      </c>
    </row>
    <row r="78" customFormat="false" ht="12.75" hidden="false" customHeight="false" outlineLevel="0" collapsed="false">
      <c r="A78" s="63"/>
      <c r="B78" s="106"/>
      <c r="C78" s="107"/>
      <c r="D78" s="107"/>
      <c r="E78" s="108"/>
      <c r="F78" s="106"/>
      <c r="G78" s="107"/>
      <c r="H78" s="107"/>
      <c r="I78" s="107"/>
      <c r="J78" s="107"/>
      <c r="K78" s="107"/>
      <c r="L78" s="49"/>
      <c r="M78" s="109"/>
      <c r="N78" s="110"/>
    </row>
    <row r="79" customFormat="false" ht="12.75" hidden="false" customHeight="false" outlineLevel="0" collapsed="false">
      <c r="A79" s="57" t="s">
        <v>85</v>
      </c>
      <c r="B79" s="76" t="n">
        <v>20.5</v>
      </c>
      <c r="C79" s="77" t="n">
        <v>16.8</v>
      </c>
      <c r="D79" s="77" t="n">
        <v>11.8</v>
      </c>
      <c r="E79" s="78" t="n">
        <v>9.8</v>
      </c>
      <c r="F79" s="76" t="n">
        <v>9.2</v>
      </c>
      <c r="G79" s="77" t="n">
        <v>11.2</v>
      </c>
      <c r="H79" s="77" t="n">
        <v>11.1</v>
      </c>
      <c r="I79" s="77" t="n">
        <v>13.5</v>
      </c>
      <c r="J79" s="77" t="n">
        <v>15.4</v>
      </c>
      <c r="K79" s="77" t="n">
        <v>19.3</v>
      </c>
      <c r="L79" s="49" t="n">
        <v>22.7</v>
      </c>
      <c r="M79" s="78" t="n">
        <v>23.6</v>
      </c>
      <c r="N79" s="79" t="n">
        <f aca="false">SUM(B79:M79)/12</f>
        <v>15.4083333333333</v>
      </c>
    </row>
    <row r="80" customFormat="false" ht="12.75" hidden="false" customHeight="false" outlineLevel="0" collapsed="false">
      <c r="A80" s="63" t="s">
        <v>86</v>
      </c>
      <c r="B80" s="76" t="n">
        <v>20.9</v>
      </c>
      <c r="C80" s="77" t="n">
        <v>17.4</v>
      </c>
      <c r="D80" s="77" t="n">
        <v>12.9</v>
      </c>
      <c r="E80" s="78" t="n">
        <v>10.1</v>
      </c>
      <c r="F80" s="76" t="n">
        <v>10.9</v>
      </c>
      <c r="G80" s="77" t="n">
        <v>12.9</v>
      </c>
      <c r="H80" s="77" t="n">
        <v>11.9</v>
      </c>
      <c r="I80" s="77" t="n">
        <v>14.3</v>
      </c>
      <c r="J80" s="77" t="n">
        <v>15.8</v>
      </c>
      <c r="K80" s="77" t="n">
        <v>19.9</v>
      </c>
      <c r="L80" s="49" t="n">
        <v>21.2</v>
      </c>
      <c r="M80" s="78" t="n">
        <v>21.4</v>
      </c>
      <c r="N80" s="79" t="n">
        <f aca="false">SUM(B80:M80)/12</f>
        <v>15.8</v>
      </c>
    </row>
    <row r="81" customFormat="false" ht="12.75" hidden="false" customHeight="false" outlineLevel="0" collapsed="false">
      <c r="A81" s="63" t="s">
        <v>87</v>
      </c>
      <c r="B81" s="76" t="n">
        <v>18.3</v>
      </c>
      <c r="C81" s="77" t="n">
        <v>12.7</v>
      </c>
      <c r="D81" s="77" t="n">
        <v>5.8</v>
      </c>
      <c r="E81" s="78" t="n">
        <v>4.4</v>
      </c>
      <c r="F81" s="76" t="n">
        <v>5.1</v>
      </c>
      <c r="G81" s="77" t="n">
        <v>7.4</v>
      </c>
      <c r="H81" s="77" t="n">
        <v>6.3</v>
      </c>
      <c r="I81" s="77" t="n">
        <v>9.5</v>
      </c>
      <c r="J81" s="77" t="n">
        <v>13</v>
      </c>
      <c r="K81" s="77" t="n">
        <v>16.3</v>
      </c>
      <c r="L81" s="49" t="n">
        <v>18.7</v>
      </c>
      <c r="M81" s="78" t="n">
        <v>19.3</v>
      </c>
      <c r="N81" s="79" t="n">
        <f aca="false">SUM(B81:M81)/12</f>
        <v>11.4</v>
      </c>
    </row>
    <row r="82" customFormat="false" ht="12.75" hidden="false" customHeight="false" outlineLevel="0" collapsed="false">
      <c r="A82" s="63" t="s">
        <v>88</v>
      </c>
      <c r="B82" s="76" t="n">
        <v>13.6</v>
      </c>
      <c r="C82" s="77" t="n">
        <v>8.1</v>
      </c>
      <c r="D82" s="77" t="n">
        <v>1.9</v>
      </c>
      <c r="E82" s="78" t="n">
        <v>-0.4</v>
      </c>
      <c r="F82" s="76" t="n">
        <v>0.6</v>
      </c>
      <c r="G82" s="77" t="n">
        <v>2.9</v>
      </c>
      <c r="H82" s="77" t="n">
        <v>2.8</v>
      </c>
      <c r="I82" s="77" t="n">
        <v>6.1</v>
      </c>
      <c r="J82" s="77" t="n">
        <v>10</v>
      </c>
      <c r="K82" s="77" t="n">
        <v>13.3</v>
      </c>
      <c r="L82" s="49" t="n">
        <v>15.8</v>
      </c>
      <c r="M82" s="78" t="n">
        <v>15.7</v>
      </c>
      <c r="N82" s="79" t="n">
        <f aca="false">SUM(B82:M82)/12</f>
        <v>7.53333333333333</v>
      </c>
    </row>
    <row r="83" customFormat="false" ht="12.75" hidden="false" customHeight="false" outlineLevel="0" collapsed="false">
      <c r="A83" s="63" t="s">
        <v>89</v>
      </c>
      <c r="B83" s="76" t="n">
        <v>17.9</v>
      </c>
      <c r="C83" s="77" t="n">
        <v>13.8</v>
      </c>
      <c r="D83" s="77" t="n">
        <v>8.4</v>
      </c>
      <c r="E83" s="78" t="n">
        <v>6.3</v>
      </c>
      <c r="F83" s="76" t="n">
        <v>6.9</v>
      </c>
      <c r="G83" s="77" t="n">
        <v>9</v>
      </c>
      <c r="H83" s="77" t="n">
        <v>8.3</v>
      </c>
      <c r="I83" s="77" t="n">
        <v>10.7</v>
      </c>
      <c r="J83" s="77" t="n">
        <v>12.4</v>
      </c>
      <c r="K83" s="77" t="n">
        <v>16.1</v>
      </c>
      <c r="L83" s="49" t="n">
        <v>18.4</v>
      </c>
      <c r="M83" s="78" t="n">
        <v>18.6</v>
      </c>
      <c r="N83" s="79" t="n">
        <f aca="false">SUM(B83:M83)/12</f>
        <v>12.2333333333333</v>
      </c>
    </row>
    <row r="84" customFormat="false" ht="12.75" hidden="false" customHeight="false" outlineLevel="0" collapsed="false">
      <c r="A84" s="63" t="s">
        <v>90</v>
      </c>
      <c r="B84" s="76" t="n">
        <v>18.1</v>
      </c>
      <c r="C84" s="77" t="n">
        <v>13.3</v>
      </c>
      <c r="D84" s="77" t="n">
        <v>8.4</v>
      </c>
      <c r="E84" s="78" t="n">
        <v>6.3</v>
      </c>
      <c r="F84" s="76" t="n">
        <v>6.9</v>
      </c>
      <c r="G84" s="77" t="n">
        <v>9</v>
      </c>
      <c r="H84" s="77" t="n">
        <v>7.9</v>
      </c>
      <c r="I84" s="77" t="n">
        <v>11.1</v>
      </c>
      <c r="J84" s="77" t="n">
        <v>13.1</v>
      </c>
      <c r="K84" s="77" t="n">
        <v>18.3</v>
      </c>
      <c r="L84" s="49" t="n">
        <v>20.8</v>
      </c>
      <c r="M84" s="78" t="n">
        <v>21.7</v>
      </c>
      <c r="N84" s="79" t="n">
        <f aca="false">SUM(B84:M84)/12</f>
        <v>12.9083333333333</v>
      </c>
    </row>
    <row r="85" customFormat="false" ht="12.75" hidden="false" customHeight="false" outlineLevel="0" collapsed="false">
      <c r="A85" s="63" t="s">
        <v>91</v>
      </c>
      <c r="B85" s="76" t="n">
        <v>19.2</v>
      </c>
      <c r="C85" s="77" t="n">
        <v>16</v>
      </c>
      <c r="D85" s="77" t="n">
        <v>10.8</v>
      </c>
      <c r="E85" s="78" t="n">
        <v>9</v>
      </c>
      <c r="F85" s="76" t="n">
        <v>8.5</v>
      </c>
      <c r="G85" s="77" t="n">
        <v>11.2</v>
      </c>
      <c r="H85" s="77" t="n">
        <v>10.8</v>
      </c>
      <c r="I85" s="77" t="n">
        <v>11.5</v>
      </c>
      <c r="J85" s="77" t="n">
        <v>15.2</v>
      </c>
      <c r="K85" s="77" t="n">
        <v>18.2</v>
      </c>
      <c r="L85" s="49" t="n">
        <v>22.4</v>
      </c>
      <c r="M85" s="78" t="n">
        <v>22.7</v>
      </c>
      <c r="N85" s="79" t="n">
        <f aca="false">SUM(B85:M85)/12</f>
        <v>14.625</v>
      </c>
    </row>
    <row r="86" customFormat="false" ht="13.5" hidden="false" customHeight="false" outlineLevel="0" collapsed="false">
      <c r="A86" s="65" t="s">
        <v>92</v>
      </c>
      <c r="B86" s="80" t="n">
        <v>19.6</v>
      </c>
      <c r="C86" s="81" t="n">
        <v>15.4</v>
      </c>
      <c r="D86" s="81" t="n">
        <v>9.5</v>
      </c>
      <c r="E86" s="82" t="n">
        <v>7.2</v>
      </c>
      <c r="F86" s="80" t="n">
        <v>7.8</v>
      </c>
      <c r="G86" s="81" t="n">
        <v>10.5</v>
      </c>
      <c r="H86" s="81" t="n">
        <v>9.5</v>
      </c>
      <c r="I86" s="81" t="n">
        <v>12.6</v>
      </c>
      <c r="J86" s="81" t="n">
        <v>14.5</v>
      </c>
      <c r="K86" s="81" t="n">
        <v>19.2</v>
      </c>
      <c r="L86" s="83" t="n">
        <v>20.8</v>
      </c>
      <c r="M86" s="82" t="n">
        <v>20.9</v>
      </c>
      <c r="N86" s="84" t="n">
        <f aca="false">SUM(B86:M86)/12</f>
        <v>13.9583333333333</v>
      </c>
    </row>
    <row r="87" customFormat="false" ht="12.75" hidden="false" customHeight="false" outlineLevel="0" collapsed="false">
      <c r="A87" s="70" t="s">
        <v>100</v>
      </c>
      <c r="L87" s="49"/>
    </row>
    <row r="88" customFormat="false" ht="12.75" hidden="false" customHeight="false" outlineLevel="0" collapsed="false">
      <c r="A88" s="48" t="s">
        <v>98</v>
      </c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3.5" hidden="false" customHeight="false" outlineLevel="0" collapsed="false">
      <c r="A90" s="9" t="s">
        <v>108</v>
      </c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3.5" hidden="false" customHeight="true" outlineLevel="0" collapsed="false">
      <c r="A91" s="50"/>
      <c r="B91" s="51" t="n">
        <v>2007</v>
      </c>
      <c r="C91" s="51"/>
      <c r="D91" s="51"/>
      <c r="E91" s="51"/>
      <c r="F91" s="51" t="n">
        <v>2008</v>
      </c>
      <c r="G91" s="51"/>
      <c r="H91" s="51"/>
      <c r="I91" s="51"/>
      <c r="J91" s="51"/>
      <c r="K91" s="51"/>
      <c r="L91" s="51"/>
      <c r="M91" s="51"/>
      <c r="N91" s="50"/>
    </row>
    <row r="92" customFormat="false" ht="12.75" hidden="false" customHeight="true" outlineLevel="0" collapsed="false">
      <c r="A92" s="52" t="s">
        <v>70</v>
      </c>
      <c r="B92" s="71" t="s">
        <v>71</v>
      </c>
      <c r="C92" s="72" t="s">
        <v>72</v>
      </c>
      <c r="D92" s="72" t="s">
        <v>73</v>
      </c>
      <c r="E92" s="73" t="s">
        <v>74</v>
      </c>
      <c r="F92" s="71" t="s">
        <v>75</v>
      </c>
      <c r="G92" s="72" t="s">
        <v>76</v>
      </c>
      <c r="H92" s="72" t="s">
        <v>77</v>
      </c>
      <c r="I92" s="72" t="s">
        <v>78</v>
      </c>
      <c r="J92" s="72" t="s">
        <v>79</v>
      </c>
      <c r="K92" s="72" t="s">
        <v>80</v>
      </c>
      <c r="L92" s="74" t="s">
        <v>81</v>
      </c>
      <c r="M92" s="55" t="s">
        <v>82</v>
      </c>
      <c r="N92" s="56" t="s">
        <v>83</v>
      </c>
    </row>
    <row r="93" customFormat="false" ht="12.75" hidden="false" customHeight="false" outlineLevel="0" collapsed="false">
      <c r="A93" s="63"/>
      <c r="B93" s="106"/>
      <c r="C93" s="107"/>
      <c r="D93" s="107"/>
      <c r="E93" s="108"/>
      <c r="F93" s="106"/>
      <c r="G93" s="107"/>
      <c r="H93" s="107"/>
      <c r="I93" s="107"/>
      <c r="J93" s="107"/>
      <c r="K93" s="107"/>
      <c r="L93" s="49"/>
      <c r="M93" s="109"/>
      <c r="N93" s="110"/>
    </row>
    <row r="94" customFormat="false" ht="12.75" hidden="false" customHeight="false" outlineLevel="0" collapsed="false">
      <c r="A94" s="57" t="s">
        <v>85</v>
      </c>
      <c r="B94" s="106" t="n">
        <v>24.45</v>
      </c>
      <c r="C94" s="107" t="n">
        <v>20.45</v>
      </c>
      <c r="D94" s="107" t="n">
        <v>16</v>
      </c>
      <c r="E94" s="108" t="n">
        <v>13.75</v>
      </c>
      <c r="F94" s="106" t="n">
        <v>13.4</v>
      </c>
      <c r="G94" s="107" t="n">
        <v>14.6</v>
      </c>
      <c r="H94" s="107" t="n">
        <v>15.35</v>
      </c>
      <c r="I94" s="107" t="n">
        <v>17.65</v>
      </c>
      <c r="J94" s="107" t="n">
        <v>18.8</v>
      </c>
      <c r="K94" s="107" t="n">
        <v>23.2</v>
      </c>
      <c r="L94" s="107" t="n">
        <v>26.2</v>
      </c>
      <c r="M94" s="108" t="n">
        <v>27.3</v>
      </c>
      <c r="N94" s="63" t="n">
        <v>19.2625</v>
      </c>
    </row>
    <row r="95" customFormat="false" ht="12.75" hidden="false" customHeight="false" outlineLevel="0" collapsed="false">
      <c r="A95" s="63" t="s">
        <v>86</v>
      </c>
      <c r="B95" s="106" t="n">
        <v>23.45</v>
      </c>
      <c r="C95" s="107" t="n">
        <v>20.95</v>
      </c>
      <c r="D95" s="107" t="n">
        <v>16.55</v>
      </c>
      <c r="E95" s="108" t="n">
        <v>13.3</v>
      </c>
      <c r="F95" s="106" t="n">
        <v>14.15</v>
      </c>
      <c r="G95" s="107" t="n">
        <v>15.4</v>
      </c>
      <c r="H95" s="107" t="n">
        <v>15.35</v>
      </c>
      <c r="I95" s="107" t="n">
        <v>17.7</v>
      </c>
      <c r="J95" s="107" t="n">
        <v>18.35</v>
      </c>
      <c r="K95" s="107" t="n">
        <v>23.25</v>
      </c>
      <c r="L95" s="107" t="n">
        <v>24.25</v>
      </c>
      <c r="M95" s="107" t="n">
        <v>24.1</v>
      </c>
      <c r="N95" s="63" t="n">
        <v>18.9</v>
      </c>
    </row>
    <row r="96" customFormat="false" ht="12.75" hidden="false" customHeight="false" outlineLevel="0" collapsed="false">
      <c r="A96" s="63" t="s">
        <v>87</v>
      </c>
      <c r="B96" s="106" t="n">
        <v>25.1</v>
      </c>
      <c r="C96" s="107" t="n">
        <v>19.6</v>
      </c>
      <c r="D96" s="107" t="n">
        <v>13.3</v>
      </c>
      <c r="E96" s="108" t="n">
        <v>10.45</v>
      </c>
      <c r="F96" s="106" t="n">
        <v>11</v>
      </c>
      <c r="G96" s="107" t="n">
        <v>13.55</v>
      </c>
      <c r="H96" s="107" t="n">
        <v>14.1</v>
      </c>
      <c r="I96" s="107" t="n">
        <v>16.9</v>
      </c>
      <c r="J96" s="107" t="n">
        <v>19.1</v>
      </c>
      <c r="K96" s="107" t="n">
        <v>25.15</v>
      </c>
      <c r="L96" s="107" t="n">
        <v>27.6</v>
      </c>
      <c r="M96" s="108" t="n">
        <v>28.05</v>
      </c>
      <c r="N96" s="63" t="n">
        <v>18.6583333333333</v>
      </c>
    </row>
    <row r="97" customFormat="false" ht="12.75" hidden="false" customHeight="false" outlineLevel="0" collapsed="false">
      <c r="A97" s="63" t="s">
        <v>88</v>
      </c>
      <c r="B97" s="106" t="n">
        <v>21.15</v>
      </c>
      <c r="C97" s="107" t="n">
        <v>15.35</v>
      </c>
      <c r="D97" s="107" t="n">
        <v>9.9</v>
      </c>
      <c r="E97" s="108" t="n">
        <v>6.85</v>
      </c>
      <c r="F97" s="106" t="n">
        <v>7.55</v>
      </c>
      <c r="G97" s="107" t="n">
        <v>9.75</v>
      </c>
      <c r="H97" s="107" t="n">
        <v>10.7</v>
      </c>
      <c r="I97" s="107" t="n">
        <v>13.5</v>
      </c>
      <c r="J97" s="107" t="n">
        <v>16.1</v>
      </c>
      <c r="K97" s="107" t="n">
        <v>22.05</v>
      </c>
      <c r="L97" s="107" t="n">
        <v>24.9</v>
      </c>
      <c r="M97" s="107" t="n">
        <v>25.05</v>
      </c>
      <c r="N97" s="63" t="n">
        <v>15.2375</v>
      </c>
    </row>
    <row r="98" customFormat="false" ht="12.75" hidden="false" customHeight="false" outlineLevel="0" collapsed="false">
      <c r="A98" s="63" t="s">
        <v>89</v>
      </c>
      <c r="B98" s="106" t="n">
        <v>23.15</v>
      </c>
      <c r="C98" s="107" t="n">
        <v>19.9</v>
      </c>
      <c r="D98" s="107" t="n">
        <v>14.9</v>
      </c>
      <c r="E98" s="108" t="n">
        <v>11.85</v>
      </c>
      <c r="F98" s="106" t="n">
        <v>12.65</v>
      </c>
      <c r="G98" s="107" t="n">
        <v>14.2</v>
      </c>
      <c r="H98" s="107" t="n">
        <v>14.8</v>
      </c>
      <c r="I98" s="107" t="n">
        <v>16.7</v>
      </c>
      <c r="J98" s="107" t="n">
        <v>17.65</v>
      </c>
      <c r="K98" s="107" t="n">
        <v>23.15</v>
      </c>
      <c r="L98" s="107" t="n">
        <v>25.6</v>
      </c>
      <c r="M98" s="108" t="n">
        <v>26.4</v>
      </c>
      <c r="N98" s="63" t="n">
        <v>18.4125</v>
      </c>
      <c r="O98" s="75"/>
    </row>
    <row r="99" customFormat="false" ht="12.75" hidden="false" customHeight="false" outlineLevel="0" collapsed="false">
      <c r="A99" s="63" t="s">
        <v>90</v>
      </c>
      <c r="B99" s="106" t="n">
        <v>23.05</v>
      </c>
      <c r="C99" s="107" t="n">
        <v>17.5</v>
      </c>
      <c r="D99" s="107" t="n">
        <v>12.8</v>
      </c>
      <c r="E99" s="108" t="n">
        <v>9.85</v>
      </c>
      <c r="F99" s="106" t="n">
        <v>10.45</v>
      </c>
      <c r="G99" s="107" t="n">
        <v>12.6</v>
      </c>
      <c r="H99" s="107" t="n">
        <v>12.5</v>
      </c>
      <c r="I99" s="107" t="n">
        <v>15.6</v>
      </c>
      <c r="J99" s="107" t="n">
        <v>17</v>
      </c>
      <c r="K99" s="107" t="n">
        <v>24.05</v>
      </c>
      <c r="L99" s="107" t="n">
        <v>26.8</v>
      </c>
      <c r="M99" s="108" t="n">
        <v>27.45</v>
      </c>
      <c r="N99" s="63" t="n">
        <v>17.4708333333333</v>
      </c>
      <c r="O99" s="75"/>
    </row>
    <row r="100" customFormat="false" ht="12.75" hidden="false" customHeight="false" outlineLevel="0" collapsed="false">
      <c r="A100" s="63" t="s">
        <v>91</v>
      </c>
      <c r="B100" s="106" t="n">
        <v>23.6</v>
      </c>
      <c r="C100" s="107" t="n">
        <v>20.4</v>
      </c>
      <c r="D100" s="107" t="n">
        <v>15.55</v>
      </c>
      <c r="E100" s="108" t="n">
        <v>13.5</v>
      </c>
      <c r="F100" s="106" t="n">
        <v>13.1</v>
      </c>
      <c r="G100" s="107" t="n">
        <v>14.75</v>
      </c>
      <c r="H100" s="107" t="n">
        <v>16.15</v>
      </c>
      <c r="I100" s="107" t="n">
        <v>16.9</v>
      </c>
      <c r="J100" s="107" t="n">
        <v>20.15</v>
      </c>
      <c r="K100" s="107" t="n">
        <v>23.1</v>
      </c>
      <c r="L100" s="107" t="n">
        <v>27.05</v>
      </c>
      <c r="M100" s="108" t="n">
        <v>27.45</v>
      </c>
      <c r="N100" s="63" t="n">
        <v>19.3083333333333</v>
      </c>
    </row>
    <row r="101" customFormat="false" ht="13.5" hidden="false" customHeight="false" outlineLevel="0" collapsed="false">
      <c r="A101" s="65" t="s">
        <v>92</v>
      </c>
      <c r="B101" s="111" t="n">
        <v>25.4</v>
      </c>
      <c r="C101" s="112" t="n">
        <v>21</v>
      </c>
      <c r="D101" s="112" t="n">
        <v>15.3</v>
      </c>
      <c r="E101" s="113" t="n">
        <v>12.05</v>
      </c>
      <c r="F101" s="111" t="n">
        <v>12.85</v>
      </c>
      <c r="G101" s="112" t="n">
        <v>15.3</v>
      </c>
      <c r="H101" s="112" t="n">
        <v>15.9</v>
      </c>
      <c r="I101" s="112" t="n">
        <v>18.55</v>
      </c>
      <c r="J101" s="112" t="n">
        <v>19.95</v>
      </c>
      <c r="K101" s="112" t="n">
        <v>26.65</v>
      </c>
      <c r="L101" s="112" t="n">
        <v>28.5</v>
      </c>
      <c r="M101" s="113" t="n">
        <v>28.65</v>
      </c>
      <c r="N101" s="65" t="n">
        <v>20.0083333333333</v>
      </c>
    </row>
    <row r="102" customFormat="false" ht="12.75" hidden="false" customHeight="false" outlineLevel="0" collapsed="false">
      <c r="A102" s="70" t="s">
        <v>100</v>
      </c>
      <c r="L102" s="49"/>
    </row>
    <row r="103" customFormat="false" ht="12.75" hidden="false" customHeight="false" outlineLevel="0" collapsed="false">
      <c r="A103" s="48" t="s">
        <v>98</v>
      </c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5" hidden="false" customHeight="false" outlineLevel="0" collapsed="false">
      <c r="A106" s="9" t="s">
        <v>109</v>
      </c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5" hidden="false" customHeight="true" outlineLevel="0" collapsed="false">
      <c r="A107" s="114"/>
      <c r="B107" s="115" t="n">
        <v>2007</v>
      </c>
      <c r="C107" s="115"/>
      <c r="D107" s="115"/>
      <c r="E107" s="115"/>
      <c r="F107" s="116" t="n">
        <v>2008</v>
      </c>
      <c r="G107" s="116"/>
      <c r="H107" s="116"/>
      <c r="I107" s="116"/>
      <c r="J107" s="116"/>
      <c r="K107" s="116"/>
      <c r="L107" s="116"/>
      <c r="M107" s="116"/>
      <c r="N107" s="117"/>
    </row>
    <row r="108" customFormat="false" ht="12.75" hidden="false" customHeight="false" outlineLevel="0" collapsed="false">
      <c r="A108" s="118" t="s">
        <v>70</v>
      </c>
      <c r="B108" s="119" t="s">
        <v>71</v>
      </c>
      <c r="C108" s="120" t="s">
        <v>72</v>
      </c>
      <c r="D108" s="120" t="s">
        <v>73</v>
      </c>
      <c r="E108" s="121" t="s">
        <v>74</v>
      </c>
      <c r="F108" s="122" t="s">
        <v>75</v>
      </c>
      <c r="G108" s="122" t="s">
        <v>76</v>
      </c>
      <c r="H108" s="122" t="s">
        <v>77</v>
      </c>
      <c r="I108" s="122" t="s">
        <v>78</v>
      </c>
      <c r="J108" s="122" t="s">
        <v>79</v>
      </c>
      <c r="K108" s="122" t="s">
        <v>80</v>
      </c>
      <c r="L108" s="122" t="s">
        <v>81</v>
      </c>
      <c r="M108" s="123" t="s">
        <v>82</v>
      </c>
      <c r="N108" s="124" t="s">
        <v>83</v>
      </c>
    </row>
    <row r="109" customFormat="false" ht="13.5" hidden="false" customHeight="false" outlineLevel="0" collapsed="false">
      <c r="A109" s="125"/>
      <c r="B109" s="126"/>
      <c r="C109" s="127"/>
      <c r="D109" s="127"/>
      <c r="E109" s="128"/>
      <c r="F109" s="127"/>
      <c r="G109" s="127"/>
      <c r="H109" s="127"/>
      <c r="I109" s="127"/>
      <c r="J109" s="127"/>
      <c r="K109" s="127"/>
      <c r="L109" s="129"/>
      <c r="M109" s="128"/>
      <c r="N109" s="130"/>
    </row>
    <row r="110" customFormat="false" ht="12.75" hidden="false" customHeight="false" outlineLevel="0" collapsed="false">
      <c r="A110" s="131" t="s">
        <v>110</v>
      </c>
      <c r="B110" s="132" t="n">
        <v>74</v>
      </c>
      <c r="C110" s="133" t="n">
        <v>67</v>
      </c>
      <c r="D110" s="133" t="n">
        <v>67</v>
      </c>
      <c r="E110" s="134" t="n">
        <v>67</v>
      </c>
      <c r="F110" s="133" t="n">
        <v>85</v>
      </c>
      <c r="G110" s="133" t="n">
        <v>72</v>
      </c>
      <c r="H110" s="133" t="n">
        <v>95</v>
      </c>
      <c r="I110" s="133" t="n">
        <v>98</v>
      </c>
      <c r="J110" s="133" t="n">
        <v>85</v>
      </c>
      <c r="K110" s="133" t="n">
        <v>78</v>
      </c>
      <c r="L110" s="135" t="n">
        <v>71</v>
      </c>
      <c r="M110" s="134" t="n">
        <v>67</v>
      </c>
      <c r="N110" s="136" t="n">
        <f aca="false">IF(OR(B110="",C110="",D110="",E110="",F110="",G110="",H110="",I110="",J110="",K110="",L110="",M110=""),"",MAX(B110:M110))</f>
        <v>98</v>
      </c>
    </row>
    <row r="111" customFormat="false" ht="13.5" hidden="false" customHeight="false" outlineLevel="0" collapsed="false">
      <c r="A111" s="137" t="s">
        <v>111</v>
      </c>
      <c r="B111" s="138" t="s">
        <v>112</v>
      </c>
      <c r="C111" s="139" t="s">
        <v>113</v>
      </c>
      <c r="D111" s="139" t="s">
        <v>114</v>
      </c>
      <c r="E111" s="140" t="s">
        <v>115</v>
      </c>
      <c r="F111" s="139" t="s">
        <v>116</v>
      </c>
      <c r="G111" s="139" t="s">
        <v>117</v>
      </c>
      <c r="H111" s="139" t="s">
        <v>118</v>
      </c>
      <c r="I111" s="139" t="s">
        <v>119</v>
      </c>
      <c r="J111" s="139" t="s">
        <v>114</v>
      </c>
      <c r="K111" s="139" t="s">
        <v>118</v>
      </c>
      <c r="L111" s="139" t="s">
        <v>112</v>
      </c>
      <c r="M111" s="140" t="s">
        <v>120</v>
      </c>
      <c r="N111" s="141" t="s">
        <v>119</v>
      </c>
    </row>
    <row r="112" customFormat="false" ht="12.75" hidden="false" customHeight="false" outlineLevel="0" collapsed="false">
      <c r="A112" s="142" t="s">
        <v>121</v>
      </c>
      <c r="B112" s="143" t="n">
        <v>75</v>
      </c>
      <c r="C112" s="144" t="n">
        <v>61</v>
      </c>
      <c r="D112" s="144" t="n">
        <v>75</v>
      </c>
      <c r="E112" s="145" t="n">
        <v>84</v>
      </c>
      <c r="F112" s="144" t="n">
        <v>75</v>
      </c>
      <c r="G112" s="144" t="n">
        <v>90</v>
      </c>
      <c r="H112" s="144" t="n">
        <v>79</v>
      </c>
      <c r="I112" s="144" t="n">
        <v>80</v>
      </c>
      <c r="J112" s="144" t="n">
        <v>68</v>
      </c>
      <c r="K112" s="144" t="n">
        <v>55</v>
      </c>
      <c r="L112" s="146" t="n">
        <v>76</v>
      </c>
      <c r="M112" s="145" t="n">
        <v>62</v>
      </c>
      <c r="N112" s="136" t="n">
        <f aca="false">IF(OR(B112="",C112="",D112="",E112="",F112="",G112="",H112="",I112="",J112="",K112="",L112="",M112=""),"",MAX(B112:M112))</f>
        <v>90</v>
      </c>
    </row>
    <row r="113" customFormat="false" ht="13.5" hidden="false" customHeight="false" outlineLevel="0" collapsed="false">
      <c r="A113" s="137" t="s">
        <v>111</v>
      </c>
      <c r="B113" s="147" t="s">
        <v>122</v>
      </c>
      <c r="C113" s="148" t="s">
        <v>122</v>
      </c>
      <c r="D113" s="148" t="s">
        <v>116</v>
      </c>
      <c r="E113" s="149" t="s">
        <v>122</v>
      </c>
      <c r="F113" s="148" t="s">
        <v>118</v>
      </c>
      <c r="G113" s="148" t="s">
        <v>122</v>
      </c>
      <c r="H113" s="148" t="s">
        <v>117</v>
      </c>
      <c r="I113" s="148" t="s">
        <v>122</v>
      </c>
      <c r="J113" s="148" t="s">
        <v>122</v>
      </c>
      <c r="K113" s="148" t="s">
        <v>122</v>
      </c>
      <c r="L113" s="139" t="s">
        <v>122</v>
      </c>
      <c r="M113" s="149" t="s">
        <v>122</v>
      </c>
      <c r="N113" s="150" t="s">
        <v>122</v>
      </c>
    </row>
    <row r="114" customFormat="false" ht="12.75" hidden="false" customHeight="false" outlineLevel="0" collapsed="false">
      <c r="A114" s="151" t="s">
        <v>123</v>
      </c>
      <c r="B114" s="143" t="n">
        <v>59</v>
      </c>
      <c r="C114" s="144" t="n">
        <v>41</v>
      </c>
      <c r="D114" s="144" t="n">
        <v>46</v>
      </c>
      <c r="E114" s="145" t="n">
        <v>33</v>
      </c>
      <c r="F114" s="144" t="n">
        <v>72</v>
      </c>
      <c r="G114" s="144" t="n">
        <v>39</v>
      </c>
      <c r="H114" s="144" t="n">
        <v>58</v>
      </c>
      <c r="I114" s="144" t="n">
        <v>80</v>
      </c>
      <c r="J114" s="144" t="n">
        <v>71</v>
      </c>
      <c r="K114" s="144" t="n">
        <v>58</v>
      </c>
      <c r="L114" s="146" t="n">
        <v>45</v>
      </c>
      <c r="M114" s="145" t="n">
        <v>45</v>
      </c>
      <c r="N114" s="136" t="n">
        <f aca="false">IF(OR(B114="",C114="",D114="",E114="",F114="",G114="",H114="",I114="",J114="",K114="",L114="",M114=""),"",MAX(B114:M114))</f>
        <v>80</v>
      </c>
    </row>
    <row r="115" customFormat="false" ht="13.5" hidden="false" customHeight="false" outlineLevel="0" collapsed="false">
      <c r="A115" s="137" t="s">
        <v>111</v>
      </c>
      <c r="B115" s="147" t="s">
        <v>124</v>
      </c>
      <c r="C115" s="148" t="s">
        <v>119</v>
      </c>
      <c r="D115" s="148" t="s">
        <v>116</v>
      </c>
      <c r="E115" s="149" t="s">
        <v>112</v>
      </c>
      <c r="F115" s="148" t="s">
        <v>116</v>
      </c>
      <c r="G115" s="148" t="s">
        <v>116</v>
      </c>
      <c r="H115" s="148" t="s">
        <v>119</v>
      </c>
      <c r="I115" s="148" t="s">
        <v>116</v>
      </c>
      <c r="J115" s="148" t="s">
        <v>125</v>
      </c>
      <c r="K115" s="148" t="s">
        <v>115</v>
      </c>
      <c r="L115" s="139" t="s">
        <v>115</v>
      </c>
      <c r="M115" s="149" t="s">
        <v>116</v>
      </c>
      <c r="N115" s="150" t="s">
        <v>116</v>
      </c>
    </row>
    <row r="116" customFormat="false" ht="12.75" hidden="false" customHeight="false" outlineLevel="0" collapsed="false">
      <c r="A116" s="151" t="s">
        <v>126</v>
      </c>
      <c r="B116" s="143" t="n">
        <v>72</v>
      </c>
      <c r="C116" s="144" t="n">
        <v>41</v>
      </c>
      <c r="D116" s="144" t="n">
        <v>65</v>
      </c>
      <c r="E116" s="145" t="n">
        <v>42</v>
      </c>
      <c r="F116" s="144" t="n">
        <v>71</v>
      </c>
      <c r="G116" s="144" t="n">
        <v>45</v>
      </c>
      <c r="H116" s="144" t="n">
        <v>63</v>
      </c>
      <c r="I116" s="144" t="n">
        <v>80</v>
      </c>
      <c r="J116" s="144" t="n">
        <v>58</v>
      </c>
      <c r="K116" s="144" t="n">
        <v>80</v>
      </c>
      <c r="L116" s="146" t="n">
        <v>48</v>
      </c>
      <c r="M116" s="145" t="n">
        <v>52</v>
      </c>
      <c r="N116" s="136" t="n">
        <f aca="false">IF(OR(B116="",C116="",D116="",E116="",F116="",G116="",H116="",I116="",J116="",K116="",L116="",M116=""),"",MAX(B116:M116))</f>
        <v>80</v>
      </c>
    </row>
    <row r="117" customFormat="false" ht="13.5" hidden="false" customHeight="false" outlineLevel="0" collapsed="false">
      <c r="A117" s="137" t="s">
        <v>111</v>
      </c>
      <c r="B117" s="147" t="s">
        <v>127</v>
      </c>
      <c r="C117" s="148" t="s">
        <v>115</v>
      </c>
      <c r="D117" s="148" t="s">
        <v>124</v>
      </c>
      <c r="E117" s="149" t="s">
        <v>117</v>
      </c>
      <c r="F117" s="148" t="s">
        <v>116</v>
      </c>
      <c r="G117" s="148" t="s">
        <v>117</v>
      </c>
      <c r="H117" s="148" t="s">
        <v>115</v>
      </c>
      <c r="I117" s="148" t="s">
        <v>124</v>
      </c>
      <c r="J117" s="148" t="s">
        <v>125</v>
      </c>
      <c r="K117" s="148" t="s">
        <v>117</v>
      </c>
      <c r="L117" s="139" t="s">
        <v>128</v>
      </c>
      <c r="M117" s="149" t="s">
        <v>128</v>
      </c>
      <c r="N117" s="150" t="s">
        <v>115</v>
      </c>
    </row>
    <row r="118" customFormat="false" ht="15.75" hidden="false" customHeight="true" outlineLevel="0" collapsed="false">
      <c r="A118" s="152" t="s">
        <v>129</v>
      </c>
      <c r="B118" s="143" t="n">
        <v>55</v>
      </c>
      <c r="C118" s="144" t="n">
        <v>58</v>
      </c>
      <c r="D118" s="144" t="n">
        <v>79</v>
      </c>
      <c r="E118" s="145" t="n">
        <v>47</v>
      </c>
      <c r="F118" s="144" t="n">
        <v>74</v>
      </c>
      <c r="G118" s="144" t="n">
        <v>55</v>
      </c>
      <c r="H118" s="144" t="n">
        <v>62</v>
      </c>
      <c r="I118" s="144" t="n">
        <v>90</v>
      </c>
      <c r="J118" s="144" t="n">
        <v>50</v>
      </c>
      <c r="K118" s="144" t="n">
        <v>42</v>
      </c>
      <c r="L118" s="146" t="n">
        <v>50</v>
      </c>
      <c r="M118" s="145" t="n">
        <v>45</v>
      </c>
      <c r="N118" s="136" t="n">
        <f aca="false">IF(OR(B118="",C118="",D118="",E118="",F118="",G118="",H118="",I118="",J118="",K118="",L118="",M118=""),"",MAX(B118:M118))</f>
        <v>90</v>
      </c>
    </row>
    <row r="119" customFormat="false" ht="14.25" hidden="false" customHeight="true" outlineLevel="0" collapsed="false">
      <c r="A119" s="137" t="s">
        <v>111</v>
      </c>
      <c r="B119" s="147" t="s">
        <v>128</v>
      </c>
      <c r="C119" s="148" t="s">
        <v>124</v>
      </c>
      <c r="D119" s="148" t="s">
        <v>118</v>
      </c>
      <c r="E119" s="149" t="s">
        <v>112</v>
      </c>
      <c r="F119" s="148" t="s">
        <v>118</v>
      </c>
      <c r="G119" s="148" t="s">
        <v>130</v>
      </c>
      <c r="H119" s="148" t="s">
        <v>125</v>
      </c>
      <c r="I119" s="148" t="s">
        <v>116</v>
      </c>
      <c r="J119" s="148" t="s">
        <v>118</v>
      </c>
      <c r="K119" s="148" t="s">
        <v>118</v>
      </c>
      <c r="L119" s="148" t="s">
        <v>128</v>
      </c>
      <c r="M119" s="149" t="s">
        <v>127</v>
      </c>
      <c r="N119" s="149" t="s">
        <v>116</v>
      </c>
    </row>
    <row r="120" customFormat="false" ht="12.75" hidden="false" customHeight="false" outlineLevel="0" collapsed="false">
      <c r="A120" s="152" t="s">
        <v>131</v>
      </c>
      <c r="B120" s="143" t="n">
        <v>54</v>
      </c>
      <c r="C120" s="144" t="n">
        <v>49</v>
      </c>
      <c r="D120" s="144" t="n">
        <v>81</v>
      </c>
      <c r="E120" s="145" t="n">
        <v>77</v>
      </c>
      <c r="F120" s="144" t="n">
        <v>77</v>
      </c>
      <c r="G120" s="144" t="n">
        <v>76</v>
      </c>
      <c r="H120" s="144" t="n">
        <v>66</v>
      </c>
      <c r="I120" s="144" t="n">
        <v>77</v>
      </c>
      <c r="J120" s="144" t="n">
        <v>50</v>
      </c>
      <c r="K120" s="144" t="n">
        <v>56</v>
      </c>
      <c r="L120" s="146" t="n">
        <v>58</v>
      </c>
      <c r="M120" s="145" t="n">
        <v>50</v>
      </c>
      <c r="N120" s="136" t="n">
        <f aca="false">IF(OR(B120="",C120="",D120="",E120="",F120="",G120="",H120="",I120="",J120="",K120="",L120="",M120=""),"",MAX(B120:M120))</f>
        <v>81</v>
      </c>
      <c r="O120" s="75"/>
    </row>
    <row r="121" customFormat="false" ht="13.5" hidden="false" customHeight="false" outlineLevel="0" collapsed="false">
      <c r="A121" s="137" t="s">
        <v>111</v>
      </c>
      <c r="B121" s="138" t="s">
        <v>119</v>
      </c>
      <c r="C121" s="139" t="s">
        <v>132</v>
      </c>
      <c r="D121" s="139" t="s">
        <v>128</v>
      </c>
      <c r="E121" s="140" t="s">
        <v>114</v>
      </c>
      <c r="F121" s="139" t="s">
        <v>116</v>
      </c>
      <c r="G121" s="139" t="s">
        <v>130</v>
      </c>
      <c r="H121" s="139" t="s">
        <v>118</v>
      </c>
      <c r="I121" s="139" t="s">
        <v>125</v>
      </c>
      <c r="J121" s="139" t="s">
        <v>132</v>
      </c>
      <c r="K121" s="139" t="s">
        <v>133</v>
      </c>
      <c r="L121" s="139" t="s">
        <v>122</v>
      </c>
      <c r="M121" s="140" t="s">
        <v>132</v>
      </c>
      <c r="N121" s="150" t="s">
        <v>128</v>
      </c>
      <c r="O121" s="75"/>
    </row>
    <row r="122" customFormat="false" ht="12.75" hidden="false" customHeight="false" outlineLevel="0" collapsed="false">
      <c r="A122" s="151" t="s">
        <v>134</v>
      </c>
      <c r="B122" s="143" t="n">
        <v>69</v>
      </c>
      <c r="C122" s="144" t="n">
        <v>54</v>
      </c>
      <c r="D122" s="144" t="n">
        <v>71</v>
      </c>
      <c r="E122" s="145" t="n">
        <v>71</v>
      </c>
      <c r="F122" s="144" t="n">
        <v>65</v>
      </c>
      <c r="G122" s="144" t="n">
        <v>65</v>
      </c>
      <c r="H122" s="144" t="n">
        <v>85</v>
      </c>
      <c r="I122" s="144" t="n">
        <v>85</v>
      </c>
      <c r="J122" s="144" t="n">
        <v>61</v>
      </c>
      <c r="K122" s="144" t="n">
        <v>54</v>
      </c>
      <c r="L122" s="144" t="n">
        <v>50</v>
      </c>
      <c r="M122" s="145" t="n">
        <v>61</v>
      </c>
      <c r="N122" s="136" t="n">
        <f aca="false">IF(OR(B122="",C122="",D122="",E122="",F122="",G122="",H122="",I122="",J122="",K122="",L122="",M122=""),"",MAX(B122:M122))</f>
        <v>85</v>
      </c>
    </row>
    <row r="123" customFormat="false" ht="13.5" hidden="false" customHeight="false" outlineLevel="0" collapsed="false">
      <c r="A123" s="137" t="s">
        <v>111</v>
      </c>
      <c r="B123" s="138" t="s">
        <v>119</v>
      </c>
      <c r="C123" s="139" t="s">
        <v>118</v>
      </c>
      <c r="D123" s="139" t="s">
        <v>116</v>
      </c>
      <c r="E123" s="140" t="s">
        <v>125</v>
      </c>
      <c r="F123" s="139" t="s">
        <v>116</v>
      </c>
      <c r="G123" s="139" t="s">
        <v>122</v>
      </c>
      <c r="H123" s="139" t="s">
        <v>119</v>
      </c>
      <c r="I123" s="139" t="s">
        <v>118</v>
      </c>
      <c r="J123" s="139" t="s">
        <v>116</v>
      </c>
      <c r="K123" s="139" t="s">
        <v>112</v>
      </c>
      <c r="L123" s="139" t="s">
        <v>127</v>
      </c>
      <c r="M123" s="140" t="s">
        <v>125</v>
      </c>
      <c r="N123" s="141" t="s">
        <v>115</v>
      </c>
      <c r="O123" s="153"/>
      <c r="P123" s="153"/>
      <c r="Q123" s="153"/>
    </row>
    <row r="124" customFormat="false" ht="12.75" hidden="false" customHeight="false" outlineLevel="0" collapsed="false">
      <c r="A124" s="154" t="s">
        <v>135</v>
      </c>
      <c r="B124" s="155" t="n">
        <v>74</v>
      </c>
      <c r="C124" s="156" t="n">
        <v>48</v>
      </c>
      <c r="D124" s="156" t="n">
        <v>80</v>
      </c>
      <c r="E124" s="157" t="n">
        <v>52</v>
      </c>
      <c r="F124" s="156" t="n">
        <v>80</v>
      </c>
      <c r="G124" s="156" t="n">
        <v>52</v>
      </c>
      <c r="H124" s="156" t="n">
        <v>63</v>
      </c>
      <c r="I124" s="156" t="n">
        <v>82</v>
      </c>
      <c r="J124" s="156" t="n">
        <v>63</v>
      </c>
      <c r="K124" s="156" t="n">
        <v>48</v>
      </c>
      <c r="L124" s="156" t="n">
        <v>67</v>
      </c>
      <c r="M124" s="157" t="n">
        <v>45</v>
      </c>
      <c r="N124" s="136" t="n">
        <f aca="false">IF(OR(B124="",C124="",D124="",E124="",F124="",G124="",H124="",I124="",J124="",K124="",L124="",M124=""),"",MAX(B124:M124))</f>
        <v>82</v>
      </c>
      <c r="O124" s="153"/>
      <c r="P124" s="153"/>
      <c r="Q124" s="153"/>
    </row>
    <row r="125" customFormat="false" ht="13.5" hidden="false" customHeight="false" outlineLevel="0" collapsed="false">
      <c r="A125" s="137" t="s">
        <v>111</v>
      </c>
      <c r="B125" s="158" t="s">
        <v>122</v>
      </c>
      <c r="C125" s="159" t="s">
        <v>112</v>
      </c>
      <c r="D125" s="159" t="s">
        <v>119</v>
      </c>
      <c r="E125" s="160" t="s">
        <v>114</v>
      </c>
      <c r="F125" s="159" t="s">
        <v>125</v>
      </c>
      <c r="G125" s="159" t="s">
        <v>116</v>
      </c>
      <c r="H125" s="159" t="s">
        <v>118</v>
      </c>
      <c r="I125" s="159" t="s">
        <v>116</v>
      </c>
      <c r="J125" s="159" t="s">
        <v>127</v>
      </c>
      <c r="K125" s="159" t="s">
        <v>119</v>
      </c>
      <c r="L125" s="159" t="s">
        <v>133</v>
      </c>
      <c r="M125" s="160" t="s">
        <v>116</v>
      </c>
      <c r="N125" s="161" t="s">
        <v>116</v>
      </c>
      <c r="O125" s="153"/>
      <c r="P125" s="153"/>
      <c r="Q125" s="153"/>
    </row>
    <row r="126" customFormat="false" ht="12.7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</row>
    <row r="127" customFormat="false" ht="12.75" hidden="false" customHeight="false" outlineLevel="0" collapsed="false">
      <c r="A127" s="70" t="s">
        <v>100</v>
      </c>
    </row>
    <row r="128" customFormat="false" ht="12.75" hidden="false" customHeight="false" outlineLevel="0" collapsed="false">
      <c r="A128" s="48" t="s">
        <v>98</v>
      </c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s="163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s="163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</sheetData>
  <mergeCells count="16">
    <mergeCell ref="B3:E3"/>
    <mergeCell ref="F3:M3"/>
    <mergeCell ref="B19:E19"/>
    <mergeCell ref="F19:M19"/>
    <mergeCell ref="B33:E33"/>
    <mergeCell ref="F33:M33"/>
    <mergeCell ref="B47:E47"/>
    <mergeCell ref="F47:M47"/>
    <mergeCell ref="B62:E62"/>
    <mergeCell ref="F62:M62"/>
    <mergeCell ref="B76:E76"/>
    <mergeCell ref="F76:M76"/>
    <mergeCell ref="B91:E91"/>
    <mergeCell ref="F91:M91"/>
    <mergeCell ref="B107:E107"/>
    <mergeCell ref="F107:M107"/>
  </mergeCells>
  <printOptions headings="false" gridLines="true" gridLinesSet="true" horizontalCentered="false" verticalCentered="false"/>
  <pageMargins left="0.45" right="0.747916666666667" top="1.44027777777778" bottom="0.98402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2" manualBreakCount="2">
    <brk id="41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1:07:24Z</dcterms:created>
  <dc:creator>Encarni Alvarez Rosales</dc:creator>
  <dc:description/>
  <dc:language>en-US</dc:language>
  <cp:lastModifiedBy>mariac.pablos</cp:lastModifiedBy>
  <cp:lastPrinted>2010-12-09T10:43:04Z</cp:lastPrinted>
  <dcterms:modified xsi:type="dcterms:W3CDTF">2010-12-13T17:46:20Z</dcterms:modified>
  <cp:revision>0</cp:revision>
  <dc:subject/>
  <dc:title/>
</cp:coreProperties>
</file>