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P$52</definedName>
    <definedName function="false" hidden="false" localSheetId="1" name="_xlnm.Print_Area" vbProcedure="false">Hoja2!$A$2:$N$68</definedName>
    <definedName function="false" hidden="false" localSheetId="2" name="_xlnm.Print_Area" vbProcedure="false">Hoja3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68">
  <si>
    <t xml:space="preserve">1.2. CLIMATOLOGÍA</t>
  </si>
  <si>
    <t xml:space="preserve">1.2.1. PRECIPITACIONES (mm)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ádiz (Cortadura)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Fuente: Instituto Nacional de Meteorología (I.N.M.).Ministerio de Medio Ambiente.</t>
  </si>
  <si>
    <t xml:space="preserve">PNA: Precipitación Normal Acumulada desde el dia 1 de sept. hasta el 31 de agosto con datos climatológicos medios de 1961-1990</t>
  </si>
  <si>
    <t xml:space="preserve">1.2.2.TEMPERATURAS MÁXIMAS ABSOLUTAS (ºC)</t>
  </si>
  <si>
    <t xml:space="preserve">Ago</t>
  </si>
  <si>
    <t xml:space="preserve">Fuente:Instituto Nacional de Meteorología (I.N.M.).Ministerio de Medio Ambiente.</t>
  </si>
  <si>
    <t xml:space="preserve">(A): Aeropuerto</t>
  </si>
  <si>
    <t xml:space="preserve">1.2.3.TEMPERATURAS MÍNIMAS ABSOLUTAS(ºC)</t>
  </si>
  <si>
    <t xml:space="preserve">Fuente: Instituto Nacional de Meteorología (I.N.M.). Ministerio de Medio Ambiente.</t>
  </si>
  <si>
    <t xml:space="preserve">C</t>
  </si>
  <si>
    <t xml:space="preserve">1.2.4.NUMERO DE DIAS DE HELADA</t>
  </si>
  <si>
    <t xml:space="preserve">Sep.</t>
  </si>
  <si>
    <t xml:space="preserve">Fuente: Instituto Nacional de Meteorología(I.N.M.). Ministerio de Medio Ambiente.</t>
  </si>
  <si>
    <t xml:space="preserve">1.2.5.TEMPERATURAS MAXIMAS MEDIAS(ºc)</t>
  </si>
  <si>
    <t xml:space="preserve">Fuente: Instituto Nacional de Meteorología(I.N.M.).Ministerio de Medio Ambiente.</t>
  </si>
  <si>
    <t xml:space="preserve">1.2.6.TEMPERATURAS MINIMAS MEDIAS (ºC)</t>
  </si>
  <si>
    <t xml:space="preserve">1.2.7.TEMPERATURAS MEDIAS(ºc)</t>
  </si>
  <si>
    <t xml:space="preserve">1.2.8. RACHA MAXIMA DE VIENTO KM/H Y DIRECCION 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0"/>
      </rPr>
      <t xml:space="preserve">).Km/h</t>
    </r>
  </si>
  <si>
    <t xml:space="preserve">Dirección</t>
  </si>
  <si>
    <t xml:space="preserve">ENE</t>
  </si>
  <si>
    <t xml:space="preserve">W</t>
  </si>
  <si>
    <t xml:space="preserve">WSW</t>
  </si>
  <si>
    <t xml:space="preserve">VRB</t>
  </si>
  <si>
    <r>
      <rPr>
        <b val="true"/>
        <sz val="10"/>
        <rFont val="Arial"/>
        <family val="2"/>
      </rPr>
      <t xml:space="preserve">Cádiz (Cortadura) </t>
    </r>
    <r>
      <rPr>
        <sz val="10"/>
        <rFont val="Arial"/>
        <family val="0"/>
      </rPr>
      <t xml:space="preserve">Km/h</t>
    </r>
  </si>
  <si>
    <t xml:space="preserve">NNW</t>
  </si>
  <si>
    <t xml:space="preserve">E</t>
  </si>
  <si>
    <t xml:space="preserve">ESE</t>
  </si>
  <si>
    <t xml:space="preserve">SW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0"/>
      </rPr>
      <t xml:space="preserve">).Km/h</t>
    </r>
  </si>
  <si>
    <t xml:space="preserve">WNW</t>
  </si>
  <si>
    <t xml:space="preserve">NE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0"/>
      </rPr>
      <t xml:space="preserve">).Km/h</t>
    </r>
  </si>
  <si>
    <t xml:space="preserve">  </t>
  </si>
  <si>
    <t xml:space="preserve">S</t>
  </si>
  <si>
    <t xml:space="preserve">NW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0"/>
      </rPr>
      <t xml:space="preserve">.Km/h</t>
    </r>
  </si>
  <si>
    <t xml:space="preserve">N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0"/>
      </rPr>
      <t xml:space="preserve">.Km/h</t>
    </r>
  </si>
  <si>
    <t xml:space="preserve">SE</t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0"/>
      </rPr>
      <t xml:space="preserve">).Km/h</t>
    </r>
  </si>
  <si>
    <t xml:space="preserve">NNE</t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0"/>
      </rPr>
      <t xml:space="preserve">).Km/h</t>
    </r>
  </si>
  <si>
    <t xml:space="preserve">SS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85"/>
    <col collapsed="false" customWidth="true" hidden="false" outlineLevel="0" max="5" min="5" style="1" width="5.28"/>
    <col collapsed="false" customWidth="true" hidden="false" outlineLevel="0" max="7" min="6" style="1" width="5.56"/>
    <col collapsed="false" customWidth="true" hidden="false" outlineLevel="0" max="8" min="8" style="1" width="5.71"/>
    <col collapsed="false" customWidth="true" hidden="false" outlineLevel="0" max="9" min="9" style="1" width="5.85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2" min="12" style="1" width="4.28"/>
    <col collapsed="false" customWidth="true" hidden="false" outlineLevel="0" max="13" min="13" style="1" width="5.28"/>
    <col collapsed="false" customWidth="true" hidden="false" outlineLevel="0" max="15" min="14" style="1" width="7.85"/>
    <col collapsed="false" customWidth="false" hidden="false" outlineLevel="0" max="257" min="16" style="1" width="11.42"/>
  </cols>
  <sheetData>
    <row r="1" customFormat="false" ht="22.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L3" s="5"/>
    </row>
    <row r="4" customFormat="false" ht="13.5" hidden="false" customHeight="false" outlineLevel="0" collapsed="false">
      <c r="A4" s="6"/>
      <c r="B4" s="7" t="n">
        <v>2008</v>
      </c>
      <c r="C4" s="7"/>
      <c r="D4" s="7"/>
      <c r="E4" s="7"/>
      <c r="F4" s="7" t="n">
        <v>2009</v>
      </c>
      <c r="G4" s="7"/>
      <c r="H4" s="7"/>
      <c r="I4" s="7"/>
      <c r="J4" s="7"/>
      <c r="K4" s="7"/>
      <c r="L4" s="7"/>
      <c r="M4" s="7"/>
      <c r="N4" s="6"/>
      <c r="O4" s="6"/>
    </row>
    <row r="5" customFormat="false" ht="12.75" hidden="false" customHeight="fals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1" t="s">
        <v>6</v>
      </c>
      <c r="F5" s="9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1" t="s">
        <v>14</v>
      </c>
      <c r="N5" s="12" t="s">
        <v>15</v>
      </c>
      <c r="O5" s="12" t="s">
        <v>16</v>
      </c>
    </row>
    <row r="6" customFormat="false" ht="12.75" hidden="false" customHeight="false" outlineLevel="0" collapsed="false">
      <c r="A6" s="13"/>
      <c r="B6" s="14"/>
      <c r="C6" s="15"/>
      <c r="D6" s="15"/>
      <c r="E6" s="16"/>
      <c r="F6" s="14"/>
      <c r="G6" s="15"/>
      <c r="H6" s="15"/>
      <c r="I6" s="15"/>
      <c r="J6" s="15"/>
      <c r="K6" s="15"/>
      <c r="L6" s="5"/>
      <c r="M6" s="17"/>
      <c r="N6" s="18"/>
      <c r="O6" s="13"/>
    </row>
    <row r="7" customFormat="false" ht="12.75" hidden="false" customHeight="false" outlineLevel="0" collapsed="false">
      <c r="A7" s="19" t="s">
        <v>17</v>
      </c>
      <c r="B7" s="20" t="n">
        <v>26.1</v>
      </c>
      <c r="C7" s="21" t="n">
        <v>29.1</v>
      </c>
      <c r="D7" s="21" t="n">
        <v>49.9</v>
      </c>
      <c r="E7" s="22" t="n">
        <v>29.5</v>
      </c>
      <c r="F7" s="20" t="n">
        <v>24.7</v>
      </c>
      <c r="G7" s="21" t="n">
        <v>19.3</v>
      </c>
      <c r="H7" s="21" t="n">
        <v>21.5</v>
      </c>
      <c r="I7" s="21" t="n">
        <v>9.3</v>
      </c>
      <c r="J7" s="21" t="n">
        <v>2.5</v>
      </c>
      <c r="K7" s="21" t="n">
        <v>0.6</v>
      </c>
      <c r="L7" s="21" t="n">
        <v>0.7</v>
      </c>
      <c r="M7" s="21" t="n">
        <v>0</v>
      </c>
      <c r="N7" s="23" t="n">
        <f aca="false">SUM(B7:M7)</f>
        <v>213.2</v>
      </c>
      <c r="O7" s="24" t="n">
        <v>202.2</v>
      </c>
    </row>
    <row r="8" customFormat="false" ht="12.75" hidden="false" customHeight="false" outlineLevel="0" collapsed="false">
      <c r="A8" s="13" t="s">
        <v>18</v>
      </c>
      <c r="B8" s="20" t="n">
        <v>89.4</v>
      </c>
      <c r="C8" s="21" t="n">
        <v>246.9</v>
      </c>
      <c r="D8" s="21" t="n">
        <v>52.5</v>
      </c>
      <c r="E8" s="22" t="n">
        <v>67.1</v>
      </c>
      <c r="F8" s="20" t="n">
        <v>72</v>
      </c>
      <c r="G8" s="21" t="n">
        <v>62.3</v>
      </c>
      <c r="H8" s="21" t="n">
        <v>37.7</v>
      </c>
      <c r="I8" s="21" t="n">
        <v>52.2</v>
      </c>
      <c r="J8" s="21" t="n">
        <v>2</v>
      </c>
      <c r="K8" s="21" t="n">
        <v>1.5</v>
      </c>
      <c r="L8" s="21" t="n">
        <v>0.2</v>
      </c>
      <c r="M8" s="21" t="n">
        <v>0</v>
      </c>
      <c r="N8" s="23" t="n">
        <f aca="false">SUM(B8:M8)</f>
        <v>683.8</v>
      </c>
      <c r="O8" s="23" t="n">
        <v>609.2</v>
      </c>
    </row>
    <row r="9" customFormat="false" ht="12.75" hidden="false" customHeight="false" outlineLevel="0" collapsed="false">
      <c r="A9" s="13" t="s">
        <v>19</v>
      </c>
      <c r="B9" s="20" t="n">
        <v>60.2</v>
      </c>
      <c r="C9" s="21" t="n">
        <v>35.9</v>
      </c>
      <c r="D9" s="21" t="n">
        <v>38.8</v>
      </c>
      <c r="E9" s="22" t="n">
        <v>45.6</v>
      </c>
      <c r="F9" s="20" t="n">
        <v>64.1</v>
      </c>
      <c r="G9" s="21" t="n">
        <v>83.1</v>
      </c>
      <c r="H9" s="21" t="n">
        <v>70.7</v>
      </c>
      <c r="I9" s="21" t="n">
        <v>25.6</v>
      </c>
      <c r="J9" s="21" t="n">
        <v>4.8</v>
      </c>
      <c r="K9" s="21" t="n">
        <v>2</v>
      </c>
      <c r="L9" s="21" t="n">
        <v>0</v>
      </c>
      <c r="M9" s="21" t="n">
        <v>0</v>
      </c>
      <c r="N9" s="23" t="n">
        <f aca="false">SUM(B9:M9)</f>
        <v>430.8</v>
      </c>
      <c r="O9" s="23" t="n">
        <v>625.2</v>
      </c>
    </row>
    <row r="10" customFormat="false" ht="12.75" hidden="false" customHeight="false" outlineLevel="0" collapsed="false">
      <c r="A10" s="13" t="s">
        <v>20</v>
      </c>
      <c r="B10" s="20" t="n">
        <v>23</v>
      </c>
      <c r="C10" s="21" t="n">
        <v>48.4</v>
      </c>
      <c r="D10" s="21" t="n">
        <v>52.2</v>
      </c>
      <c r="E10" s="22" t="n">
        <v>60.9</v>
      </c>
      <c r="F10" s="20" t="n">
        <v>54.3</v>
      </c>
      <c r="G10" s="21" t="n">
        <v>65.7</v>
      </c>
      <c r="H10" s="21" t="n">
        <v>52.9</v>
      </c>
      <c r="I10" s="21" t="n">
        <v>46.3</v>
      </c>
      <c r="J10" s="21" t="n">
        <v>19</v>
      </c>
      <c r="K10" s="21" t="n">
        <v>0.3</v>
      </c>
      <c r="L10" s="21" t="n">
        <v>0</v>
      </c>
      <c r="M10" s="21" t="n">
        <v>0</v>
      </c>
      <c r="N10" s="23" t="n">
        <f aca="false">SUM(B10:M10)</f>
        <v>423</v>
      </c>
      <c r="O10" s="24" t="n">
        <v>335.7</v>
      </c>
    </row>
    <row r="11" customFormat="false" ht="12.75" hidden="false" customHeight="false" outlineLevel="0" collapsed="false">
      <c r="A11" s="13" t="s">
        <v>21</v>
      </c>
      <c r="B11" s="20" t="n">
        <v>42</v>
      </c>
      <c r="C11" s="21" t="n">
        <v>83.7</v>
      </c>
      <c r="D11" s="21" t="n">
        <v>11</v>
      </c>
      <c r="E11" s="22" t="n">
        <v>35.2</v>
      </c>
      <c r="F11" s="20" t="n">
        <v>65.6</v>
      </c>
      <c r="G11" s="21" t="n">
        <v>43.2</v>
      </c>
      <c r="H11" s="21" t="n">
        <v>17.9</v>
      </c>
      <c r="I11" s="21" t="n">
        <v>32</v>
      </c>
      <c r="J11" s="21" t="n">
        <v>8.8</v>
      </c>
      <c r="K11" s="21" t="n">
        <v>0.9</v>
      </c>
      <c r="L11" s="21" t="n">
        <v>0</v>
      </c>
      <c r="M11" s="21" t="n">
        <v>0</v>
      </c>
      <c r="N11" s="23" t="n">
        <f aca="false">SUM(B11:M11)</f>
        <v>340.3</v>
      </c>
      <c r="O11" s="23" t="n">
        <v>515</v>
      </c>
    </row>
    <row r="12" customFormat="false" ht="12.75" hidden="false" customHeight="false" outlineLevel="0" collapsed="false">
      <c r="A12" s="13" t="s">
        <v>22</v>
      </c>
      <c r="B12" s="20" t="n">
        <v>27.2</v>
      </c>
      <c r="C12" s="21" t="n">
        <v>111.9</v>
      </c>
      <c r="D12" s="21" t="n">
        <v>89.8</v>
      </c>
      <c r="E12" s="22" t="n">
        <v>38.3</v>
      </c>
      <c r="F12" s="20" t="n">
        <v>67.3</v>
      </c>
      <c r="G12" s="21" t="n">
        <v>69.2</v>
      </c>
      <c r="H12" s="21" t="n">
        <v>58.7</v>
      </c>
      <c r="I12" s="21" t="n">
        <v>34.4</v>
      </c>
      <c r="J12" s="21" t="n">
        <v>7.9</v>
      </c>
      <c r="K12" s="21" t="n">
        <v>9</v>
      </c>
      <c r="L12" s="21" t="n">
        <v>0</v>
      </c>
      <c r="M12" s="21" t="n">
        <v>11.4</v>
      </c>
      <c r="N12" s="23" t="n">
        <f aca="false">SUM(B12:M12)</f>
        <v>525.1</v>
      </c>
      <c r="O12" s="24" t="n">
        <v>547.4</v>
      </c>
    </row>
    <row r="13" customFormat="false" ht="12.75" hidden="false" customHeight="false" outlineLevel="0" collapsed="false">
      <c r="A13" s="13" t="s">
        <v>23</v>
      </c>
      <c r="B13" s="20" t="n">
        <v>59.2</v>
      </c>
      <c r="C13" s="21" t="n">
        <v>138.5</v>
      </c>
      <c r="D13" s="21" t="n">
        <v>82.4</v>
      </c>
      <c r="E13" s="22" t="n">
        <v>25.1</v>
      </c>
      <c r="F13" s="20" t="n">
        <v>46.7</v>
      </c>
      <c r="G13" s="21" t="n">
        <v>104.4</v>
      </c>
      <c r="H13" s="21" t="n">
        <v>59.5</v>
      </c>
      <c r="I13" s="21" t="n">
        <v>20.6</v>
      </c>
      <c r="J13" s="21" t="n">
        <v>2.9</v>
      </c>
      <c r="K13" s="25" t="n">
        <v>0.2</v>
      </c>
      <c r="L13" s="21" t="n">
        <v>0</v>
      </c>
      <c r="M13" s="21" t="n">
        <v>0</v>
      </c>
      <c r="N13" s="23" t="n">
        <f aca="false">SUM(B13:M13)</f>
        <v>539.5</v>
      </c>
      <c r="O13" s="24" t="n">
        <v>546.5</v>
      </c>
    </row>
    <row r="14" customFormat="false" ht="13.5" hidden="false" customHeight="false" outlineLevel="0" collapsed="false">
      <c r="A14" s="26" t="s">
        <v>24</v>
      </c>
      <c r="B14" s="27" t="n">
        <v>36.8</v>
      </c>
      <c r="C14" s="28" t="n">
        <v>63</v>
      </c>
      <c r="D14" s="28" t="n">
        <v>6.7</v>
      </c>
      <c r="E14" s="29" t="n">
        <v>39.1</v>
      </c>
      <c r="F14" s="27" t="n">
        <v>45.1</v>
      </c>
      <c r="G14" s="28" t="n">
        <v>114.1</v>
      </c>
      <c r="H14" s="28" t="n">
        <v>39.9</v>
      </c>
      <c r="I14" s="28" t="n">
        <v>19.7</v>
      </c>
      <c r="J14" s="28" t="n">
        <v>0.1</v>
      </c>
      <c r="K14" s="28" t="n">
        <v>4.4</v>
      </c>
      <c r="L14" s="28"/>
      <c r="M14" s="28" t="n">
        <v>0</v>
      </c>
      <c r="N14" s="30" t="n">
        <f aca="false">SUM(B14:M14)</f>
        <v>368.9</v>
      </c>
      <c r="O14" s="30" t="n">
        <v>618.2</v>
      </c>
    </row>
    <row r="15" customFormat="false" ht="12.75" hidden="false" customHeight="false" outlineLevel="0" collapsed="false">
      <c r="A15" s="31" t="s">
        <v>25</v>
      </c>
      <c r="L15" s="5"/>
    </row>
    <row r="16" customFormat="false" ht="12.75" hidden="false" customHeight="false" outlineLevel="0" collapsed="false">
      <c r="A16" s="1" t="s">
        <v>26</v>
      </c>
      <c r="L16" s="5"/>
    </row>
    <row r="17" customFormat="false" ht="12.75" hidden="true" customHeight="false" outlineLevel="0" collapsed="false"/>
    <row r="20" customFormat="false" ht="12.75" hidden="false" customHeight="false" outlineLevel="0" collapsed="false">
      <c r="A20" s="32"/>
      <c r="B20" s="33" t="s">
        <v>27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3.5" hidden="false" customHeight="false" outlineLevel="0" collapsed="false">
      <c r="L21" s="5"/>
    </row>
    <row r="22" customFormat="false" ht="13.5" hidden="false" customHeight="false" outlineLevel="0" collapsed="false">
      <c r="A22" s="6"/>
      <c r="B22" s="7" t="n">
        <v>2008</v>
      </c>
      <c r="C22" s="7"/>
      <c r="D22" s="7"/>
      <c r="E22" s="7"/>
      <c r="F22" s="7" t="n">
        <v>2009</v>
      </c>
      <c r="G22" s="7"/>
      <c r="H22" s="7"/>
      <c r="I22" s="7"/>
      <c r="J22" s="7"/>
      <c r="K22" s="7"/>
      <c r="L22" s="7"/>
      <c r="M22" s="7"/>
      <c r="N22" s="6"/>
    </row>
    <row r="23" customFormat="false" ht="12.75" hidden="false" customHeight="false" outlineLevel="0" collapsed="false">
      <c r="A23" s="8" t="s">
        <v>2</v>
      </c>
      <c r="B23" s="34" t="s">
        <v>3</v>
      </c>
      <c r="C23" s="35" t="s">
        <v>4</v>
      </c>
      <c r="D23" s="35" t="s">
        <v>5</v>
      </c>
      <c r="E23" s="36" t="s">
        <v>6</v>
      </c>
      <c r="F23" s="34" t="s">
        <v>7</v>
      </c>
      <c r="G23" s="35" t="s">
        <v>8</v>
      </c>
      <c r="H23" s="35" t="s">
        <v>9</v>
      </c>
      <c r="I23" s="35" t="s">
        <v>10</v>
      </c>
      <c r="J23" s="35" t="s">
        <v>11</v>
      </c>
      <c r="K23" s="35" t="s">
        <v>12</v>
      </c>
      <c r="L23" s="37" t="s">
        <v>13</v>
      </c>
      <c r="M23" s="11" t="s">
        <v>28</v>
      </c>
      <c r="N23" s="12" t="s">
        <v>15</v>
      </c>
      <c r="O23" s="38"/>
    </row>
    <row r="24" customFormat="false" ht="12.75" hidden="false" customHeight="false" outlineLevel="0" collapsed="false">
      <c r="A24" s="13"/>
      <c r="B24" s="14"/>
      <c r="C24" s="15"/>
      <c r="D24" s="15"/>
      <c r="E24" s="16"/>
      <c r="F24" s="14"/>
      <c r="G24" s="15"/>
      <c r="H24" s="15"/>
      <c r="I24" s="15"/>
      <c r="J24" s="15"/>
      <c r="K24" s="15"/>
      <c r="L24" s="5"/>
      <c r="M24" s="17"/>
      <c r="N24" s="18"/>
      <c r="O24" s="38"/>
    </row>
    <row r="25" customFormat="false" ht="12.75" hidden="false" customHeight="false" outlineLevel="0" collapsed="false">
      <c r="A25" s="19" t="s">
        <v>17</v>
      </c>
      <c r="B25" s="39" t="n">
        <v>32.9</v>
      </c>
      <c r="C25" s="40" t="n">
        <v>28.7</v>
      </c>
      <c r="D25" s="40" t="n">
        <v>20.9</v>
      </c>
      <c r="E25" s="41" t="n">
        <v>20.7</v>
      </c>
      <c r="F25" s="39" t="n">
        <v>20.3</v>
      </c>
      <c r="G25" s="40" t="n">
        <v>20.3</v>
      </c>
      <c r="H25" s="40" t="n">
        <v>25.3</v>
      </c>
      <c r="I25" s="40" t="n">
        <v>29.7</v>
      </c>
      <c r="J25" s="40" t="n">
        <v>33.1</v>
      </c>
      <c r="K25" s="40" t="n">
        <v>38.5</v>
      </c>
      <c r="L25" s="5" t="n">
        <v>35.8</v>
      </c>
      <c r="M25" s="41" t="n">
        <v>37.4</v>
      </c>
      <c r="N25" s="42" t="n">
        <f aca="false">MAX(B25:M25)</f>
        <v>38.5</v>
      </c>
    </row>
    <row r="26" customFormat="false" ht="12.75" hidden="false" customHeight="false" outlineLevel="0" collapsed="false">
      <c r="A26" s="13" t="s">
        <v>18</v>
      </c>
      <c r="B26" s="39" t="n">
        <v>32.3</v>
      </c>
      <c r="C26" s="40" t="n">
        <v>27.6</v>
      </c>
      <c r="D26" s="40" t="n">
        <v>22.2</v>
      </c>
      <c r="E26" s="41" t="n">
        <v>18.5</v>
      </c>
      <c r="F26" s="39" t="n">
        <v>18.4</v>
      </c>
      <c r="G26" s="40" t="n">
        <v>19.8</v>
      </c>
      <c r="H26" s="40" t="n">
        <v>24.2</v>
      </c>
      <c r="I26" s="40" t="n">
        <v>27.5</v>
      </c>
      <c r="J26" s="40" t="n">
        <v>27.1</v>
      </c>
      <c r="K26" s="40" t="n">
        <v>32.2</v>
      </c>
      <c r="L26" s="5" t="n">
        <v>32.9</v>
      </c>
      <c r="M26" s="41" t="n">
        <v>34.5</v>
      </c>
      <c r="N26" s="42" t="n">
        <f aca="false">MAX(B26:M26)</f>
        <v>34.5</v>
      </c>
    </row>
    <row r="27" customFormat="false" ht="12.75" hidden="false" customHeight="false" outlineLevel="0" collapsed="false">
      <c r="A27" s="13" t="s">
        <v>19</v>
      </c>
      <c r="B27" s="39" t="n">
        <v>35.4</v>
      </c>
      <c r="C27" s="40" t="n">
        <v>29</v>
      </c>
      <c r="D27" s="40" t="n">
        <v>22.7</v>
      </c>
      <c r="E27" s="41" t="n">
        <v>19.9</v>
      </c>
      <c r="F27" s="39" t="n">
        <v>19</v>
      </c>
      <c r="G27" s="40" t="n">
        <v>22.2</v>
      </c>
      <c r="H27" s="40" t="n">
        <v>29</v>
      </c>
      <c r="I27" s="40" t="n">
        <v>29.7</v>
      </c>
      <c r="J27" s="40" t="n">
        <v>36.3</v>
      </c>
      <c r="K27" s="40" t="n">
        <v>41.6</v>
      </c>
      <c r="L27" s="5" t="n">
        <v>41.4</v>
      </c>
      <c r="M27" s="41" t="n">
        <v>41.5</v>
      </c>
      <c r="N27" s="42" t="n">
        <f aca="false">MAX(B27:M27)</f>
        <v>41.6</v>
      </c>
    </row>
    <row r="28" customFormat="false" ht="12.75" hidden="false" customHeight="false" outlineLevel="0" collapsed="false">
      <c r="A28" s="13" t="s">
        <v>20</v>
      </c>
      <c r="B28" s="39" t="n">
        <v>32.1</v>
      </c>
      <c r="C28" s="40" t="n">
        <v>27.6</v>
      </c>
      <c r="D28" s="40" t="n">
        <v>18.8</v>
      </c>
      <c r="E28" s="41" t="n">
        <v>18.7</v>
      </c>
      <c r="F28" s="39" t="n">
        <v>18.7</v>
      </c>
      <c r="G28" s="40" t="n">
        <v>19.3</v>
      </c>
      <c r="H28" s="40" t="n">
        <v>26.1</v>
      </c>
      <c r="I28" s="40" t="n">
        <v>26.9</v>
      </c>
      <c r="J28" s="40" t="n">
        <v>33.6</v>
      </c>
      <c r="K28" s="40" t="n">
        <v>37.9</v>
      </c>
      <c r="L28" s="5" t="n">
        <v>39.9</v>
      </c>
      <c r="M28" s="41" t="n">
        <v>37</v>
      </c>
      <c r="N28" s="42" t="n">
        <f aca="false">MAX(B28:M28)</f>
        <v>39.9</v>
      </c>
    </row>
    <row r="29" customFormat="false" ht="12.75" hidden="false" customHeight="false" outlineLevel="0" collapsed="false">
      <c r="A29" s="13" t="s">
        <v>21</v>
      </c>
      <c r="B29" s="39" t="n">
        <v>33.4</v>
      </c>
      <c r="C29" s="40" t="n">
        <v>29.4</v>
      </c>
      <c r="D29" s="40" t="n">
        <v>23.8</v>
      </c>
      <c r="E29" s="41" t="n">
        <v>19.8</v>
      </c>
      <c r="F29" s="39" t="n">
        <v>19.4</v>
      </c>
      <c r="G29" s="40" t="n">
        <v>21.6</v>
      </c>
      <c r="H29" s="40" t="n">
        <v>27.2</v>
      </c>
      <c r="I29" s="40" t="n">
        <v>29.6</v>
      </c>
      <c r="J29" s="40" t="n">
        <v>32.6</v>
      </c>
      <c r="K29" s="40" t="n">
        <v>38.6</v>
      </c>
      <c r="L29" s="5" t="n">
        <v>40.2</v>
      </c>
      <c r="M29" s="41" t="n">
        <v>38.4</v>
      </c>
      <c r="N29" s="42" t="n">
        <f aca="false">MAX(B29:M29)</f>
        <v>40.2</v>
      </c>
    </row>
    <row r="30" customFormat="false" ht="12.75" hidden="false" customHeight="false" outlineLevel="0" collapsed="false">
      <c r="A30" s="13" t="s">
        <v>22</v>
      </c>
      <c r="B30" s="39" t="n">
        <v>31.6</v>
      </c>
      <c r="C30" s="40" t="n">
        <v>26.4</v>
      </c>
      <c r="D30" s="40" t="n">
        <v>17.8</v>
      </c>
      <c r="E30" s="41" t="n">
        <v>18.2</v>
      </c>
      <c r="F30" s="39" t="n">
        <v>16</v>
      </c>
      <c r="G30" s="40" t="n">
        <v>19.2</v>
      </c>
      <c r="H30" s="40" t="n">
        <v>25</v>
      </c>
      <c r="I30" s="40" t="n">
        <v>25.4</v>
      </c>
      <c r="J30" s="40" t="n">
        <v>33.6</v>
      </c>
      <c r="K30" s="40" t="n">
        <v>38.4</v>
      </c>
      <c r="L30" s="5" t="n">
        <v>39.4</v>
      </c>
      <c r="M30" s="41" t="n">
        <v>37.4</v>
      </c>
      <c r="N30" s="42" t="n">
        <f aca="false">MAX(B30:M30)</f>
        <v>39.4</v>
      </c>
    </row>
    <row r="31" customFormat="false" ht="12.75" hidden="false" customHeight="false" outlineLevel="0" collapsed="false">
      <c r="A31" s="13" t="s">
        <v>23</v>
      </c>
      <c r="B31" s="39" t="n">
        <v>34.6</v>
      </c>
      <c r="C31" s="40" t="n">
        <v>28.7</v>
      </c>
      <c r="D31" s="40" t="n">
        <v>22.6</v>
      </c>
      <c r="E31" s="41" t="n">
        <v>20.4</v>
      </c>
      <c r="F31" s="39" t="n">
        <v>22.2</v>
      </c>
      <c r="G31" s="40" t="n">
        <v>22.2</v>
      </c>
      <c r="H31" s="40" t="n">
        <v>23.4</v>
      </c>
      <c r="I31" s="40" t="n">
        <v>26.8</v>
      </c>
      <c r="J31" s="40" t="n">
        <v>31.3</v>
      </c>
      <c r="K31" s="40" t="n">
        <v>36.2</v>
      </c>
      <c r="L31" s="5" t="n">
        <v>41.8</v>
      </c>
      <c r="M31" s="41" t="n">
        <v>38</v>
      </c>
      <c r="N31" s="42" t="n">
        <f aca="false">MAX(B31:M31)</f>
        <v>41.8</v>
      </c>
    </row>
    <row r="32" customFormat="false" ht="13.5" hidden="false" customHeight="false" outlineLevel="0" collapsed="false">
      <c r="A32" s="26" t="s">
        <v>24</v>
      </c>
      <c r="B32" s="43" t="n">
        <v>35.4</v>
      </c>
      <c r="C32" s="44" t="n">
        <v>29.8</v>
      </c>
      <c r="D32" s="44" t="n">
        <v>22.5</v>
      </c>
      <c r="E32" s="45" t="n">
        <v>20.8</v>
      </c>
      <c r="F32" s="43" t="n">
        <v>19.6</v>
      </c>
      <c r="G32" s="44" t="n">
        <v>21.9</v>
      </c>
      <c r="H32" s="44" t="n">
        <v>28.2</v>
      </c>
      <c r="I32" s="44" t="n">
        <v>31.2</v>
      </c>
      <c r="J32" s="44" t="n">
        <v>35.8</v>
      </c>
      <c r="K32" s="44" t="n">
        <v>40.5</v>
      </c>
      <c r="L32" s="46" t="n">
        <v>42</v>
      </c>
      <c r="M32" s="45" t="n">
        <v>41.5</v>
      </c>
      <c r="N32" s="47" t="n">
        <f aca="false">MAX(B32:M32)</f>
        <v>42</v>
      </c>
    </row>
    <row r="33" customFormat="false" ht="12.75" hidden="false" customHeight="false" outlineLevel="0" collapsed="false">
      <c r="A33" s="31" t="s">
        <v>29</v>
      </c>
      <c r="L33" s="5"/>
    </row>
    <row r="34" customFormat="false" ht="12.75" hidden="false" customHeight="false" outlineLevel="0" collapsed="false">
      <c r="A34" s="1" t="s">
        <v>30</v>
      </c>
      <c r="L34" s="5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A37" s="32"/>
      <c r="B37" s="33" t="s">
        <v>31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13.5" hidden="false" customHeight="false" outlineLevel="0" collapsed="false">
      <c r="L38" s="5"/>
    </row>
    <row r="39" customFormat="false" ht="13.5" hidden="false" customHeight="false" outlineLevel="0" collapsed="false">
      <c r="A39" s="6"/>
      <c r="B39" s="7" t="n">
        <v>2008</v>
      </c>
      <c r="C39" s="7"/>
      <c r="D39" s="7"/>
      <c r="E39" s="7"/>
      <c r="F39" s="7" t="n">
        <v>2009</v>
      </c>
      <c r="G39" s="7"/>
      <c r="H39" s="7"/>
      <c r="I39" s="7"/>
      <c r="J39" s="7"/>
      <c r="K39" s="7"/>
      <c r="L39" s="7"/>
      <c r="M39" s="7"/>
      <c r="N39" s="6"/>
    </row>
    <row r="40" customFormat="false" ht="12.75" hidden="false" customHeight="false" outlineLevel="0" collapsed="false">
      <c r="A40" s="8" t="s">
        <v>2</v>
      </c>
      <c r="B40" s="34" t="s">
        <v>3</v>
      </c>
      <c r="C40" s="35" t="s">
        <v>4</v>
      </c>
      <c r="D40" s="35" t="s">
        <v>5</v>
      </c>
      <c r="E40" s="36" t="s">
        <v>6</v>
      </c>
      <c r="F40" s="34" t="s">
        <v>7</v>
      </c>
      <c r="G40" s="35" t="s">
        <v>8</v>
      </c>
      <c r="H40" s="35" t="s">
        <v>9</v>
      </c>
      <c r="I40" s="35" t="s">
        <v>10</v>
      </c>
      <c r="J40" s="35" t="s">
        <v>11</v>
      </c>
      <c r="K40" s="35" t="s">
        <v>12</v>
      </c>
      <c r="L40" s="37" t="s">
        <v>13</v>
      </c>
      <c r="M40" s="11" t="s">
        <v>14</v>
      </c>
      <c r="N40" s="12" t="s">
        <v>15</v>
      </c>
    </row>
    <row r="41" customFormat="false" ht="12.75" hidden="false" customHeight="false" outlineLevel="0" collapsed="false">
      <c r="A41" s="13"/>
      <c r="B41" s="14"/>
      <c r="C41" s="15"/>
      <c r="D41" s="15"/>
      <c r="E41" s="16"/>
      <c r="F41" s="14"/>
      <c r="G41" s="15"/>
      <c r="H41" s="15"/>
      <c r="I41" s="15"/>
      <c r="J41" s="15"/>
      <c r="K41" s="15"/>
      <c r="L41" s="5"/>
      <c r="M41" s="17"/>
      <c r="N41" s="18"/>
    </row>
    <row r="42" customFormat="false" ht="12.75" hidden="false" customHeight="false" outlineLevel="0" collapsed="false">
      <c r="A42" s="19" t="s">
        <v>17</v>
      </c>
      <c r="B42" s="39" t="n">
        <v>17</v>
      </c>
      <c r="C42" s="40" t="n">
        <v>11</v>
      </c>
      <c r="D42" s="40" t="n">
        <v>6.7</v>
      </c>
      <c r="E42" s="41" t="n">
        <v>5.7</v>
      </c>
      <c r="F42" s="39" t="n">
        <v>3.5</v>
      </c>
      <c r="G42" s="40" t="n">
        <v>5.9</v>
      </c>
      <c r="H42" s="40" t="n">
        <v>8.2</v>
      </c>
      <c r="I42" s="40" t="n">
        <v>9.4</v>
      </c>
      <c r="J42" s="40" t="n">
        <v>12.1</v>
      </c>
      <c r="K42" s="40" t="n">
        <v>15</v>
      </c>
      <c r="L42" s="5" t="n">
        <v>20</v>
      </c>
      <c r="M42" s="41" t="n">
        <v>21.9</v>
      </c>
      <c r="N42" s="42" t="n">
        <f aca="false">MIN(B42:M42)</f>
        <v>3.5</v>
      </c>
    </row>
    <row r="43" customFormat="false" ht="12.75" hidden="false" customHeight="false" outlineLevel="0" collapsed="false">
      <c r="A43" s="13" t="s">
        <v>18</v>
      </c>
      <c r="B43" s="39" t="n">
        <v>16.6</v>
      </c>
      <c r="C43" s="40" t="n">
        <v>10.2</v>
      </c>
      <c r="D43" s="40" t="n">
        <v>7</v>
      </c>
      <c r="E43" s="41" t="n">
        <v>3.7</v>
      </c>
      <c r="F43" s="39" t="n">
        <v>2</v>
      </c>
      <c r="G43" s="40" t="n">
        <v>8.2</v>
      </c>
      <c r="H43" s="40" t="n">
        <v>9.4</v>
      </c>
      <c r="I43" s="40" t="n">
        <v>10</v>
      </c>
      <c r="J43" s="40" t="n">
        <v>14.2</v>
      </c>
      <c r="K43" s="40" t="n">
        <v>16.4</v>
      </c>
      <c r="L43" s="5" t="n">
        <v>18.8</v>
      </c>
      <c r="M43" s="41" t="n">
        <v>19</v>
      </c>
      <c r="N43" s="42" t="n">
        <f aca="false">MIN(B43:M43)</f>
        <v>2</v>
      </c>
      <c r="O43" s="38"/>
    </row>
    <row r="44" customFormat="false" ht="12.75" hidden="false" customHeight="false" outlineLevel="0" collapsed="false">
      <c r="A44" s="13" t="s">
        <v>19</v>
      </c>
      <c r="B44" s="39" t="n">
        <v>13.9</v>
      </c>
      <c r="C44" s="40" t="n">
        <v>3.3</v>
      </c>
      <c r="D44" s="40" t="n">
        <v>-1.8</v>
      </c>
      <c r="E44" s="41" t="n">
        <v>-0.9</v>
      </c>
      <c r="F44" s="39" t="n">
        <v>-2.9</v>
      </c>
      <c r="G44" s="40" t="n">
        <v>1.8</v>
      </c>
      <c r="H44" s="40" t="n">
        <v>2.8</v>
      </c>
      <c r="I44" s="40" t="n">
        <v>3.5</v>
      </c>
      <c r="J44" s="40" t="n">
        <v>7.9</v>
      </c>
      <c r="K44" s="40" t="n">
        <v>12.4</v>
      </c>
      <c r="L44" s="5" t="n">
        <v>15.5</v>
      </c>
      <c r="M44" s="41" t="n">
        <v>16</v>
      </c>
      <c r="N44" s="42" t="n">
        <f aca="false">MIN(B44:M44)</f>
        <v>-2.9</v>
      </c>
      <c r="O44" s="38"/>
    </row>
    <row r="45" customFormat="false" ht="12.75" hidden="false" customHeight="false" outlineLevel="0" collapsed="false">
      <c r="A45" s="13" t="s">
        <v>20</v>
      </c>
      <c r="B45" s="39" t="n">
        <v>7.7</v>
      </c>
      <c r="C45" s="40" t="n">
        <v>-0.06</v>
      </c>
      <c r="D45" s="40" t="n">
        <v>-4.1</v>
      </c>
      <c r="E45" s="41" t="n">
        <v>-4</v>
      </c>
      <c r="F45" s="39" t="n">
        <v>-6.3</v>
      </c>
      <c r="G45" s="40" t="n">
        <v>-3.1</v>
      </c>
      <c r="H45" s="40" t="n">
        <v>-0.8</v>
      </c>
      <c r="I45" s="40" t="n">
        <v>-1.8</v>
      </c>
      <c r="J45" s="40" t="n">
        <v>3.6</v>
      </c>
      <c r="K45" s="40" t="n">
        <v>9.1</v>
      </c>
      <c r="L45" s="5" t="n">
        <v>11.7</v>
      </c>
      <c r="M45" s="41" t="n">
        <v>11.3</v>
      </c>
      <c r="N45" s="42" t="n">
        <f aca="false">MIN(C45:M45)</f>
        <v>-6.3</v>
      </c>
    </row>
    <row r="46" customFormat="false" ht="12.75" hidden="false" customHeight="false" outlineLevel="0" collapsed="false">
      <c r="A46" s="13" t="s">
        <v>21</v>
      </c>
      <c r="B46" s="39" t="n">
        <v>14</v>
      </c>
      <c r="C46" s="40" t="n">
        <v>6.6</v>
      </c>
      <c r="D46" s="40" t="n">
        <v>2</v>
      </c>
      <c r="E46" s="41" t="n">
        <v>1.2</v>
      </c>
      <c r="F46" s="39" t="n">
        <v>-2.2</v>
      </c>
      <c r="G46" s="40" t="n">
        <v>3.2</v>
      </c>
      <c r="H46" s="40" t="n">
        <v>5.4</v>
      </c>
      <c r="I46" s="40" t="n">
        <v>6.4</v>
      </c>
      <c r="J46" s="40" t="n">
        <v>9.8</v>
      </c>
      <c r="K46" s="40" t="n">
        <v>11.9</v>
      </c>
      <c r="L46" s="5" t="n">
        <v>16</v>
      </c>
      <c r="M46" s="41" t="n">
        <v>16</v>
      </c>
      <c r="N46" s="42" t="n">
        <f aca="false">MIN(C46:M46)</f>
        <v>-2.2</v>
      </c>
    </row>
    <row r="47" customFormat="false" ht="12.75" hidden="false" customHeight="false" outlineLevel="0" collapsed="false">
      <c r="A47" s="13" t="s">
        <v>22</v>
      </c>
      <c r="B47" s="39" t="n">
        <v>13.2</v>
      </c>
      <c r="C47" s="40" t="n">
        <v>5.2</v>
      </c>
      <c r="D47" s="40" t="n">
        <v>1.8</v>
      </c>
      <c r="E47" s="41" t="n">
        <v>0.7</v>
      </c>
      <c r="F47" s="39" t="n">
        <v>-2.5</v>
      </c>
      <c r="G47" s="40" t="n">
        <v>2</v>
      </c>
      <c r="H47" s="40" t="n">
        <v>2.4</v>
      </c>
      <c r="I47" s="40" t="n">
        <v>5.2</v>
      </c>
      <c r="J47" s="40" t="n">
        <v>11.6</v>
      </c>
      <c r="K47" s="40" t="n">
        <v>11.4</v>
      </c>
      <c r="L47" s="5" t="n">
        <v>16.4</v>
      </c>
      <c r="M47" s="41" t="n">
        <v>16.6</v>
      </c>
      <c r="N47" s="42" t="n">
        <f aca="false">MIN(C47:M47)</f>
        <v>-2.5</v>
      </c>
    </row>
    <row r="48" customFormat="false" ht="12.75" hidden="false" customHeight="false" outlineLevel="0" collapsed="false">
      <c r="A48" s="13" t="s">
        <v>23</v>
      </c>
      <c r="B48" s="39" t="n">
        <v>16.4</v>
      </c>
      <c r="C48" s="40" t="n">
        <v>7</v>
      </c>
      <c r="D48" s="40" t="n">
        <v>4.6</v>
      </c>
      <c r="E48" s="41" t="n">
        <v>3.4</v>
      </c>
      <c r="F48" s="39" t="n">
        <v>0.8</v>
      </c>
      <c r="G48" s="40" t="n">
        <v>4.8</v>
      </c>
      <c r="H48" s="40" t="n">
        <v>6.4</v>
      </c>
      <c r="I48" s="40" t="n">
        <v>6.5</v>
      </c>
      <c r="J48" s="40" t="n">
        <v>11</v>
      </c>
      <c r="K48" s="40" t="n">
        <v>16.5</v>
      </c>
      <c r="L48" s="5" t="n">
        <v>18.6</v>
      </c>
      <c r="M48" s="41" t="n">
        <v>18.8</v>
      </c>
      <c r="N48" s="42" t="n">
        <f aca="false">MIN(C48:M48)</f>
        <v>0.8</v>
      </c>
    </row>
    <row r="49" customFormat="false" ht="13.5" hidden="false" customHeight="false" outlineLevel="0" collapsed="false">
      <c r="A49" s="26" t="s">
        <v>24</v>
      </c>
      <c r="B49" s="43" t="n">
        <v>15.4</v>
      </c>
      <c r="C49" s="44" t="n">
        <v>7.5</v>
      </c>
      <c r="D49" s="44" t="n">
        <v>0.9</v>
      </c>
      <c r="E49" s="45" t="n">
        <v>0.8</v>
      </c>
      <c r="F49" s="43" t="n">
        <v>-0.5</v>
      </c>
      <c r="G49" s="44" t="n">
        <v>4.7</v>
      </c>
      <c r="H49" s="44" t="n">
        <v>6.4</v>
      </c>
      <c r="I49" s="44" t="n">
        <v>7.5</v>
      </c>
      <c r="J49" s="44" t="n">
        <v>12.3</v>
      </c>
      <c r="K49" s="44" t="n">
        <v>12.9</v>
      </c>
      <c r="L49" s="46" t="n">
        <v>19</v>
      </c>
      <c r="M49" s="45" t="n">
        <v>17.4</v>
      </c>
      <c r="N49" s="47" t="n">
        <f aca="false">MIN(C49:M49)</f>
        <v>-0.5</v>
      </c>
    </row>
    <row r="50" customFormat="false" ht="12.75" hidden="false" customHeight="false" outlineLevel="0" collapsed="false">
      <c r="A50" s="31" t="s">
        <v>32</v>
      </c>
      <c r="L50" s="5"/>
    </row>
    <row r="51" customFormat="false" ht="12.75" hidden="false" customHeight="false" outlineLevel="0" collapsed="false">
      <c r="A51" s="1" t="s">
        <v>30</v>
      </c>
      <c r="L51" s="5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AE78" s="1" t="s">
        <v>33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38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38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38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38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38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38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5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4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38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38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48"/>
      <c r="P146" s="48"/>
      <c r="Q146" s="48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48"/>
      <c r="P147" s="48"/>
      <c r="Q147" s="48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48"/>
      <c r="P148" s="48"/>
      <c r="Q148" s="48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48"/>
      <c r="P149" s="48"/>
      <c r="Q149" s="48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s="49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s="49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</sheetData>
  <mergeCells count="9">
    <mergeCell ref="B2:O2"/>
    <mergeCell ref="B4:E4"/>
    <mergeCell ref="F4:M4"/>
    <mergeCell ref="B20:N20"/>
    <mergeCell ref="B22:E22"/>
    <mergeCell ref="F22:M22"/>
    <mergeCell ref="B37:N37"/>
    <mergeCell ref="B39:E39"/>
    <mergeCell ref="F39:M39"/>
  </mergeCells>
  <printOptions headings="false" gridLines="true" gridLinesSet="true" horizontalCentered="false" verticalCentered="false"/>
  <pageMargins left="0.45" right="0.747916666666667" top="1.17986111111111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" activeCellId="0" sqref="A2:N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5.99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/>
      <c r="B2" s="33" t="s">
        <v>3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A4" s="6"/>
      <c r="B4" s="7" t="n">
        <v>2008</v>
      </c>
      <c r="C4" s="7"/>
      <c r="D4" s="7"/>
      <c r="E4" s="7"/>
      <c r="F4" s="50" t="n">
        <v>2009</v>
      </c>
      <c r="G4" s="50"/>
      <c r="H4" s="50"/>
      <c r="I4" s="50"/>
      <c r="J4" s="50"/>
      <c r="K4" s="50"/>
      <c r="L4" s="50"/>
      <c r="M4" s="50"/>
      <c r="N4" s="6"/>
    </row>
    <row r="5" customFormat="false" ht="12.75" hidden="false" customHeight="false" outlineLevel="0" collapsed="false">
      <c r="A5" s="8" t="s">
        <v>2</v>
      </c>
      <c r="B5" s="34" t="s">
        <v>35</v>
      </c>
      <c r="C5" s="35" t="s">
        <v>4</v>
      </c>
      <c r="D5" s="35" t="s">
        <v>5</v>
      </c>
      <c r="E5" s="36" t="s">
        <v>6</v>
      </c>
      <c r="F5" s="34" t="s">
        <v>7</v>
      </c>
      <c r="G5" s="35" t="s">
        <v>8</v>
      </c>
      <c r="H5" s="35" t="s">
        <v>9</v>
      </c>
      <c r="I5" s="35" t="s">
        <v>10</v>
      </c>
      <c r="J5" s="35" t="s">
        <v>11</v>
      </c>
      <c r="K5" s="35" t="s">
        <v>12</v>
      </c>
      <c r="L5" s="37" t="s">
        <v>13</v>
      </c>
      <c r="M5" s="11" t="s">
        <v>14</v>
      </c>
      <c r="N5" s="12" t="s">
        <v>15</v>
      </c>
    </row>
    <row r="6" customFormat="false" ht="12.75" hidden="false" customHeight="false" outlineLevel="0" collapsed="false">
      <c r="A6" s="13" t="s">
        <v>17</v>
      </c>
      <c r="B6" s="51" t="n">
        <v>0</v>
      </c>
      <c r="C6" s="52" t="n">
        <v>0</v>
      </c>
      <c r="D6" s="52" t="n">
        <v>0</v>
      </c>
      <c r="E6" s="53" t="n">
        <v>0</v>
      </c>
      <c r="F6" s="51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4" t="n">
        <v>0</v>
      </c>
      <c r="M6" s="53" t="n">
        <v>0</v>
      </c>
      <c r="N6" s="55" t="n">
        <f aca="false">SUM(B6:M6)</f>
        <v>0</v>
      </c>
    </row>
    <row r="7" customFormat="false" ht="12.75" hidden="false" customHeight="false" outlineLevel="0" collapsed="false">
      <c r="A7" s="13" t="s">
        <v>18</v>
      </c>
      <c r="B7" s="51" t="n">
        <v>0</v>
      </c>
      <c r="C7" s="52" t="n">
        <v>0</v>
      </c>
      <c r="D7" s="52" t="n">
        <v>0</v>
      </c>
      <c r="E7" s="53" t="n">
        <v>0</v>
      </c>
      <c r="F7" s="51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4" t="n">
        <v>0</v>
      </c>
      <c r="M7" s="53" t="n">
        <v>0</v>
      </c>
      <c r="N7" s="55" t="n">
        <f aca="false">SUM(B7:M7)</f>
        <v>0</v>
      </c>
    </row>
    <row r="8" customFormat="false" ht="12.75" hidden="false" customHeight="false" outlineLevel="0" collapsed="false">
      <c r="A8" s="13" t="s">
        <v>19</v>
      </c>
      <c r="B8" s="51" t="n">
        <v>0</v>
      </c>
      <c r="C8" s="52" t="n">
        <v>0</v>
      </c>
      <c r="D8" s="52" t="n">
        <v>1</v>
      </c>
      <c r="E8" s="53" t="n">
        <v>5</v>
      </c>
      <c r="F8" s="51" t="n">
        <v>6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4" t="n">
        <v>0</v>
      </c>
      <c r="M8" s="53" t="n">
        <v>0</v>
      </c>
      <c r="N8" s="55" t="n">
        <f aca="false">SUM(B8:M8)</f>
        <v>12</v>
      </c>
    </row>
    <row r="9" customFormat="false" ht="12.75" hidden="false" customHeight="false" outlineLevel="0" collapsed="false">
      <c r="A9" s="13" t="s">
        <v>20</v>
      </c>
      <c r="B9" s="51" t="n">
        <v>0</v>
      </c>
      <c r="C9" s="52" t="n">
        <v>1</v>
      </c>
      <c r="D9" s="52" t="n">
        <v>10</v>
      </c>
      <c r="E9" s="53" t="n">
        <v>18</v>
      </c>
      <c r="F9" s="51" t="n">
        <v>15</v>
      </c>
      <c r="G9" s="52" t="n">
        <v>12</v>
      </c>
      <c r="H9" s="52" t="n">
        <v>1</v>
      </c>
      <c r="I9" s="52" t="n">
        <v>3</v>
      </c>
      <c r="J9" s="52" t="n">
        <v>0</v>
      </c>
      <c r="K9" s="52" t="n">
        <v>0</v>
      </c>
      <c r="L9" s="54" t="n">
        <v>0</v>
      </c>
      <c r="M9" s="53" t="n">
        <v>0</v>
      </c>
      <c r="N9" s="55" t="n">
        <f aca="false">SUM(B9:M9)</f>
        <v>60</v>
      </c>
    </row>
    <row r="10" customFormat="false" ht="12.75" hidden="false" customHeight="false" outlineLevel="0" collapsed="false">
      <c r="A10" s="13" t="s">
        <v>21</v>
      </c>
      <c r="B10" s="51" t="n">
        <v>0</v>
      </c>
      <c r="C10" s="52" t="n">
        <v>0</v>
      </c>
      <c r="D10" s="52" t="n">
        <v>0</v>
      </c>
      <c r="E10" s="53" t="n">
        <v>0</v>
      </c>
      <c r="F10" s="51" t="n">
        <v>2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4" t="n">
        <v>0</v>
      </c>
      <c r="M10" s="53" t="n">
        <v>0</v>
      </c>
      <c r="N10" s="55" t="n">
        <f aca="false">SUM(B10:M10)</f>
        <v>2</v>
      </c>
    </row>
    <row r="11" customFormat="false" ht="12.75" hidden="false" customHeight="false" outlineLevel="0" collapsed="false">
      <c r="A11" s="13" t="s">
        <v>22</v>
      </c>
      <c r="B11" s="51" t="n">
        <v>0</v>
      </c>
      <c r="C11" s="52" t="n">
        <v>0</v>
      </c>
      <c r="D11" s="52" t="n">
        <v>0</v>
      </c>
      <c r="E11" s="53" t="n">
        <v>0</v>
      </c>
      <c r="F11" s="51" t="n">
        <v>3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4" t="n">
        <v>0</v>
      </c>
      <c r="M11" s="53" t="n">
        <v>0</v>
      </c>
      <c r="N11" s="55" t="n">
        <f aca="false">SUM(B11:M11)</f>
        <v>3</v>
      </c>
    </row>
    <row r="12" customFormat="false" ht="12.75" hidden="false" customHeight="false" outlineLevel="0" collapsed="false">
      <c r="A12" s="13" t="s">
        <v>23</v>
      </c>
      <c r="B12" s="51" t="n">
        <v>0</v>
      </c>
      <c r="C12" s="52" t="n">
        <v>0</v>
      </c>
      <c r="D12" s="52" t="n">
        <v>0</v>
      </c>
      <c r="E12" s="53" t="n">
        <v>0</v>
      </c>
      <c r="F12" s="51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4" t="n">
        <v>0</v>
      </c>
      <c r="M12" s="53" t="n">
        <v>0</v>
      </c>
      <c r="N12" s="55" t="n">
        <f aca="false">SUM(B12:M12)</f>
        <v>0</v>
      </c>
    </row>
    <row r="13" customFormat="false" ht="13.5" hidden="false" customHeight="false" outlineLevel="0" collapsed="false">
      <c r="A13" s="13" t="s">
        <v>24</v>
      </c>
      <c r="B13" s="51" t="n">
        <v>0</v>
      </c>
      <c r="C13" s="52" t="n">
        <v>0</v>
      </c>
      <c r="D13" s="52" t="n">
        <v>0</v>
      </c>
      <c r="E13" s="53" t="n">
        <v>0</v>
      </c>
      <c r="F13" s="51" t="n">
        <v>2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4" t="n">
        <v>0</v>
      </c>
      <c r="M13" s="53" t="n">
        <v>0</v>
      </c>
      <c r="N13" s="55" t="n">
        <f aca="false">SUM(B13:M13)</f>
        <v>2</v>
      </c>
    </row>
    <row r="14" customFormat="false" ht="12.75" hidden="false" customHeight="false" outlineLevel="0" collapsed="false">
      <c r="A14" s="56" t="s">
        <v>36</v>
      </c>
      <c r="B14" s="57"/>
      <c r="C14" s="58"/>
      <c r="D14" s="58"/>
      <c r="E14" s="59"/>
      <c r="F14" s="57"/>
      <c r="G14" s="58"/>
      <c r="H14" s="58"/>
      <c r="I14" s="58"/>
      <c r="J14" s="58"/>
      <c r="K14" s="58"/>
      <c r="L14" s="60"/>
      <c r="M14" s="58"/>
      <c r="N14" s="58"/>
    </row>
    <row r="15" customFormat="false" ht="12.7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8" customFormat="false" ht="12.75" hidden="false" customHeight="false" outlineLevel="0" collapsed="false">
      <c r="A18" s="1"/>
      <c r="B18" s="33" t="s">
        <v>37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5"/>
      <c r="M19" s="1"/>
      <c r="N19" s="1"/>
    </row>
    <row r="20" customFormat="false" ht="13.5" hidden="false" customHeight="false" outlineLevel="0" collapsed="false">
      <c r="A20" s="6"/>
      <c r="B20" s="7" t="n">
        <v>2008</v>
      </c>
      <c r="C20" s="7"/>
      <c r="D20" s="7"/>
      <c r="E20" s="7"/>
      <c r="F20" s="50" t="n">
        <v>2009</v>
      </c>
      <c r="G20" s="50"/>
      <c r="H20" s="50"/>
      <c r="I20" s="50"/>
      <c r="J20" s="50"/>
      <c r="K20" s="50"/>
      <c r="L20" s="50"/>
      <c r="M20" s="50"/>
      <c r="N20" s="6"/>
    </row>
    <row r="21" customFormat="false" ht="12.75" hidden="false" customHeight="false" outlineLevel="0" collapsed="false">
      <c r="A21" s="8" t="s">
        <v>2</v>
      </c>
      <c r="B21" s="34" t="s">
        <v>3</v>
      </c>
      <c r="C21" s="35" t="s">
        <v>4</v>
      </c>
      <c r="D21" s="35" t="s">
        <v>5</v>
      </c>
      <c r="E21" s="36" t="s">
        <v>6</v>
      </c>
      <c r="F21" s="34" t="s">
        <v>7</v>
      </c>
      <c r="G21" s="35" t="s">
        <v>8</v>
      </c>
      <c r="H21" s="35" t="s">
        <v>9</v>
      </c>
      <c r="I21" s="35" t="s">
        <v>10</v>
      </c>
      <c r="J21" s="35" t="s">
        <v>11</v>
      </c>
      <c r="K21" s="35" t="s">
        <v>12</v>
      </c>
      <c r="L21" s="37" t="s">
        <v>13</v>
      </c>
      <c r="M21" s="11" t="s">
        <v>14</v>
      </c>
      <c r="N21" s="12" t="s">
        <v>15</v>
      </c>
    </row>
    <row r="22" customFormat="false" ht="12.75" hidden="false" customHeight="false" outlineLevel="0" collapsed="false">
      <c r="A22" s="13"/>
      <c r="B22" s="14"/>
      <c r="C22" s="15"/>
      <c r="D22" s="15"/>
      <c r="E22" s="16"/>
      <c r="F22" s="14"/>
      <c r="G22" s="15"/>
      <c r="H22" s="15"/>
      <c r="I22" s="15"/>
      <c r="J22" s="15"/>
      <c r="K22" s="15"/>
      <c r="L22" s="5"/>
      <c r="M22" s="17"/>
      <c r="N22" s="18"/>
    </row>
    <row r="23" customFormat="false" ht="12.75" hidden="false" customHeight="false" outlineLevel="0" collapsed="false">
      <c r="A23" s="19" t="s">
        <v>17</v>
      </c>
      <c r="B23" s="61" t="n">
        <v>27.4</v>
      </c>
      <c r="C23" s="62" t="n">
        <v>24.2</v>
      </c>
      <c r="D23" s="62" t="n">
        <v>18.7</v>
      </c>
      <c r="E23" s="63" t="n">
        <v>16.2</v>
      </c>
      <c r="F23" s="61" t="n">
        <v>15.4</v>
      </c>
      <c r="G23" s="62" t="n">
        <v>16.4</v>
      </c>
      <c r="H23" s="62" t="n">
        <v>19.8</v>
      </c>
      <c r="I23" s="62" t="n">
        <v>20</v>
      </c>
      <c r="J23" s="62" t="n">
        <v>24.7</v>
      </c>
      <c r="K23" s="62" t="n">
        <v>27.4</v>
      </c>
      <c r="L23" s="64" t="n">
        <v>29.5</v>
      </c>
      <c r="M23" s="63" t="n">
        <v>32.2</v>
      </c>
      <c r="N23" s="65" t="n">
        <f aca="false">SUM(B23:M23)/12</f>
        <v>22.6583333333333</v>
      </c>
    </row>
    <row r="24" customFormat="false" ht="12.75" hidden="false" customHeight="false" outlineLevel="0" collapsed="false">
      <c r="A24" s="13" t="s">
        <v>18</v>
      </c>
      <c r="B24" s="61" t="n">
        <v>25.6</v>
      </c>
      <c r="C24" s="62" t="n">
        <v>23</v>
      </c>
      <c r="D24" s="62" t="n">
        <v>18.4</v>
      </c>
      <c r="E24" s="63" t="n">
        <v>15.4</v>
      </c>
      <c r="F24" s="61" t="n">
        <v>14.8</v>
      </c>
      <c r="G24" s="62" t="n">
        <v>16.5</v>
      </c>
      <c r="H24" s="62" t="n">
        <v>19.1</v>
      </c>
      <c r="I24" s="62" t="n">
        <v>19</v>
      </c>
      <c r="J24" s="62" t="n">
        <v>22.4</v>
      </c>
      <c r="K24" s="62" t="n">
        <v>25.8</v>
      </c>
      <c r="L24" s="64" t="n">
        <v>27.3</v>
      </c>
      <c r="M24" s="63" t="n">
        <v>29.4</v>
      </c>
      <c r="N24" s="65" t="n">
        <f aca="false">SUM(B24:M24)/12</f>
        <v>21.3916666666667</v>
      </c>
    </row>
    <row r="25" customFormat="false" ht="12.75" hidden="false" customHeight="false" outlineLevel="0" collapsed="false">
      <c r="A25" s="13" t="s">
        <v>19</v>
      </c>
      <c r="B25" s="61" t="n">
        <v>30</v>
      </c>
      <c r="C25" s="62" t="n">
        <v>24.8</v>
      </c>
      <c r="D25" s="62" t="n">
        <v>17.9</v>
      </c>
      <c r="E25" s="63" t="n">
        <v>13.9</v>
      </c>
      <c r="F25" s="61" t="n">
        <v>13.8</v>
      </c>
      <c r="G25" s="62" t="n">
        <v>17.6</v>
      </c>
      <c r="H25" s="62" t="n">
        <v>21.6</v>
      </c>
      <c r="I25" s="62" t="n">
        <v>22.6</v>
      </c>
      <c r="J25" s="62" t="n">
        <v>29.9</v>
      </c>
      <c r="K25" s="62" t="n">
        <v>34.2</v>
      </c>
      <c r="L25" s="64" t="n">
        <v>37.8</v>
      </c>
      <c r="M25" s="63" t="n">
        <v>38</v>
      </c>
      <c r="N25" s="65" t="n">
        <f aca="false">SUM(B25:M25)/12</f>
        <v>25.175</v>
      </c>
    </row>
    <row r="26" customFormat="false" ht="12.75" hidden="false" customHeight="false" outlineLevel="0" collapsed="false">
      <c r="A26" s="13" t="s">
        <v>20</v>
      </c>
      <c r="B26" s="61" t="n">
        <v>27.6</v>
      </c>
      <c r="C26" s="62" t="n">
        <v>21.3</v>
      </c>
      <c r="D26" s="62" t="n">
        <v>14.3</v>
      </c>
      <c r="E26" s="63" t="n">
        <v>11.6</v>
      </c>
      <c r="F26" s="61" t="n">
        <v>9.9</v>
      </c>
      <c r="G26" s="62" t="n">
        <v>14.1</v>
      </c>
      <c r="H26" s="62" t="n">
        <v>18.5</v>
      </c>
      <c r="I26" s="62" t="n">
        <v>18.5</v>
      </c>
      <c r="J26" s="62" t="n">
        <v>26.8</v>
      </c>
      <c r="K26" s="62" t="n">
        <v>31.7</v>
      </c>
      <c r="L26" s="64" t="n">
        <v>35.7</v>
      </c>
      <c r="M26" s="63" t="n">
        <v>34.3</v>
      </c>
      <c r="N26" s="65" t="n">
        <f aca="false">SUM(B26:M26)/12</f>
        <v>22.025</v>
      </c>
    </row>
    <row r="27" customFormat="false" ht="12.75" hidden="false" customHeight="false" outlineLevel="0" collapsed="false">
      <c r="A27" s="13" t="s">
        <v>21</v>
      </c>
      <c r="B27" s="61" t="n">
        <v>28.7</v>
      </c>
      <c r="C27" s="62" t="n">
        <v>24.8</v>
      </c>
      <c r="D27" s="62" t="n">
        <v>19.7</v>
      </c>
      <c r="E27" s="63" t="n">
        <v>16</v>
      </c>
      <c r="F27" s="61" t="n">
        <v>15.2</v>
      </c>
      <c r="G27" s="62" t="n">
        <v>17.6</v>
      </c>
      <c r="H27" s="62" t="n">
        <v>21.7</v>
      </c>
      <c r="I27" s="62" t="n">
        <v>21.9</v>
      </c>
      <c r="J27" s="62" t="n">
        <v>26.3</v>
      </c>
      <c r="K27" s="62" t="n">
        <v>30.5</v>
      </c>
      <c r="L27" s="64" t="n">
        <v>33.8</v>
      </c>
      <c r="M27" s="63" t="n">
        <v>34</v>
      </c>
      <c r="N27" s="65" t="n">
        <f aca="false">SUM(B27:M27)/12</f>
        <v>24.1833333333333</v>
      </c>
    </row>
    <row r="28" customFormat="false" ht="12.75" hidden="false" customHeight="false" outlineLevel="0" collapsed="false">
      <c r="A28" s="13" t="s">
        <v>22</v>
      </c>
      <c r="B28" s="61" t="n">
        <v>26.2</v>
      </c>
      <c r="C28" s="62" t="n">
        <v>20.7</v>
      </c>
      <c r="D28" s="62" t="n">
        <v>13.3</v>
      </c>
      <c r="E28" s="63" t="n">
        <v>11.2</v>
      </c>
      <c r="F28" s="61" t="n">
        <v>10.1</v>
      </c>
      <c r="G28" s="62" t="n">
        <v>14</v>
      </c>
      <c r="H28" s="62" t="n">
        <v>18.3</v>
      </c>
      <c r="I28" s="62" t="n">
        <v>17.7</v>
      </c>
      <c r="J28" s="62" t="n">
        <v>26</v>
      </c>
      <c r="K28" s="62" t="n">
        <v>30.5</v>
      </c>
      <c r="L28" s="64" t="n">
        <v>34.3</v>
      </c>
      <c r="M28" s="63" t="n">
        <v>34.2</v>
      </c>
      <c r="N28" s="65" t="n">
        <f aca="false">SUM(B28:M28)/12</f>
        <v>21.375</v>
      </c>
    </row>
    <row r="29" customFormat="false" ht="12.75" hidden="false" customHeight="false" outlineLevel="0" collapsed="false">
      <c r="A29" s="13" t="s">
        <v>23</v>
      </c>
      <c r="B29" s="61" t="n">
        <v>27.6</v>
      </c>
      <c r="C29" s="62" t="n">
        <v>23.8</v>
      </c>
      <c r="D29" s="62" t="n">
        <v>18.5</v>
      </c>
      <c r="E29" s="63" t="n">
        <v>15.9</v>
      </c>
      <c r="F29" s="61" t="n">
        <v>15.8</v>
      </c>
      <c r="G29" s="62" t="n">
        <v>16.7</v>
      </c>
      <c r="H29" s="62" t="n">
        <v>19</v>
      </c>
      <c r="I29" s="62" t="n">
        <v>21.8</v>
      </c>
      <c r="J29" s="62" t="n">
        <v>25.3</v>
      </c>
      <c r="K29" s="62" t="n">
        <v>29.3</v>
      </c>
      <c r="L29" s="64" t="n">
        <v>32.3</v>
      </c>
      <c r="M29" s="63" t="n">
        <v>31.3</v>
      </c>
      <c r="N29" s="65" t="n">
        <f aca="false">SUM(B29:M29)/12</f>
        <v>23.1083333333333</v>
      </c>
    </row>
    <row r="30" customFormat="false" ht="13.5" hidden="false" customHeight="false" outlineLevel="0" collapsed="false">
      <c r="A30" s="26" t="s">
        <v>24</v>
      </c>
      <c r="B30" s="66" t="n">
        <v>29.8</v>
      </c>
      <c r="C30" s="67" t="n">
        <v>25</v>
      </c>
      <c r="D30" s="67" t="n">
        <v>18.8</v>
      </c>
      <c r="E30" s="68" t="n">
        <v>15.4</v>
      </c>
      <c r="F30" s="66" t="n">
        <v>15.1</v>
      </c>
      <c r="G30" s="67" t="n">
        <v>17.9</v>
      </c>
      <c r="H30" s="67" t="n">
        <v>22.2</v>
      </c>
      <c r="I30" s="67" t="n">
        <v>23.6</v>
      </c>
      <c r="J30" s="67" t="n">
        <v>29.3</v>
      </c>
      <c r="K30" s="67" t="n">
        <v>33.5</v>
      </c>
      <c r="L30" s="69" t="n">
        <v>37.2</v>
      </c>
      <c r="M30" s="68" t="n">
        <v>37.5</v>
      </c>
      <c r="N30" s="70" t="n">
        <f aca="false">SUM(B30:M30)/12</f>
        <v>25.4416666666667</v>
      </c>
    </row>
    <row r="31" customFormat="false" ht="12.75" hidden="false" customHeight="false" outlineLevel="0" collapsed="false">
      <c r="A31" s="31" t="s">
        <v>3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5"/>
      <c r="M31" s="1"/>
      <c r="N31" s="1"/>
    </row>
    <row r="32" customFormat="false" ht="12.75" hidden="false" customHeight="false" outlineLevel="0" collapsed="false">
      <c r="A32" s="1" t="s">
        <v>30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5" customFormat="false" ht="12.75" hidden="false" customHeight="false" outlineLevel="0" collapsed="false">
      <c r="A35" s="1"/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5"/>
      <c r="M36" s="1"/>
      <c r="N36" s="1"/>
    </row>
    <row r="37" customFormat="false" ht="13.5" hidden="false" customHeight="false" outlineLevel="0" collapsed="false">
      <c r="A37" s="6"/>
      <c r="B37" s="7" t="n">
        <v>2008</v>
      </c>
      <c r="C37" s="7"/>
      <c r="D37" s="7"/>
      <c r="E37" s="7"/>
      <c r="F37" s="7" t="n">
        <v>2009</v>
      </c>
      <c r="G37" s="7"/>
      <c r="H37" s="7"/>
      <c r="I37" s="7"/>
      <c r="J37" s="7"/>
      <c r="K37" s="7"/>
      <c r="L37" s="7"/>
      <c r="M37" s="7"/>
      <c r="N37" s="6"/>
    </row>
    <row r="38" customFormat="false" ht="12.75" hidden="false" customHeight="false" outlineLevel="0" collapsed="false">
      <c r="A38" s="8" t="s">
        <v>2</v>
      </c>
      <c r="B38" s="34" t="s">
        <v>3</v>
      </c>
      <c r="C38" s="35" t="s">
        <v>4</v>
      </c>
      <c r="D38" s="35" t="s">
        <v>5</v>
      </c>
      <c r="E38" s="36" t="s">
        <v>6</v>
      </c>
      <c r="F38" s="34" t="s">
        <v>7</v>
      </c>
      <c r="G38" s="35" t="s">
        <v>8</v>
      </c>
      <c r="H38" s="35" t="s">
        <v>9</v>
      </c>
      <c r="I38" s="35" t="s">
        <v>10</v>
      </c>
      <c r="J38" s="35" t="s">
        <v>11</v>
      </c>
      <c r="K38" s="35" t="s">
        <v>12</v>
      </c>
      <c r="L38" s="37" t="s">
        <v>13</v>
      </c>
      <c r="M38" s="11" t="s">
        <v>14</v>
      </c>
      <c r="N38" s="12" t="s">
        <v>15</v>
      </c>
    </row>
    <row r="39" customFormat="false" ht="12.75" hidden="false" customHeight="false" outlineLevel="0" collapsed="false">
      <c r="A39" s="13"/>
      <c r="B39" s="14"/>
      <c r="C39" s="15"/>
      <c r="D39" s="15"/>
      <c r="E39" s="16"/>
      <c r="F39" s="14"/>
      <c r="G39" s="15"/>
      <c r="H39" s="15"/>
      <c r="I39" s="15"/>
      <c r="J39" s="15"/>
      <c r="K39" s="15"/>
      <c r="L39" s="5"/>
      <c r="M39" s="17"/>
      <c r="N39" s="18"/>
    </row>
    <row r="40" customFormat="false" ht="12.75" hidden="false" customHeight="false" outlineLevel="0" collapsed="false">
      <c r="A40" s="19" t="s">
        <v>17</v>
      </c>
      <c r="B40" s="39" t="n">
        <v>20.5</v>
      </c>
      <c r="C40" s="40" t="n">
        <v>17.1</v>
      </c>
      <c r="D40" s="40" t="n">
        <v>10.6</v>
      </c>
      <c r="E40" s="41" t="n">
        <v>8.4</v>
      </c>
      <c r="F40" s="39" t="n">
        <v>8.4</v>
      </c>
      <c r="G40" s="40" t="n">
        <v>8.4</v>
      </c>
      <c r="H40" s="40" t="n">
        <v>10.6</v>
      </c>
      <c r="I40" s="40" t="n">
        <v>12.2</v>
      </c>
      <c r="J40" s="40" t="n">
        <v>16.4</v>
      </c>
      <c r="K40" s="40" t="n">
        <v>19.7</v>
      </c>
      <c r="L40" s="5" t="n">
        <v>22.4</v>
      </c>
      <c r="M40" s="41" t="n">
        <v>23.8</v>
      </c>
      <c r="N40" s="42" t="n">
        <f aca="false">SUM(B40:M40)/12</f>
        <v>14.875</v>
      </c>
    </row>
    <row r="41" customFormat="false" ht="12.75" hidden="false" customHeight="false" outlineLevel="0" collapsed="false">
      <c r="A41" s="13" t="s">
        <v>18</v>
      </c>
      <c r="B41" s="39" t="n">
        <v>19.8</v>
      </c>
      <c r="C41" s="40" t="n">
        <v>16.3</v>
      </c>
      <c r="D41" s="40" t="n">
        <v>11.1</v>
      </c>
      <c r="E41" s="41" t="n">
        <v>10</v>
      </c>
      <c r="F41" s="39" t="n">
        <v>9.3</v>
      </c>
      <c r="G41" s="40" t="n">
        <v>10.9</v>
      </c>
      <c r="H41" s="40" t="n">
        <v>12.9</v>
      </c>
      <c r="I41" s="40" t="n">
        <v>13.3</v>
      </c>
      <c r="J41" s="40" t="n">
        <v>16.7</v>
      </c>
      <c r="K41" s="40" t="n">
        <v>20.3</v>
      </c>
      <c r="L41" s="5" t="n">
        <v>21.3</v>
      </c>
      <c r="M41" s="41" t="n">
        <v>23</v>
      </c>
      <c r="N41" s="42" t="n">
        <f aca="false">SUM(B41:M41)/12</f>
        <v>15.4083333333333</v>
      </c>
    </row>
    <row r="42" customFormat="false" ht="12.75" hidden="false" customHeight="false" outlineLevel="0" collapsed="false">
      <c r="A42" s="13" t="s">
        <v>19</v>
      </c>
      <c r="B42" s="39" t="n">
        <v>17</v>
      </c>
      <c r="C42" s="40" t="n">
        <v>13</v>
      </c>
      <c r="D42" s="40" t="n">
        <v>5.1</v>
      </c>
      <c r="E42" s="41" t="n">
        <v>3.7</v>
      </c>
      <c r="F42" s="39" t="n">
        <v>4.3</v>
      </c>
      <c r="G42" s="40" t="n">
        <v>4.9</v>
      </c>
      <c r="H42" s="40" t="n">
        <v>7.8</v>
      </c>
      <c r="I42" s="40" t="n">
        <v>8.4</v>
      </c>
      <c r="J42" s="40" t="n">
        <v>12</v>
      </c>
      <c r="K42" s="40" t="n">
        <v>17.9</v>
      </c>
      <c r="L42" s="5" t="n">
        <v>19</v>
      </c>
      <c r="M42" s="41" t="n">
        <v>20.3</v>
      </c>
      <c r="N42" s="42" t="n">
        <f aca="false">SUM(B42:M42)/12</f>
        <v>11.1166666666667</v>
      </c>
    </row>
    <row r="43" customFormat="false" ht="12.75" hidden="false" customHeight="false" outlineLevel="0" collapsed="false">
      <c r="A43" s="13" t="s">
        <v>20</v>
      </c>
      <c r="B43" s="39" t="n">
        <v>12.9</v>
      </c>
      <c r="C43" s="40" t="n">
        <v>9</v>
      </c>
      <c r="D43" s="40" t="n">
        <v>1.4</v>
      </c>
      <c r="E43" s="41" t="n">
        <v>0.2</v>
      </c>
      <c r="F43" s="39" t="n">
        <v>1</v>
      </c>
      <c r="G43" s="40" t="n">
        <v>1.3</v>
      </c>
      <c r="H43" s="40" t="n">
        <v>4.3</v>
      </c>
      <c r="I43" s="40" t="n">
        <v>4</v>
      </c>
      <c r="J43" s="40" t="n">
        <v>9.3</v>
      </c>
      <c r="K43" s="40" t="n">
        <v>14.5</v>
      </c>
      <c r="L43" s="5" t="n">
        <v>16</v>
      </c>
      <c r="M43" s="41" t="n">
        <v>15.6</v>
      </c>
      <c r="N43" s="42" t="n">
        <f aca="false">SUM(B43:M43)/12</f>
        <v>7.45833333333333</v>
      </c>
    </row>
    <row r="44" customFormat="false" ht="12.75" hidden="false" customHeight="false" outlineLevel="0" collapsed="false">
      <c r="A44" s="13" t="s">
        <v>21</v>
      </c>
      <c r="B44" s="39" t="n">
        <v>17.3</v>
      </c>
      <c r="C44" s="40" t="n">
        <v>13.8</v>
      </c>
      <c r="D44" s="40" t="n">
        <v>7.2</v>
      </c>
      <c r="E44" s="41" t="n">
        <v>6.2</v>
      </c>
      <c r="F44" s="39" t="n">
        <v>6.5</v>
      </c>
      <c r="G44" s="40" t="n">
        <v>6</v>
      </c>
      <c r="H44" s="40" t="n">
        <v>9.3</v>
      </c>
      <c r="I44" s="40" t="n">
        <v>9.3</v>
      </c>
      <c r="J44" s="40" t="n">
        <v>13.5</v>
      </c>
      <c r="K44" s="40" t="n">
        <v>18.1</v>
      </c>
      <c r="L44" s="5" t="n">
        <v>19.1</v>
      </c>
      <c r="M44" s="41" t="n">
        <v>19.7</v>
      </c>
      <c r="N44" s="42" t="n">
        <f aca="false">SUM(B44:M44)/12</f>
        <v>12.1666666666667</v>
      </c>
    </row>
    <row r="45" customFormat="false" ht="12.75" hidden="false" customHeight="false" outlineLevel="0" collapsed="false">
      <c r="A45" s="13" t="s">
        <v>22</v>
      </c>
      <c r="B45" s="39" t="n">
        <v>17.1</v>
      </c>
      <c r="C45" s="40" t="n">
        <v>12.8</v>
      </c>
      <c r="D45" s="40" t="n">
        <v>6.8</v>
      </c>
      <c r="E45" s="41" t="n">
        <v>4.9</v>
      </c>
      <c r="F45" s="39" t="n">
        <v>4.4</v>
      </c>
      <c r="G45" s="40" t="n">
        <v>6.3</v>
      </c>
      <c r="H45" s="40" t="n">
        <v>9.6</v>
      </c>
      <c r="I45" s="40" t="n">
        <v>8.8</v>
      </c>
      <c r="J45" s="40" t="n">
        <v>14.7</v>
      </c>
      <c r="K45" s="40" t="n">
        <v>19.3</v>
      </c>
      <c r="L45" s="5" t="n">
        <v>22.1</v>
      </c>
      <c r="M45" s="41" t="n">
        <v>21.9</v>
      </c>
      <c r="N45" s="42" t="n">
        <f aca="false">SUM(B45:M45)/12</f>
        <v>12.3916666666667</v>
      </c>
    </row>
    <row r="46" customFormat="false" ht="12.75" hidden="false" customHeight="false" outlineLevel="0" collapsed="false">
      <c r="A46" s="13" t="s">
        <v>23</v>
      </c>
      <c r="B46" s="39" t="n">
        <v>19.8</v>
      </c>
      <c r="C46" s="40" t="n">
        <v>15.8</v>
      </c>
      <c r="D46" s="40" t="n">
        <v>9.1</v>
      </c>
      <c r="E46" s="41" t="n">
        <v>8.1</v>
      </c>
      <c r="F46" s="39" t="n">
        <v>7.2</v>
      </c>
      <c r="G46" s="40" t="n">
        <v>8.5</v>
      </c>
      <c r="H46" s="40" t="n">
        <v>9.9</v>
      </c>
      <c r="I46" s="40" t="n">
        <v>10.8</v>
      </c>
      <c r="J46" s="40" t="n">
        <v>15.1</v>
      </c>
      <c r="K46" s="40" t="n">
        <v>19.6</v>
      </c>
      <c r="L46" s="5" t="n">
        <v>22</v>
      </c>
      <c r="M46" s="41" t="n">
        <v>21.9</v>
      </c>
      <c r="N46" s="42" t="n">
        <f aca="false">SUM(B46:M46)/12</f>
        <v>13.9833333333333</v>
      </c>
    </row>
    <row r="47" customFormat="false" ht="13.5" hidden="false" customHeight="false" outlineLevel="0" collapsed="false">
      <c r="A47" s="26" t="s">
        <v>24</v>
      </c>
      <c r="B47" s="43" t="n">
        <v>18.7</v>
      </c>
      <c r="C47" s="44" t="n">
        <v>15.2</v>
      </c>
      <c r="D47" s="44" t="n">
        <v>7.7</v>
      </c>
      <c r="E47" s="45" t="n">
        <v>6</v>
      </c>
      <c r="F47" s="43" t="n">
        <v>6.6</v>
      </c>
      <c r="G47" s="44" t="n">
        <v>7.3</v>
      </c>
      <c r="H47" s="44" t="n">
        <v>10.7</v>
      </c>
      <c r="I47" s="44" t="n">
        <v>10.5</v>
      </c>
      <c r="J47" s="44" t="n">
        <v>15.4</v>
      </c>
      <c r="K47" s="44" t="n">
        <v>20.2</v>
      </c>
      <c r="L47" s="46" t="n">
        <v>21.7</v>
      </c>
      <c r="M47" s="45" t="n">
        <v>22.1</v>
      </c>
      <c r="N47" s="47" t="n">
        <f aca="false">SUM(B47:M47)/12</f>
        <v>13.5083333333333</v>
      </c>
    </row>
    <row r="48" customFormat="false" ht="12.75" hidden="false" customHeight="false" outlineLevel="0" collapsed="false">
      <c r="A48" s="31" t="s">
        <v>3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5"/>
      <c r="M48" s="1"/>
      <c r="N48" s="1"/>
    </row>
    <row r="49" customFormat="false" ht="12.75" hidden="false" customHeight="false" outlineLevel="0" collapsed="false">
      <c r="A49" s="1" t="s">
        <v>3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3" customFormat="false" ht="12.75" hidden="false" customHeight="false" outlineLevel="0" collapsed="false">
      <c r="A53" s="1"/>
      <c r="B53" s="33" t="s">
        <v>4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5"/>
      <c r="M54" s="1"/>
      <c r="N54" s="1"/>
    </row>
    <row r="55" customFormat="false" ht="13.5" hidden="false" customHeight="false" outlineLevel="0" collapsed="false">
      <c r="A55" s="6"/>
      <c r="B55" s="7" t="n">
        <v>2008</v>
      </c>
      <c r="C55" s="7"/>
      <c r="D55" s="7"/>
      <c r="E55" s="7"/>
      <c r="F55" s="7" t="n">
        <v>2009</v>
      </c>
      <c r="G55" s="7"/>
      <c r="H55" s="7"/>
      <c r="I55" s="7"/>
      <c r="J55" s="7"/>
      <c r="K55" s="7"/>
      <c r="L55" s="7"/>
      <c r="M55" s="7"/>
      <c r="N55" s="6"/>
    </row>
    <row r="56" customFormat="false" ht="12.75" hidden="false" customHeight="false" outlineLevel="0" collapsed="false">
      <c r="A56" s="8" t="s">
        <v>2</v>
      </c>
      <c r="B56" s="34" t="s">
        <v>3</v>
      </c>
      <c r="C56" s="35" t="s">
        <v>4</v>
      </c>
      <c r="D56" s="35" t="s">
        <v>5</v>
      </c>
      <c r="E56" s="36" t="s">
        <v>6</v>
      </c>
      <c r="F56" s="34" t="s">
        <v>7</v>
      </c>
      <c r="G56" s="35" t="s">
        <v>8</v>
      </c>
      <c r="H56" s="35" t="s">
        <v>9</v>
      </c>
      <c r="I56" s="35" t="s">
        <v>10</v>
      </c>
      <c r="J56" s="35" t="s">
        <v>11</v>
      </c>
      <c r="K56" s="35" t="s">
        <v>12</v>
      </c>
      <c r="L56" s="37" t="s">
        <v>13</v>
      </c>
      <c r="M56" s="11" t="s">
        <v>14</v>
      </c>
      <c r="N56" s="12" t="s">
        <v>15</v>
      </c>
    </row>
    <row r="57" customFormat="false" ht="12.75" hidden="false" customHeight="false" outlineLevel="0" collapsed="false">
      <c r="A57" s="13"/>
      <c r="B57" s="14"/>
      <c r="C57" s="15"/>
      <c r="D57" s="15"/>
      <c r="E57" s="16"/>
      <c r="F57" s="14"/>
      <c r="G57" s="15"/>
      <c r="H57" s="15"/>
      <c r="I57" s="15"/>
      <c r="J57" s="15"/>
      <c r="K57" s="15"/>
      <c r="L57" s="5"/>
      <c r="M57" s="17"/>
      <c r="N57" s="18"/>
    </row>
    <row r="58" customFormat="false" ht="12.75" hidden="false" customHeight="false" outlineLevel="0" collapsed="false">
      <c r="A58" s="19" t="s">
        <v>17</v>
      </c>
      <c r="B58" s="14" t="n">
        <v>24</v>
      </c>
      <c r="C58" s="15" t="n">
        <v>20.7</v>
      </c>
      <c r="D58" s="15" t="n">
        <v>14.7</v>
      </c>
      <c r="E58" s="16" t="n">
        <v>12.3</v>
      </c>
      <c r="F58" s="14" t="n">
        <v>11.9</v>
      </c>
      <c r="G58" s="15" t="n">
        <v>12.4</v>
      </c>
      <c r="H58" s="15" t="n">
        <v>15.2</v>
      </c>
      <c r="I58" s="15" t="n">
        <v>16.1</v>
      </c>
      <c r="J58" s="15" t="n">
        <v>20.6</v>
      </c>
      <c r="K58" s="15" t="n">
        <v>23.6</v>
      </c>
      <c r="L58" s="15" t="n">
        <v>26</v>
      </c>
      <c r="M58" s="16" t="n">
        <v>28</v>
      </c>
      <c r="N58" s="13" t="n">
        <f aca="false">SUM(B58:M58)/12</f>
        <v>18.7916666666667</v>
      </c>
    </row>
    <row r="59" customFormat="false" ht="12.75" hidden="false" customHeight="false" outlineLevel="0" collapsed="false">
      <c r="A59" s="13" t="s">
        <v>18</v>
      </c>
      <c r="B59" s="14" t="n">
        <v>22.7</v>
      </c>
      <c r="C59" s="15" t="n">
        <v>19.7</v>
      </c>
      <c r="D59" s="15" t="n">
        <v>14.8</v>
      </c>
      <c r="E59" s="16" t="n">
        <v>12.7</v>
      </c>
      <c r="F59" s="14" t="n">
        <v>12.1</v>
      </c>
      <c r="G59" s="15" t="n">
        <v>13.7</v>
      </c>
      <c r="H59" s="15" t="n">
        <v>16</v>
      </c>
      <c r="I59" s="15" t="n">
        <v>16.2</v>
      </c>
      <c r="J59" s="15" t="n">
        <v>19.6</v>
      </c>
      <c r="K59" s="15" t="n">
        <v>23</v>
      </c>
      <c r="L59" s="15" t="n">
        <v>24.4</v>
      </c>
      <c r="M59" s="15" t="n">
        <v>26.2</v>
      </c>
      <c r="N59" s="13" t="n">
        <f aca="false">SUM(B59:M59)/12</f>
        <v>18.425</v>
      </c>
    </row>
    <row r="60" customFormat="false" ht="12.75" hidden="false" customHeight="false" outlineLevel="0" collapsed="false">
      <c r="A60" s="13" t="s">
        <v>19</v>
      </c>
      <c r="B60" s="14" t="n">
        <v>23.5</v>
      </c>
      <c r="C60" s="15" t="n">
        <v>18.9</v>
      </c>
      <c r="D60" s="15" t="n">
        <v>11.5</v>
      </c>
      <c r="E60" s="16" t="n">
        <v>8.8</v>
      </c>
      <c r="F60" s="14" t="n">
        <v>9.1</v>
      </c>
      <c r="G60" s="15" t="n">
        <v>11.2</v>
      </c>
      <c r="H60" s="15" t="n">
        <v>14.7</v>
      </c>
      <c r="I60" s="15" t="n">
        <v>15.6</v>
      </c>
      <c r="J60" s="15" t="n">
        <v>21</v>
      </c>
      <c r="K60" s="15" t="n">
        <v>26.1</v>
      </c>
      <c r="L60" s="15" t="n">
        <v>28.4</v>
      </c>
      <c r="M60" s="16" t="n">
        <v>29.2</v>
      </c>
      <c r="N60" s="13" t="n">
        <f aca="false">SUM(B60:M60)/12</f>
        <v>18.1666666666667</v>
      </c>
    </row>
    <row r="61" customFormat="false" ht="12.75" hidden="false" customHeight="false" outlineLevel="0" collapsed="false">
      <c r="A61" s="13" t="s">
        <v>20</v>
      </c>
      <c r="B61" s="14" t="n">
        <v>20.3</v>
      </c>
      <c r="C61" s="15" t="n">
        <v>15.2</v>
      </c>
      <c r="D61" s="15" t="n">
        <v>7.9</v>
      </c>
      <c r="E61" s="16" t="n">
        <v>5.9</v>
      </c>
      <c r="F61" s="14" t="n">
        <v>5.5</v>
      </c>
      <c r="G61" s="15" t="n">
        <v>7.8</v>
      </c>
      <c r="H61" s="15" t="n">
        <v>11.5</v>
      </c>
      <c r="I61" s="15" t="n">
        <v>11.3</v>
      </c>
      <c r="J61" s="15" t="n">
        <v>18.1</v>
      </c>
      <c r="K61" s="15" t="n">
        <v>23.1</v>
      </c>
      <c r="L61" s="15" t="n">
        <v>25.9</v>
      </c>
      <c r="M61" s="15" t="n">
        <v>25</v>
      </c>
      <c r="N61" s="13" t="n">
        <f aca="false">SUM(B61:M61)/12</f>
        <v>14.7916666666667</v>
      </c>
    </row>
    <row r="62" customFormat="false" ht="12.75" hidden="false" customHeight="false" outlineLevel="0" collapsed="false">
      <c r="A62" s="13" t="s">
        <v>21</v>
      </c>
      <c r="B62" s="14" t="n">
        <v>23</v>
      </c>
      <c r="C62" s="15" t="n">
        <v>19.3</v>
      </c>
      <c r="D62" s="15" t="n">
        <v>13.5</v>
      </c>
      <c r="E62" s="16" t="n">
        <v>11.1</v>
      </c>
      <c r="F62" s="14" t="n">
        <v>10.8</v>
      </c>
      <c r="G62" s="15" t="n">
        <v>11.8</v>
      </c>
      <c r="H62" s="15" t="n">
        <v>15.5</v>
      </c>
      <c r="I62" s="15" t="n">
        <v>15.6</v>
      </c>
      <c r="J62" s="15" t="n">
        <v>19.9</v>
      </c>
      <c r="K62" s="15" t="n">
        <v>24.4</v>
      </c>
      <c r="L62" s="15" t="n">
        <v>26.4</v>
      </c>
      <c r="M62" s="16" t="n">
        <v>26.9</v>
      </c>
      <c r="N62" s="13" t="n">
        <f aca="false">SUM(B62:M62)/12</f>
        <v>18.1833333333333</v>
      </c>
    </row>
    <row r="63" customFormat="false" ht="12.75" hidden="false" customHeight="false" outlineLevel="0" collapsed="false">
      <c r="A63" s="13" t="s">
        <v>22</v>
      </c>
      <c r="B63" s="14" t="n">
        <v>21.7</v>
      </c>
      <c r="C63" s="15" t="n">
        <v>16.8</v>
      </c>
      <c r="D63" s="15" t="n">
        <v>10.1</v>
      </c>
      <c r="E63" s="16" t="n">
        <v>8.1</v>
      </c>
      <c r="F63" s="14" t="n">
        <v>7.3</v>
      </c>
      <c r="G63" s="15" t="n">
        <v>10.1</v>
      </c>
      <c r="H63" s="15" t="n">
        <v>14</v>
      </c>
      <c r="I63" s="15" t="n">
        <v>13.3</v>
      </c>
      <c r="J63" s="15" t="n">
        <v>20.4</v>
      </c>
      <c r="K63" s="15" t="n">
        <v>24.9</v>
      </c>
      <c r="L63" s="15" t="n">
        <v>28.2</v>
      </c>
      <c r="M63" s="16" t="n">
        <v>28.1</v>
      </c>
      <c r="N63" s="13" t="n">
        <f aca="false">SUM(B63:M63)/12</f>
        <v>16.9166666666667</v>
      </c>
    </row>
    <row r="64" customFormat="false" ht="12.75" hidden="false" customHeight="false" outlineLevel="0" collapsed="false">
      <c r="A64" s="13" t="s">
        <v>23</v>
      </c>
      <c r="B64" s="14" t="n">
        <v>23.7</v>
      </c>
      <c r="C64" s="15" t="n">
        <v>19.8</v>
      </c>
      <c r="D64" s="15" t="n">
        <v>13.8</v>
      </c>
      <c r="E64" s="16" t="n">
        <v>12</v>
      </c>
      <c r="F64" s="14" t="n">
        <v>11.5</v>
      </c>
      <c r="G64" s="15" t="n">
        <v>12.6</v>
      </c>
      <c r="H64" s="15" t="n">
        <v>14.4</v>
      </c>
      <c r="I64" s="15" t="n">
        <v>16.3</v>
      </c>
      <c r="J64" s="15" t="n">
        <v>20.2</v>
      </c>
      <c r="K64" s="15" t="n">
        <v>24.4</v>
      </c>
      <c r="L64" s="15" t="n">
        <v>27.1</v>
      </c>
      <c r="M64" s="16" t="n">
        <v>26.6</v>
      </c>
      <c r="N64" s="13" t="n">
        <f aca="false">SUM(B64:M64)/12</f>
        <v>18.5333333333333</v>
      </c>
    </row>
    <row r="65" customFormat="false" ht="13.5" hidden="false" customHeight="false" outlineLevel="0" collapsed="false">
      <c r="A65" s="26" t="s">
        <v>24</v>
      </c>
      <c r="B65" s="71" t="n">
        <v>24.3</v>
      </c>
      <c r="C65" s="72" t="n">
        <v>20.1</v>
      </c>
      <c r="D65" s="72" t="n">
        <v>13.3</v>
      </c>
      <c r="E65" s="73" t="n">
        <v>10.7</v>
      </c>
      <c r="F65" s="71" t="n">
        <v>10.9</v>
      </c>
      <c r="G65" s="72" t="n">
        <v>12.7</v>
      </c>
      <c r="H65" s="72" t="n">
        <v>16.5</v>
      </c>
      <c r="I65" s="72" t="n">
        <v>17.1</v>
      </c>
      <c r="J65" s="72" t="n">
        <v>22.4</v>
      </c>
      <c r="K65" s="72" t="n">
        <v>26.8</v>
      </c>
      <c r="L65" s="72" t="n">
        <v>29.5</v>
      </c>
      <c r="M65" s="73" t="n">
        <v>29.8</v>
      </c>
      <c r="N65" s="26" t="n">
        <f aca="false">SUM(B65:M65)/12</f>
        <v>19.5083333333333</v>
      </c>
    </row>
    <row r="66" customFormat="false" ht="12.75" hidden="false" customHeight="false" outlineLevel="0" collapsed="false">
      <c r="A66" s="31" t="s">
        <v>3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5"/>
      <c r="M66" s="1"/>
      <c r="N66" s="1"/>
    </row>
    <row r="67" customFormat="false" ht="12.75" hidden="false" customHeight="false" outlineLevel="0" collapsed="false">
      <c r="A67" s="1" t="s">
        <v>3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</sheetData>
  <mergeCells count="12">
    <mergeCell ref="B2:N2"/>
    <mergeCell ref="B4:E4"/>
    <mergeCell ref="F4:M4"/>
    <mergeCell ref="B18:N18"/>
    <mergeCell ref="B20:E20"/>
    <mergeCell ref="F20:M20"/>
    <mergeCell ref="B35:N35"/>
    <mergeCell ref="B37:E37"/>
    <mergeCell ref="F37:M37"/>
    <mergeCell ref="B53:N53"/>
    <mergeCell ref="B55:E55"/>
    <mergeCell ref="F55:M55"/>
  </mergeCells>
  <printOptions headings="false" gridLines="true" gridLinesSet="true" horizontalCentered="false" verticalCentered="false"/>
  <pageMargins left="1.14027777777778" right="0.747916666666667" top="0.85" bottom="0.984027777777778" header="0.3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B1" s="33" t="s">
        <v>41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74"/>
      <c r="B3" s="75" t="n">
        <v>2008</v>
      </c>
      <c r="C3" s="75"/>
      <c r="D3" s="75"/>
      <c r="E3" s="75"/>
      <c r="F3" s="76" t="n">
        <v>2009</v>
      </c>
      <c r="G3" s="76"/>
      <c r="H3" s="76"/>
      <c r="I3" s="76"/>
      <c r="J3" s="76"/>
      <c r="K3" s="76"/>
      <c r="L3" s="76"/>
      <c r="M3" s="76"/>
      <c r="N3" s="77"/>
    </row>
    <row r="4" customFormat="false" ht="12.75" hidden="false" customHeight="false" outlineLevel="0" collapsed="false">
      <c r="A4" s="78" t="s">
        <v>2</v>
      </c>
      <c r="B4" s="79" t="s">
        <v>3</v>
      </c>
      <c r="C4" s="80" t="s">
        <v>4</v>
      </c>
      <c r="D4" s="80" t="s">
        <v>5</v>
      </c>
      <c r="E4" s="81" t="s">
        <v>6</v>
      </c>
      <c r="F4" s="82" t="s">
        <v>7</v>
      </c>
      <c r="G4" s="82" t="s">
        <v>8</v>
      </c>
      <c r="H4" s="82" t="s">
        <v>9</v>
      </c>
      <c r="I4" s="82" t="s">
        <v>10</v>
      </c>
      <c r="J4" s="82" t="s">
        <v>11</v>
      </c>
      <c r="K4" s="82" t="s">
        <v>12</v>
      </c>
      <c r="L4" s="82" t="s">
        <v>13</v>
      </c>
      <c r="M4" s="83" t="s">
        <v>14</v>
      </c>
      <c r="N4" s="84" t="s">
        <v>15</v>
      </c>
    </row>
    <row r="5" customFormat="false" ht="13.5" hidden="false" customHeight="false" outlineLevel="0" collapsed="false">
      <c r="A5" s="85"/>
      <c r="B5" s="86"/>
      <c r="C5" s="87"/>
      <c r="D5" s="87"/>
      <c r="E5" s="88"/>
      <c r="F5" s="87"/>
      <c r="G5" s="87"/>
      <c r="H5" s="87"/>
      <c r="I5" s="87"/>
      <c r="J5" s="87"/>
      <c r="K5" s="87"/>
      <c r="L5" s="89"/>
      <c r="M5" s="88"/>
      <c r="N5" s="90"/>
    </row>
    <row r="6" customFormat="false" ht="12.75" hidden="false" customHeight="false" outlineLevel="0" collapsed="false">
      <c r="A6" s="91" t="s">
        <v>42</v>
      </c>
      <c r="B6" s="92" t="n">
        <v>78</v>
      </c>
      <c r="C6" s="93" t="n">
        <v>102</v>
      </c>
      <c r="D6" s="93" t="n">
        <v>98</v>
      </c>
      <c r="E6" s="94" t="n">
        <v>84</v>
      </c>
      <c r="F6" s="93" t="n">
        <v>100</v>
      </c>
      <c r="G6" s="93" t="n">
        <v>78</v>
      </c>
      <c r="H6" s="93" t="n">
        <v>96</v>
      </c>
      <c r="I6" s="93" t="n">
        <v>89</v>
      </c>
      <c r="J6" s="93" t="n">
        <v>74</v>
      </c>
      <c r="K6" s="93" t="n">
        <v>84</v>
      </c>
      <c r="L6" s="95" t="n">
        <v>65</v>
      </c>
      <c r="M6" s="94" t="n">
        <v>68</v>
      </c>
      <c r="N6" s="96" t="n">
        <f aca="false">IF(OR(B6="",C6="",D6="",E6="",F6="",G6="",H6="",I6="",J6="",K6="",L6="",M6=""),"",MAX(B6:M6))</f>
        <v>102</v>
      </c>
      <c r="O6" s="97"/>
      <c r="P6" s="97"/>
      <c r="Q6" s="97"/>
      <c r="R6" s="97"/>
      <c r="S6" s="97"/>
    </row>
    <row r="7" s="103" customFormat="true" ht="13.5" hidden="false" customHeight="false" outlineLevel="0" collapsed="false">
      <c r="A7" s="98" t="s">
        <v>43</v>
      </c>
      <c r="B7" s="99" t="s">
        <v>44</v>
      </c>
      <c r="C7" s="100" t="s">
        <v>45</v>
      </c>
      <c r="D7" s="100" t="s">
        <v>46</v>
      </c>
      <c r="E7" s="101" t="s">
        <v>47</v>
      </c>
      <c r="F7" s="100" t="s">
        <v>45</v>
      </c>
      <c r="G7" s="100" t="s">
        <v>46</v>
      </c>
      <c r="H7" s="100" t="s">
        <v>45</v>
      </c>
      <c r="I7" s="100" t="s">
        <v>45</v>
      </c>
      <c r="J7" s="100" t="s">
        <v>47</v>
      </c>
      <c r="K7" s="100" t="s">
        <v>46</v>
      </c>
      <c r="L7" s="100" t="s">
        <v>47</v>
      </c>
      <c r="M7" s="101" t="s">
        <v>44</v>
      </c>
      <c r="N7" s="102" t="s">
        <v>45</v>
      </c>
    </row>
    <row r="8" customFormat="false" ht="12.75" hidden="false" customHeight="false" outlineLevel="0" collapsed="false">
      <c r="A8" s="104" t="s">
        <v>48</v>
      </c>
      <c r="B8" s="105" t="n">
        <v>72</v>
      </c>
      <c r="C8" s="106" t="n">
        <v>146</v>
      </c>
      <c r="D8" s="106" t="n">
        <v>77</v>
      </c>
      <c r="E8" s="107" t="n">
        <v>69</v>
      </c>
      <c r="F8" s="106" t="n">
        <v>59</v>
      </c>
      <c r="G8" s="106" t="n">
        <v>99</v>
      </c>
      <c r="H8" s="106" t="n">
        <v>97</v>
      </c>
      <c r="I8" s="106" t="n">
        <v>98</v>
      </c>
      <c r="J8" s="106" t="n">
        <v>88</v>
      </c>
      <c r="K8" s="106" t="n">
        <v>62</v>
      </c>
      <c r="L8" s="108" t="n">
        <v>67</v>
      </c>
      <c r="M8" s="107" t="n">
        <v>60</v>
      </c>
      <c r="N8" s="96" t="n">
        <v>146</v>
      </c>
    </row>
    <row r="9" customFormat="false" ht="13.5" hidden="false" customHeight="false" outlineLevel="0" collapsed="false">
      <c r="A9" s="98" t="s">
        <v>43</v>
      </c>
      <c r="B9" s="109" t="s">
        <v>49</v>
      </c>
      <c r="C9" s="110" t="s">
        <v>50</v>
      </c>
      <c r="D9" s="110" t="s">
        <v>45</v>
      </c>
      <c r="E9" s="111" t="s">
        <v>51</v>
      </c>
      <c r="F9" s="110" t="s">
        <v>45</v>
      </c>
      <c r="G9" s="110" t="s">
        <v>52</v>
      </c>
      <c r="H9" s="110" t="s">
        <v>51</v>
      </c>
      <c r="I9" s="110" t="s">
        <v>52</v>
      </c>
      <c r="J9" s="110" t="s">
        <v>51</v>
      </c>
      <c r="K9" s="110" t="s">
        <v>50</v>
      </c>
      <c r="L9" s="100" t="s">
        <v>51</v>
      </c>
      <c r="M9" s="111" t="s">
        <v>51</v>
      </c>
      <c r="N9" s="112" t="s">
        <v>50</v>
      </c>
    </row>
    <row r="10" customFormat="false" ht="12.75" hidden="false" customHeight="false" outlineLevel="0" collapsed="false">
      <c r="A10" s="113" t="s">
        <v>53</v>
      </c>
      <c r="B10" s="105" t="n">
        <v>52</v>
      </c>
      <c r="C10" s="106" t="n">
        <v>59</v>
      </c>
      <c r="D10" s="106" t="n">
        <v>54</v>
      </c>
      <c r="E10" s="107" t="n">
        <v>45</v>
      </c>
      <c r="F10" s="106" t="n">
        <v>72</v>
      </c>
      <c r="G10" s="106" t="n">
        <v>71</v>
      </c>
      <c r="H10" s="106" t="n">
        <v>67</v>
      </c>
      <c r="I10" s="106" t="n">
        <v>61</v>
      </c>
      <c r="J10" s="106" t="n">
        <v>54</v>
      </c>
      <c r="K10" s="106" t="n">
        <v>68</v>
      </c>
      <c r="L10" s="108" t="n">
        <v>42</v>
      </c>
      <c r="M10" s="107" t="n">
        <v>59</v>
      </c>
      <c r="N10" s="96" t="n">
        <f aca="false">IF(OR(B10="",C10="",D10="",E10="",F10="",G10="",H10="",I10="",J10="",K10="",L10="",M10=""),"",MAX(B10:M10))</f>
        <v>72</v>
      </c>
    </row>
    <row r="11" customFormat="false" ht="13.5" hidden="false" customHeight="false" outlineLevel="0" collapsed="false">
      <c r="A11" s="98" t="s">
        <v>43</v>
      </c>
      <c r="B11" s="109" t="s">
        <v>47</v>
      </c>
      <c r="C11" s="110" t="s">
        <v>44</v>
      </c>
      <c r="D11" s="110" t="s">
        <v>52</v>
      </c>
      <c r="E11" s="111" t="s">
        <v>54</v>
      </c>
      <c r="F11" s="110" t="s">
        <v>52</v>
      </c>
      <c r="G11" s="110" t="s">
        <v>46</v>
      </c>
      <c r="H11" s="110" t="s">
        <v>45</v>
      </c>
      <c r="I11" s="110" t="s">
        <v>54</v>
      </c>
      <c r="J11" s="110" t="s">
        <v>52</v>
      </c>
      <c r="K11" s="110" t="s">
        <v>52</v>
      </c>
      <c r="L11" s="100" t="s">
        <v>47</v>
      </c>
      <c r="M11" s="111" t="s">
        <v>55</v>
      </c>
      <c r="N11" s="112" t="s">
        <v>52</v>
      </c>
    </row>
    <row r="12" customFormat="false" ht="12.75" hidden="false" customHeight="false" outlineLevel="0" collapsed="false">
      <c r="A12" s="113" t="s">
        <v>56</v>
      </c>
      <c r="B12" s="105" t="n">
        <v>48</v>
      </c>
      <c r="C12" s="106" t="n">
        <v>80</v>
      </c>
      <c r="D12" s="106" t="n">
        <v>61</v>
      </c>
      <c r="E12" s="107" t="n">
        <v>50</v>
      </c>
      <c r="F12" s="106" t="n">
        <v>71</v>
      </c>
      <c r="G12" s="106" t="n">
        <v>68</v>
      </c>
      <c r="H12" s="106" t="n">
        <v>84</v>
      </c>
      <c r="I12" s="106" t="n">
        <v>58</v>
      </c>
      <c r="J12" s="106" t="n">
        <v>74</v>
      </c>
      <c r="K12" s="106" t="n">
        <v>55</v>
      </c>
      <c r="L12" s="108" t="n">
        <v>91</v>
      </c>
      <c r="M12" s="107" t="n">
        <v>48</v>
      </c>
      <c r="N12" s="96" t="n">
        <f aca="false">IF(OR(B12="",C12="",D12="",E12="",F12="",G12="",H12="",I12="",J12="",K12="",L12="",M12=""),"",MAX(B12:M12))</f>
        <v>91</v>
      </c>
      <c r="P12" s="0" t="s">
        <v>57</v>
      </c>
    </row>
    <row r="13" customFormat="false" ht="13.5" hidden="false" customHeight="false" outlineLevel="0" collapsed="false">
      <c r="A13" s="98" t="s">
        <v>43</v>
      </c>
      <c r="B13" s="109" t="s">
        <v>58</v>
      </c>
      <c r="C13" s="110" t="s">
        <v>47</v>
      </c>
      <c r="D13" s="110" t="s">
        <v>45</v>
      </c>
      <c r="E13" s="111" t="s">
        <v>47</v>
      </c>
      <c r="F13" s="110" t="s">
        <v>45</v>
      </c>
      <c r="G13" s="110" t="s">
        <v>49</v>
      </c>
      <c r="H13" s="110" t="s">
        <v>54</v>
      </c>
      <c r="I13" s="110" t="s">
        <v>54</v>
      </c>
      <c r="J13" s="110" t="s">
        <v>45</v>
      </c>
      <c r="K13" s="110" t="s">
        <v>59</v>
      </c>
      <c r="L13" s="100" t="s">
        <v>45</v>
      </c>
      <c r="M13" s="111" t="s">
        <v>59</v>
      </c>
      <c r="N13" s="112" t="s">
        <v>45</v>
      </c>
    </row>
    <row r="14" customFormat="false" ht="12.75" hidden="false" customHeight="false" outlineLevel="0" collapsed="false">
      <c r="A14" s="114" t="s">
        <v>60</v>
      </c>
      <c r="B14" s="105" t="n">
        <v>49</v>
      </c>
      <c r="C14" s="106" t="n">
        <v>80</v>
      </c>
      <c r="D14" s="106" t="n">
        <v>65</v>
      </c>
      <c r="E14" s="107" t="n">
        <v>71</v>
      </c>
      <c r="F14" s="106" t="n">
        <v>67</v>
      </c>
      <c r="G14" s="106" t="n">
        <v>81</v>
      </c>
      <c r="H14" s="106" t="n">
        <v>78</v>
      </c>
      <c r="I14" s="106"/>
      <c r="J14" s="106" t="n">
        <v>49</v>
      </c>
      <c r="K14" s="106" t="n">
        <v>58</v>
      </c>
      <c r="L14" s="108"/>
      <c r="M14" s="107" t="n">
        <v>45</v>
      </c>
      <c r="N14" s="96" t="str">
        <f aca="false">IF(OR(B14="",C14="",D14="",E14="",F14="",G14="",H14="",I14="",J14="",K14="",L14="",M14=""),"",MAX(B14:M14))</f>
        <v/>
      </c>
    </row>
    <row r="15" customFormat="false" ht="13.5" hidden="false" customHeight="false" outlineLevel="0" collapsed="false">
      <c r="A15" s="98" t="s">
        <v>43</v>
      </c>
      <c r="B15" s="109" t="s">
        <v>52</v>
      </c>
      <c r="C15" s="110" t="s">
        <v>58</v>
      </c>
      <c r="D15" s="110" t="s">
        <v>54</v>
      </c>
      <c r="E15" s="111" t="s">
        <v>46</v>
      </c>
      <c r="F15" s="110" t="s">
        <v>54</v>
      </c>
      <c r="G15" s="110" t="s">
        <v>58</v>
      </c>
      <c r="H15" s="110" t="s">
        <v>49</v>
      </c>
      <c r="I15" s="110"/>
      <c r="J15" s="110" t="s">
        <v>50</v>
      </c>
      <c r="K15" s="110" t="s">
        <v>61</v>
      </c>
      <c r="L15" s="110"/>
      <c r="M15" s="111" t="s">
        <v>52</v>
      </c>
      <c r="N15" s="111"/>
    </row>
    <row r="16" customFormat="false" ht="12.75" hidden="false" customHeight="false" outlineLevel="0" collapsed="false">
      <c r="A16" s="114" t="s">
        <v>62</v>
      </c>
      <c r="B16" s="105" t="n">
        <v>43</v>
      </c>
      <c r="C16" s="106" t="n">
        <v>91</v>
      </c>
      <c r="D16" s="106" t="n">
        <v>63</v>
      </c>
      <c r="E16" s="107" t="n">
        <v>70</v>
      </c>
      <c r="F16" s="106" t="n">
        <v>80</v>
      </c>
      <c r="G16" s="106" t="n">
        <v>67</v>
      </c>
      <c r="H16" s="106" t="n">
        <v>75</v>
      </c>
      <c r="I16" s="106" t="n">
        <v>48</v>
      </c>
      <c r="J16" s="106" t="n">
        <v>69</v>
      </c>
      <c r="K16" s="106" t="n">
        <v>64</v>
      </c>
      <c r="L16" s="108" t="n">
        <v>56</v>
      </c>
      <c r="M16" s="107" t="n">
        <v>56</v>
      </c>
      <c r="N16" s="96" t="n">
        <f aca="false">IF(OR(B16="",C16="",D16="",E16="",F16="",G16="",H16="",I16="",J16="",K16="",L16="",M16=""),"",MAX(B16:M16))</f>
        <v>91</v>
      </c>
    </row>
    <row r="17" customFormat="false" ht="13.5" hidden="false" customHeight="false" outlineLevel="0" collapsed="false">
      <c r="A17" s="98" t="s">
        <v>43</v>
      </c>
      <c r="B17" s="99" t="s">
        <v>50</v>
      </c>
      <c r="C17" s="100" t="s">
        <v>50</v>
      </c>
      <c r="D17" s="100" t="s">
        <v>55</v>
      </c>
      <c r="E17" s="101" t="s">
        <v>45</v>
      </c>
      <c r="F17" s="100" t="s">
        <v>45</v>
      </c>
      <c r="G17" s="100" t="s">
        <v>63</v>
      </c>
      <c r="H17" s="100" t="s">
        <v>45</v>
      </c>
      <c r="I17" s="100" t="s">
        <v>54</v>
      </c>
      <c r="J17" s="100" t="s">
        <v>55</v>
      </c>
      <c r="K17" s="100" t="s">
        <v>63</v>
      </c>
      <c r="L17" s="100" t="s">
        <v>45</v>
      </c>
      <c r="M17" s="101" t="s">
        <v>55</v>
      </c>
      <c r="N17" s="112" t="s">
        <v>50</v>
      </c>
    </row>
    <row r="18" customFormat="false" ht="12.75" hidden="false" customHeight="false" outlineLevel="0" collapsed="false">
      <c r="A18" s="113" t="s">
        <v>64</v>
      </c>
      <c r="B18" s="105" t="n">
        <v>72</v>
      </c>
      <c r="C18" s="106" t="n">
        <v>87</v>
      </c>
      <c r="D18" s="106" t="n">
        <v>74</v>
      </c>
      <c r="E18" s="107" t="n">
        <v>69</v>
      </c>
      <c r="F18" s="106" t="n">
        <v>74</v>
      </c>
      <c r="G18" s="106" t="n">
        <v>65</v>
      </c>
      <c r="H18" s="106" t="n">
        <v>84</v>
      </c>
      <c r="I18" s="106" t="n">
        <v>61</v>
      </c>
      <c r="J18" s="106" t="n">
        <v>54</v>
      </c>
      <c r="K18" s="106" t="n">
        <v>52</v>
      </c>
      <c r="L18" s="106" t="n">
        <v>59</v>
      </c>
      <c r="M18" s="107" t="n">
        <v>67</v>
      </c>
      <c r="N18" s="96" t="n">
        <f aca="false">IF(OR(B18="",C18="",D18="",E18="",F18="",G18="",H18="",I18="",J18="",K18="",L18="",M18=""),"",MAX(B18:M18))</f>
        <v>87</v>
      </c>
    </row>
    <row r="19" customFormat="false" ht="13.5" hidden="false" customHeight="false" outlineLevel="0" collapsed="false">
      <c r="A19" s="98" t="s">
        <v>43</v>
      </c>
      <c r="B19" s="99" t="s">
        <v>63</v>
      </c>
      <c r="C19" s="100" t="s">
        <v>50</v>
      </c>
      <c r="D19" s="100" t="s">
        <v>59</v>
      </c>
      <c r="E19" s="101" t="s">
        <v>59</v>
      </c>
      <c r="F19" s="100" t="s">
        <v>59</v>
      </c>
      <c r="G19" s="100" t="s">
        <v>50</v>
      </c>
      <c r="H19" s="100" t="s">
        <v>54</v>
      </c>
      <c r="I19" s="100" t="s">
        <v>59</v>
      </c>
      <c r="J19" s="100" t="s">
        <v>54</v>
      </c>
      <c r="K19" s="100" t="s">
        <v>46</v>
      </c>
      <c r="L19" s="100" t="s">
        <v>65</v>
      </c>
      <c r="M19" s="101" t="s">
        <v>58</v>
      </c>
      <c r="N19" s="102" t="s">
        <v>50</v>
      </c>
    </row>
    <row r="20" customFormat="false" ht="12.75" hidden="false" customHeight="false" outlineLevel="0" collapsed="false">
      <c r="A20" s="115" t="s">
        <v>66</v>
      </c>
      <c r="B20" s="116" t="n">
        <v>50</v>
      </c>
      <c r="C20" s="117" t="n">
        <v>91</v>
      </c>
      <c r="D20" s="117" t="n">
        <v>58</v>
      </c>
      <c r="E20" s="118" t="n">
        <v>61</v>
      </c>
      <c r="F20" s="117" t="n">
        <v>74</v>
      </c>
      <c r="G20" s="117" t="n">
        <v>76</v>
      </c>
      <c r="H20" s="117" t="n">
        <v>67</v>
      </c>
      <c r="I20" s="117" t="n">
        <v>59</v>
      </c>
      <c r="J20" s="117" t="n">
        <v>58</v>
      </c>
      <c r="K20" s="117" t="n">
        <v>59</v>
      </c>
      <c r="L20" s="117" t="n">
        <v>50</v>
      </c>
      <c r="M20" s="118" t="n">
        <v>50</v>
      </c>
      <c r="N20" s="96" t="n">
        <f aca="false">IF(OR(B20="",C20="",D20="",E20="",F20="",G20="",H20="",I20="",J20="",K20="",L20="",M20=""),"",MAX(B20:M20))</f>
        <v>91</v>
      </c>
    </row>
    <row r="21" customFormat="false" ht="13.5" hidden="false" customHeight="false" outlineLevel="0" collapsed="false">
      <c r="A21" s="98" t="s">
        <v>43</v>
      </c>
      <c r="B21" s="119" t="s">
        <v>67</v>
      </c>
      <c r="C21" s="120" t="s">
        <v>67</v>
      </c>
      <c r="D21" s="120" t="s">
        <v>54</v>
      </c>
      <c r="E21" s="121" t="s">
        <v>52</v>
      </c>
      <c r="F21" s="120" t="s">
        <v>67</v>
      </c>
      <c r="G21" s="120" t="s">
        <v>58</v>
      </c>
      <c r="H21" s="120" t="s">
        <v>51</v>
      </c>
      <c r="I21" s="120" t="s">
        <v>52</v>
      </c>
      <c r="J21" s="120" t="s">
        <v>50</v>
      </c>
      <c r="K21" s="120" t="s">
        <v>52</v>
      </c>
      <c r="L21" s="120" t="s">
        <v>67</v>
      </c>
      <c r="M21" s="121" t="s">
        <v>51</v>
      </c>
      <c r="N21" s="122" t="s">
        <v>67</v>
      </c>
    </row>
    <row r="22" customFormat="false" ht="12.75" hidden="false" customHeight="false" outlineLevel="0" collapsed="false">
      <c r="A22" s="1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customFormat="false" ht="12.75" hidden="false" customHeight="false" outlineLevel="0" collapsed="false">
      <c r="A23" s="31" t="s">
        <v>3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 t="s">
        <v>3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</sheetData>
  <mergeCells count="3">
    <mergeCell ref="B1:N1"/>
    <mergeCell ref="B3:E3"/>
    <mergeCell ref="F3:M3"/>
  </mergeCells>
  <printOptions headings="false" gridLines="true" gridLinesSet="true" horizontalCentered="false" verticalCentered="false"/>
  <pageMargins left="0.720138888888889" right="0.747916666666667" top="1.02986111111111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0:35:35Z</dcterms:created>
  <dc:creator>INFORMATICA</dc:creator>
  <dc:description/>
  <dc:language>en-US</dc:language>
  <cp:lastModifiedBy>mariac.pablos</cp:lastModifiedBy>
  <cp:lastPrinted>2012-01-31T07:47:16Z</cp:lastPrinted>
  <dcterms:modified xsi:type="dcterms:W3CDTF">2012-01-31T07:56:25Z</dcterms:modified>
  <cp:revision>0</cp:revision>
  <dc:subject/>
  <dc:title>clima</dc:title>
</cp:coreProperties>
</file>