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22:$M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66">
  <si>
    <t xml:space="preserve">5.7. CÍTRICOS 2009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Ha*</t>
  </si>
  <si>
    <t xml:space="preserve">5.7.11. Naranjo amargo</t>
  </si>
  <si>
    <t xml:space="preserve">5.7.12. Satsuma</t>
  </si>
  <si>
    <t xml:space="preserve">5.7.13.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 </t>
  </si>
  <si>
    <t xml:space="preserve">5.7.21. Limero y otros cítricos.</t>
  </si>
  <si>
    <t xml:space="preserve">5.7.22. Total cítricos.</t>
  </si>
  <si>
    <t xml:space="preserve">*Incorporación de nueva información procedente del SIG Citrícola y otras fuen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2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2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25</v>
      </c>
      <c r="C7" s="12" t="n">
        <v>722</v>
      </c>
      <c r="D7" s="12"/>
      <c r="E7" s="12" t="n">
        <v>25350</v>
      </c>
      <c r="F7" s="12"/>
      <c r="G7" s="13" t="n">
        <f aca="false">((C7*E7)+(D7*F7))/1000</f>
        <v>18302.7</v>
      </c>
      <c r="H7" s="12" t="n">
        <v>10982</v>
      </c>
      <c r="I7" s="12" t="n">
        <v>4576</v>
      </c>
      <c r="J7" s="12" t="n">
        <v>2745</v>
      </c>
      <c r="K7" s="12"/>
      <c r="L7" s="12"/>
      <c r="M7" s="12" t="n">
        <v>19</v>
      </c>
      <c r="N7" s="3" t="n">
        <f aca="false">H7+I7+J7+K7</f>
        <v>18303</v>
      </c>
      <c r="O7" s="14" t="n">
        <f aca="false">0.28+0.4</f>
        <v>0.68</v>
      </c>
      <c r="P7" s="1" t="n">
        <f aca="false">G14*0.28</f>
        <v>33395.124</v>
      </c>
    </row>
    <row r="8" customFormat="false" ht="11.25" hidden="false" customHeight="false" outlineLevel="0" collapsed="false">
      <c r="A8" s="11" t="s">
        <v>34</v>
      </c>
      <c r="B8" s="15" t="n">
        <v>350</v>
      </c>
      <c r="C8" s="15" t="n">
        <v>350</v>
      </c>
      <c r="D8" s="15"/>
      <c r="E8" s="15" t="n">
        <v>26600</v>
      </c>
      <c r="F8" s="15"/>
      <c r="G8" s="13" t="n">
        <f aca="false">((C8*E8)+(D8*F8))/1000</f>
        <v>9310</v>
      </c>
      <c r="H8" s="15"/>
      <c r="I8" s="15" t="n">
        <v>8031</v>
      </c>
      <c r="J8" s="15" t="n">
        <v>1279</v>
      </c>
      <c r="K8" s="15"/>
      <c r="L8" s="15"/>
      <c r="M8" s="15" t="n">
        <v>72</v>
      </c>
      <c r="N8" s="3" t="n">
        <f aca="false">H8+I8+J8+K8</f>
        <v>9310</v>
      </c>
      <c r="O8" s="14" t="n">
        <f aca="false">0.28+0.4+0.68</f>
        <v>1.36</v>
      </c>
      <c r="P8" s="1" t="n">
        <f aca="false">G14*0.6</f>
        <v>71560.98</v>
      </c>
    </row>
    <row r="9" customFormat="false" ht="11.25" hidden="false" customHeight="false" outlineLevel="0" collapsed="false">
      <c r="A9" s="11" t="s">
        <v>35</v>
      </c>
      <c r="B9" s="15" t="n">
        <v>1957</v>
      </c>
      <c r="C9" s="15" t="n">
        <v>1490</v>
      </c>
      <c r="D9" s="15" t="n">
        <v>1903</v>
      </c>
      <c r="E9" s="15" t="n">
        <v>25357</v>
      </c>
      <c r="F9" s="15" t="n">
        <v>15</v>
      </c>
      <c r="G9" s="13" t="n">
        <f aca="false">((C9*E9)+(D9*F9))/1000</f>
        <v>37810.475</v>
      </c>
      <c r="H9" s="15" t="n">
        <v>8335</v>
      </c>
      <c r="I9" s="15" t="n">
        <v>23805</v>
      </c>
      <c r="J9" s="15" t="n">
        <v>5670</v>
      </c>
      <c r="K9" s="15"/>
      <c r="L9" s="15"/>
      <c r="M9" s="15"/>
      <c r="N9" s="3" t="n">
        <f aca="false">H9+I9+J9+K9</f>
        <v>37810</v>
      </c>
      <c r="O9" s="14" t="n">
        <f aca="false">1-0.68</f>
        <v>0.32</v>
      </c>
      <c r="P9" s="1" t="n">
        <f aca="false">G14*0.12</f>
        <v>14312.196</v>
      </c>
    </row>
    <row r="10" customFormat="false" ht="11.25" hidden="false" customHeight="false" outlineLevel="0" collapsed="false">
      <c r="A10" s="11" t="s">
        <v>36</v>
      </c>
      <c r="B10" s="15"/>
      <c r="C10" s="15"/>
      <c r="D10" s="15"/>
      <c r="E10" s="15"/>
      <c r="F10" s="15"/>
      <c r="G10" s="13" t="n">
        <f aca="false">((C10*E10)+(D10*F10))/1000</f>
        <v>0</v>
      </c>
      <c r="H10" s="15"/>
      <c r="I10" s="15"/>
      <c r="J10" s="15"/>
      <c r="K10" s="15"/>
      <c r="L10" s="15"/>
      <c r="M10" s="15" t="n">
        <v>180</v>
      </c>
      <c r="N10" s="3" t="n">
        <f aca="false">H10+I10+J10+K10</f>
        <v>0</v>
      </c>
      <c r="O10" s="14"/>
      <c r="P10" s="1" t="n">
        <f aca="false">SUM(P7:P9)</f>
        <v>119268.3</v>
      </c>
    </row>
    <row r="11" customFormat="false" ht="11.25" hidden="false" customHeight="false" outlineLevel="0" collapsed="false">
      <c r="A11" s="11" t="s">
        <v>37</v>
      </c>
      <c r="B11" s="15" t="n">
        <v>840</v>
      </c>
      <c r="C11" s="15" t="n">
        <v>765</v>
      </c>
      <c r="D11" s="15"/>
      <c r="E11" s="15" t="n">
        <v>21000</v>
      </c>
      <c r="F11" s="15"/>
      <c r="G11" s="13" t="n">
        <f aca="false">((C11*E11)+(D11*F11))/1000</f>
        <v>16065</v>
      </c>
      <c r="H11" s="15"/>
      <c r="I11" s="15" t="n">
        <v>10229</v>
      </c>
      <c r="J11" s="15" t="n">
        <v>5836</v>
      </c>
      <c r="K11" s="15"/>
      <c r="L11" s="15"/>
      <c r="M11" s="15"/>
      <c r="N11" s="3" t="n">
        <f aca="false">H11+I11+J11+K11</f>
        <v>16065</v>
      </c>
      <c r="O11" s="14"/>
    </row>
    <row r="12" customFormat="false" ht="11.25" hidden="false" customHeight="false" outlineLevel="0" collapsed="false">
      <c r="A12" s="11" t="s">
        <v>38</v>
      </c>
      <c r="B12" s="15"/>
      <c r="C12" s="15"/>
      <c r="D12" s="15"/>
      <c r="E12" s="15"/>
      <c r="F12" s="15"/>
      <c r="G12" s="13" t="n">
        <f aca="false">((C12*E12)+(D12*F12))/1000</f>
        <v>0</v>
      </c>
      <c r="H12" s="15"/>
      <c r="I12" s="15"/>
      <c r="J12" s="15"/>
      <c r="K12" s="15"/>
      <c r="L12" s="15"/>
      <c r="M12" s="15"/>
      <c r="N12" s="3" t="n">
        <f aca="false">H12+I12+J12+K12</f>
        <v>0</v>
      </c>
    </row>
    <row r="13" customFormat="false" ht="11.25" hidden="false" customHeight="false" outlineLevel="0" collapsed="false">
      <c r="A13" s="11" t="s">
        <v>39</v>
      </c>
      <c r="B13" s="15" t="n">
        <v>623</v>
      </c>
      <c r="C13" s="15" t="n">
        <v>621</v>
      </c>
      <c r="D13" s="15"/>
      <c r="E13" s="15" t="n">
        <v>16000</v>
      </c>
      <c r="F13" s="15"/>
      <c r="G13" s="13" t="n">
        <f aca="false">((C13*E13)+(D13*F13))/1000</f>
        <v>9936</v>
      </c>
      <c r="H13" s="15" t="n">
        <v>204</v>
      </c>
      <c r="I13" s="15" t="n">
        <v>9506</v>
      </c>
      <c r="J13" s="15" t="n">
        <v>226</v>
      </c>
      <c r="K13" s="15"/>
      <c r="L13" s="15" t="n">
        <v>88</v>
      </c>
      <c r="M13" s="15"/>
      <c r="N13" s="3" t="n">
        <f aca="false">H13+I13+J13+K13</f>
        <v>9936</v>
      </c>
    </row>
    <row r="14" customFormat="false" ht="11.25" hidden="false" customHeight="false" outlineLevel="0" collapsed="false">
      <c r="A14" s="11" t="s">
        <v>40</v>
      </c>
      <c r="B14" s="15" t="n">
        <v>8790</v>
      </c>
      <c r="C14" s="15" t="n">
        <v>8700</v>
      </c>
      <c r="D14" s="15"/>
      <c r="E14" s="15" t="n">
        <v>13709</v>
      </c>
      <c r="F14" s="15"/>
      <c r="G14" s="13" t="n">
        <f aca="false">((C14*E14)+(D14*F14))/1000</f>
        <v>119268.3</v>
      </c>
      <c r="H14" s="15" t="n">
        <v>34899</v>
      </c>
      <c r="I14" s="15" t="n">
        <v>70057</v>
      </c>
      <c r="J14" s="15" t="n">
        <v>14312</v>
      </c>
      <c r="K14" s="15"/>
      <c r="L14" s="15" t="n">
        <v>2361</v>
      </c>
      <c r="M14" s="15"/>
      <c r="N14" s="3" t="n">
        <f aca="false">H14+I14+J14+K14</f>
        <v>119268</v>
      </c>
    </row>
    <row r="15" customFormat="false" ht="11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" t="n">
        <f aca="false">H15+I15+J15+K15</f>
        <v>0</v>
      </c>
    </row>
    <row r="16" customFormat="false" ht="12" hidden="false" customHeight="false" outlineLevel="0" collapsed="false">
      <c r="A16" s="16" t="s">
        <v>41</v>
      </c>
      <c r="B16" s="17" t="n">
        <f aca="false">SUM(B7:B14)</f>
        <v>13285</v>
      </c>
      <c r="C16" s="17" t="n">
        <f aca="false">SUM(C7:C14)</f>
        <v>12648</v>
      </c>
      <c r="D16" s="17" t="n">
        <f aca="false">SUM(D7:D14)</f>
        <v>1903</v>
      </c>
      <c r="E16" s="18" t="n">
        <f aca="false">(C7*E7+C8*E8+C9*E9+C10*E10+C11*E11+C12*E12+C13*E13+C14*E14)/C16</f>
        <v>16655.9084440228</v>
      </c>
      <c r="F16" s="18" t="n">
        <f aca="false">(D7*F7+D8*F8+D9*F9+D10*F10+D11*F11+D12*F12+D13*F13+D14*F14)/D16</f>
        <v>15</v>
      </c>
      <c r="G16" s="17" t="n">
        <f aca="false">SUM(G7:G14)</f>
        <v>210692.475</v>
      </c>
      <c r="H16" s="17" t="n">
        <f aca="false">SUM(H7:H14)</f>
        <v>54420</v>
      </c>
      <c r="I16" s="17" t="n">
        <f aca="false">SUM(I7:I14)</f>
        <v>126204</v>
      </c>
      <c r="J16" s="17" t="n">
        <f aca="false">SUM(J7:J14)</f>
        <v>30068</v>
      </c>
      <c r="K16" s="17" t="n">
        <f aca="false">SUM(K7:K14)</f>
        <v>0</v>
      </c>
      <c r="L16" s="17" t="n">
        <f aca="false">SUM(L7:L14)</f>
        <v>2449</v>
      </c>
      <c r="M16" s="17" t="n">
        <f aca="false">SUM(M7:M14)</f>
        <v>271</v>
      </c>
      <c r="N16" s="3" t="n">
        <f aca="false">H16+I16+J16+K16</f>
        <v>210692</v>
      </c>
    </row>
    <row r="17" customFormat="false" ht="11.25" hidden="false" customHeight="false" outlineLevel="0" collapsed="false">
      <c r="N17" s="3" t="n">
        <f aca="false">H17+I17+J17</f>
        <v>0</v>
      </c>
    </row>
    <row r="18" customFormat="false" ht="12" hidden="false" customHeight="false" outlineLevel="0" collapsed="false">
      <c r="A18" s="1" t="s">
        <v>42</v>
      </c>
      <c r="N18" s="3" t="n">
        <f aca="false">H18+I18+J18</f>
        <v>0</v>
      </c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2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480</v>
      </c>
      <c r="C23" s="12" t="n">
        <v>2395</v>
      </c>
      <c r="D23" s="12"/>
      <c r="E23" s="12" t="n">
        <v>34500</v>
      </c>
      <c r="F23" s="12"/>
      <c r="G23" s="19" t="n">
        <f aca="false">((C23*E23)+(D23*F23))/1000</f>
        <v>82627.5</v>
      </c>
      <c r="H23" s="12" t="n">
        <v>49577</v>
      </c>
      <c r="I23" s="12" t="n">
        <v>20657</v>
      </c>
      <c r="J23" s="12" t="n">
        <v>12394</v>
      </c>
      <c r="K23" s="12"/>
      <c r="L23" s="12"/>
      <c r="M23" s="12" t="n">
        <v>1398</v>
      </c>
      <c r="N23" s="3" t="n">
        <f aca="false">H23+I23+J23+K23</f>
        <v>82628</v>
      </c>
      <c r="O23" s="20"/>
      <c r="P23" s="20"/>
    </row>
    <row r="24" customFormat="false" ht="11.25" hidden="false" customHeight="false" outlineLevel="0" collapsed="false">
      <c r="A24" s="11" t="s">
        <v>34</v>
      </c>
      <c r="B24" s="15" t="n">
        <v>250</v>
      </c>
      <c r="C24" s="15" t="n">
        <v>250</v>
      </c>
      <c r="D24" s="15"/>
      <c r="E24" s="15" t="n">
        <v>26500</v>
      </c>
      <c r="F24" s="15"/>
      <c r="G24" s="19" t="n">
        <f aca="false">((C24*E24)+(D24*F24))/1000</f>
        <v>6625</v>
      </c>
      <c r="H24" s="15"/>
      <c r="I24" s="15" t="n">
        <v>5300</v>
      </c>
      <c r="J24" s="15" t="n">
        <v>1325</v>
      </c>
      <c r="K24" s="15"/>
      <c r="L24" s="15"/>
      <c r="M24" s="15" t="n">
        <v>37</v>
      </c>
      <c r="N24" s="3" t="n">
        <f aca="false">H24+I24+J24+K24</f>
        <v>6625</v>
      </c>
      <c r="O24" s="20"/>
      <c r="P24" s="20"/>
    </row>
    <row r="25" customFormat="false" ht="11.25" hidden="false" customHeight="false" outlineLevel="0" collapsed="false">
      <c r="A25" s="11" t="s">
        <v>35</v>
      </c>
      <c r="B25" s="15" t="n">
        <v>652</v>
      </c>
      <c r="C25" s="15" t="n">
        <v>498</v>
      </c>
      <c r="D25" s="15" t="n">
        <v>634</v>
      </c>
      <c r="E25" s="15" t="n">
        <v>24602</v>
      </c>
      <c r="F25" s="15" t="n">
        <v>15</v>
      </c>
      <c r="G25" s="19" t="n">
        <f aca="false">((C25*E25)+(D25*F25))/1000</f>
        <v>12261.306</v>
      </c>
      <c r="H25" s="15" t="n">
        <v>4168</v>
      </c>
      <c r="I25" s="15" t="n">
        <v>5641</v>
      </c>
      <c r="J25" s="15" t="n">
        <v>2452</v>
      </c>
      <c r="K25" s="15"/>
      <c r="L25" s="15"/>
      <c r="M25" s="15"/>
      <c r="N25" s="3" t="n">
        <f aca="false">H25+I25+J25+K25</f>
        <v>12261</v>
      </c>
      <c r="O25" s="20"/>
      <c r="P25" s="20"/>
    </row>
    <row r="26" customFormat="false" ht="11.25" hidden="false" customHeight="false" outlineLevel="0" collapsed="false">
      <c r="A26" s="11" t="s">
        <v>36</v>
      </c>
      <c r="B26" s="15" t="n">
        <v>506</v>
      </c>
      <c r="C26" s="15" t="n">
        <v>506</v>
      </c>
      <c r="D26" s="15"/>
      <c r="E26" s="15" t="n">
        <v>20751</v>
      </c>
      <c r="F26" s="15"/>
      <c r="G26" s="19" t="n">
        <f aca="false">((C26*E26)+(D26*F26))/1000</f>
        <v>10500.006</v>
      </c>
      <c r="H26" s="15"/>
      <c r="I26" s="15" t="n">
        <v>210</v>
      </c>
      <c r="J26" s="15" t="n">
        <v>10290</v>
      </c>
      <c r="K26" s="15"/>
      <c r="L26" s="15"/>
      <c r="M26" s="15"/>
      <c r="N26" s="3" t="n">
        <f aca="false">H26+I26+J26+K26</f>
        <v>10500</v>
      </c>
      <c r="O26" s="20"/>
      <c r="P26" s="20"/>
    </row>
    <row r="27" customFormat="false" ht="11.25" hidden="false" customHeight="false" outlineLevel="0" collapsed="false">
      <c r="A27" s="11" t="s">
        <v>37</v>
      </c>
      <c r="B27" s="15" t="n">
        <v>960</v>
      </c>
      <c r="C27" s="15" t="n">
        <v>825</v>
      </c>
      <c r="D27" s="15"/>
      <c r="E27" s="15" t="n">
        <v>18000</v>
      </c>
      <c r="F27" s="15"/>
      <c r="G27" s="19" t="n">
        <f aca="false">((C27*E27)+(D27*F27))/1000</f>
        <v>14850</v>
      </c>
      <c r="H27" s="15"/>
      <c r="I27" s="15" t="n">
        <v>8762</v>
      </c>
      <c r="J27" s="15" t="n">
        <v>6088</v>
      </c>
      <c r="K27" s="15"/>
      <c r="L27" s="15"/>
      <c r="M27" s="15" t="n">
        <f aca="false">B27-843</f>
        <v>117</v>
      </c>
      <c r="N27" s="3" t="n">
        <f aca="false">H27+I27+J27+K27</f>
        <v>14850</v>
      </c>
      <c r="O27" s="20"/>
      <c r="P27" s="20"/>
    </row>
    <row r="28" customFormat="false" ht="11.25" hidden="false" customHeight="false" outlineLevel="0" collapsed="false">
      <c r="A28" s="11" t="s">
        <v>38</v>
      </c>
      <c r="B28" s="15"/>
      <c r="C28" s="15"/>
      <c r="D28" s="15"/>
      <c r="E28" s="15"/>
      <c r="F28" s="15"/>
      <c r="G28" s="19" t="n">
        <f aca="false">((C28*E28)+(D28*F28))/1000</f>
        <v>0</v>
      </c>
      <c r="H28" s="15"/>
      <c r="I28" s="15"/>
      <c r="J28" s="15"/>
      <c r="K28" s="15"/>
      <c r="L28" s="15"/>
      <c r="M28" s="15"/>
      <c r="N28" s="3" t="n">
        <f aca="false">H28+I28+J28+K28</f>
        <v>0</v>
      </c>
      <c r="O28" s="20"/>
      <c r="P28" s="20"/>
    </row>
    <row r="29" customFormat="false" ht="11.25" hidden="false" customHeight="false" outlineLevel="0" collapsed="false">
      <c r="A29" s="11" t="s">
        <v>39</v>
      </c>
      <c r="B29" s="15" t="n">
        <v>374</v>
      </c>
      <c r="C29" s="15" t="n">
        <v>373</v>
      </c>
      <c r="D29" s="15"/>
      <c r="E29" s="15" t="n">
        <v>15000</v>
      </c>
      <c r="F29" s="15"/>
      <c r="G29" s="19" t="n">
        <f aca="false">((C29*E29)+(D29*F29))/1000</f>
        <v>5595</v>
      </c>
      <c r="H29" s="15" t="n">
        <v>143</v>
      </c>
      <c r="I29" s="15" t="n">
        <v>3986</v>
      </c>
      <c r="J29" s="15" t="n">
        <v>1466</v>
      </c>
      <c r="K29" s="15"/>
      <c r="L29" s="15" t="n">
        <v>53</v>
      </c>
      <c r="M29" s="15"/>
      <c r="N29" s="3" t="n">
        <f aca="false">H29+I29+J29+K29</f>
        <v>5595</v>
      </c>
    </row>
    <row r="30" customFormat="false" ht="11.25" hidden="false" customHeight="false" outlineLevel="0" collapsed="false">
      <c r="A30" s="11" t="s">
        <v>40</v>
      </c>
      <c r="B30" s="15" t="n">
        <v>2195</v>
      </c>
      <c r="C30" s="15" t="n">
        <v>2150</v>
      </c>
      <c r="D30" s="15"/>
      <c r="E30" s="15" t="n">
        <v>9625</v>
      </c>
      <c r="F30" s="15"/>
      <c r="G30" s="19" t="n">
        <f aca="false">((C30*E30)+(D30*F30))/1000</f>
        <v>20693.75</v>
      </c>
      <c r="H30" s="15" t="n">
        <v>2069</v>
      </c>
      <c r="I30" s="15" t="n">
        <v>16555</v>
      </c>
      <c r="J30" s="15" t="n">
        <v>2070</v>
      </c>
      <c r="K30" s="15"/>
      <c r="L30" s="15" t="n">
        <v>998</v>
      </c>
      <c r="M30" s="15"/>
      <c r="N30" s="3" t="n">
        <f aca="false">H30+I30+J30+K30</f>
        <v>20694</v>
      </c>
    </row>
    <row r="31" customFormat="false" ht="11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3" t="n">
        <f aca="false">H31+I31+J31+K31</f>
        <v>0</v>
      </c>
    </row>
    <row r="32" customFormat="false" ht="12" hidden="false" customHeight="false" outlineLevel="0" collapsed="false">
      <c r="A32" s="16" t="s">
        <v>41</v>
      </c>
      <c r="B32" s="17" t="n">
        <f aca="false">SUM(B23:B30)</f>
        <v>7417</v>
      </c>
      <c r="C32" s="17" t="n">
        <f aca="false">SUM(C23:C30)</f>
        <v>6997</v>
      </c>
      <c r="D32" s="17" t="n">
        <f aca="false">SUM(D23:D30)</f>
        <v>634</v>
      </c>
      <c r="E32" s="18" t="n">
        <f aca="false">(C23*E23+C24*E24+C25*E25+C26*E26+C27*E27+C28*E28+C29*E29+C30*E30)/C32</f>
        <v>21886.958982421</v>
      </c>
      <c r="F32" s="18" t="n">
        <f aca="false">(D23*F23+D24*F24+D25*F25+D26*F26+D27*F27+D28*F28+D29*F29+D30*F30)/D32</f>
        <v>15</v>
      </c>
      <c r="G32" s="17" t="n">
        <f aca="false">SUM(G23:G30)</f>
        <v>153152.562</v>
      </c>
      <c r="H32" s="17" t="n">
        <f aca="false">SUM(H23:H30)</f>
        <v>55957</v>
      </c>
      <c r="I32" s="17" t="n">
        <f aca="false">SUM(I23:I30)</f>
        <v>61111</v>
      </c>
      <c r="J32" s="17" t="n">
        <f aca="false">SUM(J23:J30)</f>
        <v>36085</v>
      </c>
      <c r="K32" s="17" t="n">
        <f aca="false">SUM(K23:K30)</f>
        <v>0</v>
      </c>
      <c r="L32" s="17" t="n">
        <f aca="false">SUM(L23:L30)</f>
        <v>1051</v>
      </c>
      <c r="M32" s="17" t="n">
        <f aca="false">SUM(M23:M30)</f>
        <v>1552</v>
      </c>
      <c r="N32" s="3" t="n">
        <f aca="false">H32+I32+J32+K32</f>
        <v>153153</v>
      </c>
    </row>
    <row r="33" customFormat="false" ht="11.25" hidden="false" customHeight="false" outlineLevel="0" collapsed="false">
      <c r="N33" s="3" t="n">
        <f aca="false">H33+I33+J33</f>
        <v>0</v>
      </c>
    </row>
    <row r="34" customFormat="false" ht="12" hidden="false" customHeight="false" outlineLevel="0" collapsed="false">
      <c r="A34" s="1" t="s">
        <v>43</v>
      </c>
      <c r="N34" s="3" t="n">
        <f aca="false">H34+I34+J34</f>
        <v>0</v>
      </c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2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57</v>
      </c>
      <c r="C39" s="12" t="n">
        <v>541</v>
      </c>
      <c r="D39" s="12"/>
      <c r="E39" s="12" t="n">
        <v>27100</v>
      </c>
      <c r="F39" s="12"/>
      <c r="G39" s="19" t="n">
        <f aca="false">((C39*E39)+(D39*F39))/1000</f>
        <v>14661.1</v>
      </c>
      <c r="H39" s="12" t="n">
        <v>8797</v>
      </c>
      <c r="I39" s="12" t="n">
        <v>3665</v>
      </c>
      <c r="J39" s="12" t="n">
        <v>2199</v>
      </c>
      <c r="K39" s="12"/>
      <c r="L39" s="12" t="n">
        <v>2312</v>
      </c>
      <c r="M39" s="12"/>
      <c r="N39" s="3" t="n">
        <f aca="false">H39+I39+J39+K39</f>
        <v>14661</v>
      </c>
      <c r="O39" s="20"/>
    </row>
    <row r="40" customFormat="false" ht="11.25" hidden="false" customHeight="false" outlineLevel="0" collapsed="false">
      <c r="A40" s="11" t="s">
        <v>34</v>
      </c>
      <c r="B40" s="15" t="n">
        <v>188</v>
      </c>
      <c r="C40" s="15" t="n">
        <v>160</v>
      </c>
      <c r="D40" s="15"/>
      <c r="E40" s="15" t="n">
        <v>26500</v>
      </c>
      <c r="F40" s="15"/>
      <c r="G40" s="19" t="n">
        <f aca="false">((C40*E40)+(D40*F40))/1000</f>
        <v>4240</v>
      </c>
      <c r="H40" s="15"/>
      <c r="I40" s="15" t="n">
        <v>2968</v>
      </c>
      <c r="J40" s="15" t="n">
        <v>1272</v>
      </c>
      <c r="K40" s="15"/>
      <c r="L40" s="15" t="n">
        <v>0</v>
      </c>
      <c r="M40" s="15"/>
      <c r="N40" s="3" t="n">
        <f aca="false">H40+I40+J40+K40</f>
        <v>4240</v>
      </c>
      <c r="O40" s="20"/>
    </row>
    <row r="41" customFormat="false" ht="11.25" hidden="false" customHeight="false" outlineLevel="0" collapsed="false">
      <c r="A41" s="11" t="s">
        <v>35</v>
      </c>
      <c r="B41" s="15" t="n">
        <v>1522</v>
      </c>
      <c r="C41" s="15" t="n">
        <v>1162</v>
      </c>
      <c r="D41" s="15" t="n">
        <v>1480</v>
      </c>
      <c r="E41" s="15" t="n">
        <v>20234</v>
      </c>
      <c r="F41" s="15" t="n">
        <v>15</v>
      </c>
      <c r="G41" s="19" t="n">
        <f aca="false">((C41*E41)+(D41*F41))/1000</f>
        <v>23534.108</v>
      </c>
      <c r="H41" s="15" t="n">
        <v>5000</v>
      </c>
      <c r="I41" s="15" t="n">
        <v>15004</v>
      </c>
      <c r="J41" s="15" t="n">
        <v>3530</v>
      </c>
      <c r="K41" s="15"/>
      <c r="L41" s="15"/>
      <c r="M41" s="15" t="n">
        <v>0</v>
      </c>
      <c r="N41" s="3" t="n">
        <f aca="false">H41+I41+J41+K41</f>
        <v>23534</v>
      </c>
      <c r="O41" s="20"/>
    </row>
    <row r="42" customFormat="false" ht="11.25" hidden="false" customHeight="false" outlineLevel="0" collapsed="false">
      <c r="A42" s="11"/>
      <c r="B42" s="15"/>
      <c r="C42" s="15"/>
      <c r="D42" s="15"/>
      <c r="E42" s="15"/>
      <c r="F42" s="15"/>
      <c r="G42" s="19"/>
      <c r="H42" s="15"/>
      <c r="I42" s="15"/>
      <c r="J42" s="15"/>
      <c r="K42" s="15"/>
      <c r="L42" s="15"/>
      <c r="M42" s="15"/>
      <c r="N42" s="3"/>
      <c r="O42" s="20"/>
    </row>
    <row r="43" customFormat="false" ht="11.25" hidden="false" customHeight="false" outlineLevel="0" collapsed="false">
      <c r="A43" s="11" t="s">
        <v>37</v>
      </c>
      <c r="B43" s="15" t="n">
        <v>5492</v>
      </c>
      <c r="C43" s="15" t="n">
        <v>5100</v>
      </c>
      <c r="D43" s="15"/>
      <c r="E43" s="15" t="n">
        <v>21000</v>
      </c>
      <c r="F43" s="15"/>
      <c r="G43" s="19" t="n">
        <f aca="false">((C43*E43)+(D43*F43))/1000</f>
        <v>107100</v>
      </c>
      <c r="H43" s="15"/>
      <c r="I43" s="15" t="n">
        <v>66402</v>
      </c>
      <c r="J43" s="15" t="n">
        <v>40698</v>
      </c>
      <c r="K43" s="15"/>
      <c r="L43" s="15"/>
      <c r="M43" s="15" t="n">
        <f aca="false">B43-5365</f>
        <v>127</v>
      </c>
      <c r="N43" s="3" t="n">
        <f aca="false">H43+I43+J43+K43</f>
        <v>107100</v>
      </c>
      <c r="O43" s="20"/>
    </row>
    <row r="44" customFormat="false" ht="11.25" hidden="false" customHeight="false" outlineLevel="0" collapsed="false">
      <c r="A44" s="11" t="s">
        <v>38</v>
      </c>
      <c r="B44" s="15"/>
      <c r="C44" s="15"/>
      <c r="D44" s="15"/>
      <c r="E44" s="15"/>
      <c r="F44" s="15"/>
      <c r="G44" s="19" t="n">
        <f aca="false">((C44*E44)+(D44*F44))/1000</f>
        <v>0</v>
      </c>
      <c r="H44" s="15"/>
      <c r="I44" s="15"/>
      <c r="J44" s="15"/>
      <c r="K44" s="15"/>
      <c r="L44" s="15"/>
      <c r="M44" s="15"/>
      <c r="N44" s="3" t="n">
        <f aca="false">H44+I44+J44+K44</f>
        <v>0</v>
      </c>
      <c r="O44" s="20"/>
    </row>
    <row r="45" customFormat="false" ht="11.25" hidden="false" customHeight="false" outlineLevel="0" collapsed="false">
      <c r="A45" s="11" t="s">
        <v>39</v>
      </c>
      <c r="B45" s="15" t="n">
        <v>540</v>
      </c>
      <c r="C45" s="15" t="n">
        <v>538</v>
      </c>
      <c r="D45" s="15"/>
      <c r="E45" s="15" t="n">
        <v>21000</v>
      </c>
      <c r="F45" s="15"/>
      <c r="G45" s="19" t="n">
        <f aca="false">((C45*E45)+(D45*F45))/1000</f>
        <v>11298</v>
      </c>
      <c r="H45" s="15" t="n">
        <v>234</v>
      </c>
      <c r="I45" s="15" t="n">
        <v>10753</v>
      </c>
      <c r="J45" s="15" t="n">
        <v>311</v>
      </c>
      <c r="K45" s="15"/>
      <c r="L45" s="15" t="n">
        <v>77</v>
      </c>
      <c r="M45" s="15"/>
      <c r="N45" s="3" t="n">
        <f aca="false">H45+I45+J45+K45</f>
        <v>11298</v>
      </c>
      <c r="O45" s="20"/>
    </row>
    <row r="46" customFormat="false" ht="11.25" hidden="false" customHeight="false" outlineLevel="0" collapsed="false">
      <c r="A46" s="11" t="s">
        <v>40</v>
      </c>
      <c r="B46" s="15" t="n">
        <v>520</v>
      </c>
      <c r="C46" s="15" t="n">
        <v>505</v>
      </c>
      <c r="D46" s="15"/>
      <c r="E46" s="15" t="n">
        <v>5775</v>
      </c>
      <c r="F46" s="15"/>
      <c r="G46" s="19" t="n">
        <f aca="false">((C46*E46)+(D46*F46))/1000</f>
        <v>2916.375</v>
      </c>
      <c r="H46" s="15" t="n">
        <v>583</v>
      </c>
      <c r="I46" s="15" t="n">
        <v>2333</v>
      </c>
      <c r="J46" s="15"/>
      <c r="K46" s="15"/>
      <c r="L46" s="15" t="n">
        <v>0</v>
      </c>
      <c r="M46" s="15"/>
      <c r="N46" s="3" t="n">
        <f aca="false">H46+I46+J46+K46</f>
        <v>2916</v>
      </c>
      <c r="O46" s="20"/>
    </row>
    <row r="47" customFormat="false" ht="11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3" t="n">
        <f aca="false">H47+I47+J47+K47</f>
        <v>0</v>
      </c>
      <c r="O47" s="20"/>
    </row>
    <row r="48" customFormat="false" ht="12" hidden="false" customHeight="false" outlineLevel="0" collapsed="false">
      <c r="A48" s="16" t="s">
        <v>41</v>
      </c>
      <c r="B48" s="17" t="n">
        <f aca="false">SUM(B39:B46)</f>
        <v>8819</v>
      </c>
      <c r="C48" s="17" t="n">
        <f aca="false">SUM(C39:C46)</f>
        <v>8006</v>
      </c>
      <c r="D48" s="17" t="n">
        <f aca="false">SUM(D39:D46)</f>
        <v>1480</v>
      </c>
      <c r="E48" s="18" t="n">
        <f aca="false">(C39*E39+C40*E40+C41*E41+C42*E42+C43*E43+C44*E44+C45*E45+C46*E46)/C48</f>
        <v>20450.5849362978</v>
      </c>
      <c r="F48" s="18" t="n">
        <f aca="false">(D39*F39+D40*F40+D41*F41+D42*F42+D43*F43+D44*F44+D45*F45+D46*F46)/D48</f>
        <v>15</v>
      </c>
      <c r="G48" s="17" t="n">
        <f aca="false">SUM(G39:G46)</f>
        <v>163749.583</v>
      </c>
      <c r="H48" s="17" t="n">
        <f aca="false">SUM(H39:H46)</f>
        <v>14614</v>
      </c>
      <c r="I48" s="17" t="n">
        <f aca="false">SUM(I39:I46)</f>
        <v>101125</v>
      </c>
      <c r="J48" s="17" t="n">
        <f aca="false">SUM(J39:J46)</f>
        <v>48010</v>
      </c>
      <c r="K48" s="17" t="n">
        <f aca="false">SUM(K39:K46)</f>
        <v>0</v>
      </c>
      <c r="L48" s="17" t="n">
        <f aca="false">SUM(L39:L46)</f>
        <v>2389</v>
      </c>
      <c r="M48" s="17" t="n">
        <f aca="false">SUM(M39:M46)</f>
        <v>127</v>
      </c>
      <c r="N48" s="3" t="n">
        <f aca="false">H48+I48+J48+K48</f>
        <v>163749</v>
      </c>
    </row>
    <row r="49" customFormat="false" ht="11.25" hidden="false" customHeight="false" outlineLevel="0" collapsed="false">
      <c r="N49" s="3" t="n">
        <f aca="false">H49+I49+J49</f>
        <v>0</v>
      </c>
    </row>
    <row r="50" customFormat="false" ht="12" hidden="false" customHeight="false" outlineLevel="0" collapsed="false">
      <c r="A50" s="1" t="s">
        <v>44</v>
      </c>
      <c r="N50" s="3" t="n">
        <f aca="false">H50+I50+J50</f>
        <v>0</v>
      </c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2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11</v>
      </c>
      <c r="C55" s="12" t="n">
        <v>111</v>
      </c>
      <c r="D55" s="12"/>
      <c r="E55" s="12" t="n">
        <v>23000</v>
      </c>
      <c r="F55" s="12"/>
      <c r="G55" s="19" t="n">
        <f aca="false">((C55*E55)+(D55*F55))/1000</f>
        <v>2553</v>
      </c>
      <c r="H55" s="12" t="n">
        <v>1532</v>
      </c>
      <c r="I55" s="12" t="n">
        <v>638</v>
      </c>
      <c r="J55" s="12" t="n">
        <v>383</v>
      </c>
      <c r="K55" s="12"/>
      <c r="L55" s="12"/>
      <c r="M55" s="12" t="n">
        <v>33</v>
      </c>
      <c r="N55" s="3" t="n">
        <f aca="false">H55+I55+J55+K55</f>
        <v>2553</v>
      </c>
    </row>
    <row r="56" customFormat="false" ht="11.25" hidden="false" customHeight="false" outlineLevel="0" collapsed="false">
      <c r="A56" s="11" t="s">
        <v>34</v>
      </c>
      <c r="B56" s="15" t="n">
        <v>252</v>
      </c>
      <c r="C56" s="15" t="n">
        <v>228</v>
      </c>
      <c r="D56" s="15"/>
      <c r="E56" s="15" t="n">
        <v>25500</v>
      </c>
      <c r="F56" s="15"/>
      <c r="G56" s="19" t="n">
        <f aca="false">((C56*E56)+(D56*F56))/1000</f>
        <v>5814</v>
      </c>
      <c r="H56" s="15"/>
      <c r="I56" s="15" t="n">
        <v>4070</v>
      </c>
      <c r="J56" s="15" t="n">
        <v>1744</v>
      </c>
      <c r="K56" s="15"/>
      <c r="L56" s="15"/>
      <c r="M56" s="15"/>
      <c r="N56" s="3" t="n">
        <f aca="false">H56+I56+J56+K56</f>
        <v>5814</v>
      </c>
    </row>
    <row r="57" customFormat="false" ht="11.25" hidden="false" customHeight="false" outlineLevel="0" collapsed="false">
      <c r="A57" s="11" t="s">
        <v>35</v>
      </c>
      <c r="B57" s="15" t="n">
        <v>4349</v>
      </c>
      <c r="C57" s="15" t="n">
        <v>3321</v>
      </c>
      <c r="D57" s="15" t="n">
        <v>4229</v>
      </c>
      <c r="E57" s="15" t="n">
        <v>25965</v>
      </c>
      <c r="F57" s="15" t="n">
        <v>15</v>
      </c>
      <c r="G57" s="19" t="n">
        <f aca="false">((C57*E57)+(D57*F57))/1000</f>
        <v>86293.2</v>
      </c>
      <c r="H57" s="15" t="n">
        <v>5557</v>
      </c>
      <c r="I57" s="15" t="n">
        <v>41905</v>
      </c>
      <c r="J57" s="15" t="n">
        <v>38831</v>
      </c>
      <c r="K57" s="15"/>
      <c r="L57" s="15"/>
      <c r="M57" s="15"/>
      <c r="N57" s="3" t="n">
        <f aca="false">H57+I57+J57+K57</f>
        <v>86293</v>
      </c>
    </row>
    <row r="58" customFormat="false" ht="11.25" hidden="false" customHeight="false" outlineLevel="0" collapsed="false">
      <c r="A58" s="11" t="s">
        <v>36</v>
      </c>
      <c r="B58" s="15"/>
      <c r="C58" s="15"/>
      <c r="D58" s="15"/>
      <c r="E58" s="15"/>
      <c r="F58" s="15"/>
      <c r="G58" s="19" t="n">
        <f aca="false">((C58*E58)+(D58*F58))/1000</f>
        <v>0</v>
      </c>
      <c r="H58" s="15"/>
      <c r="I58" s="15"/>
      <c r="J58" s="15"/>
      <c r="K58" s="15"/>
      <c r="L58" s="15"/>
      <c r="M58" s="15"/>
      <c r="N58" s="3" t="n">
        <f aca="false">H58+I58+J58+K58</f>
        <v>0</v>
      </c>
    </row>
    <row r="59" customFormat="false" ht="11.25" hidden="false" customHeight="false" outlineLevel="0" collapsed="false">
      <c r="A59" s="11" t="s">
        <v>37</v>
      </c>
      <c r="B59" s="15" t="n">
        <v>720</v>
      </c>
      <c r="C59" s="15" t="n">
        <v>700</v>
      </c>
      <c r="D59" s="15"/>
      <c r="E59" s="15" t="n">
        <v>21000</v>
      </c>
      <c r="F59" s="15"/>
      <c r="G59" s="19" t="n">
        <f aca="false">((C59*E59)+(D59*F59))/1000</f>
        <v>14700</v>
      </c>
      <c r="H59" s="15"/>
      <c r="I59" s="15" t="n">
        <v>10000</v>
      </c>
      <c r="J59" s="15" t="n">
        <v>4700</v>
      </c>
      <c r="K59" s="15"/>
      <c r="L59" s="15"/>
      <c r="M59" s="15" t="n">
        <f aca="false">B59-680</f>
        <v>40</v>
      </c>
      <c r="N59" s="3" t="n">
        <f aca="false">H59+I59+J59+K59</f>
        <v>14700</v>
      </c>
    </row>
    <row r="60" customFormat="false" ht="11.25" hidden="false" customHeight="false" outlineLevel="0" collapsed="false">
      <c r="A60" s="11" t="s">
        <v>38</v>
      </c>
      <c r="B60" s="15"/>
      <c r="C60" s="15"/>
      <c r="D60" s="15"/>
      <c r="E60" s="15"/>
      <c r="F60" s="15"/>
      <c r="G60" s="19" t="n">
        <f aca="false">((C60*E60)+(D60*F60))/1000</f>
        <v>0</v>
      </c>
      <c r="H60" s="15"/>
      <c r="I60" s="15"/>
      <c r="J60" s="15"/>
      <c r="K60" s="15"/>
      <c r="L60" s="15"/>
      <c r="M60" s="15"/>
      <c r="N60" s="3" t="n">
        <f aca="false">H60+I60+J60+K60</f>
        <v>0</v>
      </c>
    </row>
    <row r="61" customFormat="false" ht="11.25" hidden="false" customHeight="false" outlineLevel="0" collapsed="false">
      <c r="A61" s="11" t="s">
        <v>39</v>
      </c>
      <c r="B61" s="15" t="n">
        <v>249</v>
      </c>
      <c r="C61" s="15" t="n">
        <v>248</v>
      </c>
      <c r="D61" s="15"/>
      <c r="E61" s="15" t="n">
        <v>24000</v>
      </c>
      <c r="F61" s="15"/>
      <c r="G61" s="19" t="n">
        <f aca="false">((C61*E61)+(D61*F61))/1000</f>
        <v>5952</v>
      </c>
      <c r="H61" s="15" t="n">
        <v>163</v>
      </c>
      <c r="I61" s="15" t="n">
        <v>5744</v>
      </c>
      <c r="J61" s="15" t="n">
        <v>45</v>
      </c>
      <c r="K61" s="15"/>
      <c r="L61" s="15" t="n">
        <v>36</v>
      </c>
      <c r="M61" s="15"/>
      <c r="N61" s="3" t="n">
        <f aca="false">H61+I61+J61+K61</f>
        <v>5952</v>
      </c>
    </row>
    <row r="62" customFormat="false" ht="11.25" hidden="false" customHeight="false" outlineLevel="0" collapsed="false">
      <c r="A62" s="11" t="s">
        <v>40</v>
      </c>
      <c r="B62" s="15" t="n">
        <v>3472</v>
      </c>
      <c r="C62" s="15" t="n">
        <v>3425</v>
      </c>
      <c r="D62" s="15"/>
      <c r="E62" s="15" t="n">
        <v>9956</v>
      </c>
      <c r="F62" s="15"/>
      <c r="G62" s="19" t="n">
        <f aca="false">((C62*E62)+(D62*F62))/1000</f>
        <v>34099.3</v>
      </c>
      <c r="H62" s="15" t="n">
        <v>11230</v>
      </c>
      <c r="I62" s="15" t="n">
        <v>19460</v>
      </c>
      <c r="J62" s="15" t="n">
        <v>3410</v>
      </c>
      <c r="K62" s="15"/>
      <c r="L62" s="15"/>
      <c r="M62" s="15" t="n">
        <v>160</v>
      </c>
      <c r="N62" s="3" t="n">
        <f aca="false">H62+I62+J62+K62</f>
        <v>34100</v>
      </c>
    </row>
    <row r="63" customFormat="false" ht="11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3" t="n">
        <f aca="false">H63+I63+J63+K63</f>
        <v>0</v>
      </c>
    </row>
    <row r="64" customFormat="false" ht="12" hidden="false" customHeight="false" outlineLevel="0" collapsed="false">
      <c r="A64" s="16" t="s">
        <v>41</v>
      </c>
      <c r="B64" s="17" t="n">
        <f aca="false">SUM(B55:B62)</f>
        <v>9153</v>
      </c>
      <c r="C64" s="17" t="n">
        <f aca="false">SUM(C55:C62)</f>
        <v>8033</v>
      </c>
      <c r="D64" s="17" t="n">
        <f aca="false">SUM(D55:D62)</f>
        <v>4229</v>
      </c>
      <c r="E64" s="18" t="n">
        <f aca="false">(C55*E55+C56*E56+C57*E57+C58*E58+C59*E59+C60*E60+C61*E61+C62*E62)/C64</f>
        <v>18591.8168803685</v>
      </c>
      <c r="F64" s="18" t="n">
        <f aca="false">(D55*F55+D56*F56+D57*F57+D58*F58+D59*F59+D60*F60+D61*F61+D62*F62)/D64</f>
        <v>15</v>
      </c>
      <c r="G64" s="17" t="n">
        <f aca="false">SUM(G55:G62)</f>
        <v>149411.5</v>
      </c>
      <c r="H64" s="17" t="n">
        <f aca="false">SUM(H55:H62)</f>
        <v>18482</v>
      </c>
      <c r="I64" s="17" t="n">
        <f aca="false">SUM(I55:I62)</f>
        <v>81817</v>
      </c>
      <c r="J64" s="17" t="n">
        <f aca="false">SUM(J55:J62)</f>
        <v>49113</v>
      </c>
      <c r="K64" s="17" t="n">
        <f aca="false">SUM(K55:K62)</f>
        <v>0</v>
      </c>
      <c r="L64" s="17" t="n">
        <f aca="false">SUM(L55:L62)</f>
        <v>36</v>
      </c>
      <c r="M64" s="17" t="n">
        <f aca="false">SUM(M55:M62)</f>
        <v>233</v>
      </c>
      <c r="N64" s="3" t="n">
        <f aca="false">H64+I64+J64+K64</f>
        <v>149412</v>
      </c>
    </row>
    <row r="65" customFormat="false" ht="11.25" hidden="false" customHeight="false" outlineLevel="0" collapsed="false">
      <c r="N65" s="3" t="n">
        <f aca="false">H65+I65+J65</f>
        <v>0</v>
      </c>
    </row>
    <row r="66" customFormat="false" ht="12" hidden="false" customHeight="false" outlineLevel="0" collapsed="false">
      <c r="A66" s="1" t="s">
        <v>45</v>
      </c>
      <c r="N66" s="3" t="n">
        <f aca="false">H66+I66+J66</f>
        <v>0</v>
      </c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2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0200</v>
      </c>
      <c r="F71" s="12"/>
      <c r="G71" s="19" t="n">
        <f aca="false">((C71*E71)+(D71*F71))/1000</f>
        <v>40.4</v>
      </c>
      <c r="H71" s="12" t="n">
        <v>24</v>
      </c>
      <c r="I71" s="12" t="n">
        <v>10</v>
      </c>
      <c r="J71" s="12" t="n">
        <v>6</v>
      </c>
      <c r="K71" s="12"/>
      <c r="L71" s="12" t="n">
        <v>154</v>
      </c>
      <c r="M71" s="12"/>
      <c r="N71" s="3" t="n">
        <f aca="false">H71+I71+J71+K71</f>
        <v>40</v>
      </c>
    </row>
    <row r="72" customFormat="false" ht="11.25" hidden="false" customHeight="false" outlineLevel="0" collapsed="false">
      <c r="A72" s="11" t="s">
        <v>34</v>
      </c>
      <c r="B72" s="15" t="n">
        <v>60</v>
      </c>
      <c r="C72" s="15" t="n">
        <v>60</v>
      </c>
      <c r="D72" s="15"/>
      <c r="E72" s="15" t="n">
        <v>25000</v>
      </c>
      <c r="F72" s="15"/>
      <c r="G72" s="19" t="n">
        <f aca="false">((C72*E72)+(D72*F72))/1000</f>
        <v>1500</v>
      </c>
      <c r="H72" s="15"/>
      <c r="I72" s="15" t="n">
        <v>1050</v>
      </c>
      <c r="J72" s="15" t="n">
        <v>450</v>
      </c>
      <c r="K72" s="15"/>
      <c r="L72" s="15"/>
      <c r="M72" s="15" t="n">
        <v>60</v>
      </c>
      <c r="N72" s="3" t="n">
        <f aca="false">H72+I72+J72+K72</f>
        <v>1500</v>
      </c>
    </row>
    <row r="73" customFormat="false" ht="11.25" hidden="false" customHeight="false" outlineLevel="0" collapsed="false">
      <c r="A73" s="11" t="s">
        <v>35</v>
      </c>
      <c r="B73" s="15" t="n">
        <v>544</v>
      </c>
      <c r="C73" s="15" t="n">
        <v>426</v>
      </c>
      <c r="D73" s="15" t="n">
        <v>529</v>
      </c>
      <c r="E73" s="15" t="n">
        <v>25946</v>
      </c>
      <c r="F73" s="15" t="n">
        <v>20</v>
      </c>
      <c r="G73" s="19" t="n">
        <f aca="false">((C73*E73)+(D73*F73))/1000</f>
        <v>11063.576</v>
      </c>
      <c r="H73" s="15" t="n">
        <v>556</v>
      </c>
      <c r="I73" s="15" t="n">
        <v>833</v>
      </c>
      <c r="J73" s="15" t="n">
        <v>9675</v>
      </c>
      <c r="K73" s="15"/>
      <c r="L73" s="15"/>
      <c r="M73" s="15"/>
      <c r="N73" s="3" t="n">
        <f aca="false">H73+I73+J73+K73</f>
        <v>11064</v>
      </c>
    </row>
    <row r="74" customFormat="false" ht="11.25" hidden="false" customHeight="false" outlineLevel="0" collapsed="false">
      <c r="A74" s="11" t="s">
        <v>36</v>
      </c>
      <c r="B74" s="15"/>
      <c r="C74" s="15"/>
      <c r="D74" s="15"/>
      <c r="E74" s="15"/>
      <c r="F74" s="15"/>
      <c r="G74" s="19" t="n">
        <f aca="false">((C74*E74)+(D74*F74))/1000</f>
        <v>0</v>
      </c>
      <c r="H74" s="15"/>
      <c r="I74" s="15"/>
      <c r="J74" s="15"/>
      <c r="K74" s="15"/>
      <c r="L74" s="15"/>
      <c r="M74" s="15"/>
      <c r="N74" s="3" t="n">
        <f aca="false">H74+I74+J74+K74</f>
        <v>0</v>
      </c>
    </row>
    <row r="75" customFormat="false" ht="11.25" hidden="false" customHeight="false" outlineLevel="0" collapsed="false">
      <c r="A75" s="11" t="s">
        <v>37</v>
      </c>
      <c r="B75" s="15" t="n">
        <v>15</v>
      </c>
      <c r="C75" s="15" t="n">
        <v>15</v>
      </c>
      <c r="D75" s="15"/>
      <c r="E75" s="15" t="n">
        <v>18000</v>
      </c>
      <c r="F75" s="15"/>
      <c r="G75" s="19" t="n">
        <f aca="false">((C75*E75)+(D75*F75))/1000</f>
        <v>270</v>
      </c>
      <c r="H75" s="15"/>
      <c r="I75" s="15" t="n">
        <v>270</v>
      </c>
      <c r="J75" s="15"/>
      <c r="K75" s="15"/>
      <c r="L75" s="15"/>
      <c r="M75" s="15" t="n">
        <v>5</v>
      </c>
      <c r="N75" s="3" t="n">
        <f aca="false">H75+I75+J75+K75</f>
        <v>270</v>
      </c>
    </row>
    <row r="76" customFormat="false" ht="11.25" hidden="false" customHeight="false" outlineLevel="0" collapsed="false">
      <c r="A76" s="11" t="s">
        <v>38</v>
      </c>
      <c r="B76" s="15"/>
      <c r="C76" s="15"/>
      <c r="D76" s="15"/>
      <c r="E76" s="15"/>
      <c r="F76" s="15"/>
      <c r="G76" s="19" t="n">
        <f aca="false">((C76*E76)+(D76*F76))/1000</f>
        <v>0</v>
      </c>
      <c r="H76" s="15"/>
      <c r="I76" s="15"/>
      <c r="J76" s="15"/>
      <c r="K76" s="15"/>
      <c r="L76" s="15"/>
      <c r="M76" s="15"/>
      <c r="N76" s="3" t="n">
        <f aca="false">H76+I76+J76+K76</f>
        <v>0</v>
      </c>
    </row>
    <row r="77" customFormat="false" ht="11.25" hidden="false" customHeight="false" outlineLevel="0" collapsed="false">
      <c r="A77" s="11" t="s">
        <v>39</v>
      </c>
      <c r="B77" s="15"/>
      <c r="C77" s="15"/>
      <c r="D77" s="11"/>
      <c r="E77" s="15"/>
      <c r="F77" s="15"/>
      <c r="G77" s="19" t="n">
        <f aca="false">((C77*E77)+(D77*F77))/1000</f>
        <v>0</v>
      </c>
      <c r="H77" s="15"/>
      <c r="I77" s="15"/>
      <c r="J77" s="15"/>
      <c r="K77" s="15"/>
      <c r="L77" s="15"/>
      <c r="M77" s="15"/>
      <c r="N77" s="3" t="n">
        <f aca="false">H77+I77+J77+K77</f>
        <v>0</v>
      </c>
    </row>
    <row r="78" customFormat="false" ht="11.25" hidden="false" customHeight="false" outlineLevel="0" collapsed="false">
      <c r="A78" s="11" t="s">
        <v>40</v>
      </c>
      <c r="B78" s="15" t="n">
        <v>335</v>
      </c>
      <c r="C78" s="15" t="n">
        <v>335</v>
      </c>
      <c r="D78" s="15"/>
      <c r="E78" s="15" t="n">
        <v>7866</v>
      </c>
      <c r="F78" s="15"/>
      <c r="G78" s="19" t="n">
        <f aca="false">((C78*E78)+(D78*F78))/1000</f>
        <v>2635.11</v>
      </c>
      <c r="H78" s="15" t="n">
        <v>264</v>
      </c>
      <c r="I78" s="15" t="n">
        <v>1845</v>
      </c>
      <c r="J78" s="15" t="n">
        <v>526</v>
      </c>
      <c r="K78" s="15"/>
      <c r="L78" s="15"/>
      <c r="M78" s="15"/>
      <c r="N78" s="3" t="n">
        <f aca="false">H78+I78+J78+K78</f>
        <v>2635</v>
      </c>
    </row>
    <row r="79" customFormat="false" ht="11.25" hidden="false" customHeight="false" outlineLevel="0" collapsed="false">
      <c r="A79" s="11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3" t="n">
        <f aca="false">H79+I79+J79+K79</f>
        <v>0</v>
      </c>
    </row>
    <row r="80" customFormat="false" ht="12" hidden="false" customHeight="false" outlineLevel="0" collapsed="false">
      <c r="A80" s="16" t="s">
        <v>41</v>
      </c>
      <c r="B80" s="17" t="n">
        <f aca="false">SUM(B71:B78)</f>
        <v>956</v>
      </c>
      <c r="C80" s="17" t="n">
        <f aca="false">SUM(C71:C78)</f>
        <v>838</v>
      </c>
      <c r="D80" s="17" t="n">
        <f aca="false">SUM(D71:D78)</f>
        <v>529</v>
      </c>
      <c r="E80" s="18" t="n">
        <f aca="false">(C71*E71+C72*E72+C73*E73+C74*E74+C75*E75+C76*E76+C77*E77+C78*E78)/C80</f>
        <v>18494.6372315036</v>
      </c>
      <c r="F80" s="18" t="n">
        <f aca="false">(D71*F71+D72*F72+D73*F73+D74*F74+D75*F75+D76*F76+D77*F77+D78*F78)/D80</f>
        <v>20</v>
      </c>
      <c r="G80" s="17" t="n">
        <f aca="false">SUM(G71:G78)</f>
        <v>15509.086</v>
      </c>
      <c r="H80" s="17" t="n">
        <f aca="false">SUM(H71:H78)</f>
        <v>844</v>
      </c>
      <c r="I80" s="17" t="n">
        <f aca="false">SUM(I71:I78)</f>
        <v>4008</v>
      </c>
      <c r="J80" s="17" t="n">
        <f aca="false">SUM(J71:J78)</f>
        <v>10657</v>
      </c>
      <c r="K80" s="17" t="n">
        <f aca="false">SUM(K71:K78)</f>
        <v>0</v>
      </c>
      <c r="L80" s="17" t="n">
        <f aca="false">SUM(L71:L78)</f>
        <v>154</v>
      </c>
      <c r="M80" s="17" t="n">
        <f aca="false">SUM(M71:M78)</f>
        <v>65</v>
      </c>
      <c r="N80" s="3" t="n">
        <f aca="false">H80+I80+J80+K80</f>
        <v>15509</v>
      </c>
    </row>
    <row r="81" customFormat="false" ht="11.25" hidden="false" customHeight="false" outlineLevel="0" collapsed="false">
      <c r="N81" s="3" t="n">
        <f aca="false">H81+I81+J81</f>
        <v>0</v>
      </c>
    </row>
    <row r="82" customFormat="false" ht="12" hidden="false" customHeight="false" outlineLevel="0" collapsed="false">
      <c r="A82" s="1" t="s">
        <v>46</v>
      </c>
      <c r="N82" s="3" t="n">
        <f aca="false">H82+I82+J82</f>
        <v>0</v>
      </c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2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65</v>
      </c>
      <c r="C87" s="12" t="n">
        <v>665</v>
      </c>
      <c r="D87" s="12"/>
      <c r="E87" s="12" t="n">
        <v>18300</v>
      </c>
      <c r="F87" s="12"/>
      <c r="G87" s="19" t="n">
        <f aca="false">((C87*E87)+(D87*F87))/1000</f>
        <v>12169.5</v>
      </c>
      <c r="H87" s="12" t="n">
        <v>7302</v>
      </c>
      <c r="I87" s="12" t="n">
        <v>3043</v>
      </c>
      <c r="J87" s="12" t="n">
        <v>1825</v>
      </c>
      <c r="K87" s="12"/>
      <c r="L87" s="12"/>
      <c r="M87" s="12" t="n">
        <v>644</v>
      </c>
      <c r="N87" s="3" t="n">
        <f aca="false">H87+I87+J87+K87</f>
        <v>12170</v>
      </c>
    </row>
    <row r="88" customFormat="false" ht="11.25" hidden="false" customHeight="false" outlineLevel="0" collapsed="false">
      <c r="A88" s="11" t="s">
        <v>34</v>
      </c>
      <c r="B88" s="15" t="n">
        <v>15</v>
      </c>
      <c r="C88" s="15" t="n">
        <v>15</v>
      </c>
      <c r="D88" s="15"/>
      <c r="E88" s="15" t="n">
        <v>25000</v>
      </c>
      <c r="F88" s="15"/>
      <c r="G88" s="19" t="n">
        <f aca="false">((C88*E88)+(D88*F88))/1000</f>
        <v>375</v>
      </c>
      <c r="H88" s="15"/>
      <c r="I88" s="15" t="n">
        <v>262</v>
      </c>
      <c r="J88" s="15" t="n">
        <v>113</v>
      </c>
      <c r="K88" s="15"/>
      <c r="L88" s="15" t="n">
        <v>242</v>
      </c>
      <c r="M88" s="15"/>
      <c r="N88" s="3" t="n">
        <f aca="false">H88+I88+J88+K88</f>
        <v>375</v>
      </c>
    </row>
    <row r="89" customFormat="false" ht="11.25" hidden="false" customHeight="false" outlineLevel="0" collapsed="false">
      <c r="A89" s="11" t="s">
        <v>35</v>
      </c>
      <c r="B89" s="15" t="n">
        <v>217</v>
      </c>
      <c r="C89" s="15" t="n">
        <v>166</v>
      </c>
      <c r="D89" s="15" t="n">
        <v>212</v>
      </c>
      <c r="E89" s="15" t="n">
        <v>18055</v>
      </c>
      <c r="F89" s="15" t="n">
        <v>15</v>
      </c>
      <c r="G89" s="19" t="n">
        <f aca="false">((C89*E89)+(D89*F89))/1000</f>
        <v>3000.31</v>
      </c>
      <c r="H89" s="15"/>
      <c r="I89" s="15"/>
      <c r="J89" s="15" t="n">
        <v>3000</v>
      </c>
      <c r="K89" s="15"/>
      <c r="L89" s="15"/>
      <c r="M89" s="15"/>
      <c r="N89" s="3" t="n">
        <f aca="false">H89+I89+J89+K89</f>
        <v>3000</v>
      </c>
    </row>
    <row r="90" customFormat="false" ht="11.25" hidden="false" customHeight="false" outlineLevel="0" collapsed="false">
      <c r="A90" s="11" t="s">
        <v>36</v>
      </c>
      <c r="B90" s="15" t="n">
        <v>419</v>
      </c>
      <c r="C90" s="15" t="n">
        <v>419</v>
      </c>
      <c r="D90" s="15"/>
      <c r="E90" s="15" t="n">
        <v>23654</v>
      </c>
      <c r="F90" s="15"/>
      <c r="G90" s="19" t="n">
        <f aca="false">((C90*E90)+(D90*F90))/1000</f>
        <v>9911.026</v>
      </c>
      <c r="H90" s="15"/>
      <c r="I90" s="15"/>
      <c r="J90" s="15" t="n">
        <v>9911</v>
      </c>
      <c r="K90" s="15"/>
      <c r="L90" s="15" t="n">
        <v>4</v>
      </c>
      <c r="M90" s="15"/>
      <c r="N90" s="3" t="n">
        <f aca="false">H90+I90+J90+K90</f>
        <v>9911</v>
      </c>
    </row>
    <row r="91" customFormat="false" ht="11.25" hidden="false" customHeight="false" outlineLevel="0" collapsed="false">
      <c r="A91" s="11" t="s">
        <v>37</v>
      </c>
      <c r="B91" s="15"/>
      <c r="C91" s="15"/>
      <c r="D91" s="15" t="n">
        <v>305</v>
      </c>
      <c r="E91" s="15"/>
      <c r="F91" s="15"/>
      <c r="G91" s="19" t="n">
        <f aca="false">((C91*E91)+(D91*F91))/1000</f>
        <v>0</v>
      </c>
      <c r="H91" s="15"/>
      <c r="I91" s="15"/>
      <c r="J91" s="15"/>
      <c r="K91" s="15"/>
      <c r="L91" s="15"/>
      <c r="M91" s="15"/>
      <c r="N91" s="3" t="n">
        <f aca="false">H91+I91+J91+K91</f>
        <v>0</v>
      </c>
    </row>
    <row r="92" customFormat="false" ht="11.25" hidden="false" customHeight="false" outlineLevel="0" collapsed="false">
      <c r="A92" s="11" t="s">
        <v>38</v>
      </c>
      <c r="B92" s="15" t="n">
        <v>1</v>
      </c>
      <c r="C92" s="15" t="n">
        <v>1</v>
      </c>
      <c r="D92" s="15" t="n">
        <v>757</v>
      </c>
      <c r="E92" s="15" t="n">
        <v>8500</v>
      </c>
      <c r="F92" s="15" t="n">
        <v>3</v>
      </c>
      <c r="G92" s="19" t="n">
        <f aca="false">((C92*E92)+(D92*F92))/1000</f>
        <v>10.771</v>
      </c>
      <c r="H92" s="15"/>
      <c r="I92" s="15" t="n">
        <v>11</v>
      </c>
      <c r="J92" s="15"/>
      <c r="K92" s="15"/>
      <c r="L92" s="15" t="n">
        <v>1</v>
      </c>
      <c r="M92" s="15"/>
      <c r="N92" s="3" t="n">
        <f aca="false">H92+I92+J92+K92</f>
        <v>11</v>
      </c>
    </row>
    <row r="93" customFormat="false" ht="11.25" hidden="false" customHeight="false" outlineLevel="0" collapsed="false">
      <c r="A93" s="11" t="s">
        <v>39</v>
      </c>
      <c r="B93" s="15" t="n">
        <v>498</v>
      </c>
      <c r="C93" s="15" t="n">
        <v>497</v>
      </c>
      <c r="D93" s="15"/>
      <c r="E93" s="15" t="n">
        <v>17000</v>
      </c>
      <c r="F93" s="15"/>
      <c r="G93" s="19" t="n">
        <f aca="false">((C93*E93)+(D93*F93))/1000</f>
        <v>8449</v>
      </c>
      <c r="H93" s="15"/>
      <c r="I93" s="15" t="n">
        <v>8263</v>
      </c>
      <c r="J93" s="15" t="n">
        <v>185</v>
      </c>
      <c r="K93" s="15"/>
      <c r="L93" s="15" t="n">
        <v>71</v>
      </c>
      <c r="M93" s="15"/>
      <c r="N93" s="3" t="n">
        <f aca="false">H93+I93+J93+K93</f>
        <v>8448</v>
      </c>
    </row>
    <row r="94" customFormat="false" ht="11.25" hidden="false" customHeight="false" outlineLevel="0" collapsed="false">
      <c r="A94" s="11" t="s">
        <v>40</v>
      </c>
      <c r="B94" s="15" t="n">
        <v>70</v>
      </c>
      <c r="C94" s="15" t="n">
        <v>70</v>
      </c>
      <c r="D94" s="15"/>
      <c r="E94" s="15" t="n">
        <v>9000</v>
      </c>
      <c r="F94" s="15"/>
      <c r="G94" s="19" t="n">
        <f aca="false">((C94*E94)+(D94*F94))/1000</f>
        <v>630</v>
      </c>
      <c r="H94" s="15"/>
      <c r="I94" s="15" t="n">
        <v>567</v>
      </c>
      <c r="J94" s="15" t="n">
        <v>63</v>
      </c>
      <c r="K94" s="15"/>
      <c r="L94" s="15"/>
      <c r="M94" s="15"/>
      <c r="N94" s="3" t="n">
        <f aca="false">H94+I94+J94+K94</f>
        <v>630</v>
      </c>
    </row>
    <row r="95" customFormat="false" ht="11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3" t="n">
        <f aca="false">H95+I95+J95+K95</f>
        <v>0</v>
      </c>
    </row>
    <row r="96" customFormat="false" ht="12" hidden="false" customHeight="false" outlineLevel="0" collapsed="false">
      <c r="A96" s="16" t="s">
        <v>41</v>
      </c>
      <c r="B96" s="17" t="n">
        <f aca="false">SUM(B87:B94)</f>
        <v>1885</v>
      </c>
      <c r="C96" s="17" t="n">
        <f aca="false">SUM(C87:C94)</f>
        <v>1833</v>
      </c>
      <c r="D96" s="17" t="n">
        <f aca="false">SUM(D87:D94)</f>
        <v>1274</v>
      </c>
      <c r="E96" s="18" t="n">
        <f aca="false">(C87*E87+C88*E88+C89*E89+C90*E90+C91*E91+C92*E92+C93*E93+C94*E94)/C96</f>
        <v>18843.5111838516</v>
      </c>
      <c r="F96" s="18" t="n">
        <f aca="false">(D87*F87+D88*F88+D89*F89+D90*F90+D91*F91+D92*F92+D93*F93+D94*F94)/D96</f>
        <v>4.27864992150706</v>
      </c>
      <c r="G96" s="17" t="n">
        <f aca="false">SUM(G87:G94)</f>
        <v>34545.607</v>
      </c>
      <c r="H96" s="17" t="n">
        <f aca="false">SUM(H87:H94)</f>
        <v>7302</v>
      </c>
      <c r="I96" s="17" t="n">
        <f aca="false">SUM(I87:I94)</f>
        <v>12146</v>
      </c>
      <c r="J96" s="17" t="n">
        <f aca="false">SUM(J87:J94)</f>
        <v>15097</v>
      </c>
      <c r="K96" s="17" t="n">
        <f aca="false">SUM(K87:K94)</f>
        <v>0</v>
      </c>
      <c r="L96" s="17" t="n">
        <f aca="false">SUM(L87:L94)</f>
        <v>318</v>
      </c>
      <c r="M96" s="17" t="n">
        <f aca="false">SUM(M87:M94)</f>
        <v>644</v>
      </c>
      <c r="N96" s="3" t="n">
        <f aca="false">H96+I96+J96+K96</f>
        <v>34545</v>
      </c>
    </row>
    <row r="97" customFormat="false" ht="11.25" hidden="false" customHeight="false" outlineLevel="0" collapsed="false">
      <c r="N97" s="3" t="n">
        <f aca="false">H97+I97+J97</f>
        <v>0</v>
      </c>
    </row>
    <row r="98" customFormat="false" ht="12" hidden="false" customHeight="false" outlineLevel="0" collapsed="false">
      <c r="A98" s="1" t="s">
        <v>47</v>
      </c>
      <c r="N98" s="3" t="n">
        <f aca="false">H98+I98+J98</f>
        <v>0</v>
      </c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2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9" t="n">
        <f aca="false">((C103*E103)+(D103*F103))/1000</f>
        <v>0</v>
      </c>
      <c r="H103" s="12"/>
      <c r="I103" s="12"/>
      <c r="J103" s="12"/>
      <c r="K103" s="12"/>
      <c r="L103" s="12"/>
      <c r="M103" s="12"/>
      <c r="N103" s="3" t="n">
        <f aca="false">H103+I103+J103+K103</f>
        <v>0</v>
      </c>
    </row>
    <row r="104" customFormat="false" ht="11.25" hidden="false" customHeight="false" outlineLevel="0" collapsed="false">
      <c r="A104" s="11" t="s">
        <v>34</v>
      </c>
      <c r="B104" s="15" t="n">
        <v>230</v>
      </c>
      <c r="C104" s="15" t="n">
        <v>165</v>
      </c>
      <c r="D104" s="15"/>
      <c r="E104" s="15" t="n">
        <v>26000</v>
      </c>
      <c r="F104" s="15"/>
      <c r="G104" s="19" t="n">
        <f aca="false">((C104*E104)+(D104*F104))/1000</f>
        <v>4290</v>
      </c>
      <c r="H104" s="15"/>
      <c r="I104" s="15"/>
      <c r="J104" s="15" t="n">
        <v>4290</v>
      </c>
      <c r="K104" s="15"/>
      <c r="L104" s="15" t="n">
        <v>40</v>
      </c>
      <c r="M104" s="15"/>
      <c r="N104" s="3" t="n">
        <f aca="false">H104+I104+J104+K104</f>
        <v>4290</v>
      </c>
    </row>
    <row r="105" customFormat="false" ht="11.25" hidden="false" customHeight="false" outlineLevel="0" collapsed="false">
      <c r="A105" s="11" t="s">
        <v>35</v>
      </c>
      <c r="B105" s="15"/>
      <c r="C105" s="15"/>
      <c r="D105" s="15"/>
      <c r="E105" s="15"/>
      <c r="F105" s="15"/>
      <c r="G105" s="19" t="n">
        <f aca="false">((C105*E105)+(D105*F105))/1000</f>
        <v>0</v>
      </c>
      <c r="H105" s="15"/>
      <c r="I105" s="15"/>
      <c r="J105" s="15"/>
      <c r="K105" s="15"/>
      <c r="L105" s="15"/>
      <c r="M105" s="15"/>
      <c r="N105" s="3" t="n">
        <f aca="false">H105+I105+J105+K105</f>
        <v>0</v>
      </c>
    </row>
    <row r="106" customFormat="false" ht="11.25" hidden="false" customHeight="false" outlineLevel="0" collapsed="false">
      <c r="A106" s="11" t="s">
        <v>36</v>
      </c>
      <c r="B106" s="15"/>
      <c r="C106" s="15"/>
      <c r="D106" s="15"/>
      <c r="E106" s="15"/>
      <c r="F106" s="15"/>
      <c r="G106" s="19" t="n">
        <f aca="false">((C106*E106)+(D106*F106))/1000</f>
        <v>0</v>
      </c>
      <c r="H106" s="15"/>
      <c r="I106" s="15"/>
      <c r="J106" s="15"/>
      <c r="K106" s="15"/>
      <c r="L106" s="15"/>
      <c r="M106" s="15"/>
      <c r="N106" s="3" t="n">
        <f aca="false">H106+I106+J106+K106</f>
        <v>0</v>
      </c>
    </row>
    <row r="107" customFormat="false" ht="11.25" hidden="false" customHeight="false" outlineLevel="0" collapsed="false">
      <c r="A107" s="11" t="s">
        <v>37</v>
      </c>
      <c r="B107" s="15" t="n">
        <v>270</v>
      </c>
      <c r="C107" s="15" t="n">
        <v>150</v>
      </c>
      <c r="D107" s="15"/>
      <c r="E107" s="15" t="n">
        <v>21000</v>
      </c>
      <c r="F107" s="15"/>
      <c r="G107" s="19" t="n">
        <f aca="false">((C107*E107)+(D107*F107))/1000</f>
        <v>3150</v>
      </c>
      <c r="H107" s="15"/>
      <c r="I107" s="15" t="n">
        <v>2080</v>
      </c>
      <c r="J107" s="15" t="n">
        <v>1070</v>
      </c>
      <c r="K107" s="15"/>
      <c r="L107" s="15"/>
      <c r="M107" s="15" t="n">
        <f aca="false">B107-120</f>
        <v>150</v>
      </c>
      <c r="N107" s="3" t="n">
        <f aca="false">H107+I107+J107+K107</f>
        <v>3150</v>
      </c>
    </row>
    <row r="108" customFormat="false" ht="11.25" hidden="false" customHeight="false" outlineLevel="0" collapsed="false">
      <c r="A108" s="11" t="s">
        <v>38</v>
      </c>
      <c r="B108" s="15"/>
      <c r="C108" s="15"/>
      <c r="D108" s="15"/>
      <c r="E108" s="15"/>
      <c r="F108" s="15"/>
      <c r="G108" s="19" t="n">
        <f aca="false">((C108*E108)+(D108*F108))/1000</f>
        <v>0</v>
      </c>
      <c r="H108" s="15"/>
      <c r="I108" s="15"/>
      <c r="J108" s="15"/>
      <c r="K108" s="15"/>
      <c r="L108" s="15"/>
      <c r="M108" s="15"/>
      <c r="N108" s="3" t="n">
        <f aca="false">H108+I108+J108+K108</f>
        <v>0</v>
      </c>
    </row>
    <row r="109" customFormat="false" ht="11.25" hidden="false" customHeight="false" outlineLevel="0" collapsed="false">
      <c r="A109" s="11" t="s">
        <v>39</v>
      </c>
      <c r="B109" s="15"/>
      <c r="C109" s="15"/>
      <c r="D109" s="11"/>
      <c r="E109" s="15"/>
      <c r="F109" s="15"/>
      <c r="G109" s="19" t="n">
        <f aca="false">((C109*E109)+(D109*F109))/1000</f>
        <v>0</v>
      </c>
      <c r="H109" s="15"/>
      <c r="I109" s="15"/>
      <c r="J109" s="15"/>
      <c r="K109" s="15"/>
      <c r="L109" s="15"/>
      <c r="M109" s="15"/>
      <c r="N109" s="3" t="n">
        <f aca="false">H109+I109+J109+K109</f>
        <v>0</v>
      </c>
    </row>
    <row r="110" customFormat="false" ht="11.25" hidden="false" customHeight="false" outlineLevel="0" collapsed="false">
      <c r="A110" s="11" t="s">
        <v>40</v>
      </c>
      <c r="B110" s="15"/>
      <c r="C110" s="15"/>
      <c r="D110" s="15"/>
      <c r="E110" s="15"/>
      <c r="F110" s="15"/>
      <c r="G110" s="19" t="n">
        <f aca="false">((C110*E110)+(D110*F110))/1000</f>
        <v>0</v>
      </c>
      <c r="H110" s="15"/>
      <c r="I110" s="15"/>
      <c r="J110" s="15"/>
      <c r="K110" s="15"/>
      <c r="L110" s="15"/>
      <c r="M110" s="15"/>
      <c r="N110" s="3" t="n">
        <f aca="false">H110+I110+J110+K110</f>
        <v>0</v>
      </c>
    </row>
    <row r="111" customFormat="false" ht="11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3" t="n">
        <f aca="false">H111+I111+J111+K111</f>
        <v>0</v>
      </c>
    </row>
    <row r="112" customFormat="false" ht="12" hidden="false" customHeight="false" outlineLevel="0" collapsed="false">
      <c r="A112" s="16" t="s">
        <v>41</v>
      </c>
      <c r="B112" s="17" t="n">
        <f aca="false">SUM(B103:B110)</f>
        <v>500</v>
      </c>
      <c r="C112" s="17" t="n">
        <f aca="false">SUM(C103:C110)</f>
        <v>315</v>
      </c>
      <c r="D112" s="17" t="n">
        <f aca="false">SUM(D103:D110)</f>
        <v>0</v>
      </c>
      <c r="E112" s="18" t="n">
        <f aca="false">(C103*E103+C104*E104+C105*E105+C106*E106+C107*E107+C108*E108+C109*E109+C110*E110)/C112</f>
        <v>23619.0476190476</v>
      </c>
      <c r="F112" s="18"/>
      <c r="G112" s="17" t="n">
        <f aca="false">SUM(G103:G110)</f>
        <v>7440</v>
      </c>
      <c r="H112" s="17" t="n">
        <f aca="false">SUM(H103:H110)</f>
        <v>0</v>
      </c>
      <c r="I112" s="17" t="n">
        <f aca="false">SUM(I103:I110)</f>
        <v>2080</v>
      </c>
      <c r="J112" s="17" t="n">
        <f aca="false">SUM(J103:J110)</f>
        <v>5360</v>
      </c>
      <c r="K112" s="17" t="n">
        <f aca="false">SUM(K103:K110)</f>
        <v>0</v>
      </c>
      <c r="L112" s="17" t="n">
        <f aca="false">SUM(L103:L110)</f>
        <v>40</v>
      </c>
      <c r="M112" s="17" t="n">
        <f aca="false">SUM(M103:M110)</f>
        <v>150</v>
      </c>
      <c r="N112" s="3" t="n">
        <f aca="false">H112+I112+J112+K112</f>
        <v>7440</v>
      </c>
    </row>
    <row r="113" customFormat="false" ht="11.25" hidden="false" customHeight="false" outlineLevel="0" collapsed="false">
      <c r="N113" s="3" t="n">
        <f aca="false">H113+I113+J113</f>
        <v>0</v>
      </c>
    </row>
    <row r="114" customFormat="false" ht="12" hidden="false" customHeight="false" outlineLevel="0" collapsed="false">
      <c r="A114" s="1" t="s">
        <v>48</v>
      </c>
      <c r="N114" s="3" t="n">
        <f aca="false">H114+I114+J114</f>
        <v>0</v>
      </c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2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9" t="n">
        <f aca="false">((C119*E119)+(D119*F119))/1000</f>
        <v>0</v>
      </c>
      <c r="H119" s="12"/>
      <c r="I119" s="12"/>
      <c r="J119" s="12"/>
      <c r="K119" s="12"/>
      <c r="L119" s="12"/>
      <c r="M119" s="12"/>
      <c r="N119" s="3" t="n">
        <f aca="false">H119+I119+J119+K119</f>
        <v>0</v>
      </c>
    </row>
    <row r="120" customFormat="false" ht="11.25" hidden="false" customHeight="false" outlineLevel="0" collapsed="false">
      <c r="A120" s="11" t="s">
        <v>34</v>
      </c>
      <c r="B120" s="15" t="n">
        <v>92</v>
      </c>
      <c r="C120" s="15" t="n">
        <v>40</v>
      </c>
      <c r="D120" s="15"/>
      <c r="E120" s="15" t="n">
        <v>26000</v>
      </c>
      <c r="F120" s="15"/>
      <c r="G120" s="19" t="n">
        <f aca="false">((C120*E120)+(D120*F120))/1000</f>
        <v>1040</v>
      </c>
      <c r="H120" s="15"/>
      <c r="I120" s="15" t="n">
        <v>728</v>
      </c>
      <c r="J120" s="15" t="n">
        <v>312</v>
      </c>
      <c r="K120" s="15"/>
      <c r="L120" s="15"/>
      <c r="M120" s="15"/>
      <c r="N120" s="3" t="n">
        <f aca="false">H120+I120+J120+K120</f>
        <v>1040</v>
      </c>
    </row>
    <row r="121" customFormat="false" ht="11.25" hidden="false" customHeight="false" outlineLevel="0" collapsed="false">
      <c r="A121" s="11" t="s">
        <v>35</v>
      </c>
      <c r="B121" s="15"/>
      <c r="C121" s="15"/>
      <c r="D121" s="15"/>
      <c r="E121" s="15"/>
      <c r="F121" s="15"/>
      <c r="G121" s="19" t="n">
        <f aca="false">((C121*E121)+(D121*F121))/1000</f>
        <v>0</v>
      </c>
      <c r="H121" s="15"/>
      <c r="I121" s="15"/>
      <c r="J121" s="15"/>
      <c r="K121" s="15"/>
      <c r="L121" s="15"/>
      <c r="M121" s="15"/>
      <c r="N121" s="3" t="n">
        <f aca="false">H121+I121+J121+K121</f>
        <v>0</v>
      </c>
    </row>
    <row r="122" customFormat="false" ht="11.25" hidden="false" customHeight="false" outlineLevel="0" collapsed="false">
      <c r="A122" s="11" t="s">
        <v>36</v>
      </c>
      <c r="B122" s="15"/>
      <c r="C122" s="15"/>
      <c r="D122" s="15"/>
      <c r="E122" s="15"/>
      <c r="F122" s="15"/>
      <c r="G122" s="19" t="n">
        <f aca="false">((C122*E122)+(D122*F122))/1000</f>
        <v>0</v>
      </c>
      <c r="H122" s="15"/>
      <c r="I122" s="15"/>
      <c r="J122" s="15"/>
      <c r="K122" s="15"/>
      <c r="L122" s="15"/>
      <c r="M122" s="15"/>
      <c r="N122" s="3" t="n">
        <f aca="false">H122+I122+J122+K122</f>
        <v>0</v>
      </c>
    </row>
    <row r="123" customFormat="false" ht="11.25" hidden="false" customHeight="false" outlineLevel="0" collapsed="false">
      <c r="A123" s="11" t="s">
        <v>37</v>
      </c>
      <c r="B123" s="15"/>
      <c r="C123" s="15"/>
      <c r="D123" s="15"/>
      <c r="E123" s="15"/>
      <c r="F123" s="15"/>
      <c r="G123" s="19" t="n">
        <f aca="false">((C123*E123)+(D123*F123))/1000</f>
        <v>0</v>
      </c>
      <c r="H123" s="15"/>
      <c r="I123" s="15"/>
      <c r="J123" s="15"/>
      <c r="K123" s="15"/>
      <c r="L123" s="15"/>
      <c r="M123" s="15"/>
      <c r="N123" s="3" t="n">
        <f aca="false">H123+I123+J123+K123</f>
        <v>0</v>
      </c>
    </row>
    <row r="124" customFormat="false" ht="11.25" hidden="false" customHeight="false" outlineLevel="0" collapsed="false">
      <c r="A124" s="11" t="s">
        <v>38</v>
      </c>
      <c r="B124" s="15"/>
      <c r="C124" s="15"/>
      <c r="D124" s="15"/>
      <c r="E124" s="15"/>
      <c r="F124" s="15"/>
      <c r="G124" s="19" t="n">
        <f aca="false">((C124*E124)+(D124*F124))/1000</f>
        <v>0</v>
      </c>
      <c r="H124" s="15"/>
      <c r="I124" s="15"/>
      <c r="J124" s="15"/>
      <c r="K124" s="15"/>
      <c r="L124" s="15"/>
      <c r="M124" s="15"/>
      <c r="N124" s="3" t="n">
        <f aca="false">H124+I124+J124+K124</f>
        <v>0</v>
      </c>
    </row>
    <row r="125" customFormat="false" ht="11.25" hidden="false" customHeight="false" outlineLevel="0" collapsed="false">
      <c r="A125" s="11" t="s">
        <v>39</v>
      </c>
      <c r="B125" s="15" t="n">
        <v>497</v>
      </c>
      <c r="C125" s="15" t="n">
        <v>497</v>
      </c>
      <c r="D125" s="15"/>
      <c r="E125" s="15" t="n">
        <v>16000</v>
      </c>
      <c r="F125" s="15"/>
      <c r="G125" s="19" t="n">
        <f aca="false">((C125*E125)+(D125*F125))/1000</f>
        <v>7952</v>
      </c>
      <c r="H125" s="15"/>
      <c r="I125" s="15" t="n">
        <v>7363</v>
      </c>
      <c r="J125" s="15" t="n">
        <v>589</v>
      </c>
      <c r="K125" s="15"/>
      <c r="L125" s="15" t="n">
        <v>72</v>
      </c>
      <c r="M125" s="15"/>
      <c r="N125" s="3" t="n">
        <f aca="false">H125+I125+J125+K125</f>
        <v>7952</v>
      </c>
    </row>
    <row r="126" customFormat="false" ht="11.25" hidden="false" customHeight="false" outlineLevel="0" collapsed="false">
      <c r="A126" s="11" t="s">
        <v>40</v>
      </c>
      <c r="B126" s="15" t="n">
        <v>20</v>
      </c>
      <c r="C126" s="15" t="n">
        <v>20</v>
      </c>
      <c r="D126" s="15"/>
      <c r="E126" s="15" t="n">
        <v>7954</v>
      </c>
      <c r="F126" s="15"/>
      <c r="G126" s="19" t="n">
        <f aca="false">((C126*E126)+(D126*F126))/1000</f>
        <v>159.08</v>
      </c>
      <c r="H126" s="15"/>
      <c r="I126" s="15" t="n">
        <v>159</v>
      </c>
      <c r="J126" s="15"/>
      <c r="K126" s="15"/>
      <c r="L126" s="15" t="n">
        <v>0</v>
      </c>
      <c r="M126" s="15"/>
      <c r="N126" s="3" t="n">
        <f aca="false">H126+I126+J126+K126</f>
        <v>159</v>
      </c>
    </row>
    <row r="127" customFormat="false" ht="11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3" t="n">
        <f aca="false">H127+I127+J127+K127</f>
        <v>0</v>
      </c>
    </row>
    <row r="128" customFormat="false" ht="12" hidden="false" customHeight="false" outlineLevel="0" collapsed="false">
      <c r="A128" s="16" t="s">
        <v>41</v>
      </c>
      <c r="B128" s="17" t="n">
        <f aca="false">SUM(B119:B126)</f>
        <v>609</v>
      </c>
      <c r="C128" s="17" t="n">
        <f aca="false">SUM(C119:C126)</f>
        <v>557</v>
      </c>
      <c r="D128" s="17" t="n">
        <f aca="false">SUM(D119:D126)</f>
        <v>0</v>
      </c>
      <c r="E128" s="18" t="n">
        <f aca="false">(C119*E119+C120*E120+C121*E121+C122*E122+C123*E123+C124*E124+C125*E125+C126*E126)/C128</f>
        <v>16429.2280071813</v>
      </c>
      <c r="F128" s="18"/>
      <c r="G128" s="17" t="n">
        <f aca="false">SUM(G119:G126)</f>
        <v>9151.08</v>
      </c>
      <c r="H128" s="17" t="n">
        <f aca="false">SUM(H119:H126)</f>
        <v>0</v>
      </c>
      <c r="I128" s="17" t="n">
        <f aca="false">SUM(I119:I126)</f>
        <v>8250</v>
      </c>
      <c r="J128" s="17" t="n">
        <f aca="false">SUM(J119:J126)</f>
        <v>901</v>
      </c>
      <c r="K128" s="17" t="n">
        <f aca="false">SUM(K119:K126)</f>
        <v>0</v>
      </c>
      <c r="L128" s="17" t="n">
        <f aca="false">SUM(L119:L126)</f>
        <v>72</v>
      </c>
      <c r="M128" s="17" t="n">
        <f aca="false">SUM(M119:M126)</f>
        <v>0</v>
      </c>
      <c r="N128" s="3" t="n">
        <f aca="false">H128+I128+J128+K128</f>
        <v>9151</v>
      </c>
    </row>
    <row r="129" customFormat="false" ht="11.25" hidden="false" customHeight="false" outlineLevel="0" collapsed="false">
      <c r="N129" s="3" t="n">
        <f aca="false">H129+I129+J129</f>
        <v>0</v>
      </c>
    </row>
    <row r="130" customFormat="false" ht="12" hidden="false" customHeight="false" outlineLevel="0" collapsed="false">
      <c r="A130" s="1" t="s">
        <v>49</v>
      </c>
      <c r="N130" s="3" t="n">
        <f aca="false">H130+I130+J130</f>
        <v>0</v>
      </c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2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7</v>
      </c>
      <c r="C135" s="12" t="n">
        <v>366</v>
      </c>
      <c r="D135" s="12"/>
      <c r="E135" s="12" t="n">
        <v>18000</v>
      </c>
      <c r="F135" s="12"/>
      <c r="G135" s="19" t="n">
        <f aca="false">((C135*E135)+(D135*F135))/1000</f>
        <v>6588</v>
      </c>
      <c r="H135" s="12" t="n">
        <v>3953</v>
      </c>
      <c r="I135" s="12" t="n">
        <v>1647</v>
      </c>
      <c r="J135" s="12" t="n">
        <v>988</v>
      </c>
      <c r="K135" s="12"/>
      <c r="L135" s="12"/>
      <c r="M135" s="12" t="n">
        <v>27</v>
      </c>
      <c r="N135" s="3" t="n">
        <f aca="false">H135+I135+J135+K135</f>
        <v>6588</v>
      </c>
    </row>
    <row r="136" customFormat="false" ht="11.25" hidden="false" customHeight="false" outlineLevel="0" collapsed="false">
      <c r="A136" s="11" t="s">
        <v>34</v>
      </c>
      <c r="B136" s="15" t="n">
        <v>690</v>
      </c>
      <c r="C136" s="15" t="n">
        <v>690</v>
      </c>
      <c r="D136" s="15"/>
      <c r="E136" s="15" t="n">
        <v>26500</v>
      </c>
      <c r="F136" s="15"/>
      <c r="G136" s="19" t="n">
        <f aca="false">((C136*E136)+(D136*F136))/1000</f>
        <v>18285</v>
      </c>
      <c r="H136" s="15"/>
      <c r="I136" s="15" t="n">
        <v>12799</v>
      </c>
      <c r="J136" s="15" t="n">
        <v>5486</v>
      </c>
      <c r="K136" s="15"/>
      <c r="L136" s="15"/>
      <c r="M136" s="15" t="n">
        <v>101</v>
      </c>
      <c r="N136" s="3" t="n">
        <f aca="false">H136+I136+J136+K136</f>
        <v>18285</v>
      </c>
    </row>
    <row r="137" customFormat="false" ht="11.25" hidden="false" customHeight="false" outlineLevel="0" collapsed="false">
      <c r="A137" s="11" t="s">
        <v>35</v>
      </c>
      <c r="B137" s="15" t="n">
        <v>1632</v>
      </c>
      <c r="C137" s="15" t="n">
        <v>1240</v>
      </c>
      <c r="D137" s="15" t="n">
        <v>1586</v>
      </c>
      <c r="E137" s="15" t="n">
        <v>21887</v>
      </c>
      <c r="F137" s="15" t="n">
        <v>15</v>
      </c>
      <c r="G137" s="19" t="n">
        <f aca="false">((C137*E137)+(D137*F137))/1000</f>
        <v>27163.67</v>
      </c>
      <c r="H137" s="15" t="n">
        <v>4167</v>
      </c>
      <c r="I137" s="15" t="n">
        <v>18923</v>
      </c>
      <c r="J137" s="15" t="n">
        <v>4074</v>
      </c>
      <c r="K137" s="15"/>
      <c r="L137" s="15"/>
      <c r="M137" s="15" t="n">
        <v>1</v>
      </c>
      <c r="N137" s="3" t="n">
        <f aca="false">H137+I137+J137+K137</f>
        <v>27164</v>
      </c>
    </row>
    <row r="138" customFormat="false" ht="11.25" hidden="false" customHeight="false" outlineLevel="0" collapsed="false">
      <c r="A138" s="11" t="s">
        <v>36</v>
      </c>
      <c r="B138" s="15"/>
      <c r="C138" s="15"/>
      <c r="D138" s="15"/>
      <c r="E138" s="15"/>
      <c r="F138" s="15"/>
      <c r="G138" s="19" t="n">
        <f aca="false">((C138*E138)+(D138*F138))/1000</f>
        <v>0</v>
      </c>
      <c r="H138" s="15"/>
      <c r="I138" s="15"/>
      <c r="J138" s="15"/>
      <c r="K138" s="15"/>
      <c r="L138" s="15"/>
      <c r="M138" s="15"/>
      <c r="N138" s="3" t="n">
        <f aca="false">H138+I138+J138+K138</f>
        <v>0</v>
      </c>
    </row>
    <row r="139" customFormat="false" ht="11.25" hidden="false" customHeight="false" outlineLevel="0" collapsed="false">
      <c r="A139" s="11" t="s">
        <v>37</v>
      </c>
      <c r="B139" s="15" t="n">
        <v>4720</v>
      </c>
      <c r="C139" s="15" t="n">
        <v>4150</v>
      </c>
      <c r="D139" s="15"/>
      <c r="E139" s="15" t="n">
        <v>21000</v>
      </c>
      <c r="F139" s="15"/>
      <c r="G139" s="19" t="n">
        <f aca="false">((C139*E139)+(D139*F139))/1000</f>
        <v>87150</v>
      </c>
      <c r="H139" s="15"/>
      <c r="I139" s="15" t="n">
        <v>52290</v>
      </c>
      <c r="J139" s="15" t="n">
        <v>34860</v>
      </c>
      <c r="K139" s="15"/>
      <c r="L139" s="15"/>
      <c r="M139" s="15" t="n">
        <f aca="false">B139-4508</f>
        <v>212</v>
      </c>
      <c r="N139" s="3" t="n">
        <f aca="false">H139+I139+J139+K139</f>
        <v>87150</v>
      </c>
    </row>
    <row r="140" customFormat="false" ht="11.25" hidden="false" customHeight="false" outlineLevel="0" collapsed="false">
      <c r="A140" s="11" t="s">
        <v>38</v>
      </c>
      <c r="B140" s="15"/>
      <c r="C140" s="15"/>
      <c r="D140" s="15"/>
      <c r="E140" s="15"/>
      <c r="F140" s="15"/>
      <c r="G140" s="19" t="n">
        <f aca="false">((C140*E140)+(D140*F140))/1000</f>
        <v>0</v>
      </c>
      <c r="H140" s="15"/>
      <c r="I140" s="15"/>
      <c r="J140" s="15"/>
      <c r="K140" s="15"/>
      <c r="L140" s="15"/>
      <c r="M140" s="15"/>
      <c r="N140" s="3" t="n">
        <f aca="false">H140+I140+J140+K140</f>
        <v>0</v>
      </c>
    </row>
    <row r="141" customFormat="false" ht="11.25" hidden="false" customHeight="false" outlineLevel="0" collapsed="false">
      <c r="A141" s="11" t="s">
        <v>39</v>
      </c>
      <c r="B141" s="15" t="n">
        <v>1370</v>
      </c>
      <c r="C141" s="15" t="n">
        <v>1367</v>
      </c>
      <c r="D141" s="15"/>
      <c r="E141" s="15" t="n">
        <v>18000</v>
      </c>
      <c r="F141" s="15"/>
      <c r="G141" s="19" t="n">
        <f aca="false">((C141*E141)+(D141*F141))/1000</f>
        <v>24606</v>
      </c>
      <c r="H141" s="15"/>
      <c r="I141" s="15" t="n">
        <v>24375</v>
      </c>
      <c r="J141" s="15" t="n">
        <v>231</v>
      </c>
      <c r="K141" s="15"/>
      <c r="L141" s="15" t="n">
        <v>195</v>
      </c>
      <c r="M141" s="15"/>
      <c r="N141" s="3" t="n">
        <f aca="false">H141+I141+J141+K141</f>
        <v>24606</v>
      </c>
    </row>
    <row r="142" customFormat="false" ht="11.25" hidden="false" customHeight="false" outlineLevel="0" collapsed="false">
      <c r="A142" s="11" t="s">
        <v>40</v>
      </c>
      <c r="B142" s="15" t="n">
        <v>9075</v>
      </c>
      <c r="C142" s="15" t="n">
        <v>8768</v>
      </c>
      <c r="D142" s="15"/>
      <c r="E142" s="15" t="n">
        <v>6477</v>
      </c>
      <c r="F142" s="15"/>
      <c r="G142" s="19" t="n">
        <f aca="false">((C142*E142)+(D142*F142))/1000</f>
        <v>56790.336</v>
      </c>
      <c r="H142" s="15" t="n">
        <v>27556</v>
      </c>
      <c r="I142" s="15" t="n">
        <v>20716</v>
      </c>
      <c r="J142" s="15" t="n">
        <v>8519</v>
      </c>
      <c r="K142" s="15"/>
      <c r="L142" s="15"/>
      <c r="M142" s="15" t="n">
        <v>3908</v>
      </c>
      <c r="N142" s="3" t="n">
        <f aca="false">H142+I142+J142+K142</f>
        <v>56791</v>
      </c>
    </row>
    <row r="143" customFormat="false" ht="11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3" t="n">
        <f aca="false">H143+I143+J143+K143</f>
        <v>0</v>
      </c>
    </row>
    <row r="144" customFormat="false" ht="12" hidden="false" customHeight="false" outlineLevel="0" collapsed="false">
      <c r="A144" s="16" t="s">
        <v>41</v>
      </c>
      <c r="B144" s="17" t="n">
        <f aca="false">SUM(B135:B142)</f>
        <v>17854</v>
      </c>
      <c r="C144" s="17" t="n">
        <f aca="false">SUM(C135:C142)</f>
        <v>16581</v>
      </c>
      <c r="D144" s="17" t="n">
        <f aca="false">SUM(D135:D142)</f>
        <v>1586</v>
      </c>
      <c r="E144" s="18" t="n">
        <f aca="false">(C135*E135+C136*E136+C137*E137+C138*E138+C139*E139+C140*E140+C141*E141+C142*E142)/C144</f>
        <v>13301.9248537483</v>
      </c>
      <c r="F144" s="18" t="n">
        <f aca="false">(D135*F135+D136*F136+D137*F137+D138*F138+D139*F139+D140*F140+D141*F141+D142*F142)/D144</f>
        <v>15</v>
      </c>
      <c r="G144" s="17" t="n">
        <f aca="false">SUM(G135:G142)</f>
        <v>220583.006</v>
      </c>
      <c r="H144" s="17" t="n">
        <f aca="false">SUM(H135:H142)</f>
        <v>35676</v>
      </c>
      <c r="I144" s="17" t="n">
        <f aca="false">SUM(I135:I142)</f>
        <v>130750</v>
      </c>
      <c r="J144" s="17" t="n">
        <f aca="false">SUM(J135:J142)</f>
        <v>54158</v>
      </c>
      <c r="K144" s="17" t="n">
        <f aca="false">SUM(K135:K142)</f>
        <v>0</v>
      </c>
      <c r="L144" s="17" t="n">
        <f aca="false">SUM(L135:L142)</f>
        <v>195</v>
      </c>
      <c r="M144" s="17" t="n">
        <f aca="false">SUM(M135:M142)</f>
        <v>4249</v>
      </c>
      <c r="N144" s="3" t="n">
        <f aca="false">H144+I144+J144+K144</f>
        <v>220584</v>
      </c>
    </row>
    <row r="145" customFormat="false" ht="11.25" hidden="false" customHeight="false" outlineLevel="0" collapsed="false">
      <c r="N145" s="3" t="n">
        <f aca="false">H145+I145+J145</f>
        <v>0</v>
      </c>
    </row>
    <row r="146" customFormat="false" ht="12" hidden="false" customHeight="false" outlineLevel="0" collapsed="false">
      <c r="A146" s="21" t="s">
        <v>50</v>
      </c>
      <c r="N146" s="3" t="n">
        <f aca="false">H146+I146+J146</f>
        <v>0</v>
      </c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2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51</v>
      </c>
      <c r="M150" s="10" t="s">
        <v>51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907</v>
      </c>
      <c r="C151" s="12" t="n">
        <f aca="false">SUM(C7+C23+C39+C55+C71+C87+C103+C119+C135)</f>
        <v>4802</v>
      </c>
      <c r="D151" s="15" t="n">
        <f aca="false">SUM(D7+D23+D39+D55+D71+D87+D103+D119+D135)</f>
        <v>0</v>
      </c>
      <c r="E151" s="22"/>
      <c r="F151" s="22"/>
      <c r="G151" s="15" t="n">
        <f aca="false">SUM(G7+G23+G39+G55+G71+G87+G103+G119+G135)</f>
        <v>136942.2</v>
      </c>
      <c r="H151" s="12" t="n">
        <f aca="false">SUM(H7+H23+H39+H55+H71+H87+H103+H119+H135)</f>
        <v>82167</v>
      </c>
      <c r="I151" s="12" t="n">
        <f aca="false">SUM(I7+I23+I39+I55+I71+I87+I103+I119+I135)</f>
        <v>34236</v>
      </c>
      <c r="J151" s="15" t="n">
        <f aca="false">SUM(J7+J23+J39+J55+J71+J87+J103+J119+J135)</f>
        <v>20540</v>
      </c>
      <c r="K151" s="15" t="n">
        <f aca="false">SUM(K7+K23+K39+K55+K71+K87+K103+K119+K135)</f>
        <v>0</v>
      </c>
      <c r="L151" s="15" t="n">
        <f aca="false">SUM(L7+L23+L39+L55+L71+L87+L103+L119+L135)</f>
        <v>2466</v>
      </c>
      <c r="M151" s="15" t="n">
        <f aca="false">SUM(M7+M23+M39+M55+M71+M87+M103+M119+M135)</f>
        <v>2121</v>
      </c>
      <c r="N151" s="3" t="n">
        <f aca="false">H151+I151+J151+K151</f>
        <v>136943</v>
      </c>
    </row>
    <row r="152" customFormat="false" ht="11.25" hidden="false" customHeight="false" outlineLevel="0" collapsed="false">
      <c r="A152" s="11" t="s">
        <v>34</v>
      </c>
      <c r="B152" s="15" t="n">
        <f aca="false">(B8+B24+B40+B56+B72+B88+B104+B120+B136)</f>
        <v>2127</v>
      </c>
      <c r="C152" s="15" t="n">
        <f aca="false">(C8+C24+C40+C56+C72+C88+C104+C120+C136)</f>
        <v>1958</v>
      </c>
      <c r="D152" s="15" t="n">
        <f aca="false">SUM(D8+D24+D40+D56+D72+D88+D104+D120+D136)</f>
        <v>0</v>
      </c>
      <c r="E152" s="22"/>
      <c r="F152" s="22"/>
      <c r="G152" s="15" t="n">
        <f aca="false">SUM(G8+G24+G40+G56+G72+G88+G104+G120+G136)</f>
        <v>51479</v>
      </c>
      <c r="H152" s="15" t="n">
        <f aca="false">SUM(H8+H24+H40+H56+H72+H88+H104+H120+H136)</f>
        <v>0</v>
      </c>
      <c r="I152" s="15" t="n">
        <f aca="false">SUM(I8+I24+I40+I56+I72+I88+I104+I120+I136)</f>
        <v>35208</v>
      </c>
      <c r="J152" s="15" t="n">
        <f aca="false">SUM(J8+J24+J40+J56+J72+J88+J104+J120+J136)</f>
        <v>16271</v>
      </c>
      <c r="K152" s="15" t="n">
        <f aca="false">SUM(K8+K24+K40+K56+K72+K88+K104+K120+K136)</f>
        <v>0</v>
      </c>
      <c r="L152" s="15" t="n">
        <f aca="false">SUM(L8+L24+L40+L56+L72+L88+L104+L120+L136)</f>
        <v>282</v>
      </c>
      <c r="M152" s="15" t="n">
        <f aca="false">SUM(M8+M24+M40+M56+M72+M88+M104+M120+M136)</f>
        <v>270</v>
      </c>
      <c r="N152" s="3" t="n">
        <f aca="false">H152+I152+J152+K152</f>
        <v>51479</v>
      </c>
    </row>
    <row r="153" customFormat="false" ht="11.25" hidden="false" customHeight="false" outlineLevel="0" collapsed="false">
      <c r="A153" s="11" t="s">
        <v>35</v>
      </c>
      <c r="B153" s="15" t="n">
        <f aca="false">(B9+B25+B41+B57+B73+B89+B105+B121+B137)</f>
        <v>10873</v>
      </c>
      <c r="C153" s="15" t="n">
        <f aca="false">(C9+C25+C41+C57+C73+C89+C105+C121+C137)</f>
        <v>8303</v>
      </c>
      <c r="D153" s="15" t="n">
        <f aca="false">SUM(D9+D25+D41+D57+D73+D89+D105+D121+D137)</f>
        <v>10573</v>
      </c>
      <c r="E153" s="22"/>
      <c r="F153" s="22"/>
      <c r="G153" s="15" t="n">
        <f aca="false">SUM(G9+G25+G41+G57+G73+G89+G105+G121+G137)</f>
        <v>201126.645</v>
      </c>
      <c r="H153" s="15" t="n">
        <f aca="false">SUM(H9+H25+H41+H57+H73+H89+H105+H121+H137)</f>
        <v>27783</v>
      </c>
      <c r="I153" s="15" t="n">
        <f aca="false">SUM(I9+I25+I41+I57+I73+I89+I105+I121+I137)</f>
        <v>106111</v>
      </c>
      <c r="J153" s="15" t="n">
        <f aca="false">SUM(J9+J25+J41+J57+J73+J89+J105+J121+J137)</f>
        <v>67232</v>
      </c>
      <c r="K153" s="15" t="n">
        <f aca="false">SUM(K9+K25+K41+K57+K73+K89+K105+K121+K137)</f>
        <v>0</v>
      </c>
      <c r="L153" s="15" t="n">
        <f aca="false">SUM(L9+L25+L41+L57+L73+L89+L105+L121+L137)</f>
        <v>0</v>
      </c>
      <c r="M153" s="15" t="n">
        <f aca="false">SUM(M9+M25+M41+M57+M73+M89+M105+M121+M137)</f>
        <v>1</v>
      </c>
      <c r="N153" s="3" t="n">
        <f aca="false">H153+I153+J153+K153</f>
        <v>201126</v>
      </c>
    </row>
    <row r="154" customFormat="false" ht="11.25" hidden="false" customHeight="false" outlineLevel="0" collapsed="false">
      <c r="A154" s="11" t="s">
        <v>36</v>
      </c>
      <c r="B154" s="15" t="n">
        <f aca="false">(B10+B26+B42+B58+B74+B90+B106+B122+B138)</f>
        <v>925</v>
      </c>
      <c r="C154" s="15" t="n">
        <f aca="false">(C10+C26+C42+C58+C74+C90+C106+C122+C138)</f>
        <v>925</v>
      </c>
      <c r="D154" s="15" t="n">
        <f aca="false">SUM(D10+D26+D42+D58+D74+D90+D106+D122+D138)</f>
        <v>0</v>
      </c>
      <c r="E154" s="22"/>
      <c r="F154" s="22"/>
      <c r="G154" s="15" t="n">
        <f aca="false">SUM(G10+G26+G42+G58+G74+G90+G106+G122+G138)</f>
        <v>20411.032</v>
      </c>
      <c r="H154" s="15" t="n">
        <f aca="false">(H10+H26+H42+H58+H74+H90+H106+H122+H138)</f>
        <v>0</v>
      </c>
      <c r="I154" s="15" t="n">
        <f aca="false">(I10+I26+I42+I58+I74+I90+I106+I122+I138)</f>
        <v>210</v>
      </c>
      <c r="J154" s="15" t="n">
        <f aca="false">SUM(J10+J26+J42+J58+J74+J90+J106+J122+J138)</f>
        <v>20201</v>
      </c>
      <c r="K154" s="15" t="n">
        <f aca="false">SUM(K10+K26+K42+K58+K74+K90+K106+K122+K138)</f>
        <v>0</v>
      </c>
      <c r="L154" s="15" t="n">
        <f aca="false">(L10+L26+L42+L58+L74+L90+L106+L122+L138)</f>
        <v>4</v>
      </c>
      <c r="M154" s="15" t="n">
        <f aca="false">SUM(M10+M26+M42+M58+M74+M90+M106+M122+M138)</f>
        <v>180</v>
      </c>
      <c r="N154" s="3" t="n">
        <f aca="false">H154+I154+J154+K154</f>
        <v>20411</v>
      </c>
    </row>
    <row r="155" customFormat="false" ht="11.25" hidden="false" customHeight="false" outlineLevel="0" collapsed="false">
      <c r="A155" s="11" t="s">
        <v>37</v>
      </c>
      <c r="B155" s="15" t="n">
        <f aca="false">(B11+B27+B43+B59+B75+B91+B107+B123+B139)</f>
        <v>13017</v>
      </c>
      <c r="C155" s="15" t="n">
        <f aca="false">SUM(C11+C27+C43+C59+C75+C91+C107+C123+C139)</f>
        <v>11705</v>
      </c>
      <c r="D155" s="15" t="n">
        <f aca="false">SUM(D11+D27+D43+D59+D75+D91+D107+D123+D139)</f>
        <v>305</v>
      </c>
      <c r="E155" s="22"/>
      <c r="F155" s="22"/>
      <c r="G155" s="15" t="n">
        <f aca="false">SUM(G11+G27+G43+G59+G75+G91+G107+G123+G139)</f>
        <v>243285</v>
      </c>
      <c r="H155" s="15" t="n">
        <f aca="false">SUM(H11+H27+H43+H59+H75+H91+H107+H123+H139)</f>
        <v>0</v>
      </c>
      <c r="I155" s="15" t="n">
        <f aca="false">(I11+I27+I43+I59+I75+I91+I107+I123+I139)</f>
        <v>150033</v>
      </c>
      <c r="J155" s="15" t="n">
        <f aca="false">SUM(J11+J27+J43+J59+J75+J91+J107+J123+J139)</f>
        <v>93252</v>
      </c>
      <c r="K155" s="15" t="n">
        <f aca="false">SUM(K11+K27+K43+K59+K75+K91+K107+K123+K139)</f>
        <v>0</v>
      </c>
      <c r="L155" s="15" t="n">
        <f aca="false">(L11+L27+L43+L59+L75+L91+L107+L123+L139)</f>
        <v>0</v>
      </c>
      <c r="M155" s="15" t="n">
        <f aca="false">SUM(M11+M27+M43+M59+M75+M91+M107+M123+M139)</f>
        <v>651</v>
      </c>
      <c r="N155" s="3" t="n">
        <f aca="false">H155+I155+J155+K155</f>
        <v>243285</v>
      </c>
    </row>
    <row r="156" customFormat="false" ht="11.25" hidden="false" customHeight="false" outlineLevel="0" collapsed="false">
      <c r="A156" s="11" t="s">
        <v>38</v>
      </c>
      <c r="B156" s="15" t="n">
        <f aca="false">(B12+B28+B44+B60+B76+B92+B108+B124+B140)</f>
        <v>1</v>
      </c>
      <c r="C156" s="15" t="n">
        <f aca="false">(C12+C28+C44+C60+C76+C92+C108+C124+C140)</f>
        <v>1</v>
      </c>
      <c r="D156" s="15" t="n">
        <f aca="false">SUM(D12+D28+D44+D60+D76+D92+D108+D124+D140)</f>
        <v>757</v>
      </c>
      <c r="E156" s="22"/>
      <c r="F156" s="22"/>
      <c r="G156" s="15" t="n">
        <f aca="false">SUM(G12+G28+G44+G60+G76+G92+G108+G124+G140)</f>
        <v>10.771</v>
      </c>
      <c r="H156" s="15" t="n">
        <f aca="false">(H12+H28+H44+H60+H76+H92+H108+H124+H140)</f>
        <v>0</v>
      </c>
      <c r="I156" s="15" t="n">
        <f aca="false">(I12+I28+I44+I60+I76+I92+I108+I124+I140)</f>
        <v>11</v>
      </c>
      <c r="J156" s="15" t="n">
        <f aca="false">SUM(J12+J28+J44+J60+J76+J92+J108+J124+J140)</f>
        <v>0</v>
      </c>
      <c r="K156" s="15" t="n">
        <f aca="false">SUM(K12+K28+K44+K60+K76+K92+K108+K124+K140)</f>
        <v>0</v>
      </c>
      <c r="L156" s="15" t="n">
        <f aca="false">(L12+L28+L44+L60+L76+L92+L108+L124+L140)</f>
        <v>1</v>
      </c>
      <c r="M156" s="15" t="n">
        <f aca="false">SUM(M12+M28+M44+M60+M76+M92+M108+M124+M140)</f>
        <v>0</v>
      </c>
      <c r="N156" s="3" t="n">
        <f aca="false">H156+I156+J156+K156</f>
        <v>11</v>
      </c>
    </row>
    <row r="157" customFormat="false" ht="11.25" hidden="false" customHeight="false" outlineLevel="0" collapsed="false">
      <c r="A157" s="11" t="s">
        <v>39</v>
      </c>
      <c r="B157" s="15" t="n">
        <f aca="false">(B13+B29+B45+B61+B77+B93+B109+B125+B141)</f>
        <v>4151</v>
      </c>
      <c r="C157" s="15" t="n">
        <f aca="false">(C13+C29+C45+C61+C77+C93+C109+C125+C141)</f>
        <v>4141</v>
      </c>
      <c r="D157" s="15" t="n">
        <f aca="false">SUM(D13+D29+D45+D61+D77+D93+D109+D125+D141)</f>
        <v>0</v>
      </c>
      <c r="E157" s="22"/>
      <c r="F157" s="22"/>
      <c r="G157" s="15" t="n">
        <f aca="false">SUM(G13+G29+G45+G61+G77+G93+G109+G125+G141)</f>
        <v>73788</v>
      </c>
      <c r="H157" s="15" t="n">
        <f aca="false">(H13+H29+H45+H61+H77+H93+H109+H125+H141)</f>
        <v>744</v>
      </c>
      <c r="I157" s="15" t="n">
        <f aca="false">(I13+I29+I45+I61+I77+I93+I109+I125+I141)</f>
        <v>69990</v>
      </c>
      <c r="J157" s="15" t="n">
        <f aca="false">SUM(J13+J29+J45+J61+J77+J93+J109+J125+J141)</f>
        <v>3053</v>
      </c>
      <c r="K157" s="15" t="n">
        <f aca="false">SUM(K13+K29+K45+K61+K77+K93+K109+K125+K141)</f>
        <v>0</v>
      </c>
      <c r="L157" s="15" t="n">
        <f aca="false">(L13+L29+L45+L61+L77+L93+L109+L125+L141)</f>
        <v>592</v>
      </c>
      <c r="M157" s="15" t="n">
        <f aca="false">SUM(M13+M29+M45+M61+M77+M93+M109+M125+M141)</f>
        <v>0</v>
      </c>
      <c r="N157" s="3" t="n">
        <f aca="false">H157+I157+J157+K157</f>
        <v>73787</v>
      </c>
    </row>
    <row r="158" customFormat="false" ht="11.25" hidden="false" customHeight="false" outlineLevel="0" collapsed="false">
      <c r="A158" s="11" t="s">
        <v>40</v>
      </c>
      <c r="B158" s="15" t="n">
        <f aca="false">(B14+B30+B46+B62+B78+B94+B110+B126+B142)</f>
        <v>24477</v>
      </c>
      <c r="C158" s="15" t="n">
        <f aca="false">(C14+C30+C46+C62+C78+C94+C110+C126+C142)</f>
        <v>23973</v>
      </c>
      <c r="D158" s="15" t="n">
        <f aca="false">SUM(D14+D30+D46+D62+D78+D94+D110+D126+D142)</f>
        <v>0</v>
      </c>
      <c r="E158" s="22"/>
      <c r="F158" s="22"/>
      <c r="G158" s="15" t="n">
        <f aca="false">SUM(G14+G30+G46+G62+G78+G94+G110+G126+G142)</f>
        <v>237192.251</v>
      </c>
      <c r="H158" s="15" t="n">
        <f aca="false">(H14+H30+H46+H62+H78+H94+H110+H126+H142)</f>
        <v>76601</v>
      </c>
      <c r="I158" s="15" t="n">
        <f aca="false">(I14+I30+I46+I62+I78+I94+I110+I126+I142)</f>
        <v>131692</v>
      </c>
      <c r="J158" s="15" t="n">
        <f aca="false">SUM(J14+J30+J46+J62+J78+J94+J110+J126+J142)</f>
        <v>28900</v>
      </c>
      <c r="K158" s="15" t="n">
        <f aca="false">SUM(K14+K30+K46+K62+K78+K94+K110+K126+K142)</f>
        <v>0</v>
      </c>
      <c r="L158" s="15" t="n">
        <f aca="false">(L14+L30+L46+L62+L78+L94+L110+L126+L142)</f>
        <v>3359</v>
      </c>
      <c r="M158" s="15" t="n">
        <f aca="false">SUM(M14+M30+M46+M62+M78+M94+M110+M126+M142)</f>
        <v>4068</v>
      </c>
      <c r="N158" s="3" t="n">
        <f aca="false">H158+I158+J158+K158</f>
        <v>237193</v>
      </c>
    </row>
    <row r="159" customFormat="false" ht="11.25" hidden="false" customHeight="false" outlineLevel="0" collapsed="false">
      <c r="A159" s="15"/>
      <c r="B159" s="15"/>
      <c r="C159" s="15"/>
      <c r="D159" s="15"/>
      <c r="E159" s="22"/>
      <c r="F159" s="22"/>
      <c r="G159" s="15"/>
      <c r="H159" s="15"/>
      <c r="I159" s="15"/>
      <c r="J159" s="15"/>
      <c r="K159" s="15"/>
      <c r="L159" s="15"/>
      <c r="M159" s="15"/>
      <c r="N159" s="3" t="n">
        <f aca="false">H159+I159+J159+K159</f>
        <v>0</v>
      </c>
    </row>
    <row r="160" customFormat="false" ht="13.5" hidden="false" customHeight="true" outlineLevel="0" collapsed="false">
      <c r="A160" s="16" t="s">
        <v>41</v>
      </c>
      <c r="B160" s="17" t="n">
        <f aca="false">SUM(B151:B158)</f>
        <v>60478</v>
      </c>
      <c r="C160" s="17" t="n">
        <f aca="false">SUM(C151:C158)</f>
        <v>55808</v>
      </c>
      <c r="D160" s="17" t="n">
        <f aca="false">SUM(D151:D158)</f>
        <v>11635</v>
      </c>
      <c r="E160" s="9"/>
      <c r="F160" s="9"/>
      <c r="G160" s="17" t="n">
        <f aca="false">SUM(G151:G158)</f>
        <v>964234.899</v>
      </c>
      <c r="H160" s="17" t="n">
        <f aca="false">SUM(H151:H158)</f>
        <v>187295</v>
      </c>
      <c r="I160" s="17" t="n">
        <f aca="false">SUM(I151:I158)</f>
        <v>527491</v>
      </c>
      <c r="J160" s="17" t="n">
        <f aca="false">SUM(J151:J158)</f>
        <v>249449</v>
      </c>
      <c r="K160" s="17" t="n">
        <f aca="false">SUM(K151:K158)</f>
        <v>0</v>
      </c>
      <c r="L160" s="17" t="n">
        <f aca="false">SUM(L151:L158)</f>
        <v>6704</v>
      </c>
      <c r="M160" s="17" t="n">
        <f aca="false">SUM(M151:M158)</f>
        <v>7291</v>
      </c>
      <c r="N160" s="3" t="n">
        <f aca="false">H160+I160+J160+K160</f>
        <v>964235</v>
      </c>
      <c r="O160" s="23"/>
    </row>
    <row r="161" customFormat="false" ht="11.25" hidden="false" customHeight="false" outlineLevel="0" collapsed="false">
      <c r="N161" s="3" t="n">
        <f aca="false">H161+I161+J161</f>
        <v>0</v>
      </c>
    </row>
    <row r="162" customFormat="false" ht="12" hidden="false" customHeight="false" outlineLevel="0" collapsed="false">
      <c r="A162" s="1" t="s">
        <v>52</v>
      </c>
      <c r="N162" s="3" t="n">
        <f aca="false">H162+I162+J162</f>
        <v>0</v>
      </c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2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13</v>
      </c>
      <c r="C167" s="12" t="n">
        <v>13</v>
      </c>
      <c r="D167" s="12"/>
      <c r="E167" s="12" t="n">
        <v>20000</v>
      </c>
      <c r="F167" s="12"/>
      <c r="G167" s="19" t="n">
        <f aca="false">((C167*E167)+(D167*F167))/1000</f>
        <v>260</v>
      </c>
      <c r="H167" s="12"/>
      <c r="I167" s="12"/>
      <c r="J167" s="12" t="n">
        <v>260</v>
      </c>
      <c r="K167" s="12"/>
      <c r="L167" s="12"/>
      <c r="M167" s="12" t="n">
        <v>11</v>
      </c>
      <c r="N167" s="3" t="n">
        <f aca="false">H167+I167+J167+K167</f>
        <v>260</v>
      </c>
    </row>
    <row r="168" customFormat="false" ht="11.25" hidden="false" customHeight="false" outlineLevel="0" collapsed="false">
      <c r="A168" s="11" t="s">
        <v>34</v>
      </c>
      <c r="B168" s="15" t="n">
        <v>1</v>
      </c>
      <c r="C168" s="15" t="n">
        <v>1</v>
      </c>
      <c r="D168" s="15"/>
      <c r="E168" s="15" t="n">
        <v>20000</v>
      </c>
      <c r="F168" s="15"/>
      <c r="G168" s="19" t="n">
        <f aca="false">((C168*E168)+(D168*F168))/1000</f>
        <v>20</v>
      </c>
      <c r="H168" s="15"/>
      <c r="I168" s="15"/>
      <c r="J168" s="15" t="n">
        <v>20</v>
      </c>
      <c r="K168" s="15"/>
      <c r="L168" s="15"/>
      <c r="M168" s="15"/>
      <c r="N168" s="3" t="n">
        <f aca="false">H168+I168+J168+K168</f>
        <v>20</v>
      </c>
    </row>
    <row r="169" customFormat="false" ht="11.25" hidden="false" customHeight="false" outlineLevel="0" collapsed="false">
      <c r="A169" s="11" t="s">
        <v>35</v>
      </c>
      <c r="B169" s="15" t="n">
        <v>3</v>
      </c>
      <c r="C169" s="15" t="n">
        <v>3</v>
      </c>
      <c r="D169" s="15" t="n">
        <v>1569</v>
      </c>
      <c r="E169" s="15" t="n">
        <v>20000</v>
      </c>
      <c r="F169" s="15"/>
      <c r="G169" s="19" t="n">
        <f aca="false">((C169*E169)+(D169*F169))/1000</f>
        <v>60</v>
      </c>
      <c r="H169" s="15"/>
      <c r="I169" s="15"/>
      <c r="J169" s="15" t="n">
        <v>60</v>
      </c>
      <c r="K169" s="15"/>
      <c r="L169" s="15"/>
      <c r="M169" s="15"/>
      <c r="N169" s="3" t="n">
        <f aca="false">H169+I169+J169+K169</f>
        <v>60</v>
      </c>
    </row>
    <row r="170" customFormat="false" ht="11.25" hidden="false" customHeight="false" outlineLevel="0" collapsed="false">
      <c r="A170" s="11" t="s">
        <v>36</v>
      </c>
      <c r="B170" s="15"/>
      <c r="C170" s="15"/>
      <c r="D170" s="15" t="n">
        <v>2000</v>
      </c>
      <c r="E170" s="15"/>
      <c r="F170" s="15" t="n">
        <v>37</v>
      </c>
      <c r="G170" s="19" t="n">
        <f aca="false">((C170*E170)+(D170*F170))/1000</f>
        <v>74</v>
      </c>
      <c r="H170" s="15"/>
      <c r="I170" s="15"/>
      <c r="J170" s="15" t="n">
        <v>74</v>
      </c>
      <c r="K170" s="15"/>
      <c r="L170" s="15"/>
      <c r="M170" s="15"/>
      <c r="N170" s="3" t="n">
        <f aca="false">H170+I170+J170+K170</f>
        <v>74</v>
      </c>
    </row>
    <row r="171" customFormat="false" ht="11.25" hidden="false" customHeight="false" outlineLevel="0" collapsed="false">
      <c r="A171" s="11" t="s">
        <v>37</v>
      </c>
      <c r="B171" s="15" t="n">
        <v>6</v>
      </c>
      <c r="C171" s="15"/>
      <c r="D171" s="15"/>
      <c r="E171" s="15"/>
      <c r="F171" s="15"/>
      <c r="G171" s="19" t="n">
        <f aca="false">((C171*E171)+(D171*F171))/1000</f>
        <v>0</v>
      </c>
      <c r="H171" s="15"/>
      <c r="I171" s="15"/>
      <c r="J171" s="15"/>
      <c r="K171" s="15"/>
      <c r="L171" s="15"/>
      <c r="M171" s="15" t="n">
        <v>1</v>
      </c>
      <c r="N171" s="3" t="n">
        <f aca="false">H171+I171+J171+K171</f>
        <v>0</v>
      </c>
    </row>
    <row r="172" customFormat="false" ht="11.25" hidden="false" customHeight="false" outlineLevel="0" collapsed="false">
      <c r="A172" s="11" t="s">
        <v>38</v>
      </c>
      <c r="B172" s="15"/>
      <c r="C172" s="15"/>
      <c r="D172" s="15" t="n">
        <v>134</v>
      </c>
      <c r="E172" s="15"/>
      <c r="F172" s="15" t="n">
        <v>3</v>
      </c>
      <c r="G172" s="19" t="n">
        <f aca="false">((C172*E172)+(D172*F172))/1000</f>
        <v>0.402</v>
      </c>
      <c r="H172" s="15"/>
      <c r="I172" s="15"/>
      <c r="J172" s="15"/>
      <c r="K172" s="15"/>
      <c r="L172" s="15"/>
      <c r="M172" s="15"/>
      <c r="N172" s="3" t="n">
        <f aca="false">H172+I172+J172+K172</f>
        <v>0</v>
      </c>
    </row>
    <row r="173" customFormat="false" ht="11.25" hidden="false" customHeight="false" outlineLevel="0" collapsed="false">
      <c r="A173" s="11" t="s">
        <v>39</v>
      </c>
      <c r="B173" s="15" t="n">
        <v>2</v>
      </c>
      <c r="C173" s="15"/>
      <c r="D173" s="15"/>
      <c r="E173" s="15"/>
      <c r="F173" s="15"/>
      <c r="G173" s="19" t="n">
        <f aca="false">((C173*E173)+(D173*F173))/1000</f>
        <v>0</v>
      </c>
      <c r="H173" s="15"/>
      <c r="I173" s="15"/>
      <c r="J173" s="15"/>
      <c r="K173" s="15"/>
      <c r="L173" s="15"/>
      <c r="M173" s="15"/>
      <c r="N173" s="3" t="n">
        <f aca="false">H173+I173+J173+K173</f>
        <v>0</v>
      </c>
    </row>
    <row r="174" customFormat="false" ht="11.25" hidden="false" customHeight="false" outlineLevel="0" collapsed="false">
      <c r="A174" s="11" t="s">
        <v>40</v>
      </c>
      <c r="B174" s="15" t="n">
        <v>499</v>
      </c>
      <c r="C174" s="15" t="n">
        <v>499</v>
      </c>
      <c r="D174" s="15"/>
      <c r="E174" s="15" t="n">
        <v>11475</v>
      </c>
      <c r="F174" s="15"/>
      <c r="G174" s="19" t="n">
        <f aca="false">((C174*E174)+(D174*F174))/1000</f>
        <v>5726.025</v>
      </c>
      <c r="H174" s="15" t="n">
        <v>573</v>
      </c>
      <c r="I174" s="15"/>
      <c r="J174" s="15" t="n">
        <v>5153</v>
      </c>
      <c r="K174" s="15"/>
      <c r="L174" s="15"/>
      <c r="M174" s="15" t="n">
        <v>1</v>
      </c>
      <c r="N174" s="3" t="n">
        <f aca="false">H174+I174+J174+K174</f>
        <v>5726</v>
      </c>
    </row>
    <row r="175" customFormat="false" ht="11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3" t="n">
        <f aca="false">H175+I175+J175+K175</f>
        <v>0</v>
      </c>
    </row>
    <row r="176" customFormat="false" ht="12" hidden="false" customHeight="false" outlineLevel="0" collapsed="false">
      <c r="A176" s="16" t="s">
        <v>41</v>
      </c>
      <c r="B176" s="17" t="n">
        <f aca="false">SUM(B167:B174)</f>
        <v>524</v>
      </c>
      <c r="C176" s="17" t="n">
        <f aca="false">SUM(C167:C174)</f>
        <v>516</v>
      </c>
      <c r="D176" s="17" t="n">
        <f aca="false">SUM(D167:D174)</f>
        <v>3703</v>
      </c>
      <c r="E176" s="18" t="n">
        <f aca="false">(C167*E167+C168*E168+C169*E169+C170*E170+C171*E171+C172*E172+C173*E173+C174*E174)/C176</f>
        <v>11755.8624031008</v>
      </c>
      <c r="F176" s="18" t="n">
        <f aca="false">(D167*F167+D168*F168+D169*F169+D170*F170+D171*F171+D172*F172+D173*F173+D174*F174)/D176</f>
        <v>20.0923575479341</v>
      </c>
      <c r="G176" s="17" t="n">
        <f aca="false">SUM(G167:G174)</f>
        <v>6140.427</v>
      </c>
      <c r="H176" s="17" t="n">
        <f aca="false">SUM(H167:H174)</f>
        <v>573</v>
      </c>
      <c r="I176" s="17" t="n">
        <f aca="false">SUM(I167:I174)</f>
        <v>0</v>
      </c>
      <c r="J176" s="17" t="n">
        <f aca="false">SUM(J167:J174)</f>
        <v>5567</v>
      </c>
      <c r="K176" s="17" t="n">
        <f aca="false">SUM(K167:K174)</f>
        <v>0</v>
      </c>
      <c r="L176" s="17" t="n">
        <f aca="false">SUM(L167:L174)</f>
        <v>0</v>
      </c>
      <c r="M176" s="17" t="n">
        <f aca="false">SUM(M167:M174)</f>
        <v>13</v>
      </c>
      <c r="N176" s="3" t="n">
        <f aca="false">H176+I176+J176+K176</f>
        <v>6140</v>
      </c>
    </row>
    <row r="177" customFormat="false" ht="11.25" hidden="false" customHeight="false" outlineLevel="0" collapsed="false">
      <c r="A177" s="24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3" t="n">
        <f aca="false">H177+I177+J177</f>
        <v>0</v>
      </c>
    </row>
    <row r="178" customFormat="false" ht="12" hidden="false" customHeight="false" outlineLevel="0" collapsed="false">
      <c r="A178" s="1" t="s">
        <v>53</v>
      </c>
      <c r="N178" s="3" t="n">
        <f aca="false">H178+I178+J178</f>
        <v>0</v>
      </c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2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0</v>
      </c>
      <c r="C183" s="12" t="n">
        <v>50</v>
      </c>
      <c r="D183" s="12"/>
      <c r="E183" s="12" t="n">
        <v>31000</v>
      </c>
      <c r="F183" s="12"/>
      <c r="G183" s="19" t="n">
        <f aca="false">((C183*E183)+(D183*F183))/1000</f>
        <v>1550</v>
      </c>
      <c r="H183" s="12" t="n">
        <v>1163</v>
      </c>
      <c r="I183" s="12" t="n">
        <v>233</v>
      </c>
      <c r="J183" s="12" t="n">
        <v>154</v>
      </c>
      <c r="K183" s="12"/>
      <c r="L183" s="12"/>
      <c r="M183" s="12" t="n">
        <v>31</v>
      </c>
      <c r="N183" s="3" t="n">
        <f aca="false">H183+I183+J183+K183</f>
        <v>1550</v>
      </c>
    </row>
    <row r="184" customFormat="false" ht="11.25" hidden="false" customHeight="false" outlineLevel="0" collapsed="false">
      <c r="A184" s="11" t="s">
        <v>34</v>
      </c>
      <c r="B184" s="15" t="n">
        <v>155</v>
      </c>
      <c r="C184" s="15" t="n">
        <v>130</v>
      </c>
      <c r="D184" s="15"/>
      <c r="E184" s="15" t="n">
        <v>20800</v>
      </c>
      <c r="F184" s="15"/>
      <c r="G184" s="19" t="n">
        <f aca="false">((C184*E184)+(D184*F184))/1000</f>
        <v>2704</v>
      </c>
      <c r="H184" s="15"/>
      <c r="I184" s="15" t="n">
        <v>676</v>
      </c>
      <c r="J184" s="15" t="n">
        <v>2028</v>
      </c>
      <c r="K184" s="15"/>
      <c r="L184" s="15"/>
      <c r="M184" s="15" t="n">
        <v>10</v>
      </c>
      <c r="N184" s="3" t="n">
        <f aca="false">H184+I184+J184+K184</f>
        <v>2704</v>
      </c>
    </row>
    <row r="185" customFormat="false" ht="11.25" hidden="false" customHeight="false" outlineLevel="0" collapsed="false">
      <c r="A185" s="11" t="s">
        <v>35</v>
      </c>
      <c r="B185" s="15" t="n">
        <v>3</v>
      </c>
      <c r="C185" s="15" t="n">
        <v>2</v>
      </c>
      <c r="D185" s="15" t="n">
        <v>74</v>
      </c>
      <c r="E185" s="15" t="n">
        <v>13000</v>
      </c>
      <c r="F185" s="15"/>
      <c r="G185" s="19" t="n">
        <f aca="false">((C185*E185)+(D185*F185))/1000</f>
        <v>26</v>
      </c>
      <c r="H185" s="15"/>
      <c r="I185" s="15" t="n">
        <v>26</v>
      </c>
      <c r="J185" s="15"/>
      <c r="K185" s="15"/>
      <c r="L185" s="15"/>
      <c r="M185" s="15" t="n">
        <v>1</v>
      </c>
      <c r="N185" s="3" t="n">
        <f aca="false">H185+I185+J185+K185</f>
        <v>26</v>
      </c>
    </row>
    <row r="186" customFormat="false" ht="11.25" hidden="false" customHeight="false" outlineLevel="0" collapsed="false">
      <c r="A186" s="11" t="s">
        <v>36</v>
      </c>
      <c r="B186" s="15"/>
      <c r="C186" s="15"/>
      <c r="D186" s="15"/>
      <c r="E186" s="15"/>
      <c r="F186" s="15"/>
      <c r="G186" s="19" t="n">
        <f aca="false">((C186*E186)+(D186*F186))/1000</f>
        <v>0</v>
      </c>
      <c r="H186" s="15"/>
      <c r="I186" s="15"/>
      <c r="J186" s="15"/>
      <c r="K186" s="15"/>
      <c r="L186" s="15"/>
      <c r="M186" s="15"/>
      <c r="N186" s="3" t="n">
        <f aca="false">H186+I186+J186+K186</f>
        <v>0</v>
      </c>
    </row>
    <row r="187" customFormat="false" ht="11.25" hidden="false" customHeight="false" outlineLevel="0" collapsed="false">
      <c r="A187" s="11" t="s">
        <v>37</v>
      </c>
      <c r="B187" s="15" t="n">
        <v>95</v>
      </c>
      <c r="C187" s="15" t="n">
        <v>71</v>
      </c>
      <c r="D187" s="15" t="n">
        <v>68</v>
      </c>
      <c r="E187" s="15" t="n">
        <v>21000</v>
      </c>
      <c r="F187" s="15"/>
      <c r="G187" s="19" t="n">
        <f aca="false">((C187*E187)+(D187*F187))/1000</f>
        <v>1491</v>
      </c>
      <c r="H187" s="15"/>
      <c r="I187" s="15" t="n">
        <v>820</v>
      </c>
      <c r="J187" s="15" t="n">
        <v>671</v>
      </c>
      <c r="K187" s="15"/>
      <c r="L187" s="15"/>
      <c r="M187" s="15" t="n">
        <f aca="false">B187-50</f>
        <v>45</v>
      </c>
      <c r="N187" s="3" t="n">
        <f aca="false">H187+I187+J187+K187</f>
        <v>1491</v>
      </c>
    </row>
    <row r="188" customFormat="false" ht="11.25" hidden="false" customHeight="false" outlineLevel="0" collapsed="false">
      <c r="A188" s="11" t="s">
        <v>38</v>
      </c>
      <c r="B188" s="15"/>
      <c r="C188" s="15"/>
      <c r="D188" s="15"/>
      <c r="E188" s="15"/>
      <c r="F188" s="15"/>
      <c r="G188" s="19" t="n">
        <f aca="false">((C188*E188)+(D188*F188))/1000</f>
        <v>0</v>
      </c>
      <c r="H188" s="15"/>
      <c r="I188" s="15"/>
      <c r="J188" s="15"/>
      <c r="K188" s="15"/>
      <c r="L188" s="15"/>
      <c r="M188" s="15"/>
      <c r="N188" s="3" t="n">
        <f aca="false">H188+I188+J188+K188</f>
        <v>0</v>
      </c>
    </row>
    <row r="189" customFormat="false" ht="11.25" hidden="false" customHeight="false" outlineLevel="0" collapsed="false">
      <c r="A189" s="11" t="s">
        <v>39</v>
      </c>
      <c r="B189" s="15" t="n">
        <v>17</v>
      </c>
      <c r="C189" s="15" t="n">
        <v>17</v>
      </c>
      <c r="D189" s="15"/>
      <c r="E189" s="15" t="n">
        <v>12500</v>
      </c>
      <c r="F189" s="15"/>
      <c r="G189" s="19" t="n">
        <f aca="false">((C189*E189)+(D189*F189))/1000</f>
        <v>212.5</v>
      </c>
      <c r="H189" s="15"/>
      <c r="I189" s="15" t="n">
        <v>152</v>
      </c>
      <c r="J189" s="15" t="n">
        <v>61</v>
      </c>
      <c r="K189" s="15"/>
      <c r="L189" s="15"/>
      <c r="M189" s="15" t="n">
        <v>1</v>
      </c>
      <c r="N189" s="3" t="n">
        <f aca="false">H189+I189+J189+K189</f>
        <v>213</v>
      </c>
    </row>
    <row r="190" customFormat="false" ht="11.25" hidden="false" customHeight="false" outlineLevel="0" collapsed="false">
      <c r="A190" s="11" t="s">
        <v>40</v>
      </c>
      <c r="B190" s="15" t="n">
        <v>335</v>
      </c>
      <c r="C190" s="15" t="n">
        <v>335</v>
      </c>
      <c r="D190" s="15"/>
      <c r="E190" s="15" t="n">
        <v>13163</v>
      </c>
      <c r="F190" s="15"/>
      <c r="G190" s="19" t="n">
        <f aca="false">((C190*E190)+(D190*F190))/1000</f>
        <v>4409.605</v>
      </c>
      <c r="H190" s="15" t="n">
        <v>1138</v>
      </c>
      <c r="I190" s="15" t="n">
        <v>626</v>
      </c>
      <c r="J190" s="15" t="n">
        <v>2646</v>
      </c>
      <c r="K190" s="15"/>
      <c r="L190" s="15" t="n">
        <v>31</v>
      </c>
      <c r="M190" s="15"/>
      <c r="N190" s="3" t="n">
        <f aca="false">H190+I190+J190+K190</f>
        <v>4410</v>
      </c>
    </row>
    <row r="191" customFormat="false" ht="11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3" t="n">
        <f aca="false">H191+I191+J191+K191</f>
        <v>0</v>
      </c>
    </row>
    <row r="192" customFormat="false" ht="12" hidden="false" customHeight="false" outlineLevel="0" collapsed="false">
      <c r="A192" s="16" t="s">
        <v>41</v>
      </c>
      <c r="B192" s="17" t="n">
        <f aca="false">SUM(B183:B190)</f>
        <v>655</v>
      </c>
      <c r="C192" s="17" t="n">
        <f aca="false">SUM(C183:C190)</f>
        <v>605</v>
      </c>
      <c r="D192" s="17" t="n">
        <f aca="false">SUM(D183:D190)</f>
        <v>142</v>
      </c>
      <c r="E192" s="18" t="n">
        <f aca="false">(C183*E183+C184*E184+C185*E185+C186*E186+C187*E187+C188*E188+C189*E189+C190*E190)/C192</f>
        <v>17178.6859504132</v>
      </c>
      <c r="F192" s="18"/>
      <c r="G192" s="17" t="n">
        <f aca="false">SUM(G183:G190)</f>
        <v>10393.105</v>
      </c>
      <c r="H192" s="17" t="n">
        <f aca="false">SUM(H183:H190)</f>
        <v>2301</v>
      </c>
      <c r="I192" s="17" t="n">
        <f aca="false">SUM(I183:I190)</f>
        <v>2533</v>
      </c>
      <c r="J192" s="17" t="n">
        <f aca="false">SUM(J183:J190)</f>
        <v>5560</v>
      </c>
      <c r="K192" s="17" t="n">
        <f aca="false">SUM(K183:K190)</f>
        <v>0</v>
      </c>
      <c r="L192" s="17" t="n">
        <f aca="false">SUM(L183:L190)</f>
        <v>31</v>
      </c>
      <c r="M192" s="17" t="n">
        <f aca="false">SUM(M183:M190)</f>
        <v>88</v>
      </c>
      <c r="N192" s="3" t="n">
        <f aca="false">H192+I192+J192+K192</f>
        <v>10394</v>
      </c>
    </row>
    <row r="193" customFormat="false" ht="11.25" hidden="false" customHeight="false" outlineLevel="0" collapsed="false">
      <c r="A193" s="24"/>
      <c r="B193" s="25"/>
      <c r="C193" s="25"/>
      <c r="D193" s="25"/>
      <c r="E193" s="26"/>
      <c r="F193" s="26"/>
      <c r="G193" s="25"/>
      <c r="H193" s="25"/>
      <c r="I193" s="25"/>
      <c r="J193" s="25"/>
      <c r="K193" s="25"/>
      <c r="L193" s="25"/>
      <c r="M193" s="25"/>
      <c r="N193" s="3" t="n">
        <f aca="false">H193+I193+J193+K193</f>
        <v>0</v>
      </c>
    </row>
    <row r="194" customFormat="false" ht="12" hidden="false" customHeight="false" outlineLevel="0" collapsed="false">
      <c r="A194" s="1" t="s">
        <v>54</v>
      </c>
      <c r="N194" s="3" t="n">
        <f aca="false">H194+I194+J194</f>
        <v>0</v>
      </c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2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12" t="n">
        <v>1610</v>
      </c>
      <c r="C199" s="12" t="n">
        <v>1544</v>
      </c>
      <c r="D199" s="12"/>
      <c r="E199" s="12" t="n">
        <v>9300</v>
      </c>
      <c r="F199" s="12"/>
      <c r="G199" s="19" t="n">
        <f aca="false">((C199*E199)+(D199*F199))/1000</f>
        <v>14359.2</v>
      </c>
      <c r="H199" s="12" t="n">
        <v>10051</v>
      </c>
      <c r="I199" s="12" t="n">
        <v>2872</v>
      </c>
      <c r="J199" s="12" t="n">
        <v>1436</v>
      </c>
      <c r="K199" s="12"/>
      <c r="L199" s="12" t="n">
        <v>375</v>
      </c>
      <c r="M199" s="12"/>
      <c r="N199" s="3" t="n">
        <f aca="false">H199+I199+J199+K199</f>
        <v>14359</v>
      </c>
    </row>
    <row r="200" customFormat="false" ht="11.25" hidden="false" customHeight="false" outlineLevel="0" collapsed="false">
      <c r="A200" s="11" t="s">
        <v>34</v>
      </c>
      <c r="B200" s="15" t="n">
        <v>235</v>
      </c>
      <c r="C200" s="15" t="n">
        <v>200</v>
      </c>
      <c r="D200" s="15"/>
      <c r="E200" s="15" t="n">
        <v>20900</v>
      </c>
      <c r="F200" s="15"/>
      <c r="G200" s="19" t="n">
        <f aca="false">((C200*E200)+(D200*F200))/1000</f>
        <v>4180</v>
      </c>
      <c r="H200" s="15"/>
      <c r="I200" s="15" t="n">
        <v>1045</v>
      </c>
      <c r="J200" s="15" t="n">
        <v>3135</v>
      </c>
      <c r="K200" s="15"/>
      <c r="L200" s="15"/>
      <c r="M200" s="15" t="n">
        <v>6</v>
      </c>
      <c r="N200" s="3" t="n">
        <f aca="false">H200+I200+J200+K200</f>
        <v>4180</v>
      </c>
    </row>
    <row r="201" customFormat="false" ht="11.25" hidden="false" customHeight="false" outlineLevel="0" collapsed="false">
      <c r="A201" s="11" t="s">
        <v>35</v>
      </c>
      <c r="B201" s="15" t="n">
        <v>378</v>
      </c>
      <c r="C201" s="15" t="n">
        <v>315</v>
      </c>
      <c r="D201" s="15" t="n">
        <v>2000</v>
      </c>
      <c r="E201" s="15" t="n">
        <v>11556</v>
      </c>
      <c r="F201" s="15"/>
      <c r="G201" s="19" t="n">
        <f aca="false">((C201*E201)+(D201*F201))/1000</f>
        <v>3640.14</v>
      </c>
      <c r="H201" s="15" t="n">
        <v>494</v>
      </c>
      <c r="I201" s="15" t="n">
        <v>2184</v>
      </c>
      <c r="J201" s="15" t="n">
        <v>962</v>
      </c>
      <c r="K201" s="15"/>
      <c r="L201" s="15"/>
      <c r="M201" s="15" t="n">
        <v>6</v>
      </c>
      <c r="N201" s="3" t="n">
        <f aca="false">H201+I201+J201+K201</f>
        <v>3640</v>
      </c>
    </row>
    <row r="202" customFormat="false" ht="11.25" hidden="false" customHeight="false" outlineLevel="0" collapsed="false">
      <c r="A202" s="11" t="s">
        <v>36</v>
      </c>
      <c r="B202" s="15"/>
      <c r="C202" s="15"/>
      <c r="D202" s="15"/>
      <c r="E202" s="15"/>
      <c r="F202" s="15"/>
      <c r="G202" s="19" t="n">
        <f aca="false">((C202*E202)+(D202*F202))/1000</f>
        <v>0</v>
      </c>
      <c r="H202" s="15"/>
      <c r="I202" s="15"/>
      <c r="J202" s="15"/>
      <c r="K202" s="15"/>
      <c r="L202" s="15"/>
      <c r="M202" s="15"/>
      <c r="N202" s="3" t="n">
        <f aca="false">H202+I202+J202+K202</f>
        <v>0</v>
      </c>
    </row>
    <row r="203" customFormat="false" ht="11.25" hidden="false" customHeight="false" outlineLevel="0" collapsed="false">
      <c r="A203" s="11" t="s">
        <v>37</v>
      </c>
      <c r="B203" s="15" t="n">
        <v>3556</v>
      </c>
      <c r="C203" s="15" t="n">
        <v>3150</v>
      </c>
      <c r="E203" s="15" t="n">
        <v>20000</v>
      </c>
      <c r="F203" s="15"/>
      <c r="G203" s="19" t="n">
        <f aca="false">((C203*E203)+(D203*F203))/1000</f>
        <v>63000</v>
      </c>
      <c r="H203" s="15"/>
      <c r="I203" s="15" t="n">
        <v>53550</v>
      </c>
      <c r="J203" s="15" t="n">
        <v>9450</v>
      </c>
      <c r="K203" s="15"/>
      <c r="L203" s="15"/>
      <c r="M203" s="15" t="n">
        <f aca="false">B203-3389</f>
        <v>167</v>
      </c>
      <c r="N203" s="3" t="n">
        <f aca="false">H203+I203+J203+K203</f>
        <v>63000</v>
      </c>
    </row>
    <row r="204" customFormat="false" ht="11.25" hidden="false" customHeight="false" outlineLevel="0" collapsed="false">
      <c r="A204" s="11" t="s">
        <v>38</v>
      </c>
      <c r="B204" s="15"/>
      <c r="C204" s="15"/>
      <c r="D204" s="15"/>
      <c r="E204" s="15"/>
      <c r="F204" s="15"/>
      <c r="G204" s="19" t="n">
        <f aca="false">((C204*E204)+(D204*F204))/1000</f>
        <v>0</v>
      </c>
      <c r="H204" s="15"/>
      <c r="I204" s="15"/>
      <c r="J204" s="15"/>
      <c r="K204" s="15"/>
      <c r="L204" s="15"/>
      <c r="M204" s="15"/>
      <c r="N204" s="3" t="n">
        <f aca="false">H204+I204+J204+K204</f>
        <v>0</v>
      </c>
    </row>
    <row r="205" customFormat="false" ht="11.25" hidden="false" customHeight="false" outlineLevel="0" collapsed="false">
      <c r="A205" s="11" t="s">
        <v>39</v>
      </c>
      <c r="B205" s="15" t="n">
        <v>679</v>
      </c>
      <c r="C205" s="15" t="n">
        <v>679</v>
      </c>
      <c r="D205" s="15"/>
      <c r="E205" s="15" t="n">
        <v>15000</v>
      </c>
      <c r="F205" s="15"/>
      <c r="G205" s="19" t="n">
        <f aca="false">((C205*E205)+(D205*F205))/1000</f>
        <v>10185</v>
      </c>
      <c r="H205" s="15" t="n">
        <v>1008</v>
      </c>
      <c r="I205" s="15" t="n">
        <v>9118</v>
      </c>
      <c r="J205" s="15" t="n">
        <v>59</v>
      </c>
      <c r="K205" s="15"/>
      <c r="L205" s="15"/>
      <c r="M205" s="15" t="n">
        <v>71</v>
      </c>
      <c r="N205" s="3" t="n">
        <f aca="false">H205+I205+J205+K205</f>
        <v>10185</v>
      </c>
    </row>
    <row r="206" customFormat="false" ht="11.25" hidden="false" customHeight="false" outlineLevel="0" collapsed="false">
      <c r="A206" s="11" t="s">
        <v>40</v>
      </c>
      <c r="B206" s="15" t="n">
        <v>1235</v>
      </c>
      <c r="C206" s="15" t="n">
        <v>1225</v>
      </c>
      <c r="D206" s="15"/>
      <c r="E206" s="15" t="n">
        <v>9692</v>
      </c>
      <c r="F206" s="15"/>
      <c r="G206" s="19" t="n">
        <f aca="false">((C206*E206)+(D206*F206))/1000</f>
        <v>11872.7</v>
      </c>
      <c r="H206" s="15" t="n">
        <v>7550</v>
      </c>
      <c r="I206" s="15" t="n">
        <v>2342</v>
      </c>
      <c r="J206" s="15" t="n">
        <v>1981</v>
      </c>
      <c r="K206" s="15"/>
      <c r="L206" s="15" t="n">
        <v>662</v>
      </c>
      <c r="M206" s="15"/>
      <c r="N206" s="3" t="n">
        <f aca="false">H206+I206+J206+K206</f>
        <v>11873</v>
      </c>
    </row>
    <row r="207" customFormat="false" ht="11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3" t="n">
        <f aca="false">H207+I207+J207+K207</f>
        <v>0</v>
      </c>
    </row>
    <row r="208" customFormat="false" ht="12" hidden="false" customHeight="false" outlineLevel="0" collapsed="false">
      <c r="A208" s="16" t="s">
        <v>41</v>
      </c>
      <c r="B208" s="17" t="n">
        <f aca="false">SUM(B199:B206)</f>
        <v>7693</v>
      </c>
      <c r="C208" s="17" t="n">
        <f aca="false">SUM(C199:C206)</f>
        <v>7113</v>
      </c>
      <c r="D208" s="17" t="n">
        <f aca="false">SUM(D199:D206)</f>
        <v>2000</v>
      </c>
      <c r="E208" s="18" t="n">
        <f aca="false">(C199*E199+C200*E200+C201*E201+C202*E202+C203*E203+C204*E204+C205*E205+C206*E206)/C208</f>
        <v>15076.2041332771</v>
      </c>
      <c r="F208" s="18"/>
      <c r="G208" s="17" t="n">
        <f aca="false">SUM(G199:G206)</f>
        <v>107237.04</v>
      </c>
      <c r="H208" s="17" t="n">
        <f aca="false">SUM(H199:H206)</f>
        <v>19103</v>
      </c>
      <c r="I208" s="17" t="n">
        <f aca="false">SUM(I199:I206)</f>
        <v>71111</v>
      </c>
      <c r="J208" s="17" t="n">
        <f aca="false">SUM(J199:J206)</f>
        <v>17023</v>
      </c>
      <c r="K208" s="17" t="n">
        <f aca="false">SUM(K199:K206)</f>
        <v>0</v>
      </c>
      <c r="L208" s="17" t="n">
        <f aca="false">SUM(L199:L206)</f>
        <v>1037</v>
      </c>
      <c r="M208" s="17" t="n">
        <f aca="false">SUM(M199:M206)</f>
        <v>250</v>
      </c>
      <c r="N208" s="3" t="n">
        <f aca="false">H208+I208+J208+K208</f>
        <v>107237</v>
      </c>
    </row>
    <row r="209" customFormat="false" ht="11.25" hidden="false" customHeight="false" outlineLevel="0" collapsed="false">
      <c r="N209" s="3"/>
    </row>
    <row r="210" customFormat="false" ht="12" hidden="false" customHeight="false" outlineLevel="0" collapsed="false">
      <c r="A210" s="1" t="s">
        <v>55</v>
      </c>
      <c r="N210" s="3" t="n">
        <f aca="false">H210+I210+J210</f>
        <v>0</v>
      </c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2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750</v>
      </c>
      <c r="C215" s="12" t="n">
        <v>705</v>
      </c>
      <c r="D215" s="12"/>
      <c r="E215" s="12" t="n">
        <v>12200</v>
      </c>
      <c r="F215" s="12"/>
      <c r="G215" s="19" t="n">
        <f aca="false">((C215*E215)+(D215*F215))/1000</f>
        <v>8601</v>
      </c>
      <c r="H215" s="12" t="n">
        <v>5161</v>
      </c>
      <c r="I215" s="12" t="n">
        <v>2150</v>
      </c>
      <c r="J215" s="12" t="n">
        <v>1290</v>
      </c>
      <c r="K215" s="12"/>
      <c r="L215" s="12"/>
      <c r="M215" s="12" t="n">
        <v>338</v>
      </c>
      <c r="N215" s="3" t="n">
        <f aca="false">H215+I215+J215</f>
        <v>8601</v>
      </c>
    </row>
    <row r="216" customFormat="false" ht="11.25" hidden="false" customHeight="false" outlineLevel="0" collapsed="false">
      <c r="A216" s="11" t="s">
        <v>34</v>
      </c>
      <c r="B216" s="15" t="n">
        <v>186</v>
      </c>
      <c r="C216" s="15" t="n">
        <v>169</v>
      </c>
      <c r="D216" s="15"/>
      <c r="E216" s="15" t="n">
        <v>20600</v>
      </c>
      <c r="F216" s="15"/>
      <c r="G216" s="19" t="n">
        <f aca="false">((C216*E216)+(D216*F216))/1000</f>
        <v>3481.4</v>
      </c>
      <c r="H216" s="15"/>
      <c r="I216" s="15" t="n">
        <v>881</v>
      </c>
      <c r="J216" s="15" t="n">
        <v>2600</v>
      </c>
      <c r="K216" s="15"/>
      <c r="L216" s="15"/>
      <c r="M216" s="15" t="n">
        <v>10</v>
      </c>
      <c r="N216" s="3" t="n">
        <f aca="false">H216+I216+J216</f>
        <v>3481</v>
      </c>
    </row>
    <row r="217" customFormat="false" ht="11.25" hidden="false" customHeight="false" outlineLevel="0" collapsed="false">
      <c r="A217" s="11" t="s">
        <v>35</v>
      </c>
      <c r="B217" s="15" t="n">
        <v>102</v>
      </c>
      <c r="C217" s="15" t="n">
        <v>70</v>
      </c>
      <c r="D217" s="15" t="n">
        <v>600</v>
      </c>
      <c r="E217" s="15" t="n">
        <v>11772</v>
      </c>
      <c r="F217" s="15"/>
      <c r="G217" s="19" t="n">
        <f aca="false">((C217*E217)+(D217*F217))/1000</f>
        <v>824.04</v>
      </c>
      <c r="H217" s="15" t="n">
        <v>123</v>
      </c>
      <c r="I217" s="15" t="n">
        <v>494</v>
      </c>
      <c r="J217" s="15" t="n">
        <v>207</v>
      </c>
      <c r="K217" s="15"/>
      <c r="L217" s="15"/>
      <c r="M217" s="15" t="n">
        <v>1</v>
      </c>
      <c r="N217" s="3" t="n">
        <f aca="false">H217+I217+J217</f>
        <v>824</v>
      </c>
    </row>
    <row r="218" customFormat="false" ht="11.25" hidden="false" customHeight="false" outlineLevel="0" collapsed="false">
      <c r="A218" s="11" t="s">
        <v>36</v>
      </c>
      <c r="B218" s="15" t="n">
        <v>13</v>
      </c>
      <c r="C218" s="15" t="n">
        <v>13</v>
      </c>
      <c r="D218" s="15"/>
      <c r="E218" s="15" t="n">
        <v>8538</v>
      </c>
      <c r="F218" s="15"/>
      <c r="G218" s="19" t="n">
        <f aca="false">((C218*E218)+(D218*F218))/1000</f>
        <v>110.994</v>
      </c>
      <c r="H218" s="15"/>
      <c r="I218" s="15" t="n">
        <v>111</v>
      </c>
      <c r="J218" s="15"/>
      <c r="K218" s="15"/>
      <c r="L218" s="15"/>
      <c r="M218" s="15" t="n">
        <v>3</v>
      </c>
      <c r="N218" s="3" t="n">
        <f aca="false">H218+I218+J218</f>
        <v>111</v>
      </c>
    </row>
    <row r="219" customFormat="false" ht="11.25" hidden="false" customHeight="false" outlineLevel="0" collapsed="false">
      <c r="A219" s="11" t="s">
        <v>37</v>
      </c>
      <c r="B219" s="15" t="n">
        <v>3365</v>
      </c>
      <c r="C219" s="15" t="n">
        <v>3000</v>
      </c>
      <c r="D219" s="15"/>
      <c r="E219" s="15" t="n">
        <v>19550</v>
      </c>
      <c r="F219" s="15"/>
      <c r="G219" s="19" t="n">
        <f aca="false">((C219*E219)+(D219*F219))/1000</f>
        <v>58650</v>
      </c>
      <c r="H219" s="15"/>
      <c r="I219" s="15" t="n">
        <v>52785</v>
      </c>
      <c r="J219" s="15" t="n">
        <v>5865</v>
      </c>
      <c r="K219" s="15"/>
      <c r="L219" s="15"/>
      <c r="M219" s="15" t="n">
        <f aca="false">B219-3201</f>
        <v>164</v>
      </c>
      <c r="N219" s="3" t="n">
        <f aca="false">H219+I219+J219</f>
        <v>58650</v>
      </c>
    </row>
    <row r="220" customFormat="false" ht="11.25" hidden="false" customHeight="false" outlineLevel="0" collapsed="false">
      <c r="A220" s="11" t="s">
        <v>38</v>
      </c>
      <c r="B220" s="15"/>
      <c r="C220" s="15"/>
      <c r="D220" s="15" t="n">
        <v>97</v>
      </c>
      <c r="E220" s="15"/>
      <c r="F220" s="15" t="n">
        <v>3</v>
      </c>
      <c r="G220" s="19" t="n">
        <f aca="false">((C220*E220)+(D220*F220))/1000</f>
        <v>0.291</v>
      </c>
      <c r="H220" s="15"/>
      <c r="I220" s="15"/>
      <c r="J220" s="15"/>
      <c r="K220" s="15"/>
      <c r="L220" s="15" t="n">
        <v>1</v>
      </c>
      <c r="M220" s="15"/>
      <c r="N220" s="3" t="n">
        <f aca="false">H220+I220+J220</f>
        <v>0</v>
      </c>
    </row>
    <row r="221" customFormat="false" ht="11.25" hidden="false" customHeight="false" outlineLevel="0" collapsed="false">
      <c r="A221" s="11" t="s">
        <v>39</v>
      </c>
      <c r="B221" s="15" t="n">
        <v>2068</v>
      </c>
      <c r="C221" s="15" t="n">
        <v>1043</v>
      </c>
      <c r="D221" s="15"/>
      <c r="E221" s="15" t="n">
        <v>10000</v>
      </c>
      <c r="F221" s="15"/>
      <c r="G221" s="19" t="n">
        <f aca="false">((C221*E221)+(D221*F221))/1000</f>
        <v>10430</v>
      </c>
      <c r="H221" s="15" t="n">
        <v>1010</v>
      </c>
      <c r="I221" s="15" t="n">
        <v>9211</v>
      </c>
      <c r="J221" s="15" t="n">
        <v>209</v>
      </c>
      <c r="K221" s="15"/>
      <c r="L221" s="15"/>
      <c r="M221" s="15" t="n">
        <v>1132</v>
      </c>
      <c r="N221" s="3" t="n">
        <f aca="false">H221+I221+J221</f>
        <v>10430</v>
      </c>
    </row>
    <row r="222" customFormat="false" ht="11.25" hidden="false" customHeight="false" outlineLevel="0" collapsed="false">
      <c r="A222" s="11" t="s">
        <v>40</v>
      </c>
      <c r="B222" s="15" t="n">
        <v>2157</v>
      </c>
      <c r="C222" s="15" t="n">
        <v>2130</v>
      </c>
      <c r="D222" s="15"/>
      <c r="E222" s="15" t="n">
        <v>6941</v>
      </c>
      <c r="F222" s="15"/>
      <c r="G222" s="19" t="n">
        <v>14784</v>
      </c>
      <c r="H222" s="15" t="n">
        <v>2611</v>
      </c>
      <c r="I222" s="15" t="n">
        <v>10695</v>
      </c>
      <c r="J222" s="15" t="n">
        <v>1478</v>
      </c>
      <c r="K222" s="15"/>
      <c r="L222" s="15"/>
      <c r="M222" s="15" t="n">
        <v>929</v>
      </c>
      <c r="N222" s="3" t="n">
        <f aca="false">H222+I222+J222</f>
        <v>14784</v>
      </c>
    </row>
    <row r="223" customFormat="false" ht="11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3" t="n">
        <f aca="false">H223+I223+J223</f>
        <v>0</v>
      </c>
    </row>
    <row r="224" customFormat="false" ht="12" hidden="false" customHeight="false" outlineLevel="0" collapsed="false">
      <c r="A224" s="16" t="s">
        <v>41</v>
      </c>
      <c r="B224" s="17" t="n">
        <f aca="false">SUM(B215:B222)</f>
        <v>8641</v>
      </c>
      <c r="C224" s="17" t="n">
        <f aca="false">SUM(C215:C222)</f>
        <v>7130</v>
      </c>
      <c r="D224" s="17" t="n">
        <f aca="false">SUM(D215:D222)</f>
        <v>697</v>
      </c>
      <c r="E224" s="18" t="n">
        <f aca="false">(C215*E215+C216*E216+C217*E217+C218*E218+C219*E219+C220*E220+C221*E221+C222*E222)/C224</f>
        <v>13587.9051893408</v>
      </c>
      <c r="F224" s="18" t="n">
        <f aca="false">(D215*F215+D216*F216+D217*F217+D218*F218+D219*F219+D220*F220+D221*F221+D222*F222)/D224</f>
        <v>0.417503586800574</v>
      </c>
      <c r="G224" s="17" t="n">
        <f aca="false">SUM(G215:G222)</f>
        <v>96881.725</v>
      </c>
      <c r="H224" s="17" t="n">
        <f aca="false">SUM(H215:H222)</f>
        <v>8905</v>
      </c>
      <c r="I224" s="17" t="n">
        <f aca="false">SUM(I215:I222)</f>
        <v>76327</v>
      </c>
      <c r="J224" s="17" t="n">
        <f aca="false">SUM(J215:J222)</f>
        <v>11649</v>
      </c>
      <c r="K224" s="17"/>
      <c r="L224" s="17" t="n">
        <f aca="false">SUM(L215:L222)</f>
        <v>1</v>
      </c>
      <c r="M224" s="17" t="n">
        <f aca="false">SUM(M215:M222)</f>
        <v>2577</v>
      </c>
      <c r="N224" s="3" t="n">
        <f aca="false">H224+I224+J224</f>
        <v>96881</v>
      </c>
    </row>
    <row r="225" customFormat="false" ht="11.25" hidden="false" customHeight="false" outlineLevel="0" collapsed="false">
      <c r="N225" s="3" t="n">
        <f aca="false">H225+I225+J225</f>
        <v>0</v>
      </c>
    </row>
    <row r="226" customFormat="false" ht="12" hidden="false" customHeight="false" outlineLevel="0" collapsed="false">
      <c r="A226" s="21" t="s">
        <v>56</v>
      </c>
      <c r="N226" s="3" t="n">
        <f aca="false">H226+I226+J226</f>
        <v>0</v>
      </c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2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f aca="false">SUM(B183+B199+B215)</f>
        <v>2410</v>
      </c>
      <c r="C231" s="12" t="n">
        <f aca="false">SUM(C183+C199+C215)</f>
        <v>2299</v>
      </c>
      <c r="D231" s="12" t="n">
        <f aca="false">SUM(D183+D199+D215)</f>
        <v>0</v>
      </c>
      <c r="E231" s="12"/>
      <c r="F231" s="12"/>
      <c r="G231" s="19" t="n">
        <f aca="false">SUM(G183+G199+G215)</f>
        <v>24510.2</v>
      </c>
      <c r="H231" s="12" t="n">
        <f aca="false">SUM(H183+H199+H215)</f>
        <v>16375</v>
      </c>
      <c r="I231" s="12" t="n">
        <f aca="false">SUM(I183+I199+I215)</f>
        <v>5255</v>
      </c>
      <c r="J231" s="12" t="n">
        <f aca="false">SUM(J183+J199+J215)</f>
        <v>2880</v>
      </c>
      <c r="K231" s="15"/>
      <c r="L231" s="15" t="n">
        <f aca="false">SUM(L183+L199+L215)</f>
        <v>375</v>
      </c>
      <c r="M231" s="15" t="n">
        <f aca="false">SUM(M183+M199+M215)</f>
        <v>369</v>
      </c>
      <c r="N231" s="3" t="n">
        <f aca="false">H231+I231+J231</f>
        <v>24510</v>
      </c>
    </row>
    <row r="232" customFormat="false" ht="11.25" hidden="false" customHeight="false" outlineLevel="0" collapsed="false">
      <c r="A232" s="11" t="s">
        <v>34</v>
      </c>
      <c r="B232" s="15" t="n">
        <f aca="false">SUM(B184+B200+B216)</f>
        <v>576</v>
      </c>
      <c r="C232" s="15" t="n">
        <f aca="false">SUM(C184+C200+C216)</f>
        <v>499</v>
      </c>
      <c r="D232" s="15" t="n">
        <f aca="false">SUM(D184+D200+D216)</f>
        <v>0</v>
      </c>
      <c r="E232" s="15"/>
      <c r="F232" s="15"/>
      <c r="G232" s="19" t="n">
        <f aca="false">SUM(G184+G200+G216)</f>
        <v>10365.4</v>
      </c>
      <c r="H232" s="15" t="n">
        <f aca="false">SUM(H184+H200+H216)</f>
        <v>0</v>
      </c>
      <c r="I232" s="15" t="n">
        <f aca="false">SUM(I184+I200+I216)</f>
        <v>2602</v>
      </c>
      <c r="J232" s="15" t="n">
        <v>7763</v>
      </c>
      <c r="K232" s="15"/>
      <c r="L232" s="15" t="n">
        <f aca="false">SUM(L184+L200+L216)</f>
        <v>0</v>
      </c>
      <c r="M232" s="15" t="n">
        <f aca="false">SUM(M184+M200+M216)</f>
        <v>26</v>
      </c>
      <c r="N232" s="3" t="n">
        <f aca="false">H232+I232+J232</f>
        <v>10365</v>
      </c>
    </row>
    <row r="233" customFormat="false" ht="11.25" hidden="false" customHeight="false" outlineLevel="0" collapsed="false">
      <c r="A233" s="11" t="s">
        <v>35</v>
      </c>
      <c r="B233" s="15" t="n">
        <f aca="false">SUM(B185+B201+B217)</f>
        <v>483</v>
      </c>
      <c r="C233" s="15" t="n">
        <f aca="false">SUM(C185+C201+C217)</f>
        <v>387</v>
      </c>
      <c r="D233" s="15" t="n">
        <f aca="false">SUM(D185+D201+D217)</f>
        <v>2674</v>
      </c>
      <c r="E233" s="15"/>
      <c r="F233" s="15"/>
      <c r="G233" s="19" t="n">
        <f aca="false">SUM(G185+G201+G217)</f>
        <v>4490.18</v>
      </c>
      <c r="H233" s="15" t="n">
        <f aca="false">SUM(H185+H201+H217)</f>
        <v>617</v>
      </c>
      <c r="I233" s="15" t="n">
        <f aca="false">SUM(I185+I201+I217)</f>
        <v>2704</v>
      </c>
      <c r="J233" s="15" t="n">
        <f aca="false">SUM(J185+J201+J217)</f>
        <v>1169</v>
      </c>
      <c r="K233" s="15"/>
      <c r="L233" s="15" t="n">
        <f aca="false">SUM(L185+L201+L217)</f>
        <v>0</v>
      </c>
      <c r="M233" s="15" t="n">
        <f aca="false">SUM(M185+M201+M217)</f>
        <v>8</v>
      </c>
      <c r="N233" s="3" t="n">
        <f aca="false">H233+I233+J233</f>
        <v>4490</v>
      </c>
    </row>
    <row r="234" customFormat="false" ht="11.25" hidden="false" customHeight="false" outlineLevel="0" collapsed="false">
      <c r="A234" s="11" t="s">
        <v>36</v>
      </c>
      <c r="B234" s="15" t="n">
        <f aca="false">SUM(B186+B202+B218)</f>
        <v>13</v>
      </c>
      <c r="C234" s="15" t="n">
        <f aca="false">SUM(C186+C202+C218)</f>
        <v>13</v>
      </c>
      <c r="D234" s="15" t="n">
        <f aca="false">SUM(D186+D202+D218)</f>
        <v>0</v>
      </c>
      <c r="E234" s="15"/>
      <c r="F234" s="15"/>
      <c r="G234" s="19" t="n">
        <f aca="false">SUM(G186+G202+G218)</f>
        <v>110.994</v>
      </c>
      <c r="H234" s="15" t="n">
        <f aca="false">SUM(H186+H202+H218)</f>
        <v>0</v>
      </c>
      <c r="I234" s="15" t="n">
        <f aca="false">SUM(I186+I202+I218)</f>
        <v>111</v>
      </c>
      <c r="J234" s="15" t="n">
        <f aca="false">SUM(J186+J202+J218)</f>
        <v>0</v>
      </c>
      <c r="K234" s="15"/>
      <c r="L234" s="15" t="n">
        <f aca="false">SUM(L186+L202+L218)</f>
        <v>0</v>
      </c>
      <c r="M234" s="15" t="n">
        <f aca="false">SUM(M186+M202+M218)</f>
        <v>3</v>
      </c>
      <c r="N234" s="3" t="n">
        <f aca="false">H234+I234+J234</f>
        <v>111</v>
      </c>
    </row>
    <row r="235" customFormat="false" ht="11.25" hidden="false" customHeight="false" outlineLevel="0" collapsed="false">
      <c r="A235" s="11" t="s">
        <v>37</v>
      </c>
      <c r="B235" s="15" t="n">
        <f aca="false">SUM(B187+B203+B219)</f>
        <v>7016</v>
      </c>
      <c r="C235" s="15" t="n">
        <f aca="false">SUM(C187+C203+C219)</f>
        <v>6221</v>
      </c>
      <c r="D235" s="15" t="n">
        <f aca="false">SUM(D187+D203+D219)</f>
        <v>68</v>
      </c>
      <c r="E235" s="15"/>
      <c r="F235" s="15"/>
      <c r="G235" s="19" t="n">
        <f aca="false">SUM(G187+G203+G219)</f>
        <v>123141</v>
      </c>
      <c r="H235" s="15" t="n">
        <f aca="false">SUM(H187+H203+H219)</f>
        <v>0</v>
      </c>
      <c r="I235" s="15" t="n">
        <f aca="false">SUM(I187+I203+I219)</f>
        <v>107155</v>
      </c>
      <c r="J235" s="15" t="n">
        <f aca="false">SUM(J187+J203+J219)</f>
        <v>15986</v>
      </c>
      <c r="K235" s="15"/>
      <c r="L235" s="15" t="n">
        <f aca="false">SUM(L187+L203+L219)</f>
        <v>0</v>
      </c>
      <c r="M235" s="15" t="n">
        <f aca="false">SUM(M187+M203+M219)</f>
        <v>376</v>
      </c>
      <c r="N235" s="3" t="n">
        <f aca="false">H235+I235+J235</f>
        <v>123141</v>
      </c>
    </row>
    <row r="236" customFormat="false" ht="11.25" hidden="false" customHeight="false" outlineLevel="0" collapsed="false">
      <c r="A236" s="11" t="s">
        <v>38</v>
      </c>
      <c r="B236" s="15" t="n">
        <f aca="false">SUM(B188+B204+B220)</f>
        <v>0</v>
      </c>
      <c r="C236" s="15" t="n">
        <f aca="false">SUM(C188+C204+C220)</f>
        <v>0</v>
      </c>
      <c r="D236" s="15" t="n">
        <f aca="false">SUM(D188+D204+D220)</f>
        <v>97</v>
      </c>
      <c r="E236" s="15"/>
      <c r="F236" s="15"/>
      <c r="G236" s="19" t="n">
        <f aca="false">SUM(G188+G204+G220)</f>
        <v>0.291</v>
      </c>
      <c r="H236" s="15" t="n">
        <f aca="false">SUM(H188+H204+H220)</f>
        <v>0</v>
      </c>
      <c r="I236" s="15" t="n">
        <f aca="false">SUM(I188+I204+I220)</f>
        <v>0</v>
      </c>
      <c r="J236" s="15" t="n">
        <f aca="false">SUM(J188+J204+J220)</f>
        <v>0</v>
      </c>
      <c r="K236" s="15"/>
      <c r="L236" s="15" t="n">
        <f aca="false">SUM(L188+L204+L220)</f>
        <v>1</v>
      </c>
      <c r="M236" s="15" t="n">
        <f aca="false">SUM(M188+M204+M220)</f>
        <v>0</v>
      </c>
      <c r="N236" s="3" t="n">
        <f aca="false">H236+I236+J236</f>
        <v>0</v>
      </c>
    </row>
    <row r="237" customFormat="false" ht="11.25" hidden="false" customHeight="false" outlineLevel="0" collapsed="false">
      <c r="A237" s="11" t="s">
        <v>39</v>
      </c>
      <c r="B237" s="15" t="n">
        <f aca="false">SUM(B189+B205+B221)</f>
        <v>2764</v>
      </c>
      <c r="C237" s="15" t="n">
        <f aca="false">SUM(C189+C205+C221)</f>
        <v>1739</v>
      </c>
      <c r="D237" s="15" t="n">
        <f aca="false">SUM(D189+D205+D221)</f>
        <v>0</v>
      </c>
      <c r="E237" s="15"/>
      <c r="F237" s="15"/>
      <c r="G237" s="19" t="n">
        <f aca="false">SUM(G189+G205+G221)</f>
        <v>20827.5</v>
      </c>
      <c r="H237" s="15" t="n">
        <f aca="false">SUM(H189+H205+H221)</f>
        <v>2018</v>
      </c>
      <c r="I237" s="15" t="n">
        <f aca="false">SUM(I189+I205+I221)</f>
        <v>18481</v>
      </c>
      <c r="J237" s="15" t="n">
        <f aca="false">SUM(J189+J205+J221)</f>
        <v>329</v>
      </c>
      <c r="K237" s="15"/>
      <c r="L237" s="15" t="n">
        <f aca="false">SUM(L189+L205+L221)</f>
        <v>0</v>
      </c>
      <c r="M237" s="15" t="n">
        <f aca="false">SUM(M189+M205+M221)</f>
        <v>1204</v>
      </c>
      <c r="N237" s="3" t="n">
        <f aca="false">H237+I237+J237</f>
        <v>20828</v>
      </c>
    </row>
    <row r="238" customFormat="false" ht="11.25" hidden="false" customHeight="false" outlineLevel="0" collapsed="false">
      <c r="A238" s="11" t="s">
        <v>40</v>
      </c>
      <c r="B238" s="15" t="n">
        <f aca="false">SUM(B190+B206+B222)</f>
        <v>3727</v>
      </c>
      <c r="C238" s="15" t="n">
        <f aca="false">SUM(C190+C206+C222)</f>
        <v>3690</v>
      </c>
      <c r="D238" s="15" t="n">
        <f aca="false">SUM(D190+D206+D222)</f>
        <v>0</v>
      </c>
      <c r="E238" s="15"/>
      <c r="F238" s="15"/>
      <c r="G238" s="19" t="n">
        <f aca="false">SUM(G190+G206+G222)</f>
        <v>31066.305</v>
      </c>
      <c r="H238" s="15" t="n">
        <f aca="false">SUM(H190+H206+H222)</f>
        <v>11299</v>
      </c>
      <c r="I238" s="15" t="n">
        <f aca="false">SUM(I190+I206+I222)</f>
        <v>13663</v>
      </c>
      <c r="J238" s="15" t="n">
        <f aca="false">SUM(J190+J206+J222)</f>
        <v>6105</v>
      </c>
      <c r="K238" s="15"/>
      <c r="L238" s="15" t="n">
        <f aca="false">SUM(L190+L206+L222)</f>
        <v>693</v>
      </c>
      <c r="M238" s="15" t="n">
        <f aca="false">SUM(M190+M206+M222)</f>
        <v>929</v>
      </c>
      <c r="N238" s="3" t="n">
        <f aca="false">H238+I238+J238</f>
        <v>31067</v>
      </c>
    </row>
    <row r="239" customFormat="false" ht="11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3" t="n">
        <f aca="false">H239+I239+J239</f>
        <v>0</v>
      </c>
    </row>
    <row r="240" customFormat="false" ht="12" hidden="false" customHeight="false" outlineLevel="0" collapsed="false">
      <c r="A240" s="16" t="s">
        <v>41</v>
      </c>
      <c r="B240" s="17" t="n">
        <f aca="false">SUM(B231:B238)</f>
        <v>16989</v>
      </c>
      <c r="C240" s="17" t="n">
        <f aca="false">SUM(C231:C238)</f>
        <v>14848</v>
      </c>
      <c r="D240" s="17" t="n">
        <f aca="false">SUM(D231:D238)</f>
        <v>2839</v>
      </c>
      <c r="E240" s="18"/>
      <c r="F240" s="18"/>
      <c r="G240" s="17" t="n">
        <f aca="false">SUM(G231:G238)</f>
        <v>214511.87</v>
      </c>
      <c r="H240" s="17" t="n">
        <f aca="false">SUM(H231:H238)</f>
        <v>30309</v>
      </c>
      <c r="I240" s="17" t="n">
        <f aca="false">SUM(I231:I238)</f>
        <v>149971</v>
      </c>
      <c r="J240" s="17" t="n">
        <f aca="false">SUM(J231:J238)</f>
        <v>34232</v>
      </c>
      <c r="K240" s="17"/>
      <c r="L240" s="17" t="n">
        <f aca="false">SUM(L231:L238)</f>
        <v>1069</v>
      </c>
      <c r="M240" s="17" t="n">
        <f aca="false">SUM(M231:M238)</f>
        <v>2915</v>
      </c>
      <c r="N240" s="3" t="n">
        <f aca="false">H240+I240+J240</f>
        <v>214512</v>
      </c>
    </row>
    <row r="241" customFormat="false" ht="11.25" hidden="false" customHeight="false" outlineLevel="0" collapsed="false">
      <c r="N241" s="3" t="n">
        <f aca="false">H241+I241+J241</f>
        <v>0</v>
      </c>
    </row>
    <row r="242" customFormat="false" ht="12" hidden="false" customHeight="false" outlineLevel="0" collapsed="false">
      <c r="A242" s="1" t="s">
        <v>57</v>
      </c>
      <c r="N242" s="3" t="n">
        <f aca="false">H242+I242+J242</f>
        <v>0</v>
      </c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2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v>703</v>
      </c>
      <c r="C247" s="12" t="n">
        <v>694</v>
      </c>
      <c r="D247" s="12"/>
      <c r="E247" s="12" t="n">
        <v>14400</v>
      </c>
      <c r="F247" s="12"/>
      <c r="G247" s="19" t="n">
        <f aca="false">((C247*E247)+(D247*F247))/1000</f>
        <v>9993.6</v>
      </c>
      <c r="H247" s="12" t="n">
        <v>6496</v>
      </c>
      <c r="I247" s="12" t="n">
        <v>1999</v>
      </c>
      <c r="J247" s="12" t="n">
        <v>1499</v>
      </c>
      <c r="K247" s="12"/>
      <c r="L247" s="12"/>
      <c r="M247" s="12" t="n">
        <v>330</v>
      </c>
      <c r="N247" s="3" t="n">
        <f aca="false">H247+I247+J247</f>
        <v>9994</v>
      </c>
      <c r="O247" s="1" t="n">
        <f aca="false">H247/$N247*$G247</f>
        <v>6495.7400040024</v>
      </c>
      <c r="P247" s="1" t="n">
        <f aca="false">I247/$N247*$G247</f>
        <v>1998.9199919952</v>
      </c>
      <c r="Q247" s="1" t="n">
        <f aca="false">J247/$N247*$G247</f>
        <v>1498.9400040024</v>
      </c>
    </row>
    <row r="248" customFormat="false" ht="11.25" hidden="false" customHeight="false" outlineLevel="0" collapsed="false">
      <c r="A248" s="11" t="s">
        <v>34</v>
      </c>
      <c r="B248" s="15"/>
      <c r="C248" s="15"/>
      <c r="D248" s="15"/>
      <c r="E248" s="15"/>
      <c r="F248" s="15"/>
      <c r="G248" s="19" t="n">
        <f aca="false">((C248*E248)+(D248*F248))/1000</f>
        <v>0</v>
      </c>
      <c r="H248" s="15"/>
      <c r="I248" s="15"/>
      <c r="J248" s="15"/>
      <c r="K248" s="15"/>
      <c r="L248" s="15"/>
      <c r="M248" s="15"/>
      <c r="N248" s="3" t="n">
        <f aca="false">H248+I248+J248</f>
        <v>0</v>
      </c>
    </row>
    <row r="249" customFormat="false" ht="11.25" hidden="false" customHeight="false" outlineLevel="0" collapsed="false">
      <c r="A249" s="11" t="s">
        <v>35</v>
      </c>
      <c r="B249" s="15" t="n">
        <v>4</v>
      </c>
      <c r="C249" s="15" t="n">
        <v>4</v>
      </c>
      <c r="D249" s="15" t="n">
        <v>700</v>
      </c>
      <c r="E249" s="15" t="n">
        <v>24417</v>
      </c>
      <c r="F249" s="15"/>
      <c r="G249" s="19" t="n">
        <f aca="false">((C249*E249)+(D249*F249))/1000</f>
        <v>97.668</v>
      </c>
      <c r="H249" s="15"/>
      <c r="I249" s="15"/>
      <c r="J249" s="15" t="n">
        <v>98</v>
      </c>
      <c r="K249" s="15"/>
      <c r="L249" s="15"/>
      <c r="M249" s="15"/>
      <c r="N249" s="3" t="n">
        <f aca="false">H249+I249+J249</f>
        <v>98</v>
      </c>
    </row>
    <row r="250" customFormat="false" ht="11.25" hidden="false" customHeight="false" outlineLevel="0" collapsed="false">
      <c r="A250" s="11" t="s">
        <v>36</v>
      </c>
      <c r="B250" s="15"/>
      <c r="C250" s="15"/>
      <c r="D250" s="15"/>
      <c r="E250" s="15"/>
      <c r="F250" s="15"/>
      <c r="G250" s="19" t="n">
        <f aca="false">((C250*E250)+(D250*F250))/1000</f>
        <v>0</v>
      </c>
      <c r="H250" s="15"/>
      <c r="I250" s="15"/>
      <c r="J250" s="15"/>
      <c r="K250" s="15"/>
      <c r="L250" s="15"/>
      <c r="M250" s="15"/>
      <c r="N250" s="3" t="n">
        <f aca="false">H250+I250+J250</f>
        <v>0</v>
      </c>
    </row>
    <row r="251" customFormat="false" ht="11.25" hidden="false" customHeight="false" outlineLevel="0" collapsed="false">
      <c r="A251" s="11" t="s">
        <v>37</v>
      </c>
      <c r="B251" s="15" t="n">
        <v>5</v>
      </c>
      <c r="C251" s="15" t="n">
        <v>5</v>
      </c>
      <c r="D251" s="15" t="n">
        <v>30</v>
      </c>
      <c r="E251" s="15" t="n">
        <v>20000</v>
      </c>
      <c r="F251" s="15"/>
      <c r="G251" s="19" t="n">
        <f aca="false">((C251*E251)+(D251*F251))/1000</f>
        <v>100</v>
      </c>
      <c r="H251" s="15"/>
      <c r="I251" s="15" t="n">
        <v>20</v>
      </c>
      <c r="J251" s="15" t="n">
        <v>80</v>
      </c>
      <c r="K251" s="15"/>
      <c r="L251" s="15" t="n">
        <v>2</v>
      </c>
      <c r="M251" s="15"/>
      <c r="N251" s="3" t="n">
        <f aca="false">H251+I251+J251</f>
        <v>100</v>
      </c>
    </row>
    <row r="252" customFormat="false" ht="11.25" hidden="false" customHeight="false" outlineLevel="0" collapsed="false">
      <c r="A252" s="11" t="s">
        <v>38</v>
      </c>
      <c r="B252" s="15"/>
      <c r="C252" s="15"/>
      <c r="D252" s="15"/>
      <c r="E252" s="15"/>
      <c r="F252" s="15"/>
      <c r="G252" s="19" t="n">
        <f aca="false">((C252*E252)+(D252*F252))/1000</f>
        <v>0</v>
      </c>
      <c r="H252" s="15"/>
      <c r="I252" s="15"/>
      <c r="J252" s="15"/>
      <c r="K252" s="15"/>
      <c r="L252" s="15"/>
      <c r="M252" s="15"/>
      <c r="N252" s="3" t="n">
        <f aca="false">H252+I252+J252</f>
        <v>0</v>
      </c>
    </row>
    <row r="253" customFormat="false" ht="11.25" hidden="false" customHeight="false" outlineLevel="0" collapsed="false">
      <c r="A253" s="11" t="s">
        <v>39</v>
      </c>
      <c r="B253" s="15" t="n">
        <v>2596</v>
      </c>
      <c r="C253" s="15" t="n">
        <v>2580</v>
      </c>
      <c r="D253" s="15"/>
      <c r="E253" s="15" t="n">
        <v>15000</v>
      </c>
      <c r="F253" s="15"/>
      <c r="G253" s="19" t="n">
        <f aca="false">((C253*E253)+(D253*F253))/1000</f>
        <v>38700</v>
      </c>
      <c r="H253" s="15" t="n">
        <v>4373</v>
      </c>
      <c r="I253" s="15" t="n">
        <v>32714</v>
      </c>
      <c r="J253" s="15" t="n">
        <v>1613</v>
      </c>
      <c r="K253" s="15"/>
      <c r="L253" s="15" t="n">
        <v>593</v>
      </c>
      <c r="M253" s="15"/>
      <c r="N253" s="3" t="n">
        <f aca="false">H253+I253+J253</f>
        <v>38700</v>
      </c>
      <c r="O253" s="1" t="n">
        <f aca="false">H253/$N253*$G253</f>
        <v>4373</v>
      </c>
      <c r="P253" s="1" t="n">
        <f aca="false">I253/$N253*$G253</f>
        <v>32714</v>
      </c>
      <c r="Q253" s="1" t="n">
        <f aca="false">J253/$N253*$G253</f>
        <v>1613</v>
      </c>
    </row>
    <row r="254" customFormat="false" ht="11.25" hidden="false" customHeight="false" outlineLevel="0" collapsed="false">
      <c r="A254" s="11" t="s">
        <v>40</v>
      </c>
      <c r="B254" s="15"/>
      <c r="C254" s="15"/>
      <c r="D254" s="15"/>
      <c r="E254" s="15"/>
      <c r="F254" s="15"/>
      <c r="G254" s="19" t="n">
        <f aca="false">((C254*E254)+(D254*F254))/1000</f>
        <v>0</v>
      </c>
      <c r="H254" s="15"/>
      <c r="I254" s="15"/>
      <c r="J254" s="15"/>
      <c r="K254" s="15"/>
      <c r="L254" s="15"/>
      <c r="M254" s="15"/>
      <c r="N254" s="3" t="n">
        <f aca="false">H254+I254+J254</f>
        <v>0</v>
      </c>
    </row>
    <row r="255" customFormat="false" ht="11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3" t="n">
        <f aca="false">H255+I255+J255</f>
        <v>0</v>
      </c>
    </row>
    <row r="256" customFormat="false" ht="12" hidden="false" customHeight="false" outlineLevel="0" collapsed="false">
      <c r="A256" s="16" t="s">
        <v>41</v>
      </c>
      <c r="B256" s="17" t="n">
        <f aca="false">SUM(B247:B254)</f>
        <v>3308</v>
      </c>
      <c r="C256" s="17" t="n">
        <f aca="false">SUM(C247:C254)</f>
        <v>3283</v>
      </c>
      <c r="D256" s="17" t="n">
        <f aca="false">SUM(D247:D254)</f>
        <v>730</v>
      </c>
      <c r="E256" s="18" t="n">
        <f aca="false">(C247*E247+C248*E248+C249*E249+C250*E250+C251*E251+C252*E252+C253*E253+C254*E254)/C256</f>
        <v>14892.2534267438</v>
      </c>
      <c r="F256" s="18"/>
      <c r="G256" s="17" t="n">
        <f aca="false">SUM(G247:G254)</f>
        <v>48891.268</v>
      </c>
      <c r="H256" s="17" t="n">
        <f aca="false">SUM(H247:H254)</f>
        <v>10869</v>
      </c>
      <c r="I256" s="17" t="n">
        <f aca="false">SUM(I247:I254)</f>
        <v>34733</v>
      </c>
      <c r="J256" s="17" t="n">
        <f aca="false">SUM(J247:J254)</f>
        <v>3290</v>
      </c>
      <c r="K256" s="17"/>
      <c r="L256" s="17" t="n">
        <f aca="false">SUM(L247:L254)</f>
        <v>595</v>
      </c>
      <c r="M256" s="17" t="n">
        <f aca="false">SUM(M247:M254)</f>
        <v>330</v>
      </c>
      <c r="N256" s="3" t="n">
        <f aca="false">H256+I256+J256</f>
        <v>48892</v>
      </c>
    </row>
    <row r="258" customFormat="false" ht="12" hidden="false" customHeight="false" outlineLevel="0" collapsed="false">
      <c r="A258" s="1" t="s">
        <v>58</v>
      </c>
      <c r="N258" s="3" t="n">
        <f aca="false">H258+I258+J258</f>
        <v>0</v>
      </c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2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586</v>
      </c>
      <c r="C263" s="12" t="n">
        <v>562</v>
      </c>
      <c r="D263" s="12"/>
      <c r="E263" s="12" t="n">
        <v>30100</v>
      </c>
      <c r="F263" s="12"/>
      <c r="G263" s="19" t="n">
        <f aca="false">((C263*E263)+(D263*F263))/1000</f>
        <v>16916.2</v>
      </c>
      <c r="H263" s="12" t="n">
        <v>10995</v>
      </c>
      <c r="I263" s="12" t="n">
        <v>3383</v>
      </c>
      <c r="J263" s="12" t="n">
        <v>2538</v>
      </c>
      <c r="K263" s="12"/>
      <c r="L263" s="12" t="n">
        <v>279</v>
      </c>
      <c r="M263" s="12"/>
      <c r="N263" s="3" t="n">
        <f aca="false">H263+I263+J263</f>
        <v>16916</v>
      </c>
    </row>
    <row r="264" customFormat="false" ht="11.25" hidden="false" customHeight="false" outlineLevel="0" collapsed="false">
      <c r="A264" s="11" t="s">
        <v>34</v>
      </c>
      <c r="B264" s="15"/>
      <c r="C264" s="15"/>
      <c r="D264" s="15"/>
      <c r="E264" s="15"/>
      <c r="F264" s="15"/>
      <c r="G264" s="19" t="n">
        <f aca="false">((C264*E264)+(D264*F264))/1000</f>
        <v>0</v>
      </c>
      <c r="H264" s="15"/>
      <c r="I264" s="15"/>
      <c r="J264" s="15"/>
      <c r="K264" s="15"/>
      <c r="L264" s="15"/>
      <c r="M264" s="15"/>
      <c r="N264" s="3" t="n">
        <f aca="false">H264+I264+J264</f>
        <v>0</v>
      </c>
    </row>
    <row r="265" customFormat="false" ht="11.25" hidden="false" customHeight="false" outlineLevel="0" collapsed="false">
      <c r="A265" s="11" t="s">
        <v>35</v>
      </c>
      <c r="B265" s="15" t="n">
        <v>8</v>
      </c>
      <c r="C265" s="15" t="n">
        <v>7</v>
      </c>
      <c r="D265" s="15" t="n">
        <v>3000</v>
      </c>
      <c r="E265" s="15" t="n">
        <v>24417</v>
      </c>
      <c r="F265" s="15"/>
      <c r="G265" s="19" t="n">
        <f aca="false">((C265*E265)+(D265*F265))/1000</f>
        <v>170.919</v>
      </c>
      <c r="H265" s="15"/>
      <c r="I265" s="15" t="n">
        <v>71</v>
      </c>
      <c r="J265" s="15" t="n">
        <v>100</v>
      </c>
      <c r="K265" s="15"/>
      <c r="L265" s="15"/>
      <c r="M265" s="15" t="n">
        <v>1</v>
      </c>
      <c r="N265" s="3" t="n">
        <f aca="false">H265+I265+J265</f>
        <v>171</v>
      </c>
    </row>
    <row r="266" customFormat="false" ht="11.25" hidden="false" customHeight="false" outlineLevel="0" collapsed="false">
      <c r="A266" s="11" t="s">
        <v>36</v>
      </c>
      <c r="B266" s="15" t="n">
        <v>95</v>
      </c>
      <c r="C266" s="15" t="n">
        <v>94</v>
      </c>
      <c r="D266" s="15"/>
      <c r="E266" s="15" t="n">
        <v>30084</v>
      </c>
      <c r="F266" s="15"/>
      <c r="G266" s="19" t="n">
        <f aca="false">((C266*E266)+(D266*F266))/1000</f>
        <v>2827.896</v>
      </c>
      <c r="H266" s="15"/>
      <c r="I266" s="15" t="n">
        <v>1131</v>
      </c>
      <c r="J266" s="15" t="n">
        <v>1697</v>
      </c>
      <c r="K266" s="15"/>
      <c r="L266" s="15"/>
      <c r="M266" s="15" t="n">
        <v>1</v>
      </c>
      <c r="N266" s="3" t="n">
        <f aca="false">H266+I266+J266</f>
        <v>2828</v>
      </c>
    </row>
    <row r="267" customFormat="false" ht="11.25" hidden="false" customHeight="false" outlineLevel="0" collapsed="false">
      <c r="A267" s="11" t="s">
        <v>37</v>
      </c>
      <c r="B267" s="15" t="n">
        <v>2</v>
      </c>
      <c r="C267" s="15" t="n">
        <v>2</v>
      </c>
      <c r="D267" s="15"/>
      <c r="E267" s="15" t="n">
        <v>20000</v>
      </c>
      <c r="F267" s="15"/>
      <c r="G267" s="19" t="n">
        <f aca="false">((C267*E267)+(D267*F267))/1000</f>
        <v>40</v>
      </c>
      <c r="H267" s="15"/>
      <c r="I267" s="15" t="n">
        <v>10</v>
      </c>
      <c r="J267" s="15" t="n">
        <v>30</v>
      </c>
      <c r="K267" s="15"/>
      <c r="L267" s="15" t="n">
        <v>7</v>
      </c>
      <c r="M267" s="15"/>
      <c r="N267" s="3" t="n">
        <f aca="false">H267+I267+J267</f>
        <v>40</v>
      </c>
    </row>
    <row r="268" customFormat="false" ht="11.25" hidden="false" customHeight="false" outlineLevel="0" collapsed="false">
      <c r="A268" s="11" t="s">
        <v>38</v>
      </c>
      <c r="B268" s="15"/>
      <c r="C268" s="15"/>
      <c r="D268" s="15"/>
      <c r="E268" s="15"/>
      <c r="F268" s="15"/>
      <c r="G268" s="19" t="n">
        <f aca="false">((C268*E268)+(D268*F268))/1000</f>
        <v>0</v>
      </c>
      <c r="H268" s="15"/>
      <c r="I268" s="15"/>
      <c r="J268" s="15"/>
      <c r="K268" s="15"/>
      <c r="L268" s="15"/>
      <c r="M268" s="15"/>
      <c r="N268" s="3" t="n">
        <f aca="false">H268+I268+J268</f>
        <v>0</v>
      </c>
    </row>
    <row r="269" customFormat="false" ht="11.25" hidden="false" customHeight="false" outlineLevel="0" collapsed="false">
      <c r="A269" s="11" t="s">
        <v>39</v>
      </c>
      <c r="B269" s="15" t="n">
        <v>1532</v>
      </c>
      <c r="C269" s="15" t="n">
        <v>1523</v>
      </c>
      <c r="D269" s="15"/>
      <c r="E269" s="15" t="n">
        <v>20000</v>
      </c>
      <c r="F269" s="15"/>
      <c r="G269" s="19" t="n">
        <v>30460</v>
      </c>
      <c r="H269" s="15" t="n">
        <v>356</v>
      </c>
      <c r="I269" s="15" t="n">
        <v>25908</v>
      </c>
      <c r="J269" s="15" t="n">
        <v>4196</v>
      </c>
      <c r="K269" s="15"/>
      <c r="L269" s="15" t="n">
        <v>350</v>
      </c>
      <c r="M269" s="15"/>
      <c r="N269" s="3" t="n">
        <f aca="false">H269+I269+J269</f>
        <v>30460</v>
      </c>
    </row>
    <row r="270" customFormat="false" ht="11.25" hidden="false" customHeight="false" outlineLevel="0" collapsed="false">
      <c r="A270" s="11" t="s">
        <v>40</v>
      </c>
      <c r="B270" s="15"/>
      <c r="C270" s="15"/>
      <c r="D270" s="15"/>
      <c r="E270" s="15"/>
      <c r="F270" s="15"/>
      <c r="G270" s="19" t="n">
        <f aca="false">((C270*E270)+(D270*F270))/1000</f>
        <v>0</v>
      </c>
      <c r="H270" s="15"/>
      <c r="I270" s="15"/>
      <c r="J270" s="15"/>
      <c r="K270" s="15"/>
      <c r="L270" s="15"/>
      <c r="M270" s="15"/>
      <c r="N270" s="3" t="n">
        <f aca="false">H270+I270+J270</f>
        <v>0</v>
      </c>
    </row>
    <row r="271" customFormat="false" ht="11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3" t="n">
        <f aca="false">H271+I271+J271</f>
        <v>0</v>
      </c>
    </row>
    <row r="272" customFormat="false" ht="12" hidden="false" customHeight="false" outlineLevel="0" collapsed="false">
      <c r="A272" s="16" t="s">
        <v>41</v>
      </c>
      <c r="B272" s="17" t="n">
        <f aca="false">SUM(B263:B270)</f>
        <v>2223</v>
      </c>
      <c r="C272" s="17" t="n">
        <f aca="false">SUM(C263:C270)</f>
        <v>2188</v>
      </c>
      <c r="D272" s="17" t="n">
        <f aca="false">SUM(D263:D270)</f>
        <v>3000</v>
      </c>
      <c r="E272" s="18" t="n">
        <f aca="false">(C263*E263+C264*E264+C265*E265+C266*E266+C267*E267+C268*E268+C269*E269+C270*E270)/C272</f>
        <v>23041.5973491773</v>
      </c>
      <c r="F272" s="18" t="n">
        <f aca="false">(D263*F263+D264*F264+D265*F265+D266*F266+D267*F267+D268*F268+D269*F269+D270*F270)/D272</f>
        <v>0</v>
      </c>
      <c r="G272" s="17" t="n">
        <f aca="false">SUM(G263:G270)</f>
        <v>50415.015</v>
      </c>
      <c r="H272" s="17" t="n">
        <f aca="false">SUM(H263:H270)</f>
        <v>11351</v>
      </c>
      <c r="I272" s="17" t="n">
        <f aca="false">SUM(I263:I270)</f>
        <v>30503</v>
      </c>
      <c r="J272" s="17" t="n">
        <f aca="false">SUM(J263:J270)</f>
        <v>8561</v>
      </c>
      <c r="K272" s="17"/>
      <c r="L272" s="17" t="n">
        <f aca="false">SUM(L263:L270)</f>
        <v>636</v>
      </c>
      <c r="M272" s="17" t="n">
        <f aca="false">SUM(M263:M270)</f>
        <v>2</v>
      </c>
      <c r="N272" s="3" t="n">
        <f aca="false">H272+I272+J272</f>
        <v>50415</v>
      </c>
    </row>
    <row r="273" customFormat="false" ht="11.25" hidden="false" customHeight="false" outlineLevel="0" collapsed="false">
      <c r="N273" s="3" t="n">
        <f aca="false">H273+I273+J273</f>
        <v>0</v>
      </c>
    </row>
    <row r="274" customFormat="false" ht="12" hidden="false" customHeight="false" outlineLevel="0" collapsed="false">
      <c r="A274" s="1" t="s">
        <v>59</v>
      </c>
      <c r="N274" s="3" t="n">
        <f aca="false">H274+I274+J274</f>
        <v>0</v>
      </c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2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45</v>
      </c>
      <c r="C279" s="12" t="n">
        <v>45</v>
      </c>
      <c r="D279" s="12"/>
      <c r="E279" s="12" t="n">
        <v>19000</v>
      </c>
      <c r="F279" s="12"/>
      <c r="G279" s="19" t="n">
        <f aca="false">((C279*E279)+(D279*F279))/1000</f>
        <v>855</v>
      </c>
      <c r="H279" s="12" t="n">
        <v>556</v>
      </c>
      <c r="I279" s="12" t="n">
        <v>171</v>
      </c>
      <c r="J279" s="12" t="n">
        <v>128</v>
      </c>
      <c r="K279" s="12"/>
      <c r="L279" s="12" t="n">
        <v>47</v>
      </c>
      <c r="M279" s="12"/>
      <c r="N279" s="3" t="n">
        <f aca="false">H279+I279+J279</f>
        <v>855</v>
      </c>
      <c r="Q279" s="1" t="n">
        <f aca="false">J279/$N279*$G279</f>
        <v>128</v>
      </c>
    </row>
    <row r="280" customFormat="false" ht="11.25" hidden="false" customHeight="false" outlineLevel="0" collapsed="false">
      <c r="A280" s="11" t="s">
        <v>34</v>
      </c>
      <c r="B280" s="15" t="n">
        <v>9</v>
      </c>
      <c r="C280" s="15" t="n">
        <v>7</v>
      </c>
      <c r="D280" s="15"/>
      <c r="E280" s="15" t="n">
        <v>20000</v>
      </c>
      <c r="F280" s="15"/>
      <c r="G280" s="19" t="n">
        <f aca="false">((C280*E280)+(D280*F280))/1000</f>
        <v>140</v>
      </c>
      <c r="H280" s="15"/>
      <c r="I280" s="15" t="n">
        <v>70</v>
      </c>
      <c r="J280" s="15" t="n">
        <v>70</v>
      </c>
      <c r="K280" s="15"/>
      <c r="L280" s="15" t="n">
        <v>7</v>
      </c>
      <c r="M280" s="15"/>
      <c r="N280" s="3" t="n">
        <f aca="false">H280+I280+J280</f>
        <v>140</v>
      </c>
    </row>
    <row r="281" customFormat="false" ht="11.25" hidden="false" customHeight="false" outlineLevel="0" collapsed="false">
      <c r="A281" s="11" t="s">
        <v>35</v>
      </c>
      <c r="B281" s="15" t="n">
        <v>1</v>
      </c>
      <c r="C281" s="15" t="n">
        <v>1</v>
      </c>
      <c r="D281" s="15" t="n">
        <v>50</v>
      </c>
      <c r="E281" s="15" t="n">
        <v>24417</v>
      </c>
      <c r="F281" s="15"/>
      <c r="G281" s="19" t="n">
        <f aca="false">((C281*E281)+(D281*F281))/1000</f>
        <v>24.417</v>
      </c>
      <c r="H281" s="15"/>
      <c r="I281" s="15" t="n">
        <v>24</v>
      </c>
      <c r="J281" s="15"/>
      <c r="K281" s="15"/>
      <c r="L281" s="15" t="n">
        <v>1</v>
      </c>
      <c r="M281" s="15"/>
      <c r="N281" s="3" t="n">
        <f aca="false">H281+I281+J281</f>
        <v>24</v>
      </c>
    </row>
    <row r="282" customFormat="false" ht="11.25" hidden="false" customHeight="false" outlineLevel="0" collapsed="false">
      <c r="A282" s="11" t="s">
        <v>36</v>
      </c>
      <c r="B282" s="15"/>
      <c r="C282" s="15"/>
      <c r="D282" s="15"/>
      <c r="E282" s="15"/>
      <c r="F282" s="15"/>
      <c r="G282" s="19" t="n">
        <f aca="false">((C282*E282)+(D282*F282))/1000</f>
        <v>0</v>
      </c>
      <c r="H282" s="15"/>
      <c r="I282" s="15"/>
      <c r="J282" s="15"/>
      <c r="K282" s="15"/>
      <c r="L282" s="15"/>
      <c r="M282" s="15"/>
      <c r="N282" s="3" t="n">
        <f aca="false">H282+I282+J282</f>
        <v>0</v>
      </c>
    </row>
    <row r="283" customFormat="false" ht="11.25" hidden="false" customHeight="false" outlineLevel="0" collapsed="false">
      <c r="A283" s="11" t="s">
        <v>37</v>
      </c>
      <c r="B283" s="15" t="n">
        <v>5</v>
      </c>
      <c r="C283" s="15" t="n">
        <v>5</v>
      </c>
      <c r="D283" s="15"/>
      <c r="E283" s="15" t="n">
        <v>20000</v>
      </c>
      <c r="F283" s="15"/>
      <c r="G283" s="19" t="n">
        <f aca="false">((C283*E283)+(D283*F283))/1000</f>
        <v>100</v>
      </c>
      <c r="H283" s="15"/>
      <c r="I283" s="15"/>
      <c r="J283" s="15" t="n">
        <v>100</v>
      </c>
      <c r="K283" s="15"/>
      <c r="L283" s="15" t="n">
        <v>2</v>
      </c>
      <c r="M283" s="15"/>
      <c r="N283" s="3" t="n">
        <f aca="false">H283+I283+J283</f>
        <v>100</v>
      </c>
    </row>
    <row r="284" customFormat="false" ht="11.25" hidden="false" customHeight="false" outlineLevel="0" collapsed="false">
      <c r="A284" s="11" t="s">
        <v>38</v>
      </c>
      <c r="B284" s="15"/>
      <c r="C284" s="15"/>
      <c r="D284" s="15" t="n">
        <v>611</v>
      </c>
      <c r="E284" s="15"/>
      <c r="F284" s="15" t="n">
        <v>3</v>
      </c>
      <c r="G284" s="19" t="n">
        <f aca="false">((C284*E284)+(D284*F284))/1000</f>
        <v>1.833</v>
      </c>
      <c r="H284" s="15"/>
      <c r="I284" s="15" t="n">
        <v>2</v>
      </c>
      <c r="J284" s="15"/>
      <c r="K284" s="15"/>
      <c r="L284" s="15" t="n">
        <v>1</v>
      </c>
      <c r="M284" s="15"/>
      <c r="N284" s="3" t="n">
        <f aca="false">H284+I284+J284</f>
        <v>2</v>
      </c>
    </row>
    <row r="285" customFormat="false" ht="11.25" hidden="false" customHeight="false" outlineLevel="0" collapsed="false">
      <c r="A285" s="11" t="s">
        <v>39</v>
      </c>
      <c r="B285" s="15" t="n">
        <v>127</v>
      </c>
      <c r="C285" s="15" t="n">
        <v>127</v>
      </c>
      <c r="D285" s="15"/>
      <c r="E285" s="15" t="n">
        <v>10000</v>
      </c>
      <c r="F285" s="15"/>
      <c r="G285" s="19" t="n">
        <f aca="false">((C285*E285)+(D285*F285))/1000</f>
        <v>1270</v>
      </c>
      <c r="H285" s="15"/>
      <c r="I285" s="15" t="n">
        <v>968</v>
      </c>
      <c r="J285" s="15" t="n">
        <v>302</v>
      </c>
      <c r="K285" s="15"/>
      <c r="L285" s="15" t="n">
        <v>30</v>
      </c>
      <c r="M285" s="15"/>
      <c r="N285" s="3" t="n">
        <f aca="false">H285+I285+J285</f>
        <v>1270</v>
      </c>
    </row>
    <row r="286" customFormat="false" ht="11.25" hidden="false" customHeight="false" outlineLevel="0" collapsed="false">
      <c r="A286" s="11" t="s">
        <v>40</v>
      </c>
      <c r="B286" s="15" t="n">
        <v>60</v>
      </c>
      <c r="C286" s="15" t="n">
        <v>60</v>
      </c>
      <c r="D286" s="15"/>
      <c r="E286" s="15" t="n">
        <v>10800</v>
      </c>
      <c r="F286" s="15"/>
      <c r="G286" s="19" t="n">
        <f aca="false">((C286*E286)+(D286*F286))/1000</f>
        <v>648</v>
      </c>
      <c r="H286" s="15" t="n">
        <v>249</v>
      </c>
      <c r="I286" s="15" t="n">
        <v>140</v>
      </c>
      <c r="J286" s="15" t="n">
        <v>259</v>
      </c>
      <c r="K286" s="15"/>
      <c r="L286" s="15" t="n">
        <v>59</v>
      </c>
      <c r="M286" s="15"/>
      <c r="N286" s="3" t="n">
        <f aca="false">H286+I286+J286</f>
        <v>648</v>
      </c>
    </row>
    <row r="287" customFormat="false" ht="11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3" t="n">
        <f aca="false">H287+I287+J287</f>
        <v>0</v>
      </c>
    </row>
    <row r="288" customFormat="false" ht="12" hidden="false" customHeight="false" outlineLevel="0" collapsed="false">
      <c r="A288" s="16" t="s">
        <v>41</v>
      </c>
      <c r="B288" s="17" t="n">
        <f aca="false">SUM(B279:B286)</f>
        <v>247</v>
      </c>
      <c r="C288" s="17" t="n">
        <f aca="false">SUM(C279:C286)</f>
        <v>245</v>
      </c>
      <c r="D288" s="17" t="n">
        <f aca="false">SUM(D279:D286)</f>
        <v>661</v>
      </c>
      <c r="E288" s="18" t="n">
        <f aca="false">(C279*E279+C280*E280+C281*E281+C282*E282+C283*E283+C284*E284+C285*E285+C286*E286)/C288</f>
        <v>12397.6204081633</v>
      </c>
      <c r="F288" s="18" t="n">
        <f aca="false">(D279*F279+D280*F280+D281*F281+D282*F282+D283*F283+D284*F284+D285*F285+D286*F286)/D288</f>
        <v>2.77307110438729</v>
      </c>
      <c r="G288" s="17" t="n">
        <f aca="false">SUM(G279:G286)</f>
        <v>3039.25</v>
      </c>
      <c r="H288" s="17" t="n">
        <f aca="false">SUM(H279:H286)</f>
        <v>805</v>
      </c>
      <c r="I288" s="17" t="n">
        <f aca="false">SUM(I279:I286)</f>
        <v>1375</v>
      </c>
      <c r="J288" s="17" t="n">
        <f aca="false">SUM(J279:J286)</f>
        <v>859</v>
      </c>
      <c r="K288" s="17"/>
      <c r="L288" s="17" t="n">
        <f aca="false">SUM(L279:L286)</f>
        <v>147</v>
      </c>
      <c r="M288" s="17" t="n">
        <f aca="false">SUM(M279:M286)</f>
        <v>0</v>
      </c>
      <c r="N288" s="3" t="n">
        <f aca="false">H288+I288+J288</f>
        <v>3039</v>
      </c>
    </row>
    <row r="290" customFormat="false" ht="12" hidden="false" customHeight="false" outlineLevel="0" collapsed="false">
      <c r="A290" s="21" t="s">
        <v>60</v>
      </c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</row>
    <row r="294" customFormat="false" ht="12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</row>
    <row r="295" customFormat="false" ht="11.25" hidden="false" customHeight="false" outlineLevel="0" collapsed="false">
      <c r="A295" s="11" t="s">
        <v>33</v>
      </c>
      <c r="B295" s="12" t="n">
        <f aca="false">SUM(B247+B263+B279)</f>
        <v>1334</v>
      </c>
      <c r="C295" s="12" t="n">
        <f aca="false">SUM(C247+C263+C279)</f>
        <v>1301</v>
      </c>
      <c r="D295" s="12" t="n">
        <f aca="false">SUM(D247+D263+D279)</f>
        <v>0</v>
      </c>
      <c r="E295" s="7"/>
      <c r="F295" s="7"/>
      <c r="G295" s="12" t="n">
        <f aca="false">SUM(G247+G263+G279)</f>
        <v>27764.8</v>
      </c>
      <c r="H295" s="12" t="n">
        <f aca="false">SUM(H247+H263+H279)</f>
        <v>18047</v>
      </c>
      <c r="I295" s="12" t="n">
        <f aca="false">SUM(I247+I263+I279)</f>
        <v>5553</v>
      </c>
      <c r="J295" s="12" t="n">
        <f aca="false">SUM(J247+J263+J279)</f>
        <v>4165</v>
      </c>
      <c r="K295" s="12" t="n">
        <f aca="false">SUM(K247+K263+K279)</f>
        <v>0</v>
      </c>
      <c r="L295" s="15" t="n">
        <f aca="false">SUM(L247+L263+L279)</f>
        <v>326</v>
      </c>
      <c r="M295" s="15" t="n">
        <f aca="false">SUM(M247+M263+M279)</f>
        <v>330</v>
      </c>
      <c r="N295" s="3" t="n">
        <f aca="false">H295+I295+J295</f>
        <v>27765</v>
      </c>
    </row>
    <row r="296" customFormat="false" ht="11.25" hidden="false" customHeight="false" outlineLevel="0" collapsed="false">
      <c r="A296" s="11" t="s">
        <v>34</v>
      </c>
      <c r="B296" s="15" t="n">
        <f aca="false">SUM(B248+B264+B280)</f>
        <v>9</v>
      </c>
      <c r="C296" s="15" t="n">
        <f aca="false">SUM(C248+C264+C280)</f>
        <v>7</v>
      </c>
      <c r="D296" s="15" t="n">
        <f aca="false">SUM(D248+D264+D280)</f>
        <v>0</v>
      </c>
      <c r="E296" s="7"/>
      <c r="F296" s="7"/>
      <c r="G296" s="15" t="n">
        <f aca="false">SUM(G248+G264+G280)</f>
        <v>140</v>
      </c>
      <c r="H296" s="15" t="n">
        <f aca="false">SUM(H248+H264+H280)</f>
        <v>0</v>
      </c>
      <c r="I296" s="15" t="n">
        <f aca="false">SUM(I248+I264+I280)</f>
        <v>70</v>
      </c>
      <c r="J296" s="15" t="n">
        <f aca="false">SUM(J248+J264+J280)</f>
        <v>70</v>
      </c>
      <c r="K296" s="15" t="n">
        <f aca="false">SUM(K248+K264+K280)</f>
        <v>0</v>
      </c>
      <c r="L296" s="15" t="n">
        <f aca="false">SUM(L248+L264+L280)</f>
        <v>7</v>
      </c>
      <c r="M296" s="15" t="n">
        <f aca="false">SUM(M248+M264+M280)</f>
        <v>0</v>
      </c>
      <c r="N296" s="3" t="n">
        <f aca="false">H296+I296+J296</f>
        <v>140</v>
      </c>
    </row>
    <row r="297" customFormat="false" ht="11.25" hidden="false" customHeight="false" outlineLevel="0" collapsed="false">
      <c r="A297" s="11" t="s">
        <v>35</v>
      </c>
      <c r="B297" s="15" t="n">
        <f aca="false">SUM(B249+B265+B281)</f>
        <v>13</v>
      </c>
      <c r="C297" s="15" t="n">
        <f aca="false">SUM(C249+C265+C281)</f>
        <v>12</v>
      </c>
      <c r="D297" s="15" t="n">
        <f aca="false">SUM(D249+D265+D281)</f>
        <v>3750</v>
      </c>
      <c r="E297" s="7"/>
      <c r="F297" s="7"/>
      <c r="G297" s="15" t="n">
        <f aca="false">SUM(G249+G265+G281)</f>
        <v>293.004</v>
      </c>
      <c r="H297" s="15" t="n">
        <f aca="false">SUM(H249+H265+H281)</f>
        <v>0</v>
      </c>
      <c r="I297" s="15" t="n">
        <f aca="false">SUM(I249+I265+I281)</f>
        <v>95</v>
      </c>
      <c r="J297" s="15" t="n">
        <f aca="false">SUM(J249+J265+J281)</f>
        <v>198</v>
      </c>
      <c r="K297" s="15" t="n">
        <f aca="false">SUM(K249+K265+K281)</f>
        <v>0</v>
      </c>
      <c r="L297" s="15" t="n">
        <f aca="false">SUM(L249+L265+L281)</f>
        <v>1</v>
      </c>
      <c r="M297" s="15" t="n">
        <f aca="false">SUM(M249+M265+M281)</f>
        <v>1</v>
      </c>
      <c r="N297" s="3" t="n">
        <f aca="false">H297+I297+J297</f>
        <v>293</v>
      </c>
    </row>
    <row r="298" customFormat="false" ht="11.25" hidden="false" customHeight="false" outlineLevel="0" collapsed="false">
      <c r="A298" s="11" t="s">
        <v>36</v>
      </c>
      <c r="B298" s="15" t="n">
        <f aca="false">SUM(B250+B266+B282)</f>
        <v>95</v>
      </c>
      <c r="C298" s="15" t="n">
        <f aca="false">SUM(C250+C266+C282)</f>
        <v>94</v>
      </c>
      <c r="D298" s="15" t="n">
        <f aca="false">SUM(D250+D266+D282)</f>
        <v>0</v>
      </c>
      <c r="E298" s="7"/>
      <c r="F298" s="7"/>
      <c r="G298" s="15" t="n">
        <f aca="false">SUM(G250+G266+G282)</f>
        <v>2827.896</v>
      </c>
      <c r="H298" s="15" t="n">
        <f aca="false">SUM(H250+H266+H282)</f>
        <v>0</v>
      </c>
      <c r="I298" s="15" t="n">
        <f aca="false">SUM(I250+I266+I282)</f>
        <v>1131</v>
      </c>
      <c r="J298" s="15" t="n">
        <f aca="false">SUM(J250+J266+J282)</f>
        <v>1697</v>
      </c>
      <c r="K298" s="15" t="n">
        <f aca="false">SUM(K250+K266+K282)</f>
        <v>0</v>
      </c>
      <c r="L298" s="15" t="n">
        <f aca="false">SUM(L250+L266+L282)</f>
        <v>0</v>
      </c>
      <c r="M298" s="15" t="n">
        <f aca="false">SUM(M250+M266+M282)</f>
        <v>1</v>
      </c>
      <c r="N298" s="3" t="n">
        <f aca="false">H298+I298+J298</f>
        <v>2828</v>
      </c>
    </row>
    <row r="299" customFormat="false" ht="11.25" hidden="false" customHeight="false" outlineLevel="0" collapsed="false">
      <c r="A299" s="11" t="s">
        <v>37</v>
      </c>
      <c r="B299" s="15" t="n">
        <f aca="false">SUM(B251+B267+B283)</f>
        <v>12</v>
      </c>
      <c r="C299" s="15" t="n">
        <f aca="false">SUM(C251+C267+C283)</f>
        <v>12</v>
      </c>
      <c r="D299" s="15" t="n">
        <f aca="false">SUM(D251+D267+D283)</f>
        <v>30</v>
      </c>
      <c r="E299" s="7"/>
      <c r="F299" s="7"/>
      <c r="G299" s="15" t="n">
        <f aca="false">SUM(G251+G267+G283)</f>
        <v>240</v>
      </c>
      <c r="H299" s="15" t="n">
        <f aca="false">SUM(H251+H267+H283)</f>
        <v>0</v>
      </c>
      <c r="I299" s="15" t="n">
        <f aca="false">SUM(I251+I267+I283)</f>
        <v>30</v>
      </c>
      <c r="J299" s="15" t="n">
        <f aca="false">SUM(J251+J267+J283)</f>
        <v>210</v>
      </c>
      <c r="K299" s="15" t="n">
        <f aca="false">SUM(K251+K267+K283)</f>
        <v>0</v>
      </c>
      <c r="L299" s="15" t="n">
        <f aca="false">SUM(L251+L267+L283)</f>
        <v>11</v>
      </c>
      <c r="M299" s="15" t="n">
        <f aca="false">SUM(M251+M267+M283)</f>
        <v>0</v>
      </c>
      <c r="N299" s="3" t="n">
        <f aca="false">H299+I299+J299</f>
        <v>240</v>
      </c>
    </row>
    <row r="300" customFormat="false" ht="11.25" hidden="false" customHeight="false" outlineLevel="0" collapsed="false">
      <c r="A300" s="11" t="s">
        <v>38</v>
      </c>
      <c r="B300" s="15" t="n">
        <f aca="false">SUM(B252+B268+B284)</f>
        <v>0</v>
      </c>
      <c r="C300" s="15" t="n">
        <f aca="false">SUM(C252+C268+C284)</f>
        <v>0</v>
      </c>
      <c r="D300" s="15" t="n">
        <f aca="false">SUM(D252+D268+D284)</f>
        <v>611</v>
      </c>
      <c r="E300" s="7"/>
      <c r="F300" s="7"/>
      <c r="G300" s="15" t="n">
        <f aca="false">SUM(G252+G268+G284)</f>
        <v>1.833</v>
      </c>
      <c r="H300" s="15" t="n">
        <f aca="false">SUM(H252+H268+H284)</f>
        <v>0</v>
      </c>
      <c r="I300" s="15" t="n">
        <f aca="false">SUM(I252+I268+I284)</f>
        <v>2</v>
      </c>
      <c r="J300" s="15" t="n">
        <f aca="false">SUM(J252+J268+J284)</f>
        <v>0</v>
      </c>
      <c r="K300" s="15" t="n">
        <f aca="false">SUM(K252+K268+K284)</f>
        <v>0</v>
      </c>
      <c r="L300" s="15" t="n">
        <f aca="false">SUM(L252+L268+L284)</f>
        <v>1</v>
      </c>
      <c r="M300" s="15" t="n">
        <f aca="false">SUM(M252+M268+M284)</f>
        <v>0</v>
      </c>
      <c r="N300" s="3" t="n">
        <f aca="false">H300+I300+J300</f>
        <v>2</v>
      </c>
    </row>
    <row r="301" customFormat="false" ht="11.25" hidden="false" customHeight="false" outlineLevel="0" collapsed="false">
      <c r="A301" s="11" t="s">
        <v>39</v>
      </c>
      <c r="B301" s="15" t="n">
        <f aca="false">SUM(B253+B269+B285)</f>
        <v>4255</v>
      </c>
      <c r="C301" s="15" t="n">
        <f aca="false">SUM(C253+C269+C285)</f>
        <v>4230</v>
      </c>
      <c r="D301" s="15" t="n">
        <f aca="false">SUM(D253+D269+D285)</f>
        <v>0</v>
      </c>
      <c r="E301" s="7"/>
      <c r="F301" s="7"/>
      <c r="G301" s="15" t="n">
        <f aca="false">SUM(G253+G269+G285)</f>
        <v>70430</v>
      </c>
      <c r="H301" s="15" t="n">
        <f aca="false">SUM(H253+H269+H285)</f>
        <v>4729</v>
      </c>
      <c r="I301" s="15" t="n">
        <f aca="false">SUM(I253+I269+I285)</f>
        <v>59590</v>
      </c>
      <c r="J301" s="15" t="n">
        <f aca="false">SUM(J253+J269+J285)</f>
        <v>6111</v>
      </c>
      <c r="K301" s="15" t="n">
        <f aca="false">SUM(K253+K269+K285)</f>
        <v>0</v>
      </c>
      <c r="L301" s="15" t="n">
        <f aca="false">SUM(L253+L269+L285)</f>
        <v>973</v>
      </c>
      <c r="M301" s="15" t="n">
        <f aca="false">SUM(M253+M269+M285)</f>
        <v>0</v>
      </c>
      <c r="N301" s="3" t="n">
        <f aca="false">H301+I301+J301</f>
        <v>70430</v>
      </c>
    </row>
    <row r="302" customFormat="false" ht="11.25" hidden="false" customHeight="false" outlineLevel="0" collapsed="false">
      <c r="A302" s="11" t="s">
        <v>40</v>
      </c>
      <c r="B302" s="15" t="n">
        <f aca="false">SUM(B254+B270+B286)</f>
        <v>60</v>
      </c>
      <c r="C302" s="15" t="n">
        <f aca="false">SUM(C254+C270+C286)</f>
        <v>60</v>
      </c>
      <c r="D302" s="15" t="n">
        <f aca="false">SUM(D254+D270+D286)</f>
        <v>0</v>
      </c>
      <c r="E302" s="7"/>
      <c r="F302" s="7"/>
      <c r="G302" s="15" t="n">
        <f aca="false">SUM(G254+G270+G286)</f>
        <v>648</v>
      </c>
      <c r="H302" s="15" t="n">
        <f aca="false">SUM(H254+H270+H286)</f>
        <v>249</v>
      </c>
      <c r="I302" s="15" t="n">
        <f aca="false">SUM(I254+I270+I286)</f>
        <v>140</v>
      </c>
      <c r="J302" s="15" t="n">
        <f aca="false">SUM(J254+J270+J286)</f>
        <v>259</v>
      </c>
      <c r="K302" s="15" t="n">
        <f aca="false">SUM(K254+K270+K286)</f>
        <v>0</v>
      </c>
      <c r="L302" s="15" t="n">
        <f aca="false">SUM(L254+L270+L286)</f>
        <v>59</v>
      </c>
      <c r="M302" s="15" t="n">
        <f aca="false">SUM(M254+M270+M286)</f>
        <v>0</v>
      </c>
      <c r="N302" s="3" t="n">
        <f aca="false">H302+I302+J302</f>
        <v>648</v>
      </c>
    </row>
    <row r="303" customFormat="false" ht="11.25" hidden="false" customHeight="false" outlineLevel="0" collapsed="false">
      <c r="A303" s="15"/>
      <c r="B303" s="15"/>
      <c r="C303" s="15"/>
      <c r="D303" s="15" t="n">
        <f aca="false">SUM(D255+D271+D287)</f>
        <v>0</v>
      </c>
      <c r="E303" s="7"/>
      <c r="F303" s="7"/>
      <c r="G303" s="15"/>
      <c r="H303" s="15"/>
      <c r="I303" s="15"/>
      <c r="J303" s="15"/>
      <c r="K303" s="15" t="n">
        <f aca="false">SUM(K255+K271+K287)</f>
        <v>0</v>
      </c>
      <c r="L303" s="15"/>
      <c r="M303" s="15"/>
      <c r="N303" s="3" t="n">
        <f aca="false">H303+I303+J303</f>
        <v>0</v>
      </c>
    </row>
    <row r="304" customFormat="false" ht="12" hidden="false" customHeight="false" outlineLevel="0" collapsed="false">
      <c r="A304" s="16" t="s">
        <v>41</v>
      </c>
      <c r="B304" s="17" t="n">
        <f aca="false">SUM(B295:B302)</f>
        <v>5778</v>
      </c>
      <c r="C304" s="17" t="n">
        <f aca="false">SUM(C295:C302)</f>
        <v>5716</v>
      </c>
      <c r="D304" s="17" t="n">
        <f aca="false">SUM(D295:D302)</f>
        <v>4391</v>
      </c>
      <c r="E304" s="27"/>
      <c r="F304" s="27"/>
      <c r="G304" s="17" t="n">
        <f aca="false">SUM(G295:G302)</f>
        <v>102345.533</v>
      </c>
      <c r="H304" s="17" t="n">
        <f aca="false">SUM(H295:H302)</f>
        <v>23025</v>
      </c>
      <c r="I304" s="17" t="n">
        <f aca="false">SUM(I295:I302)</f>
        <v>66611</v>
      </c>
      <c r="J304" s="17" t="n">
        <f aca="false">SUM(J295:J302)</f>
        <v>12710</v>
      </c>
      <c r="K304" s="17" t="n">
        <f aca="false">SUM(K256+K272+K288)</f>
        <v>0</v>
      </c>
      <c r="L304" s="17" t="n">
        <f aca="false">SUM(L295:L302)</f>
        <v>1378</v>
      </c>
      <c r="M304" s="17" t="n">
        <f aca="false">SUM(M295:M302)</f>
        <v>332</v>
      </c>
      <c r="N304" s="3" t="n">
        <f aca="false">H304+I304+J304</f>
        <v>102346</v>
      </c>
    </row>
    <row r="305" customFormat="false" ht="11.25" hidden="false" customHeight="false" outlineLevel="0" collapsed="false">
      <c r="N305" s="3" t="n">
        <f aca="false">H305+I305+J305</f>
        <v>0</v>
      </c>
    </row>
    <row r="306" customFormat="false" ht="12" hidden="false" customHeight="false" outlineLevel="0" collapsed="false">
      <c r="A306" s="1" t="s">
        <v>61</v>
      </c>
      <c r="N306" s="3" t="n">
        <f aca="false">H306+I306+J306</f>
        <v>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  <c r="N307" s="3"/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  <c r="N308" s="3"/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  <c r="N309" s="3"/>
    </row>
    <row r="310" customFormat="false" ht="12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  <c r="N310" s="3"/>
    </row>
    <row r="311" customFormat="false" ht="11.25" hidden="false" customHeight="false" outlineLevel="0" collapsed="false">
      <c r="A311" s="11" t="s">
        <v>33</v>
      </c>
      <c r="B311" s="12" t="n">
        <v>31</v>
      </c>
      <c r="C311" s="12" t="n">
        <v>25</v>
      </c>
      <c r="D311" s="12"/>
      <c r="E311" s="12" t="n">
        <v>25520</v>
      </c>
      <c r="F311" s="12"/>
      <c r="G311" s="19" t="n">
        <f aca="false">((C311*E311)+(D311*F311))/1000</f>
        <v>638</v>
      </c>
      <c r="H311" s="12" t="n">
        <v>510</v>
      </c>
      <c r="I311" s="12" t="n">
        <v>128</v>
      </c>
      <c r="J311" s="12"/>
      <c r="K311" s="12"/>
      <c r="L311" s="12"/>
      <c r="M311" s="12" t="n">
        <v>6</v>
      </c>
      <c r="N311" s="3" t="n">
        <f aca="false">H311+I311+J311</f>
        <v>638</v>
      </c>
    </row>
    <row r="312" customFormat="false" ht="11.25" hidden="false" customHeight="false" outlineLevel="0" collapsed="false">
      <c r="A312" s="11" t="s">
        <v>34</v>
      </c>
      <c r="B312" s="15" t="n">
        <v>111</v>
      </c>
      <c r="C312" s="15" t="n">
        <v>86</v>
      </c>
      <c r="D312" s="15"/>
      <c r="E312" s="15" t="n">
        <v>25000</v>
      </c>
      <c r="F312" s="15"/>
      <c r="G312" s="19" t="n">
        <f aca="false">((C312*E312)+(D312*F312))/1000</f>
        <v>2150</v>
      </c>
      <c r="H312" s="15"/>
      <c r="I312" s="15"/>
      <c r="J312" s="15" t="n">
        <v>2150</v>
      </c>
      <c r="K312" s="15"/>
      <c r="L312" s="15" t="n">
        <v>18</v>
      </c>
      <c r="M312" s="15"/>
      <c r="N312" s="3" t="n">
        <f aca="false">H312+I312+J312</f>
        <v>2150</v>
      </c>
    </row>
    <row r="313" customFormat="false" ht="11.25" hidden="false" customHeight="false" outlineLevel="0" collapsed="false">
      <c r="A313" s="11" t="s">
        <v>35</v>
      </c>
      <c r="B313" s="15" t="n">
        <v>49</v>
      </c>
      <c r="C313" s="15" t="n">
        <v>34</v>
      </c>
      <c r="D313" s="15" t="n">
        <v>272</v>
      </c>
      <c r="E313" s="15" t="n">
        <v>30000</v>
      </c>
      <c r="F313" s="15"/>
      <c r="G313" s="19" t="n">
        <f aca="false">((C313*E313)+(D313*F313))/1000</f>
        <v>1020</v>
      </c>
      <c r="H313" s="15"/>
      <c r="I313" s="15" t="n">
        <v>1020</v>
      </c>
      <c r="J313" s="15"/>
      <c r="K313" s="15"/>
      <c r="L313" s="15"/>
      <c r="M313" s="15"/>
      <c r="N313" s="3" t="n">
        <f aca="false">H313+I313+J313</f>
        <v>1020</v>
      </c>
    </row>
    <row r="314" customFormat="false" ht="11.25" hidden="false" customHeight="false" outlineLevel="0" collapsed="false">
      <c r="A314" s="11" t="s">
        <v>36</v>
      </c>
      <c r="B314" s="15"/>
      <c r="C314" s="15"/>
      <c r="D314" s="15"/>
      <c r="E314" s="15"/>
      <c r="F314" s="15"/>
      <c r="G314" s="19" t="n">
        <f aca="false">((C314*E314)+(D314*F314))/1000</f>
        <v>0</v>
      </c>
      <c r="H314" s="15"/>
      <c r="I314" s="15"/>
      <c r="J314" s="15"/>
      <c r="K314" s="15"/>
      <c r="L314" s="15" t="n">
        <v>1</v>
      </c>
      <c r="M314" s="15"/>
      <c r="N314" s="3" t="n">
        <f aca="false">H314+I314+J314</f>
        <v>0</v>
      </c>
    </row>
    <row r="315" customFormat="false" ht="11.25" hidden="false" customHeight="false" outlineLevel="0" collapsed="false">
      <c r="A315" s="11" t="s">
        <v>37</v>
      </c>
      <c r="B315" s="15" t="n">
        <v>72</v>
      </c>
      <c r="C315" s="15" t="n">
        <v>63</v>
      </c>
      <c r="D315" s="15"/>
      <c r="E315" s="15" t="n">
        <v>29000</v>
      </c>
      <c r="F315" s="15"/>
      <c r="G315" s="19" t="n">
        <f aca="false">((C315*E315)+(D315*F315))/1000</f>
        <v>1827</v>
      </c>
      <c r="H315" s="15"/>
      <c r="I315" s="15" t="n">
        <v>827</v>
      </c>
      <c r="J315" s="15" t="n">
        <v>1000</v>
      </c>
      <c r="K315" s="15"/>
      <c r="L315" s="15" t="n">
        <f aca="false">98-72</f>
        <v>26</v>
      </c>
      <c r="M315" s="15" t="n">
        <f aca="false">B315-72</f>
        <v>0</v>
      </c>
      <c r="N315" s="3" t="n">
        <f aca="false">H315+I315+J315</f>
        <v>1827</v>
      </c>
    </row>
    <row r="316" customFormat="false" ht="11.25" hidden="false" customHeight="false" outlineLevel="0" collapsed="false">
      <c r="A316" s="11" t="s">
        <v>38</v>
      </c>
      <c r="B316" s="15"/>
      <c r="C316" s="15"/>
      <c r="D316" s="15"/>
      <c r="E316" s="15"/>
      <c r="F316" s="15"/>
      <c r="G316" s="19" t="n">
        <f aca="false">((C316*E316)+(D316*F316))/1000</f>
        <v>0</v>
      </c>
      <c r="H316" s="15"/>
      <c r="I316" s="15"/>
      <c r="J316" s="15"/>
      <c r="K316" s="15"/>
      <c r="L316" s="15"/>
      <c r="M316" s="15"/>
      <c r="N316" s="3" t="n">
        <f aca="false">H316+I316+J316</f>
        <v>0</v>
      </c>
    </row>
    <row r="317" customFormat="false" ht="11.25" hidden="false" customHeight="false" outlineLevel="0" collapsed="false">
      <c r="A317" s="11" t="s">
        <v>39</v>
      </c>
      <c r="B317" s="15" t="n">
        <v>48</v>
      </c>
      <c r="C317" s="15" t="n">
        <v>48</v>
      </c>
      <c r="D317" s="15"/>
      <c r="E317" s="15" t="n">
        <v>22000</v>
      </c>
      <c r="F317" s="15"/>
      <c r="G317" s="19" t="n">
        <f aca="false">((C317*E317)+(D317*F317))/1000</f>
        <v>1056</v>
      </c>
      <c r="H317" s="15"/>
      <c r="I317" s="15" t="n">
        <v>1056</v>
      </c>
      <c r="J317" s="15"/>
      <c r="K317" s="15"/>
      <c r="L317" s="15" t="n">
        <v>8</v>
      </c>
      <c r="M317" s="15"/>
      <c r="N317" s="3" t="n">
        <f aca="false">H317+I317+J317</f>
        <v>1056</v>
      </c>
    </row>
    <row r="318" customFormat="false" ht="11.25" hidden="false" customHeight="false" outlineLevel="0" collapsed="false">
      <c r="A318" s="11" t="s">
        <v>40</v>
      </c>
      <c r="B318" s="15" t="n">
        <v>281</v>
      </c>
      <c r="C318" s="15" t="n">
        <v>281</v>
      </c>
      <c r="D318" s="15"/>
      <c r="E318" s="15" t="n">
        <v>21600</v>
      </c>
      <c r="F318" s="15"/>
      <c r="G318" s="19" t="n">
        <f aca="false">((C318*E318)+(D318*F318))/1000</f>
        <v>6069.6</v>
      </c>
      <c r="H318" s="15" t="n">
        <v>1504</v>
      </c>
      <c r="I318" s="15" t="n">
        <v>1566</v>
      </c>
      <c r="J318" s="15" t="s">
        <v>62</v>
      </c>
      <c r="K318" s="15"/>
      <c r="L318" s="15"/>
      <c r="M318" s="15" t="n">
        <v>14</v>
      </c>
      <c r="N318" s="3" t="e">
        <f aca="false">H318+I318+J318</f>
        <v>#VALUE!</v>
      </c>
    </row>
    <row r="319" customFormat="false" ht="11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3" t="n">
        <f aca="false">H319+I319+J319</f>
        <v>0</v>
      </c>
    </row>
    <row r="320" customFormat="false" ht="12" hidden="false" customHeight="false" outlineLevel="0" collapsed="false">
      <c r="A320" s="16" t="s">
        <v>41</v>
      </c>
      <c r="B320" s="17" t="n">
        <f aca="false">SUM(B311:B318)</f>
        <v>592</v>
      </c>
      <c r="C320" s="17" t="n">
        <f aca="false">SUM(C311:C318)</f>
        <v>537</v>
      </c>
      <c r="D320" s="17" t="n">
        <f aca="false">SUM(D311:D318)</f>
        <v>272</v>
      </c>
      <c r="E320" s="18" t="n">
        <f aca="false">(C311*E311+C312*E312+C313*E313+C314*E314+C315*E315+C316*E316+C317*E317+C318*E318)/C320</f>
        <v>23762.7560521415</v>
      </c>
      <c r="F320" s="18" t="n">
        <f aca="false">(D311*F311+D312*F312+D313*F313+D314*F314+D315*F315+D316*F316+D317*F317+D318*F318)/D320</f>
        <v>0</v>
      </c>
      <c r="G320" s="17" t="n">
        <f aca="false">SUM(G311:G318)</f>
        <v>12760.6</v>
      </c>
      <c r="H320" s="17" t="n">
        <f aca="false">SUM(H311:H318)</f>
        <v>2014</v>
      </c>
      <c r="I320" s="17" t="n">
        <f aca="false">SUM(I311:I318)</f>
        <v>4597</v>
      </c>
      <c r="J320" s="17" t="n">
        <f aca="false">SUM(J311:J318)</f>
        <v>3150</v>
      </c>
      <c r="K320" s="17"/>
      <c r="L320" s="17" t="n">
        <f aca="false">SUM(L311:L318)</f>
        <v>53</v>
      </c>
      <c r="M320" s="17" t="n">
        <f aca="false">SUM(M311:M318)</f>
        <v>20</v>
      </c>
      <c r="N320" s="3" t="n">
        <f aca="false">H320+I320+J320</f>
        <v>9761</v>
      </c>
    </row>
    <row r="321" customFormat="false" ht="11.25" hidden="false" customHeight="false" outlineLevel="0" collapsed="false">
      <c r="N321" s="3" t="n">
        <f aca="false">H321+I321+J321</f>
        <v>0</v>
      </c>
    </row>
    <row r="322" customFormat="false" ht="12" hidden="false" customHeight="false" outlineLevel="0" collapsed="false">
      <c r="A322" s="1" t="s">
        <v>63</v>
      </c>
      <c r="N322" s="3" t="n">
        <f aca="false">H322+I322+J322</f>
        <v>0</v>
      </c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2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62</v>
      </c>
      <c r="C327" s="12" t="n">
        <v>61</v>
      </c>
      <c r="D327" s="12"/>
      <c r="E327" s="12" t="n">
        <v>15098</v>
      </c>
      <c r="F327" s="12"/>
      <c r="G327" s="19" t="n">
        <f aca="false">((C327*E327)+(D327*F327))/1000</f>
        <v>920.978</v>
      </c>
      <c r="H327" s="12" t="n">
        <v>737</v>
      </c>
      <c r="I327" s="12" t="n">
        <v>184</v>
      </c>
      <c r="J327" s="12"/>
      <c r="K327" s="12"/>
      <c r="L327" s="12" t="n">
        <v>12</v>
      </c>
      <c r="M327" s="12"/>
      <c r="N327" s="3" t="n">
        <f aca="false">H327+I327+J327</f>
        <v>921</v>
      </c>
    </row>
    <row r="328" customFormat="false" ht="11.25" hidden="false" customHeight="false" outlineLevel="0" collapsed="false">
      <c r="A328" s="11" t="s">
        <v>34</v>
      </c>
      <c r="B328" s="15" t="n">
        <v>1</v>
      </c>
      <c r="C328" s="15" t="n">
        <v>1</v>
      </c>
      <c r="D328" s="15"/>
      <c r="E328" s="15" t="s">
        <v>62</v>
      </c>
      <c r="F328" s="15"/>
      <c r="G328" s="19" t="e">
        <f aca="false">((C328*E328)+(D328*F328))/1000</f>
        <v>#VALUE!</v>
      </c>
      <c r="H328" s="15"/>
      <c r="I328" s="15"/>
      <c r="J328" s="15" t="n">
        <v>25</v>
      </c>
      <c r="K328" s="15"/>
      <c r="L328" s="15" t="n">
        <v>1</v>
      </c>
      <c r="M328" s="15"/>
      <c r="N328" s="3" t="n">
        <f aca="false">H328+I328+J328</f>
        <v>25</v>
      </c>
    </row>
    <row r="329" customFormat="false" ht="11.25" hidden="false" customHeight="false" outlineLevel="0" collapsed="false">
      <c r="A329" s="11" t="s">
        <v>35</v>
      </c>
      <c r="B329" s="15"/>
      <c r="C329" s="15"/>
      <c r="D329" s="15" t="n">
        <v>1185</v>
      </c>
      <c r="E329" s="15"/>
      <c r="F329" s="15"/>
      <c r="G329" s="19" t="n">
        <f aca="false">((C329*E329)+(D329*F329))/1000</f>
        <v>0</v>
      </c>
      <c r="H329" s="15"/>
      <c r="I329" s="15"/>
      <c r="J329" s="15"/>
      <c r="K329" s="15"/>
      <c r="L329" s="15" t="n">
        <v>6</v>
      </c>
      <c r="M329" s="15"/>
      <c r="N329" s="3" t="n">
        <f aca="false">H329+I329+J329</f>
        <v>0</v>
      </c>
    </row>
    <row r="330" customFormat="false" ht="11.25" hidden="false" customHeight="false" outlineLevel="0" collapsed="false">
      <c r="A330" s="11" t="s">
        <v>36</v>
      </c>
      <c r="B330" s="15"/>
      <c r="C330" s="15"/>
      <c r="D330" s="15" t="n">
        <v>5000</v>
      </c>
      <c r="E330" s="15"/>
      <c r="F330" s="15" t="n">
        <v>25</v>
      </c>
      <c r="G330" s="19" t="n">
        <f aca="false">((C330*E330)+(D330*F330))/1000</f>
        <v>125</v>
      </c>
      <c r="H330" s="15"/>
      <c r="I330" s="15"/>
      <c r="J330" s="15" t="n">
        <v>125</v>
      </c>
      <c r="K330" s="15"/>
      <c r="L330" s="15"/>
      <c r="M330" s="15"/>
      <c r="N330" s="3" t="n">
        <f aca="false">H330+I330+J330</f>
        <v>125</v>
      </c>
    </row>
    <row r="331" customFormat="false" ht="11.25" hidden="false" customHeight="false" outlineLevel="0" collapsed="false">
      <c r="A331" s="11" t="s">
        <v>37</v>
      </c>
      <c r="B331" s="15" t="n">
        <v>87</v>
      </c>
      <c r="C331" s="15" t="n">
        <v>86</v>
      </c>
      <c r="D331" s="15"/>
      <c r="E331" s="15" t="n">
        <v>17000</v>
      </c>
      <c r="F331" s="15"/>
      <c r="G331" s="19" t="n">
        <f aca="false">((C331*E331)+(D331*F331))/1000</f>
        <v>1462</v>
      </c>
      <c r="H331" s="15"/>
      <c r="I331" s="15" t="n">
        <v>1400</v>
      </c>
      <c r="J331" s="15" t="n">
        <v>62</v>
      </c>
      <c r="K331" s="15"/>
      <c r="L331" s="15" t="n">
        <v>4</v>
      </c>
      <c r="M331" s="15"/>
      <c r="N331" s="3" t="n">
        <f aca="false">H331+I331+J331</f>
        <v>1462</v>
      </c>
    </row>
    <row r="332" customFormat="false" ht="11.25" hidden="false" customHeight="false" outlineLevel="0" collapsed="false">
      <c r="A332" s="11" t="s">
        <v>38</v>
      </c>
      <c r="B332" s="15"/>
      <c r="C332" s="15"/>
      <c r="D332" s="15"/>
      <c r="E332" s="15"/>
      <c r="F332" s="15"/>
      <c r="G332" s="19" t="n">
        <f aca="false">((C332*E332)+(D332*F332))/1000</f>
        <v>0</v>
      </c>
      <c r="H332" s="15"/>
      <c r="I332" s="15"/>
      <c r="J332" s="15"/>
      <c r="K332" s="15"/>
      <c r="L332" s="15"/>
      <c r="M332" s="15"/>
      <c r="N332" s="3" t="n">
        <f aca="false">H332+I332+J332</f>
        <v>0</v>
      </c>
    </row>
    <row r="333" customFormat="false" ht="11.25" hidden="false" customHeight="false" outlineLevel="0" collapsed="false">
      <c r="A333" s="11" t="s">
        <v>39</v>
      </c>
      <c r="B333" s="15" t="n">
        <v>75</v>
      </c>
      <c r="C333" s="15" t="n">
        <v>75</v>
      </c>
      <c r="D333" s="15"/>
      <c r="E333" s="15" t="n">
        <v>10000</v>
      </c>
      <c r="F333" s="15"/>
      <c r="G333" s="19" t="n">
        <f aca="false">((C333*E333)+(D333*F333))/1000</f>
        <v>750</v>
      </c>
      <c r="H333" s="15"/>
      <c r="I333" s="15" t="n">
        <v>100</v>
      </c>
      <c r="J333" s="15" t="n">
        <v>650</v>
      </c>
      <c r="K333" s="15"/>
      <c r="L333" s="15"/>
      <c r="M333" s="15"/>
      <c r="N333" s="3" t="n">
        <f aca="false">H333+I333+J333</f>
        <v>750</v>
      </c>
    </row>
    <row r="334" customFormat="false" ht="11.25" hidden="false" customHeight="false" outlineLevel="0" collapsed="false">
      <c r="A334" s="11" t="s">
        <v>40</v>
      </c>
      <c r="B334" s="15" t="n">
        <v>318</v>
      </c>
      <c r="C334" s="15" t="n">
        <v>318</v>
      </c>
      <c r="D334" s="15"/>
      <c r="E334" s="15" t="n">
        <v>9113</v>
      </c>
      <c r="F334" s="15"/>
      <c r="G334" s="19" t="n">
        <f aca="false">((C334*E334)+(D334*F334))/1000</f>
        <v>2897.934</v>
      </c>
      <c r="H334" s="15" t="n">
        <v>3</v>
      </c>
      <c r="I334" s="15" t="n">
        <v>2895</v>
      </c>
      <c r="J334" s="15"/>
      <c r="K334" s="15"/>
      <c r="L334" s="15"/>
      <c r="M334" s="15" t="n">
        <v>227</v>
      </c>
      <c r="N334" s="3" t="n">
        <f aca="false">H334+I334+J334</f>
        <v>2898</v>
      </c>
    </row>
    <row r="335" customFormat="false" ht="11.25" hidden="false" customHeight="false" outlineLevel="0" collapsed="false">
      <c r="A335" s="11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3" t="n">
        <f aca="false">H335+I335+J335</f>
        <v>0</v>
      </c>
    </row>
    <row r="336" customFormat="false" ht="12" hidden="false" customHeight="false" outlineLevel="0" collapsed="false">
      <c r="A336" s="16" t="s">
        <v>41</v>
      </c>
      <c r="B336" s="17" t="n">
        <f aca="false">SUM(B327:B334)</f>
        <v>543</v>
      </c>
      <c r="C336" s="17" t="n">
        <f aca="false">SUM(C327:C334)</f>
        <v>541</v>
      </c>
      <c r="D336" s="17" t="n">
        <f aca="false">SUM(D327:D334)</f>
        <v>6185</v>
      </c>
      <c r="E336" s="18" t="e">
        <f aca="false">(C327*E327+C328*E328+C329*E329+C330*E330+C331*E331+C332*E332+C333*E333+C334*E334)/C336</f>
        <v>#VALUE!</v>
      </c>
      <c r="F336" s="18" t="n">
        <f aca="false">(D327*F327+D328*F328+D329*F329+D330*F330+D331*F331+D332*F332+D333*F333+D334*F334)/D336</f>
        <v>20.2101859337106</v>
      </c>
      <c r="G336" s="17" t="e">
        <f aca="false">SUM(G327:G334)</f>
        <v>#VALUE!</v>
      </c>
      <c r="H336" s="17" t="n">
        <f aca="false">SUM(H327:H334)</f>
        <v>740</v>
      </c>
      <c r="I336" s="17" t="n">
        <f aca="false">SUM(I327:I334)</f>
        <v>4579</v>
      </c>
      <c r="J336" s="17" t="n">
        <f aca="false">SUM(J327:J334)</f>
        <v>862</v>
      </c>
      <c r="K336" s="17"/>
      <c r="L336" s="17" t="n">
        <f aca="false">SUM(L327:L334)</f>
        <v>23</v>
      </c>
      <c r="M336" s="17" t="n">
        <f aca="false">SUM(M327:M334)</f>
        <v>227</v>
      </c>
      <c r="N336" s="3" t="n">
        <f aca="false">H336+I336+J336</f>
        <v>6181</v>
      </c>
    </row>
    <row r="337" customFormat="false" ht="11.25" hidden="false" customHeight="false" outlineLevel="0" collapsed="false">
      <c r="N337" s="3" t="n">
        <f aca="false">H337+I337+J337</f>
        <v>0</v>
      </c>
    </row>
    <row r="338" customFormat="false" ht="12" hidden="false" customHeight="false" outlineLevel="0" collapsed="false">
      <c r="A338" s="21" t="s">
        <v>64</v>
      </c>
      <c r="N338" s="3" t="n">
        <f aca="false">H338+I338+J338</f>
        <v>0</v>
      </c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2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f aca="false">SUM(B151+B167+B231+B295+B311+B327)</f>
        <v>8757</v>
      </c>
      <c r="C343" s="12" t="n">
        <f aca="false">SUM(C151+C167+C231+C295+C311+C327)</f>
        <v>8501</v>
      </c>
      <c r="D343" s="15" t="n">
        <f aca="false">SUM(D151+D167+D231+D295+D311+D327)</f>
        <v>0</v>
      </c>
      <c r="E343" s="7"/>
      <c r="F343" s="7"/>
      <c r="G343" s="12" t="n">
        <f aca="false">SUM(G151+G167+G231+G295+G311+G327)</f>
        <v>191036.178</v>
      </c>
      <c r="H343" s="12" t="n">
        <f aca="false">SUM(H151+H167+H231+H295+H311+H327)</f>
        <v>117836</v>
      </c>
      <c r="I343" s="12" t="n">
        <f aca="false">SUM(I151+I167+I231+I295+I311+I327)</f>
        <v>45356</v>
      </c>
      <c r="J343" s="12" t="n">
        <f aca="false">SUM(J151+J167+J231+J295+J311+J327)</f>
        <v>27845</v>
      </c>
      <c r="K343" s="15"/>
      <c r="L343" s="15" t="n">
        <f aca="false">SUM(L151+L167+L231+L295+L311+L327)</f>
        <v>3179</v>
      </c>
      <c r="M343" s="15" t="n">
        <f aca="false">SUM(M151+M167+M231+M295+M311+M327)</f>
        <v>2837</v>
      </c>
      <c r="N343" s="3" t="n">
        <f aca="false">H343+I343+J343</f>
        <v>191037</v>
      </c>
    </row>
    <row r="344" customFormat="false" ht="11.25" hidden="false" customHeight="false" outlineLevel="0" collapsed="false">
      <c r="A344" s="11" t="s">
        <v>34</v>
      </c>
      <c r="B344" s="15" t="n">
        <f aca="false">SUM(B152+B168+B232+B296+B312+B328)</f>
        <v>2825</v>
      </c>
      <c r="C344" s="15" t="n">
        <f aca="false">SUM(C152+C168+C232+C296+C312+C328)</f>
        <v>2552</v>
      </c>
      <c r="D344" s="15" t="n">
        <f aca="false">SUM(D152+D168+D232+D296+D312+D328)</f>
        <v>0</v>
      </c>
      <c r="E344" s="7"/>
      <c r="F344" s="7"/>
      <c r="G344" s="15" t="e">
        <f aca="false">SUM(G152+G168+G232+G296+G312+G328)</f>
        <v>#VALUE!</v>
      </c>
      <c r="H344" s="15" t="n">
        <f aca="false">SUM(H152+H168+H232+H296+H312+H328)</f>
        <v>0</v>
      </c>
      <c r="I344" s="15" t="n">
        <f aca="false">SUM(I152+I168+I232+I296+I312+I328)</f>
        <v>37880</v>
      </c>
      <c r="J344" s="15" t="n">
        <f aca="false">SUM(J152+J168+J232+J296+J312+J328)</f>
        <v>26299</v>
      </c>
      <c r="K344" s="15"/>
      <c r="L344" s="15" t="n">
        <f aca="false">SUM(L152+L168+L232+L296+L312+L328)</f>
        <v>308</v>
      </c>
      <c r="M344" s="15" t="n">
        <f aca="false">SUM(M152+M168+M232+M296+M312+M328)</f>
        <v>296</v>
      </c>
      <c r="N344" s="3" t="n">
        <f aca="false">H344+I344+J344</f>
        <v>64179</v>
      </c>
    </row>
    <row r="345" customFormat="false" ht="11.25" hidden="false" customHeight="false" outlineLevel="0" collapsed="false">
      <c r="A345" s="11" t="s">
        <v>35</v>
      </c>
      <c r="B345" s="15" t="n">
        <f aca="false">SUM(B153+B169+B233+B297+B313+B329)</f>
        <v>11421</v>
      </c>
      <c r="C345" s="15" t="n">
        <f aca="false">SUM(C153+C169+C233+C297+C313+C329)</f>
        <v>8739</v>
      </c>
      <c r="D345" s="15" t="n">
        <f aca="false">SUM(D153+D169+D233+D297+D313+D329)</f>
        <v>20023</v>
      </c>
      <c r="E345" s="7"/>
      <c r="F345" s="7"/>
      <c r="G345" s="15" t="n">
        <f aca="false">SUM(G153+G169+G233+G297+G313+G329)</f>
        <v>206989.829</v>
      </c>
      <c r="H345" s="15" t="n">
        <f aca="false">SUM(H153+H169+H233+H297+H313+H329)</f>
        <v>28400</v>
      </c>
      <c r="I345" s="15" t="n">
        <f aca="false">SUM(I153+I169+I233+I297+I313+I329)</f>
        <v>109930</v>
      </c>
      <c r="J345" s="15" t="n">
        <f aca="false">SUM(J153+J169+J233+J297+J313+J329)</f>
        <v>68659</v>
      </c>
      <c r="K345" s="15"/>
      <c r="L345" s="15" t="n">
        <f aca="false">SUM(L153+L169+L233+L297+L313+L329)</f>
        <v>7</v>
      </c>
      <c r="M345" s="15" t="n">
        <f aca="false">SUM(M153+M169+M233+M297+M313+M329)</f>
        <v>10</v>
      </c>
      <c r="N345" s="3" t="n">
        <f aca="false">H345+I345+J345</f>
        <v>206989</v>
      </c>
    </row>
    <row r="346" customFormat="false" ht="11.25" hidden="false" customHeight="false" outlineLevel="0" collapsed="false">
      <c r="A346" s="11" t="s">
        <v>36</v>
      </c>
      <c r="B346" s="15" t="n">
        <f aca="false">SUM(B154+B170+B234+B298+B314+B330)</f>
        <v>1033</v>
      </c>
      <c r="C346" s="15" t="n">
        <f aca="false">SUM(C154+C170+C234+C298+C314+C330)</f>
        <v>1032</v>
      </c>
      <c r="D346" s="15" t="n">
        <f aca="false">SUM(D154+D170+D234+D298+D314+D330)</f>
        <v>7000</v>
      </c>
      <c r="E346" s="7"/>
      <c r="F346" s="7"/>
      <c r="G346" s="15" t="n">
        <f aca="false">SUM(G154+G170+G234+G298+G314+G330)</f>
        <v>23548.922</v>
      </c>
      <c r="H346" s="15" t="n">
        <f aca="false">SUM(H154+H170+H234+H298+H314+H330)</f>
        <v>0</v>
      </c>
      <c r="I346" s="15" t="n">
        <f aca="false">SUM(I154+I170+I234+I298+I314+I330)</f>
        <v>1452</v>
      </c>
      <c r="J346" s="15" t="n">
        <f aca="false">SUM(J154+J170+J234+J298+J314+J330)</f>
        <v>22097</v>
      </c>
      <c r="K346" s="15"/>
      <c r="L346" s="15" t="n">
        <f aca="false">SUM(L154+L170+L234+L298+L314+L330)</f>
        <v>5</v>
      </c>
      <c r="M346" s="15" t="n">
        <f aca="false">SUM(M154+M170+M234+M298+M314+M330)</f>
        <v>184</v>
      </c>
      <c r="N346" s="3" t="n">
        <f aca="false">H346+I346+J346</f>
        <v>23549</v>
      </c>
    </row>
    <row r="347" customFormat="false" ht="11.25" hidden="false" customHeight="false" outlineLevel="0" collapsed="false">
      <c r="A347" s="11" t="s">
        <v>37</v>
      </c>
      <c r="B347" s="15" t="n">
        <f aca="false">SUM(B155+B171+B235+B299+B315+B331)</f>
        <v>20210</v>
      </c>
      <c r="C347" s="15" t="n">
        <f aca="false">SUM(C155+C171+C235+C299+C315+C331)</f>
        <v>18087</v>
      </c>
      <c r="D347" s="15" t="n">
        <f aca="false">SUM(D155+D171+D235+D299+D315+D331)</f>
        <v>403</v>
      </c>
      <c r="E347" s="7"/>
      <c r="F347" s="7"/>
      <c r="G347" s="15" t="n">
        <f aca="false">SUM(G155+G171+G235+G299+G315+G331)</f>
        <v>369955</v>
      </c>
      <c r="H347" s="15" t="n">
        <f aca="false">SUM(H155+H171+H235+H299+H315+H331)</f>
        <v>0</v>
      </c>
      <c r="I347" s="15" t="n">
        <f aca="false">SUM(I155+I171+I235+I299+I315+I331)</f>
        <v>259445</v>
      </c>
      <c r="J347" s="15" t="n">
        <f aca="false">SUM(J155+J171+J235+J299+J315+J331)</f>
        <v>110510</v>
      </c>
      <c r="K347" s="15"/>
      <c r="L347" s="15" t="n">
        <f aca="false">SUM(L155+L171+L235+L299+L315+L331)</f>
        <v>41</v>
      </c>
      <c r="M347" s="15" t="n">
        <f aca="false">SUM(M155+M171+M235+M299+M315+M331)</f>
        <v>1028</v>
      </c>
      <c r="N347" s="3" t="n">
        <f aca="false">H347+I347+J347</f>
        <v>369955</v>
      </c>
    </row>
    <row r="348" customFormat="false" ht="11.25" hidden="false" customHeight="false" outlineLevel="0" collapsed="false">
      <c r="A348" s="11" t="s">
        <v>38</v>
      </c>
      <c r="B348" s="15" t="n">
        <f aca="false">SUM(B156+B172+B236+B300+B316+B332)</f>
        <v>1</v>
      </c>
      <c r="C348" s="15" t="n">
        <f aca="false">SUM(C156+C172+C236+C300+C316+C332)</f>
        <v>1</v>
      </c>
      <c r="D348" s="15" t="n">
        <f aca="false">SUM(D156+D172+D236+D300+D316+D332)</f>
        <v>1599</v>
      </c>
      <c r="E348" s="7"/>
      <c r="F348" s="7"/>
      <c r="G348" s="15" t="n">
        <f aca="false">SUM(G156+G172+G236+G300+G316+G332)</f>
        <v>13.297</v>
      </c>
      <c r="H348" s="15" t="n">
        <f aca="false">SUM(H156+H172+H236+H300+H316+H332)</f>
        <v>0</v>
      </c>
      <c r="I348" s="15" t="n">
        <f aca="false">SUM(I156+I172+I236+I300+I316+I332)</f>
        <v>13</v>
      </c>
      <c r="J348" s="15" t="n">
        <f aca="false">SUM(J156+J172+J236+J300+J316+J332)</f>
        <v>0</v>
      </c>
      <c r="K348" s="15"/>
      <c r="L348" s="15" t="n">
        <f aca="false">SUM(L156+L172+L236+L300+L316+L332)</f>
        <v>3</v>
      </c>
      <c r="M348" s="15" t="n">
        <f aca="false">SUM(M156+M172+M236+M300+M316+M332)</f>
        <v>0</v>
      </c>
      <c r="N348" s="3" t="n">
        <f aca="false">H348+I348+J348</f>
        <v>13</v>
      </c>
    </row>
    <row r="349" customFormat="false" ht="11.25" hidden="false" customHeight="false" outlineLevel="0" collapsed="false">
      <c r="A349" s="11" t="s">
        <v>39</v>
      </c>
      <c r="B349" s="15" t="n">
        <f aca="false">SUM(B157+B173+B237+B301+B317+B333)</f>
        <v>11295</v>
      </c>
      <c r="C349" s="15" t="n">
        <f aca="false">SUM(C157+C173+C237+C301+C317+C333)</f>
        <v>10233</v>
      </c>
      <c r="D349" s="15" t="n">
        <f aca="false">SUM(D157+D173+D237+D301+D317+D333)</f>
        <v>0</v>
      </c>
      <c r="E349" s="7"/>
      <c r="F349" s="7"/>
      <c r="G349" s="15" t="n">
        <f aca="false">SUM(G157+G173+G237+G301+G317+G333)</f>
        <v>166851.5</v>
      </c>
      <c r="H349" s="15" t="n">
        <f aca="false">SUM(H157+H173+H237+H301+H317+H333)</f>
        <v>7491</v>
      </c>
      <c r="I349" s="15" t="n">
        <f aca="false">SUM(I157+I173+I237+I301+I317+I333)</f>
        <v>149217</v>
      </c>
      <c r="J349" s="15" t="n">
        <f aca="false">SUM(J157+J173+J237+J301+J317+J333)</f>
        <v>10143</v>
      </c>
      <c r="K349" s="15"/>
      <c r="L349" s="15" t="n">
        <f aca="false">SUM(L157+L173+L237+L301+L317+L333)</f>
        <v>1573</v>
      </c>
      <c r="M349" s="15" t="n">
        <f aca="false">SUM(M157+M173+M237+M301+M317+M333)</f>
        <v>1204</v>
      </c>
      <c r="N349" s="3" t="n">
        <f aca="false">H349+I349+J349</f>
        <v>166851</v>
      </c>
    </row>
    <row r="350" customFormat="false" ht="11.25" hidden="false" customHeight="false" outlineLevel="0" collapsed="false">
      <c r="A350" s="11" t="s">
        <v>40</v>
      </c>
      <c r="B350" s="15" t="n">
        <f aca="false">SUM(B158+B174+B238+B302+B318+B334)</f>
        <v>29362</v>
      </c>
      <c r="C350" s="15" t="n">
        <f aca="false">SUM(C158+C174+C238+C302+C318+C334)</f>
        <v>28821</v>
      </c>
      <c r="D350" s="15" t="n">
        <f aca="false">SUM(D158+D174+D238+D302+D318+D334)</f>
        <v>0</v>
      </c>
      <c r="E350" s="7"/>
      <c r="F350" s="7"/>
      <c r="G350" s="15" t="n">
        <f aca="false">SUM(G158+G174+G238+G302+G318+G334)</f>
        <v>283600.115</v>
      </c>
      <c r="H350" s="15" t="n">
        <f aca="false">SUM(H158+H174+H238+H302+H318+H334)</f>
        <v>90229</v>
      </c>
      <c r="I350" s="15" t="n">
        <f aca="false">SUM(I158+I174+I238+I302+I318+I334)</f>
        <v>149956</v>
      </c>
      <c r="J350" s="15" t="e">
        <f aca="false">SUM(J158+J174+J238+J302+J318+J334)</f>
        <v>#VALUE!</v>
      </c>
      <c r="K350" s="15"/>
      <c r="L350" s="15" t="n">
        <f aca="false">SUM(L158+L174+L238+L302+L318+L334)</f>
        <v>4111</v>
      </c>
      <c r="M350" s="15" t="n">
        <f aca="false">SUM(M158+M174+M238+M302+M318+M334)</f>
        <v>5239</v>
      </c>
      <c r="N350" s="3" t="e">
        <f aca="false">H350+I350+J350</f>
        <v>#VALUE!</v>
      </c>
      <c r="O350" s="28"/>
    </row>
    <row r="351" customFormat="false" ht="11.25" hidden="false" customHeight="false" outlineLevel="0" collapsed="false">
      <c r="A351" s="15"/>
      <c r="B351" s="15"/>
      <c r="C351" s="15"/>
      <c r="D351" s="15"/>
      <c r="E351" s="7"/>
      <c r="F351" s="7"/>
      <c r="G351" s="15"/>
      <c r="H351" s="15"/>
      <c r="I351" s="15"/>
      <c r="J351" s="15"/>
      <c r="K351" s="15"/>
      <c r="L351" s="15"/>
      <c r="M351" s="15"/>
      <c r="N351" s="29" t="n">
        <f aca="false">H351+I351+J351</f>
        <v>0</v>
      </c>
    </row>
    <row r="352" customFormat="false" ht="12" hidden="false" customHeight="false" outlineLevel="0" collapsed="false">
      <c r="A352" s="16" t="s">
        <v>41</v>
      </c>
      <c r="B352" s="17" t="n">
        <f aca="false">SUM(B343:B350)</f>
        <v>84904</v>
      </c>
      <c r="C352" s="17" t="n">
        <f aca="false">SUM(C343:C350)</f>
        <v>77966</v>
      </c>
      <c r="D352" s="17" t="n">
        <f aca="false">SUM(D343:D350)</f>
        <v>29025</v>
      </c>
      <c r="E352" s="27"/>
      <c r="F352" s="27"/>
      <c r="G352" s="17" t="e">
        <f aca="false">SUM(G343:G350)</f>
        <v>#VALUE!</v>
      </c>
      <c r="H352" s="17" t="n">
        <f aca="false">SUM(H343:H350)</f>
        <v>243956</v>
      </c>
      <c r="I352" s="17" t="n">
        <f aca="false">SUM(I343:I350)</f>
        <v>753249</v>
      </c>
      <c r="J352" s="17" t="e">
        <f aca="false">SUM(J343:J350)</f>
        <v>#VALUE!</v>
      </c>
      <c r="K352" s="17"/>
      <c r="L352" s="17" t="n">
        <f aca="false">SUM(L343:L350)</f>
        <v>9227</v>
      </c>
      <c r="M352" s="17" t="n">
        <f aca="false">SUM(M343:M350)</f>
        <v>10798</v>
      </c>
      <c r="N352" s="3" t="e">
        <f aca="false">H352+I352+J352</f>
        <v>#VALUE!</v>
      </c>
    </row>
    <row r="353" customFormat="false" ht="11.25" hidden="false" customHeight="false" outlineLevel="0" collapsed="false">
      <c r="A353" s="1" t="s">
        <v>65</v>
      </c>
    </row>
  </sheetData>
  <mergeCells count="66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</mergeCells>
  <printOptions headings="false" gridLines="false" gridLinesSet="true" horizontalCentered="false" verticalCentered="false"/>
  <pageMargins left="1.42986111111111" right="0.747916666666667" top="0.629861111111111" bottom="0.984027777777778" header="0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2:39Z</dcterms:created>
  <dc:creator>faga - sv estudios y estadíst</dc:creator>
  <dc:description/>
  <dc:language>en-US</dc:language>
  <cp:lastModifiedBy>mariac.pablos</cp:lastModifiedBy>
  <cp:lastPrinted>2012-01-23T17:28:10Z</cp:lastPrinted>
  <dcterms:modified xsi:type="dcterms:W3CDTF">2012-01-23T17:29:44Z</dcterms:modified>
  <cp:revision>0</cp:revision>
  <dc:subject/>
  <dc:title/>
</cp:coreProperties>
</file>