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1" sheetId="1" state="visible" r:id="rId2"/>
  </sheets>
  <definedNames>
    <definedName function="false" hidden="false" localSheetId="0" name="_xlnm.Print_Area" vbProcedure="false">'6.1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2">
  <si>
    <t xml:space="preserve">6.1. CENSOS GANADEROS</t>
  </si>
  <si>
    <t xml:space="preserve">6.1.1. GANADO BOVINO: ANÁLISIS PROVINCIAL DEL CENSO DE ANIMALES, POR TIPOS EN DICIEMBRE DE 2009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, EN DICIEMBRE DE 2009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ESPAÑA</t>
  </si>
  <si>
    <t xml:space="preserve">6.1.3. GANADO CAPRINO: ANÁLISIS PROVINCIAL DEL CENSO DE ANIMALES, POR TIPOS, EN DICIEMBRE DE 2009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09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6.1.4.2. GANADO PORCINO EXTENSIVO (*): ANÁLISIS PROVINCIAL DEL CENSO DE ANIMALES, POR TIPOS EN DICIEMBRE DE 2009.</t>
  </si>
  <si>
    <t xml:space="preserve">(*) Los efectivos de porcino extensivo están incluidos en los efectivos totales de porcino que se presentan en la tabla anterior.</t>
  </si>
  <si>
    <t xml:space="preserve">6.1.5.GANADO EQUINO 2009</t>
  </si>
  <si>
    <t xml:space="preserve">ASNAL</t>
  </si>
  <si>
    <t xml:space="preserve">BURDÉGANO</t>
  </si>
  <si>
    <t xml:space="preserve">CABALLAR</t>
  </si>
  <si>
    <t xml:space="preserve">CEBRA</t>
  </si>
  <si>
    <t xml:space="preserve">MULAR</t>
  </si>
  <si>
    <t xml:space="preserve">ONAGRO</t>
  </si>
  <si>
    <t xml:space="preserve">TOTAL</t>
  </si>
  <si>
    <t xml:space="preserve">BURDEGANO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[$-409]#,##0_);\(#,##0\)"/>
    <numFmt numFmtId="168" formatCode="#,##0;\(0.0\)"/>
    <numFmt numFmtId="169" formatCode="###,###;;\-"/>
    <numFmt numFmtId="170" formatCode="0"/>
    <numFmt numFmtId="171" formatCode="#,##0"/>
    <numFmt numFmtId="172" formatCode="#,##0__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6.1.4-6.1.5" xfId="22"/>
    <cellStyle name="Normal_Datos" xfId="23"/>
    <cellStyle name="Normal_GANADE1" xfId="24"/>
    <cellStyle name="pep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P1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3.65"/>
    <col collapsed="false" customWidth="true" hidden="false" outlineLevel="0" max="3" min="3" style="0" width="16.99"/>
    <col collapsed="false" customWidth="true" hidden="false" outlineLevel="0" max="4" min="4" style="0" width="17.65"/>
    <col collapsed="false" customWidth="true" hidden="false" outlineLevel="0" max="5" min="5" style="0" width="13.99"/>
    <col collapsed="false" customWidth="true" hidden="false" outlineLevel="0" max="6" min="6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9" t="s">
        <v>15</v>
      </c>
      <c r="L7" s="9"/>
      <c r="M7" s="5" t="s">
        <v>16</v>
      </c>
      <c r="N7" s="9" t="s">
        <v>15</v>
      </c>
      <c r="O7" s="9"/>
      <c r="P7" s="5" t="s">
        <v>17</v>
      </c>
    </row>
    <row r="8" customFormat="false" ht="12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10" t="s">
        <v>18</v>
      </c>
      <c r="L8" s="11" t="s">
        <v>19</v>
      </c>
      <c r="M8" s="5"/>
      <c r="N8" s="6" t="s">
        <v>18</v>
      </c>
      <c r="O8" s="11" t="s">
        <v>19</v>
      </c>
      <c r="P8" s="5"/>
    </row>
    <row r="9" customFormat="false" ht="11.25" hidden="false" customHeight="false" outlineLevel="0" collapsed="false">
      <c r="A9" s="12" t="s">
        <v>20</v>
      </c>
      <c r="B9" s="13" t="n">
        <v>2279.71</v>
      </c>
      <c r="C9" s="14" t="n">
        <v>1432.06</v>
      </c>
      <c r="D9" s="14" t="n">
        <v>0</v>
      </c>
      <c r="E9" s="14" t="n">
        <v>91.1</v>
      </c>
      <c r="F9" s="14" t="n">
        <v>8.11</v>
      </c>
      <c r="G9" s="14" t="n">
        <v>5.2</v>
      </c>
      <c r="H9" s="14" t="n">
        <v>178.5</v>
      </c>
      <c r="I9" s="14" t="n">
        <v>9.03</v>
      </c>
      <c r="J9" s="14" t="n">
        <v>0</v>
      </c>
      <c r="K9" s="14" t="n">
        <v>0</v>
      </c>
      <c r="L9" s="14" t="n">
        <v>0</v>
      </c>
      <c r="M9" s="14" t="n">
        <v>8</v>
      </c>
      <c r="N9" s="14" t="n">
        <v>397</v>
      </c>
      <c r="O9" s="14" t="n">
        <v>0</v>
      </c>
      <c r="P9" s="14" t="n">
        <v>150.71</v>
      </c>
    </row>
    <row r="10" customFormat="false" ht="11.25" hidden="false" customHeight="false" outlineLevel="0" collapsed="false">
      <c r="A10" s="15" t="s">
        <v>21</v>
      </c>
      <c r="B10" s="16" t="n">
        <v>172210.96</v>
      </c>
      <c r="C10" s="17" t="n">
        <v>4062.78</v>
      </c>
      <c r="D10" s="17" t="n">
        <v>19178.88</v>
      </c>
      <c r="E10" s="17" t="n">
        <v>20085.3</v>
      </c>
      <c r="F10" s="17" t="n">
        <v>4842.71</v>
      </c>
      <c r="G10" s="17" t="n">
        <v>3103.09</v>
      </c>
      <c r="H10" s="17" t="n">
        <v>9299.73</v>
      </c>
      <c r="I10" s="17" t="n">
        <v>6961.16</v>
      </c>
      <c r="J10" s="17" t="n">
        <v>1738.44</v>
      </c>
      <c r="K10" s="17" t="n">
        <v>232.04</v>
      </c>
      <c r="L10" s="17" t="n">
        <v>188.14</v>
      </c>
      <c r="M10" s="17" t="n">
        <v>5358.94</v>
      </c>
      <c r="N10" s="17" t="n">
        <v>5015.55</v>
      </c>
      <c r="O10" s="17" t="n">
        <v>422.07</v>
      </c>
      <c r="P10" s="17" t="n">
        <v>91722.13</v>
      </c>
    </row>
    <row r="11" customFormat="false" ht="11.25" hidden="false" customHeight="false" outlineLevel="0" collapsed="false">
      <c r="A11" s="15" t="s">
        <v>22</v>
      </c>
      <c r="B11" s="16" t="n">
        <v>153021.32</v>
      </c>
      <c r="C11" s="17" t="n">
        <v>6123.34</v>
      </c>
      <c r="D11" s="17" t="n">
        <v>8427.74</v>
      </c>
      <c r="E11" s="17" t="n">
        <v>17659.99</v>
      </c>
      <c r="F11" s="17" t="n">
        <v>1974.09</v>
      </c>
      <c r="G11" s="17" t="n">
        <v>679.65</v>
      </c>
      <c r="H11" s="17" t="n">
        <v>13535.2</v>
      </c>
      <c r="I11" s="17" t="n">
        <v>4582.75</v>
      </c>
      <c r="J11" s="17" t="n">
        <v>569.32</v>
      </c>
      <c r="K11" s="17" t="n">
        <v>1700.72</v>
      </c>
      <c r="L11" s="17" t="n">
        <v>0</v>
      </c>
      <c r="M11" s="17" t="n">
        <v>2655.95</v>
      </c>
      <c r="N11" s="17" t="n">
        <v>34089.63</v>
      </c>
      <c r="O11" s="17" t="n">
        <v>0</v>
      </c>
      <c r="P11" s="17" t="n">
        <v>61022.94</v>
      </c>
    </row>
    <row r="12" customFormat="false" ht="11.25" hidden="false" customHeight="false" outlineLevel="0" collapsed="false">
      <c r="A12" s="15" t="s">
        <v>23</v>
      </c>
      <c r="B12" s="16" t="n">
        <v>17036.91</v>
      </c>
      <c r="C12" s="17" t="n">
        <v>3588.34</v>
      </c>
      <c r="D12" s="17" t="n">
        <v>36.5</v>
      </c>
      <c r="E12" s="17" t="n">
        <v>2035.72</v>
      </c>
      <c r="F12" s="17" t="n">
        <v>113.43</v>
      </c>
      <c r="G12" s="17" t="n">
        <v>131.28</v>
      </c>
      <c r="H12" s="17" t="n">
        <v>1963.67</v>
      </c>
      <c r="I12" s="17" t="n">
        <v>231.23</v>
      </c>
      <c r="J12" s="17" t="n">
        <v>1</v>
      </c>
      <c r="K12" s="17" t="n">
        <v>220.49</v>
      </c>
      <c r="L12" s="17" t="n">
        <v>0</v>
      </c>
      <c r="M12" s="17" t="n">
        <v>110.58</v>
      </c>
      <c r="N12" s="17" t="n">
        <v>4568.93</v>
      </c>
      <c r="O12" s="17" t="n">
        <v>24.7</v>
      </c>
      <c r="P12" s="17" t="n">
        <v>4011.04</v>
      </c>
    </row>
    <row r="13" customFormat="false" ht="11.25" hidden="false" customHeight="false" outlineLevel="0" collapsed="false">
      <c r="A13" s="15" t="s">
        <v>24</v>
      </c>
      <c r="B13" s="16" t="n">
        <v>68123.24</v>
      </c>
      <c r="C13" s="17" t="n">
        <v>10</v>
      </c>
      <c r="D13" s="17" t="n">
        <v>8962.34</v>
      </c>
      <c r="E13" s="17" t="n">
        <v>9082.34</v>
      </c>
      <c r="F13" s="17" t="n">
        <v>679.92</v>
      </c>
      <c r="G13" s="17" t="n">
        <v>6</v>
      </c>
      <c r="H13" s="17" t="n">
        <v>3535.87</v>
      </c>
      <c r="I13" s="17" t="n">
        <v>2687.25</v>
      </c>
      <c r="J13" s="17" t="n">
        <v>6</v>
      </c>
      <c r="K13" s="17" t="n">
        <v>0</v>
      </c>
      <c r="L13" s="17" t="n">
        <v>0</v>
      </c>
      <c r="M13" s="17" t="n">
        <v>677.88</v>
      </c>
      <c r="N13" s="17" t="n">
        <v>29.55</v>
      </c>
      <c r="O13" s="17" t="n">
        <v>0</v>
      </c>
      <c r="P13" s="17" t="n">
        <v>42446.09</v>
      </c>
    </row>
    <row r="14" customFormat="false" ht="11.25" hidden="false" customHeight="false" outlineLevel="0" collapsed="false">
      <c r="A14" s="15" t="s">
        <v>25</v>
      </c>
      <c r="B14" s="16" t="n">
        <v>45459.89</v>
      </c>
      <c r="C14" s="17" t="n">
        <v>3364.74</v>
      </c>
      <c r="D14" s="17" t="n">
        <v>3030.39</v>
      </c>
      <c r="E14" s="17" t="n">
        <v>5503.61</v>
      </c>
      <c r="F14" s="17" t="n">
        <v>1835.43</v>
      </c>
      <c r="G14" s="17" t="n">
        <v>1914.63</v>
      </c>
      <c r="H14" s="17" t="n">
        <v>3074.17</v>
      </c>
      <c r="I14" s="17" t="n">
        <v>1623.98</v>
      </c>
      <c r="J14" s="17" t="n">
        <v>75.4</v>
      </c>
      <c r="K14" s="17" t="n">
        <v>770.16</v>
      </c>
      <c r="L14" s="17" t="n">
        <v>57.47</v>
      </c>
      <c r="M14" s="17" t="n">
        <v>1032.89</v>
      </c>
      <c r="N14" s="17" t="n">
        <v>3619.15</v>
      </c>
      <c r="O14" s="17" t="n">
        <v>0</v>
      </c>
      <c r="P14" s="17" t="n">
        <v>19557.87</v>
      </c>
    </row>
    <row r="15" customFormat="false" ht="11.25" hidden="false" customHeight="false" outlineLevel="0" collapsed="false">
      <c r="A15" s="15" t="s">
        <v>26</v>
      </c>
      <c r="B15" s="16" t="n">
        <v>16778.7593542264</v>
      </c>
      <c r="C15" s="17" t="n">
        <v>891.23604976757</v>
      </c>
      <c r="D15" s="17" t="n">
        <v>296.038838298056</v>
      </c>
      <c r="E15" s="17" t="n">
        <v>2620.86744187716</v>
      </c>
      <c r="F15" s="17" t="n">
        <v>31.6423789174523</v>
      </c>
      <c r="G15" s="17" t="n">
        <v>137.11697530896</v>
      </c>
      <c r="H15" s="17" t="n">
        <v>234.002925994302</v>
      </c>
      <c r="I15" s="17" t="n">
        <v>169.869636863981</v>
      </c>
      <c r="J15" s="17" t="n">
        <v>0</v>
      </c>
      <c r="K15" s="17" t="n">
        <v>351.581987971693</v>
      </c>
      <c r="L15" s="17" t="n">
        <v>0</v>
      </c>
      <c r="M15" s="17" t="n">
        <v>2701.63035653063</v>
      </c>
      <c r="N15" s="17" t="n">
        <v>2685.6343541192</v>
      </c>
      <c r="O15" s="17" t="n">
        <v>0</v>
      </c>
      <c r="P15" s="17" t="n">
        <v>6659.13840857741</v>
      </c>
    </row>
    <row r="16" customFormat="false" ht="12" hidden="false" customHeight="false" outlineLevel="0" collapsed="false">
      <c r="A16" s="15" t="s">
        <v>27</v>
      </c>
      <c r="B16" s="18" t="n">
        <v>143420.86</v>
      </c>
      <c r="C16" s="17" t="n">
        <v>12857.96</v>
      </c>
      <c r="D16" s="17" t="n">
        <v>13821</v>
      </c>
      <c r="E16" s="17" t="n">
        <v>18121</v>
      </c>
      <c r="F16" s="17" t="n">
        <v>5157.39</v>
      </c>
      <c r="G16" s="17" t="n">
        <v>518</v>
      </c>
      <c r="H16" s="17" t="n">
        <v>9713.21</v>
      </c>
      <c r="I16" s="17" t="n">
        <v>14778.15</v>
      </c>
      <c r="J16" s="17" t="n">
        <v>30.88</v>
      </c>
      <c r="K16" s="17" t="n">
        <v>660.01</v>
      </c>
      <c r="L16" s="17" t="n">
        <v>0</v>
      </c>
      <c r="M16" s="17" t="n">
        <v>2544.31</v>
      </c>
      <c r="N16" s="17" t="n">
        <v>7925.56</v>
      </c>
      <c r="O16" s="17" t="n">
        <v>0</v>
      </c>
      <c r="P16" s="17" t="n">
        <v>57293.39</v>
      </c>
    </row>
    <row r="17" customFormat="false" ht="12" hidden="false" customHeight="false" outlineLevel="0" collapsed="false">
      <c r="A17" s="19" t="s">
        <v>28</v>
      </c>
      <c r="B17" s="20" t="n">
        <v>618331.649354226</v>
      </c>
      <c r="C17" s="20" t="n">
        <v>32330.4560497676</v>
      </c>
      <c r="D17" s="20" t="n">
        <v>53752.8888382981</v>
      </c>
      <c r="E17" s="20" t="n">
        <v>75199.9274418772</v>
      </c>
      <c r="F17" s="20" t="n">
        <v>14642.7223789175</v>
      </c>
      <c r="G17" s="20" t="n">
        <v>6494.96697530896</v>
      </c>
      <c r="H17" s="20" t="n">
        <v>41534.3529259943</v>
      </c>
      <c r="I17" s="20" t="n">
        <v>31043.419636864</v>
      </c>
      <c r="J17" s="20" t="n">
        <v>2421.04</v>
      </c>
      <c r="K17" s="20" t="n">
        <v>3935.00198797169</v>
      </c>
      <c r="L17" s="21" t="n">
        <v>245</v>
      </c>
      <c r="M17" s="20" t="n">
        <v>15090.1803565306</v>
      </c>
      <c r="N17" s="20" t="n">
        <v>58331.0043541192</v>
      </c>
      <c r="O17" s="20" t="n">
        <v>446.77</v>
      </c>
      <c r="P17" s="20" t="n">
        <v>282863.308408577</v>
      </c>
    </row>
    <row r="18" customFormat="false" ht="12" hidden="false" customHeight="false" outlineLevel="0" collapsed="false">
      <c r="A18" s="22" t="s">
        <v>29</v>
      </c>
      <c r="B18" s="20" t="n">
        <v>6082441.77935423</v>
      </c>
      <c r="C18" s="20" t="n">
        <v>1127210.55604977</v>
      </c>
      <c r="D18" s="20" t="n">
        <v>335598.518838298</v>
      </c>
      <c r="E18" s="20" t="n">
        <v>631898.507441877</v>
      </c>
      <c r="F18" s="20" t="n">
        <v>154081.732378917</v>
      </c>
      <c r="G18" s="20" t="n">
        <v>83120.436975309</v>
      </c>
      <c r="H18" s="20" t="n">
        <v>469318.252925994</v>
      </c>
      <c r="I18" s="20" t="n">
        <v>145090.769636864</v>
      </c>
      <c r="J18" s="20" t="n">
        <v>10932.18</v>
      </c>
      <c r="K18" s="20" t="n">
        <v>75282.2119879717</v>
      </c>
      <c r="L18" s="20" t="n">
        <v>3766.37</v>
      </c>
      <c r="M18" s="20" t="n">
        <v>215512.930356531</v>
      </c>
      <c r="N18" s="20" t="n">
        <v>817222.414354119</v>
      </c>
      <c r="O18" s="20" t="n">
        <v>11124.4</v>
      </c>
      <c r="P18" s="20" t="n">
        <v>2002282.49840858</v>
      </c>
    </row>
    <row r="21" customFormat="false" ht="11.25" hidden="false" customHeight="false" outlineLevel="0" collapsed="false">
      <c r="A21" s="2"/>
    </row>
    <row r="22" customFormat="false" ht="12" hidden="false" customHeight="false" outlineLevel="0" collapsed="false">
      <c r="A22" s="3" t="s">
        <v>30</v>
      </c>
    </row>
    <row r="23" customFormat="false" ht="12" hidden="false" customHeight="true" outlineLevel="0" collapsed="false">
      <c r="A23" s="5" t="s">
        <v>2</v>
      </c>
      <c r="B23" s="5" t="s">
        <v>31</v>
      </c>
      <c r="C23" s="5" t="s">
        <v>32</v>
      </c>
      <c r="D23" s="23" t="s">
        <v>33</v>
      </c>
      <c r="E23" s="6" t="s">
        <v>34</v>
      </c>
      <c r="F23" s="6"/>
      <c r="G23" s="6"/>
      <c r="H23" s="6"/>
      <c r="I23" s="6"/>
      <c r="J23" s="6"/>
    </row>
    <row r="24" customFormat="false" ht="12" hidden="false" customHeight="false" outlineLevel="0" collapsed="false">
      <c r="A24" s="5"/>
      <c r="B24" s="5"/>
      <c r="C24" s="5" t="s">
        <v>32</v>
      </c>
      <c r="D24" s="23" t="s">
        <v>33</v>
      </c>
      <c r="E24" s="24" t="s">
        <v>35</v>
      </c>
      <c r="F24" s="6" t="s">
        <v>36</v>
      </c>
      <c r="G24" s="6"/>
      <c r="H24" s="6"/>
      <c r="I24" s="6" t="s">
        <v>37</v>
      </c>
      <c r="J24" s="6"/>
    </row>
    <row r="25" customFormat="false" ht="11.25" hidden="false" customHeight="true" outlineLevel="0" collapsed="false">
      <c r="A25" s="5"/>
      <c r="B25" s="5"/>
      <c r="C25" s="5"/>
      <c r="D25" s="23"/>
      <c r="E25" s="24"/>
      <c r="F25" s="5" t="s">
        <v>38</v>
      </c>
      <c r="G25" s="5" t="s">
        <v>39</v>
      </c>
      <c r="H25" s="5"/>
      <c r="I25" s="25" t="s">
        <v>40</v>
      </c>
      <c r="J25" s="9" t="s">
        <v>41</v>
      </c>
    </row>
    <row r="26" customFormat="false" ht="12" hidden="false" customHeight="false" outlineLevel="0" collapsed="false">
      <c r="A26" s="5"/>
      <c r="B26" s="5"/>
      <c r="C26" s="5"/>
      <c r="D26" s="23"/>
      <c r="E26" s="24"/>
      <c r="F26" s="5"/>
      <c r="G26" s="5"/>
      <c r="H26" s="5"/>
      <c r="I26" s="25"/>
      <c r="J26" s="9"/>
    </row>
    <row r="27" customFormat="false" ht="12" hidden="false" customHeight="false" outlineLevel="0" collapsed="false">
      <c r="A27" s="5"/>
      <c r="B27" s="5"/>
      <c r="C27" s="5"/>
      <c r="D27" s="23"/>
      <c r="E27" s="24"/>
      <c r="F27" s="5"/>
      <c r="G27" s="6" t="s">
        <v>42</v>
      </c>
      <c r="H27" s="6" t="s">
        <v>43</v>
      </c>
      <c r="I27" s="25"/>
      <c r="J27" s="9"/>
    </row>
    <row r="28" customFormat="false" ht="11.25" hidden="false" customHeight="false" outlineLevel="0" collapsed="false">
      <c r="A28" s="12" t="s">
        <v>20</v>
      </c>
      <c r="B28" s="14" t="n">
        <v>194171.8</v>
      </c>
      <c r="C28" s="14" t="n">
        <v>27448.2</v>
      </c>
      <c r="D28" s="14" t="n">
        <v>5474.57</v>
      </c>
      <c r="E28" s="14" t="n">
        <v>161249.03</v>
      </c>
      <c r="F28" s="14" t="n">
        <v>5322.96</v>
      </c>
      <c r="G28" s="17" t="n">
        <v>1068.34</v>
      </c>
      <c r="H28" s="26" t="n">
        <v>15096.12</v>
      </c>
      <c r="I28" s="14" t="n">
        <v>0</v>
      </c>
      <c r="J28" s="14" t="n">
        <v>139761.67</v>
      </c>
    </row>
    <row r="29" customFormat="false" ht="11.25" hidden="false" customHeight="false" outlineLevel="0" collapsed="false">
      <c r="A29" s="15" t="s">
        <v>21</v>
      </c>
      <c r="B29" s="17" t="n">
        <v>145785.29</v>
      </c>
      <c r="C29" s="17" t="n">
        <v>47891.24</v>
      </c>
      <c r="D29" s="17" t="n">
        <v>4198.67</v>
      </c>
      <c r="E29" s="17" t="n">
        <v>93695.38</v>
      </c>
      <c r="F29" s="17" t="n">
        <v>6743.99</v>
      </c>
      <c r="G29" s="17" t="n">
        <v>3572.37</v>
      </c>
      <c r="H29" s="27" t="n">
        <v>2091.19</v>
      </c>
      <c r="I29" s="17" t="n">
        <v>24575.58</v>
      </c>
      <c r="J29" s="17" t="n">
        <v>56712.26</v>
      </c>
    </row>
    <row r="30" customFormat="false" ht="11.25" hidden="false" customHeight="false" outlineLevel="0" collapsed="false">
      <c r="A30" s="15" t="s">
        <v>22</v>
      </c>
      <c r="B30" s="17" t="n">
        <v>665397.09</v>
      </c>
      <c r="C30" s="17" t="n">
        <v>5682</v>
      </c>
      <c r="D30" s="17" t="n">
        <v>17735.62</v>
      </c>
      <c r="E30" s="17" t="n">
        <v>641979.47</v>
      </c>
      <c r="F30" s="17" t="n">
        <v>50597.98</v>
      </c>
      <c r="G30" s="17" t="n">
        <v>2086.27</v>
      </c>
      <c r="H30" s="27" t="n">
        <v>29285.19</v>
      </c>
      <c r="I30" s="27" t="n">
        <v>23709.9</v>
      </c>
      <c r="J30" s="17" t="n">
        <v>536300.09</v>
      </c>
    </row>
    <row r="31" customFormat="false" ht="11.25" hidden="false" customHeight="false" outlineLevel="0" collapsed="false">
      <c r="A31" s="15" t="s">
        <v>23</v>
      </c>
      <c r="B31" s="17" t="n">
        <v>453060.36</v>
      </c>
      <c r="C31" s="17" t="n">
        <v>73212.74</v>
      </c>
      <c r="D31" s="17" t="n">
        <v>10342.09</v>
      </c>
      <c r="E31" s="17" t="n">
        <v>369505.53</v>
      </c>
      <c r="F31" s="17" t="n">
        <v>28158.75</v>
      </c>
      <c r="G31" s="17" t="n">
        <v>0</v>
      </c>
      <c r="H31" s="27" t="n">
        <v>14467.36</v>
      </c>
      <c r="I31" s="17" t="n">
        <v>0</v>
      </c>
      <c r="J31" s="17" t="n">
        <v>326879.47</v>
      </c>
    </row>
    <row r="32" customFormat="false" ht="11.25" hidden="false" customHeight="false" outlineLevel="0" collapsed="false">
      <c r="A32" s="15" t="s">
        <v>24</v>
      </c>
      <c r="B32" s="17" t="n">
        <v>416667.96</v>
      </c>
      <c r="C32" s="17" t="n">
        <v>83103.21</v>
      </c>
      <c r="D32" s="17" t="n">
        <v>13262.73</v>
      </c>
      <c r="E32" s="17" t="n">
        <v>320302.02</v>
      </c>
      <c r="F32" s="17" t="n">
        <v>44222.63</v>
      </c>
      <c r="G32" s="17" t="n">
        <v>0</v>
      </c>
      <c r="H32" s="27" t="n">
        <v>687.08</v>
      </c>
      <c r="I32" s="17" t="n">
        <v>0</v>
      </c>
      <c r="J32" s="17" t="n">
        <v>275392.37</v>
      </c>
    </row>
    <row r="33" customFormat="false" ht="11.25" hidden="false" customHeight="false" outlineLevel="0" collapsed="false">
      <c r="A33" s="15" t="s">
        <v>25</v>
      </c>
      <c r="B33" s="17" t="n">
        <v>343410.17</v>
      </c>
      <c r="C33" s="17" t="n">
        <v>79149.21</v>
      </c>
      <c r="D33" s="17" t="n">
        <v>7498.73</v>
      </c>
      <c r="E33" s="17" t="n">
        <v>256762.23</v>
      </c>
      <c r="F33" s="17" t="n">
        <v>3489.58</v>
      </c>
      <c r="G33" s="17" t="n">
        <v>600.93</v>
      </c>
      <c r="H33" s="27" t="n">
        <v>22540.99</v>
      </c>
      <c r="I33" s="17" t="n">
        <v>0</v>
      </c>
      <c r="J33" s="17" t="n">
        <v>230130.72</v>
      </c>
    </row>
    <row r="34" customFormat="false" ht="11.25" hidden="false" customHeight="false" outlineLevel="0" collapsed="false">
      <c r="A34" s="15" t="s">
        <v>26</v>
      </c>
      <c r="B34" s="17" t="n">
        <v>171805.1</v>
      </c>
      <c r="C34" s="17" t="n">
        <v>8515.81</v>
      </c>
      <c r="D34" s="17" t="n">
        <v>4908.67</v>
      </c>
      <c r="E34" s="17" t="n">
        <v>158380.62</v>
      </c>
      <c r="F34" s="17" t="n">
        <v>3078.74</v>
      </c>
      <c r="G34" s="17" t="n">
        <v>3763.97</v>
      </c>
      <c r="H34" s="27" t="n">
        <v>10573.78</v>
      </c>
      <c r="I34" s="17" t="n">
        <v>0</v>
      </c>
      <c r="J34" s="17" t="n">
        <v>140964.12</v>
      </c>
    </row>
    <row r="35" customFormat="false" ht="12" hidden="false" customHeight="false" outlineLevel="0" collapsed="false">
      <c r="A35" s="15" t="s">
        <v>27</v>
      </c>
      <c r="B35" s="28" t="n">
        <v>432175.66</v>
      </c>
      <c r="C35" s="17" t="n">
        <v>48245.87</v>
      </c>
      <c r="D35" s="17" t="n">
        <v>13083.43</v>
      </c>
      <c r="E35" s="28" t="n">
        <v>370846.36</v>
      </c>
      <c r="F35" s="17" t="n">
        <v>21409.65</v>
      </c>
      <c r="G35" s="17" t="n">
        <v>750</v>
      </c>
      <c r="H35" s="27" t="n">
        <v>26526.02</v>
      </c>
      <c r="I35" s="17" t="n">
        <v>2800</v>
      </c>
      <c r="J35" s="17" t="n">
        <v>319360.69</v>
      </c>
    </row>
    <row r="36" customFormat="false" ht="11.25" hidden="false" customHeight="false" outlineLevel="0" collapsed="false">
      <c r="A36" s="29" t="s">
        <v>28</v>
      </c>
      <c r="B36" s="30" t="n">
        <v>2822473.43</v>
      </c>
      <c r="C36" s="30" t="n">
        <v>373248.28</v>
      </c>
      <c r="D36" s="30" t="n">
        <v>76504.51</v>
      </c>
      <c r="E36" s="30" t="n">
        <v>2372720.64</v>
      </c>
      <c r="F36" s="30" t="n">
        <v>163024.28</v>
      </c>
      <c r="G36" s="30" t="n">
        <v>11841.88</v>
      </c>
      <c r="H36" s="30" t="n">
        <v>121267.73</v>
      </c>
      <c r="I36" s="30" t="n">
        <v>51085.48</v>
      </c>
      <c r="J36" s="30" t="n">
        <v>2025501.39</v>
      </c>
    </row>
    <row r="37" customFormat="false" ht="12" hidden="false" customHeight="false" outlineLevel="0" collapsed="false">
      <c r="A37" s="31" t="s">
        <v>44</v>
      </c>
      <c r="B37" s="32" t="n">
        <v>19718195.2667611</v>
      </c>
      <c r="C37" s="32" t="n">
        <v>2974618.97984403</v>
      </c>
      <c r="D37" s="32" t="n">
        <v>442649.119230253</v>
      </c>
      <c r="E37" s="32" t="n">
        <v>16300927.1676868</v>
      </c>
      <c r="F37" s="32" t="n">
        <v>944462.177646885</v>
      </c>
      <c r="G37" s="32" t="n">
        <v>369114.296695753</v>
      </c>
      <c r="H37" s="32" t="n">
        <v>676716.942294154</v>
      </c>
      <c r="I37" s="32" t="n">
        <v>2939462.71</v>
      </c>
      <c r="J37" s="32" t="n">
        <v>11371171.1297001</v>
      </c>
    </row>
    <row r="38" customFormat="false" ht="11.2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1.25" hidden="false" customHeight="false" outlineLevel="0" collapsed="false">
      <c r="A39" s="33"/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3" t="s">
        <v>45</v>
      </c>
      <c r="B40" s="2"/>
      <c r="C40" s="2"/>
      <c r="D40" s="2"/>
      <c r="E40" s="2"/>
      <c r="F40" s="2"/>
    </row>
    <row r="41" customFormat="false" ht="12" hidden="false" customHeight="true" outlineLevel="0" collapsed="false">
      <c r="A41" s="4" t="s">
        <v>2</v>
      </c>
      <c r="B41" s="9" t="s">
        <v>46</v>
      </c>
      <c r="C41" s="36" t="s">
        <v>47</v>
      </c>
      <c r="D41" s="36" t="s">
        <v>33</v>
      </c>
      <c r="E41" s="36" t="s">
        <v>48</v>
      </c>
      <c r="F41" s="36"/>
      <c r="G41" s="36"/>
      <c r="H41" s="36"/>
      <c r="I41" s="36"/>
    </row>
    <row r="42" customFormat="false" ht="12" hidden="false" customHeight="false" outlineLevel="0" collapsed="false">
      <c r="A42" s="4"/>
      <c r="B42" s="9"/>
      <c r="C42" s="36"/>
      <c r="D42" s="36"/>
      <c r="E42" s="36" t="s">
        <v>35</v>
      </c>
      <c r="F42" s="37" t="s">
        <v>36</v>
      </c>
      <c r="G42" s="37"/>
      <c r="H42" s="37" t="s">
        <v>37</v>
      </c>
      <c r="I42" s="37"/>
    </row>
    <row r="43" customFormat="false" ht="11.25" hidden="false" customHeight="true" outlineLevel="0" collapsed="false">
      <c r="A43" s="4"/>
      <c r="B43" s="9"/>
      <c r="C43" s="36"/>
      <c r="D43" s="36"/>
      <c r="E43" s="36"/>
      <c r="F43" s="9" t="s">
        <v>49</v>
      </c>
      <c r="G43" s="9" t="s">
        <v>39</v>
      </c>
      <c r="H43" s="9" t="s">
        <v>40</v>
      </c>
      <c r="I43" s="38" t="s">
        <v>41</v>
      </c>
    </row>
    <row r="44" customFormat="false" ht="12" hidden="false" customHeight="false" outlineLevel="0" collapsed="false">
      <c r="A44" s="4"/>
      <c r="B44" s="9"/>
      <c r="C44" s="36"/>
      <c r="D44" s="36"/>
      <c r="E44" s="36"/>
      <c r="F44" s="9"/>
      <c r="G44" s="9"/>
      <c r="H44" s="9"/>
      <c r="I44" s="39" t="s">
        <v>41</v>
      </c>
    </row>
    <row r="45" customFormat="false" ht="11.25" hidden="false" customHeight="false" outlineLevel="0" collapsed="false">
      <c r="A45" s="12" t="s">
        <v>20</v>
      </c>
      <c r="B45" s="14" t="n">
        <v>161545.69</v>
      </c>
      <c r="C45" s="13" t="n">
        <v>16453.79</v>
      </c>
      <c r="D45" s="13" t="n">
        <v>4866.96</v>
      </c>
      <c r="E45" s="14" t="n">
        <v>140224.94</v>
      </c>
      <c r="F45" s="13" t="n">
        <v>9271.49</v>
      </c>
      <c r="G45" s="13" t="n">
        <v>19990.42</v>
      </c>
      <c r="H45" s="13" t="n">
        <v>93649.69</v>
      </c>
      <c r="I45" s="13" t="n">
        <v>17313.36</v>
      </c>
    </row>
    <row r="46" customFormat="false" ht="11.25" hidden="false" customHeight="false" outlineLevel="0" collapsed="false">
      <c r="A46" s="15" t="s">
        <v>21</v>
      </c>
      <c r="B46" s="40" t="n">
        <v>140981.45</v>
      </c>
      <c r="C46" s="16" t="n">
        <v>41294.94</v>
      </c>
      <c r="D46" s="16" t="n">
        <v>4531.83</v>
      </c>
      <c r="E46" s="17" t="n">
        <v>95154.68</v>
      </c>
      <c r="F46" s="16" t="n">
        <v>9494.48</v>
      </c>
      <c r="G46" s="16" t="n">
        <v>8760.94</v>
      </c>
      <c r="H46" s="16" t="n">
        <v>76695.87</v>
      </c>
      <c r="I46" s="16" t="n">
        <v>203.33</v>
      </c>
    </row>
    <row r="47" customFormat="false" ht="11.25" hidden="false" customHeight="false" outlineLevel="0" collapsed="false">
      <c r="A47" s="15" t="s">
        <v>22</v>
      </c>
      <c r="B47" s="40" t="n">
        <v>53465.53</v>
      </c>
      <c r="C47" s="16" t="n">
        <v>550.42</v>
      </c>
      <c r="D47" s="16" t="n">
        <v>1646.79</v>
      </c>
      <c r="E47" s="17" t="n">
        <v>51268.32</v>
      </c>
      <c r="F47" s="16" t="n">
        <v>3353.45</v>
      </c>
      <c r="G47" s="16" t="n">
        <v>7343.39</v>
      </c>
      <c r="H47" s="16" t="n">
        <v>15823.44</v>
      </c>
      <c r="I47" s="16" t="n">
        <v>24748.04</v>
      </c>
    </row>
    <row r="48" customFormat="false" ht="11.25" hidden="false" customHeight="false" outlineLevel="0" collapsed="false">
      <c r="A48" s="15" t="s">
        <v>23</v>
      </c>
      <c r="B48" s="40" t="n">
        <v>182632.62</v>
      </c>
      <c r="C48" s="16" t="n">
        <v>21472.75</v>
      </c>
      <c r="D48" s="16" t="n">
        <v>5455.02</v>
      </c>
      <c r="E48" s="17" t="n">
        <v>155704.85</v>
      </c>
      <c r="F48" s="16" t="n">
        <v>25632.01</v>
      </c>
      <c r="G48" s="16" t="n">
        <v>11644.79</v>
      </c>
      <c r="H48" s="16" t="n">
        <v>105003.32</v>
      </c>
      <c r="I48" s="16" t="n">
        <v>13424.71</v>
      </c>
    </row>
    <row r="49" customFormat="false" ht="11.25" hidden="false" customHeight="false" outlineLevel="0" collapsed="false">
      <c r="A49" s="15" t="s">
        <v>24</v>
      </c>
      <c r="B49" s="40" t="n">
        <v>80873.09</v>
      </c>
      <c r="C49" s="16" t="n">
        <v>14448.69</v>
      </c>
      <c r="D49" s="16" t="n">
        <v>2661.29</v>
      </c>
      <c r="E49" s="17" t="n">
        <v>63763.11</v>
      </c>
      <c r="F49" s="16" t="n">
        <v>10096.24</v>
      </c>
      <c r="G49" s="16" t="n">
        <v>376.38</v>
      </c>
      <c r="H49" s="16" t="n">
        <v>38141.81</v>
      </c>
      <c r="I49" s="16" t="n">
        <v>15148.67</v>
      </c>
    </row>
    <row r="50" customFormat="false" ht="11.25" hidden="false" customHeight="false" outlineLevel="0" collapsed="false">
      <c r="A50" s="15" t="s">
        <v>25</v>
      </c>
      <c r="B50" s="40" t="n">
        <v>30327.72</v>
      </c>
      <c r="C50" s="16" t="n">
        <v>6484.05</v>
      </c>
      <c r="D50" s="16" t="n">
        <v>1262.41</v>
      </c>
      <c r="E50" s="17" t="n">
        <v>22581.26</v>
      </c>
      <c r="F50" s="16" t="n">
        <v>599.81</v>
      </c>
      <c r="G50" s="16" t="n">
        <v>2151.99</v>
      </c>
      <c r="H50" s="16" t="n">
        <v>6101.44</v>
      </c>
      <c r="I50" s="16" t="n">
        <v>13728.04</v>
      </c>
    </row>
    <row r="51" customFormat="false" ht="11.25" hidden="false" customHeight="false" outlineLevel="0" collapsed="false">
      <c r="A51" s="15" t="s">
        <v>26</v>
      </c>
      <c r="B51" s="40" t="n">
        <v>232592.81</v>
      </c>
      <c r="C51" s="16" t="n">
        <v>3188.91</v>
      </c>
      <c r="D51" s="16" t="n">
        <v>6768.74</v>
      </c>
      <c r="E51" s="17" t="n">
        <v>222635.16</v>
      </c>
      <c r="F51" s="16" t="n">
        <v>16495.3</v>
      </c>
      <c r="G51" s="16" t="n">
        <v>29761.63</v>
      </c>
      <c r="H51" s="16" t="n">
        <v>152921.78</v>
      </c>
      <c r="I51" s="16" t="n">
        <v>23456.39</v>
      </c>
    </row>
    <row r="52" customFormat="false" ht="12" hidden="false" customHeight="false" outlineLevel="0" collapsed="false">
      <c r="A52" s="15" t="s">
        <v>27</v>
      </c>
      <c r="B52" s="40" t="n">
        <v>162754.0346</v>
      </c>
      <c r="C52" s="16" t="n">
        <v>12584.391</v>
      </c>
      <c r="D52" s="16" t="n">
        <v>4588.7604</v>
      </c>
      <c r="E52" s="17" t="n">
        <v>145580.8832</v>
      </c>
      <c r="F52" s="16" t="n">
        <v>17304.2438</v>
      </c>
      <c r="G52" s="16" t="n">
        <v>16992.5022</v>
      </c>
      <c r="H52" s="16" t="n">
        <v>110613.8796</v>
      </c>
      <c r="I52" s="16" t="n">
        <v>670.267</v>
      </c>
    </row>
    <row r="53" customFormat="false" ht="12" hidden="false" customHeight="false" outlineLevel="0" collapsed="false">
      <c r="A53" s="19" t="s">
        <v>28</v>
      </c>
      <c r="B53" s="41" t="n">
        <v>1045172.9446</v>
      </c>
      <c r="C53" s="41" t="n">
        <v>116477.941</v>
      </c>
      <c r="D53" s="41" t="n">
        <v>31781.8004</v>
      </c>
      <c r="E53" s="42" t="n">
        <v>896913.2032</v>
      </c>
      <c r="F53" s="41" t="n">
        <v>92247.0238</v>
      </c>
      <c r="G53" s="41" t="n">
        <v>97022.0422</v>
      </c>
      <c r="H53" s="41" t="n">
        <v>598951.2296</v>
      </c>
      <c r="I53" s="41" t="n">
        <v>108692.807</v>
      </c>
    </row>
    <row r="54" customFormat="false" ht="12" hidden="false" customHeight="false" outlineLevel="0" collapsed="false">
      <c r="A54" s="43" t="s">
        <v>44</v>
      </c>
      <c r="B54" s="41" t="n">
        <v>2933781.67741866</v>
      </c>
      <c r="C54" s="41" t="n">
        <v>350160.913552935</v>
      </c>
      <c r="D54" s="41" t="n">
        <v>91287.6329677671</v>
      </c>
      <c r="E54" s="41" t="n">
        <v>2492333.13089796</v>
      </c>
      <c r="F54" s="41" t="n">
        <v>216699.863189566</v>
      </c>
      <c r="G54" s="41" t="n">
        <v>215538.492718599</v>
      </c>
      <c r="H54" s="41" t="n">
        <v>1378569.45407065</v>
      </c>
      <c r="I54" s="41" t="n">
        <v>681524.042033856</v>
      </c>
    </row>
    <row r="55" customFormat="false" ht="11.25" hidden="false" customHeight="false" outlineLevel="0" collapsed="false">
      <c r="A55" s="33"/>
      <c r="B55" s="44"/>
      <c r="C55" s="44"/>
      <c r="D55" s="44"/>
      <c r="E55" s="45"/>
      <c r="F55" s="44"/>
      <c r="G55" s="44"/>
      <c r="H55" s="44"/>
      <c r="I55" s="44"/>
    </row>
    <row r="56" customFormat="false" ht="11.25" hidden="false" customHeight="false" outlineLevel="0" collapsed="false">
      <c r="B56" s="2"/>
      <c r="C56" s="2"/>
      <c r="D56" s="2"/>
      <c r="E56" s="2"/>
    </row>
    <row r="57" customFormat="false" ht="11.25" hidden="false" customHeight="false" outlineLevel="0" collapsed="false">
      <c r="A57" s="33"/>
      <c r="B57" s="44"/>
      <c r="C57" s="44"/>
      <c r="D57" s="44"/>
      <c r="E57" s="45"/>
      <c r="F57" s="44"/>
      <c r="G57" s="44"/>
      <c r="H57" s="44"/>
      <c r="I57" s="44"/>
    </row>
    <row r="58" customFormat="false" ht="12" hidden="false" customHeight="false" outlineLevel="0" collapsed="false">
      <c r="A58" s="3" t="s">
        <v>50</v>
      </c>
      <c r="B58" s="2"/>
      <c r="C58" s="2"/>
      <c r="D58" s="2"/>
      <c r="E58" s="2"/>
      <c r="F58" s="2"/>
    </row>
    <row r="59" customFormat="false" ht="12" hidden="false" customHeight="true" outlineLevel="0" collapsed="false">
      <c r="A59" s="4" t="s">
        <v>2</v>
      </c>
      <c r="B59" s="9" t="s">
        <v>51</v>
      </c>
      <c r="C59" s="4" t="s">
        <v>52</v>
      </c>
      <c r="D59" s="9" t="s">
        <v>53</v>
      </c>
      <c r="E59" s="36" t="s">
        <v>54</v>
      </c>
      <c r="F59" s="36"/>
      <c r="G59" s="36"/>
      <c r="H59" s="36"/>
      <c r="I59" s="4" t="s">
        <v>55</v>
      </c>
      <c r="J59" s="36" t="s">
        <v>56</v>
      </c>
      <c r="K59" s="36"/>
      <c r="L59" s="36"/>
      <c r="M59" s="36"/>
      <c r="N59" s="36"/>
    </row>
    <row r="60" customFormat="false" ht="11.25" hidden="false" customHeight="true" outlineLevel="0" collapsed="false">
      <c r="A60" s="4"/>
      <c r="B60" s="9"/>
      <c r="C60" s="4"/>
      <c r="D60" s="9"/>
      <c r="E60" s="46" t="s">
        <v>35</v>
      </c>
      <c r="F60" s="9" t="s">
        <v>57</v>
      </c>
      <c r="G60" s="9" t="s">
        <v>58</v>
      </c>
      <c r="H60" s="9" t="s">
        <v>59</v>
      </c>
      <c r="I60" s="4"/>
      <c r="J60" s="4" t="s">
        <v>35</v>
      </c>
      <c r="K60" s="47" t="s">
        <v>60</v>
      </c>
      <c r="L60" s="47"/>
      <c r="M60" s="9" t="s">
        <v>37</v>
      </c>
      <c r="N60" s="9"/>
    </row>
    <row r="61" customFormat="false" ht="12" hidden="false" customHeight="false" outlineLevel="0" collapsed="false">
      <c r="A61" s="4"/>
      <c r="B61" s="9"/>
      <c r="C61" s="4" t="s">
        <v>52</v>
      </c>
      <c r="D61" s="9"/>
      <c r="E61" s="46"/>
      <c r="F61" s="9" t="s">
        <v>61</v>
      </c>
      <c r="G61" s="9" t="s">
        <v>62</v>
      </c>
      <c r="H61" s="9" t="s">
        <v>63</v>
      </c>
      <c r="I61" s="4" t="s">
        <v>55</v>
      </c>
      <c r="J61" s="4" t="s">
        <v>35</v>
      </c>
      <c r="K61" s="47"/>
      <c r="L61" s="47"/>
      <c r="M61" s="9" t="s">
        <v>64</v>
      </c>
      <c r="N61" s="9"/>
    </row>
    <row r="62" customFormat="false" ht="11.25" hidden="false" customHeight="true" outlineLevel="0" collapsed="false">
      <c r="A62" s="4"/>
      <c r="B62" s="9"/>
      <c r="C62" s="4"/>
      <c r="D62" s="9"/>
      <c r="E62" s="46"/>
      <c r="F62" s="9" t="s">
        <v>65</v>
      </c>
      <c r="G62" s="9" t="s">
        <v>65</v>
      </c>
      <c r="H62" s="9" t="s">
        <v>66</v>
      </c>
      <c r="I62" s="4"/>
      <c r="J62" s="4"/>
      <c r="K62" s="47" t="s">
        <v>49</v>
      </c>
      <c r="L62" s="47" t="s">
        <v>39</v>
      </c>
      <c r="M62" s="47" t="s">
        <v>67</v>
      </c>
      <c r="N62" s="9" t="s">
        <v>68</v>
      </c>
    </row>
    <row r="63" customFormat="false" ht="12" hidden="false" customHeight="false" outlineLevel="0" collapsed="false">
      <c r="A63" s="4"/>
      <c r="B63" s="9"/>
      <c r="C63" s="4"/>
      <c r="D63" s="9"/>
      <c r="E63" s="46"/>
      <c r="F63" s="9"/>
      <c r="G63" s="9"/>
      <c r="H63" s="9"/>
      <c r="I63" s="4"/>
      <c r="J63" s="4"/>
      <c r="K63" s="47"/>
      <c r="L63" s="47" t="s">
        <v>69</v>
      </c>
      <c r="M63" s="47"/>
      <c r="N63" s="9" t="s">
        <v>70</v>
      </c>
    </row>
    <row r="64" customFormat="false" ht="11.25" hidden="false" customHeight="false" outlineLevel="0" collapsed="false">
      <c r="A64" s="12" t="s">
        <v>20</v>
      </c>
      <c r="B64" s="14" t="n">
        <v>418823.31</v>
      </c>
      <c r="C64" s="48" t="n">
        <v>59168.6</v>
      </c>
      <c r="D64" s="48" t="n">
        <v>119749.43</v>
      </c>
      <c r="E64" s="14" t="n">
        <v>225537.66</v>
      </c>
      <c r="F64" s="48" t="n">
        <v>133994.51</v>
      </c>
      <c r="G64" s="14" t="n">
        <v>81924.19</v>
      </c>
      <c r="H64" s="48" t="n">
        <v>9618.91</v>
      </c>
      <c r="I64" s="48" t="n">
        <v>147.06</v>
      </c>
      <c r="J64" s="14" t="n">
        <v>14220.56</v>
      </c>
      <c r="K64" s="48" t="n">
        <v>217.02</v>
      </c>
      <c r="L64" s="48" t="n">
        <v>1651.67</v>
      </c>
      <c r="M64" s="48" t="n">
        <v>6979.23</v>
      </c>
      <c r="N64" s="48" t="n">
        <v>5372.67</v>
      </c>
    </row>
    <row r="65" customFormat="false" ht="11.25" hidden="false" customHeight="false" outlineLevel="0" collapsed="false">
      <c r="A65" s="15" t="s">
        <v>21</v>
      </c>
      <c r="B65" s="17" t="n">
        <v>56193.82</v>
      </c>
      <c r="C65" s="40" t="n">
        <v>14617.65</v>
      </c>
      <c r="D65" s="40" t="n">
        <v>2226.86</v>
      </c>
      <c r="E65" s="40" t="n">
        <v>29760.13</v>
      </c>
      <c r="F65" s="40" t="n">
        <v>10800.49</v>
      </c>
      <c r="G65" s="17" t="n">
        <v>10634.17</v>
      </c>
      <c r="H65" s="40" t="n">
        <v>8325.59</v>
      </c>
      <c r="I65" s="40" t="n">
        <v>877.41</v>
      </c>
      <c r="J65" s="40" t="n">
        <v>8711.77</v>
      </c>
      <c r="K65" s="40" t="n">
        <v>1389.56</v>
      </c>
      <c r="L65" s="40" t="n">
        <v>1307.18</v>
      </c>
      <c r="M65" s="40" t="n">
        <v>2824.14</v>
      </c>
      <c r="N65" s="40" t="n">
        <v>3190.9</v>
      </c>
    </row>
    <row r="66" customFormat="false" ht="11.25" hidden="false" customHeight="false" outlineLevel="0" collapsed="false">
      <c r="A66" s="15" t="s">
        <v>22</v>
      </c>
      <c r="B66" s="17" t="n">
        <v>270365.02</v>
      </c>
      <c r="C66" s="40" t="n">
        <v>34997.52</v>
      </c>
      <c r="D66" s="40" t="n">
        <v>60057.22</v>
      </c>
      <c r="E66" s="40" t="n">
        <v>148726.57</v>
      </c>
      <c r="F66" s="40" t="n">
        <v>148407.34</v>
      </c>
      <c r="G66" s="17" t="n">
        <v>319.25</v>
      </c>
      <c r="H66" s="40" t="n">
        <v>0</v>
      </c>
      <c r="I66" s="40" t="n">
        <v>2751.25</v>
      </c>
      <c r="J66" s="40" t="n">
        <v>23832.46</v>
      </c>
      <c r="K66" s="40" t="n">
        <v>1299.22</v>
      </c>
      <c r="L66" s="40" t="n">
        <v>479.28</v>
      </c>
      <c r="M66" s="40" t="n">
        <v>4470.97</v>
      </c>
      <c r="N66" s="40" t="n">
        <v>17582.93</v>
      </c>
    </row>
    <row r="67" customFormat="false" ht="11.25" hidden="false" customHeight="false" outlineLevel="0" collapsed="false">
      <c r="A67" s="15" t="s">
        <v>23</v>
      </c>
      <c r="B67" s="17" t="n">
        <v>196991.46</v>
      </c>
      <c r="C67" s="40" t="n">
        <v>72172.36</v>
      </c>
      <c r="D67" s="40" t="n">
        <v>44192.22</v>
      </c>
      <c r="E67" s="40" t="n">
        <v>61949.07</v>
      </c>
      <c r="F67" s="40" t="n">
        <v>24665.09</v>
      </c>
      <c r="G67" s="17" t="n">
        <v>25862.29</v>
      </c>
      <c r="H67" s="40" t="n">
        <v>11421.71</v>
      </c>
      <c r="I67" s="40" t="n">
        <v>201.82</v>
      </c>
      <c r="J67" s="40" t="n">
        <v>18475.99</v>
      </c>
      <c r="K67" s="40" t="n">
        <v>1891.29</v>
      </c>
      <c r="L67" s="40" t="n">
        <v>660.06</v>
      </c>
      <c r="M67" s="40" t="n">
        <v>12160.41</v>
      </c>
      <c r="N67" s="40" t="n">
        <v>3764.2</v>
      </c>
    </row>
    <row r="68" customFormat="false" ht="11.25" hidden="false" customHeight="false" outlineLevel="0" collapsed="false">
      <c r="A68" s="15" t="s">
        <v>24</v>
      </c>
      <c r="B68" s="40" t="n">
        <v>273555.52</v>
      </c>
      <c r="C68" s="40" t="n">
        <v>17071.09</v>
      </c>
      <c r="D68" s="40" t="n">
        <v>79304.27</v>
      </c>
      <c r="E68" s="40" t="n">
        <v>142627.8</v>
      </c>
      <c r="F68" s="40" t="n">
        <v>2450.86</v>
      </c>
      <c r="G68" s="17" t="n">
        <v>2900.94</v>
      </c>
      <c r="H68" s="40" t="n">
        <v>137275.99</v>
      </c>
      <c r="I68" s="40" t="n">
        <v>8618.45000000003</v>
      </c>
      <c r="J68" s="40" t="n">
        <v>25933.91</v>
      </c>
      <c r="K68" s="40" t="n">
        <v>2518.14</v>
      </c>
      <c r="L68" s="40" t="n">
        <v>18621.31</v>
      </c>
      <c r="M68" s="40" t="n">
        <v>2233.39</v>
      </c>
      <c r="N68" s="40" t="n">
        <v>2561.03</v>
      </c>
    </row>
    <row r="69" customFormat="false" ht="11.25" hidden="false" customHeight="false" outlineLevel="0" collapsed="false">
      <c r="A69" s="15" t="s">
        <v>25</v>
      </c>
      <c r="B69" s="40" t="n">
        <v>162658.29</v>
      </c>
      <c r="C69" s="40" t="n">
        <v>30188.69</v>
      </c>
      <c r="D69" s="40" t="n">
        <v>40263.34</v>
      </c>
      <c r="E69" s="40" t="n">
        <v>70601.72</v>
      </c>
      <c r="F69" s="40" t="n">
        <v>39787.28</v>
      </c>
      <c r="G69" s="17" t="n">
        <v>30675.87</v>
      </c>
      <c r="H69" s="40" t="n">
        <v>138.61</v>
      </c>
      <c r="I69" s="40" t="n">
        <v>286.75</v>
      </c>
      <c r="J69" s="40" t="n">
        <v>21317.79</v>
      </c>
      <c r="K69" s="40" t="n">
        <v>2619.72</v>
      </c>
      <c r="L69" s="40" t="n">
        <v>1165.06</v>
      </c>
      <c r="M69" s="40" t="n">
        <v>12982.41</v>
      </c>
      <c r="N69" s="40" t="n">
        <v>4550.58</v>
      </c>
    </row>
    <row r="70" customFormat="false" ht="11.25" hidden="false" customHeight="false" outlineLevel="0" collapsed="false">
      <c r="A70" s="15" t="s">
        <v>26</v>
      </c>
      <c r="B70" s="40" t="n">
        <v>208979.47</v>
      </c>
      <c r="C70" s="40" t="n">
        <v>88023.34</v>
      </c>
      <c r="D70" s="40" t="n">
        <v>33823.91</v>
      </c>
      <c r="E70" s="40" t="n">
        <v>60101.09</v>
      </c>
      <c r="F70" s="40" t="n">
        <v>34156.92</v>
      </c>
      <c r="G70" s="17" t="n">
        <v>25584.37</v>
      </c>
      <c r="H70" s="40" t="n">
        <v>359.77</v>
      </c>
      <c r="I70" s="40" t="n">
        <v>434.61</v>
      </c>
      <c r="J70" s="40" t="n">
        <v>26596.52</v>
      </c>
      <c r="K70" s="40" t="n">
        <v>2015.91</v>
      </c>
      <c r="L70" s="40" t="n">
        <v>4346.14</v>
      </c>
      <c r="M70" s="40" t="n">
        <v>13664.92</v>
      </c>
      <c r="N70" s="40" t="n">
        <v>6569.57</v>
      </c>
    </row>
    <row r="71" customFormat="false" ht="12" hidden="false" customHeight="false" outlineLevel="0" collapsed="false">
      <c r="A71" s="15" t="s">
        <v>27</v>
      </c>
      <c r="B71" s="49" t="n">
        <v>526288.26</v>
      </c>
      <c r="C71" s="49" t="n">
        <v>118414.87</v>
      </c>
      <c r="D71" s="49" t="n">
        <v>77779.41</v>
      </c>
      <c r="E71" s="49" t="n">
        <v>280869.74</v>
      </c>
      <c r="F71" s="49" t="n">
        <v>101827.02</v>
      </c>
      <c r="G71" s="28" t="n">
        <v>104500.53</v>
      </c>
      <c r="H71" s="49" t="n">
        <v>74542.23</v>
      </c>
      <c r="I71" s="49" t="n">
        <v>1852.74</v>
      </c>
      <c r="J71" s="49" t="n">
        <v>47371.5</v>
      </c>
      <c r="K71" s="49" t="n">
        <v>3120.46</v>
      </c>
      <c r="L71" s="49" t="n">
        <v>2767.38</v>
      </c>
      <c r="M71" s="49" t="n">
        <v>28056.72</v>
      </c>
      <c r="N71" s="49" t="n">
        <v>13426.91</v>
      </c>
    </row>
    <row r="72" customFormat="false" ht="12" hidden="false" customHeight="false" outlineLevel="0" collapsed="false">
      <c r="A72" s="19" t="s">
        <v>28</v>
      </c>
      <c r="B72" s="41" t="n">
        <v>2113855.15</v>
      </c>
      <c r="C72" s="42" t="n">
        <v>434654.12</v>
      </c>
      <c r="D72" s="42" t="n">
        <v>457396.66</v>
      </c>
      <c r="E72" s="41" t="n">
        <v>1020173.78</v>
      </c>
      <c r="F72" s="42" t="n">
        <v>496089.51</v>
      </c>
      <c r="G72" s="41" t="n">
        <v>282401.61</v>
      </c>
      <c r="H72" s="41" t="n">
        <v>241682.81</v>
      </c>
      <c r="I72" s="41" t="n">
        <v>15170.09</v>
      </c>
      <c r="J72" s="41" t="n">
        <v>186460.5</v>
      </c>
      <c r="K72" s="41" t="n">
        <v>15071.32</v>
      </c>
      <c r="L72" s="41" t="n">
        <v>30998.08</v>
      </c>
      <c r="M72" s="41" t="n">
        <v>83372.19</v>
      </c>
      <c r="N72" s="41" t="n">
        <v>57018.79</v>
      </c>
    </row>
    <row r="73" customFormat="false" ht="12" hidden="false" customHeight="false" outlineLevel="0" collapsed="false">
      <c r="A73" s="50" t="s">
        <v>29</v>
      </c>
      <c r="B73" s="41" t="n">
        <v>25342606.38</v>
      </c>
      <c r="C73" s="41" t="n">
        <v>6591178.87</v>
      </c>
      <c r="D73" s="41" t="n">
        <v>5314091.19</v>
      </c>
      <c r="E73" s="41" t="n">
        <v>10944740.45</v>
      </c>
      <c r="F73" s="41" t="n">
        <v>4748554.89126191</v>
      </c>
      <c r="G73" s="41" t="n">
        <v>4868915.06356062</v>
      </c>
      <c r="H73" s="41" t="n">
        <v>1327270.54517748</v>
      </c>
      <c r="I73" s="41" t="n">
        <v>52637.77</v>
      </c>
      <c r="J73" s="41" t="n">
        <v>2439958.1</v>
      </c>
      <c r="K73" s="41" t="n">
        <v>190322.25</v>
      </c>
      <c r="L73" s="41" t="n">
        <v>220407.16</v>
      </c>
      <c r="M73" s="41" t="n">
        <v>1460071.96</v>
      </c>
      <c r="N73" s="41" t="n">
        <v>569156.68</v>
      </c>
    </row>
    <row r="75" customFormat="false" ht="11.25" hidden="false" customHeight="false" outlineLevel="0" collapsed="false">
      <c r="A75" s="33"/>
      <c r="B75" s="51"/>
      <c r="C75" s="52"/>
      <c r="D75" s="52"/>
      <c r="E75" s="51"/>
      <c r="F75" s="52"/>
      <c r="G75" s="51"/>
      <c r="H75" s="51"/>
      <c r="I75" s="51"/>
      <c r="J75" s="51"/>
      <c r="K75" s="51"/>
      <c r="L75" s="51"/>
      <c r="M75" s="51"/>
      <c r="N75" s="51"/>
    </row>
    <row r="76" customFormat="false" ht="12" hidden="false" customHeight="false" outlineLevel="0" collapsed="false">
      <c r="A76" s="3" t="s">
        <v>71</v>
      </c>
      <c r="B76" s="2"/>
      <c r="C76" s="2"/>
      <c r="D76" s="2"/>
      <c r="E76" s="2"/>
      <c r="F76" s="2"/>
    </row>
    <row r="77" customFormat="false" ht="12" hidden="false" customHeight="true" outlineLevel="0" collapsed="false">
      <c r="A77" s="4" t="s">
        <v>2</v>
      </c>
      <c r="B77" s="9" t="s">
        <v>51</v>
      </c>
      <c r="C77" s="4" t="s">
        <v>52</v>
      </c>
      <c r="D77" s="9" t="s">
        <v>53</v>
      </c>
      <c r="E77" s="36" t="s">
        <v>54</v>
      </c>
      <c r="F77" s="36"/>
      <c r="G77" s="36"/>
      <c r="H77" s="36"/>
      <c r="I77" s="4" t="s">
        <v>55</v>
      </c>
      <c r="J77" s="36" t="s">
        <v>56</v>
      </c>
      <c r="K77" s="36"/>
      <c r="L77" s="36"/>
      <c r="M77" s="36"/>
      <c r="N77" s="36"/>
    </row>
    <row r="78" customFormat="false" ht="11.25" hidden="false" customHeight="true" outlineLevel="0" collapsed="false">
      <c r="A78" s="4"/>
      <c r="B78" s="9"/>
      <c r="C78" s="4"/>
      <c r="D78" s="9"/>
      <c r="E78" s="46" t="s">
        <v>35</v>
      </c>
      <c r="F78" s="9" t="s">
        <v>57</v>
      </c>
      <c r="G78" s="9" t="s">
        <v>58</v>
      </c>
      <c r="H78" s="9" t="s">
        <v>59</v>
      </c>
      <c r="I78" s="4"/>
      <c r="J78" s="4" t="s">
        <v>35</v>
      </c>
      <c r="K78" s="47" t="s">
        <v>60</v>
      </c>
      <c r="L78" s="47"/>
      <c r="M78" s="9" t="s">
        <v>37</v>
      </c>
      <c r="N78" s="9"/>
    </row>
    <row r="79" customFormat="false" ht="12" hidden="false" customHeight="false" outlineLevel="0" collapsed="false">
      <c r="A79" s="4"/>
      <c r="B79" s="9"/>
      <c r="C79" s="4" t="s">
        <v>52</v>
      </c>
      <c r="D79" s="9"/>
      <c r="E79" s="46"/>
      <c r="F79" s="9" t="s">
        <v>61</v>
      </c>
      <c r="G79" s="9" t="s">
        <v>62</v>
      </c>
      <c r="H79" s="9" t="s">
        <v>63</v>
      </c>
      <c r="I79" s="4" t="s">
        <v>55</v>
      </c>
      <c r="J79" s="4" t="s">
        <v>35</v>
      </c>
      <c r="K79" s="47"/>
      <c r="L79" s="47"/>
      <c r="M79" s="9" t="s">
        <v>64</v>
      </c>
      <c r="N79" s="9"/>
    </row>
    <row r="80" customFormat="false" ht="11.25" hidden="false" customHeight="true" outlineLevel="0" collapsed="false">
      <c r="A80" s="4"/>
      <c r="B80" s="9"/>
      <c r="C80" s="4"/>
      <c r="D80" s="9"/>
      <c r="E80" s="46"/>
      <c r="F80" s="9" t="s">
        <v>65</v>
      </c>
      <c r="G80" s="9" t="s">
        <v>65</v>
      </c>
      <c r="H80" s="9" t="s">
        <v>66</v>
      </c>
      <c r="I80" s="4"/>
      <c r="J80" s="4"/>
      <c r="K80" s="47" t="s">
        <v>49</v>
      </c>
      <c r="L80" s="47" t="s">
        <v>39</v>
      </c>
      <c r="M80" s="47" t="s">
        <v>67</v>
      </c>
      <c r="N80" s="9" t="s">
        <v>68</v>
      </c>
    </row>
    <row r="81" customFormat="false" ht="12" hidden="false" customHeight="false" outlineLevel="0" collapsed="false">
      <c r="A81" s="4"/>
      <c r="B81" s="9"/>
      <c r="C81" s="4"/>
      <c r="D81" s="9"/>
      <c r="E81" s="46"/>
      <c r="F81" s="9"/>
      <c r="G81" s="9"/>
      <c r="H81" s="9"/>
      <c r="I81" s="4"/>
      <c r="J81" s="4"/>
      <c r="K81" s="47"/>
      <c r="L81" s="47" t="s">
        <v>69</v>
      </c>
      <c r="M81" s="47"/>
      <c r="N81" s="9" t="s">
        <v>70</v>
      </c>
    </row>
    <row r="82" customFormat="false" ht="11.25" hidden="false" customHeight="false" outlineLevel="0" collapsed="false">
      <c r="A82" s="15" t="s">
        <v>21</v>
      </c>
      <c r="B82" s="17" t="n">
        <v>27865.12</v>
      </c>
      <c r="C82" s="53" t="n">
        <v>9424.31</v>
      </c>
      <c r="D82" s="54" t="n">
        <v>1093.77</v>
      </c>
      <c r="E82" s="55" t="n">
        <v>12723.45</v>
      </c>
      <c r="F82" s="54" t="n">
        <v>4516.91</v>
      </c>
      <c r="G82" s="53" t="n">
        <v>4540.51</v>
      </c>
      <c r="H82" s="54" t="n">
        <v>3666.12</v>
      </c>
      <c r="I82" s="56" t="n">
        <v>365.83</v>
      </c>
      <c r="J82" s="53" t="n">
        <v>4257.76</v>
      </c>
      <c r="K82" s="54" t="n">
        <v>676.76</v>
      </c>
      <c r="L82" s="56" t="n">
        <v>660.45</v>
      </c>
      <c r="M82" s="56" t="n">
        <v>1271.07</v>
      </c>
      <c r="N82" s="57" t="n">
        <v>1649.46</v>
      </c>
    </row>
    <row r="83" customFormat="false" ht="11.25" hidden="false" customHeight="false" outlineLevel="0" collapsed="false">
      <c r="A83" s="15" t="s">
        <v>22</v>
      </c>
      <c r="B83" s="17" t="n">
        <v>165574.31</v>
      </c>
      <c r="C83" s="53" t="n">
        <v>25244.16</v>
      </c>
      <c r="D83" s="54" t="n">
        <v>29073.85</v>
      </c>
      <c r="E83" s="55" t="n">
        <v>100750.18</v>
      </c>
      <c r="F83" s="54" t="n">
        <v>100430.95</v>
      </c>
      <c r="G83" s="53" t="n">
        <v>319.25</v>
      </c>
      <c r="H83" s="54" t="n">
        <v>0</v>
      </c>
      <c r="I83" s="56" t="n">
        <v>1371.64</v>
      </c>
      <c r="J83" s="53" t="n">
        <v>9134.48</v>
      </c>
      <c r="K83" s="54" t="n">
        <v>42.18</v>
      </c>
      <c r="L83" s="56" t="n">
        <v>0</v>
      </c>
      <c r="M83" s="56" t="n">
        <v>2145.03</v>
      </c>
      <c r="N83" s="57" t="n">
        <v>6947.21</v>
      </c>
    </row>
    <row r="84" customFormat="false" ht="11.25" hidden="false" customHeight="false" outlineLevel="0" collapsed="false">
      <c r="A84" s="15" t="s">
        <v>24</v>
      </c>
      <c r="B84" s="17" t="n">
        <v>262581.99</v>
      </c>
      <c r="C84" s="53" t="n">
        <v>14320.1</v>
      </c>
      <c r="D84" s="54" t="n">
        <v>77612.77</v>
      </c>
      <c r="E84" s="55" t="n">
        <v>138019.66</v>
      </c>
      <c r="F84" s="54" t="n">
        <v>1604.69</v>
      </c>
      <c r="G84" s="53" t="n">
        <v>2000.94</v>
      </c>
      <c r="H84" s="54" t="n">
        <v>134414.03</v>
      </c>
      <c r="I84" s="56" t="n">
        <v>8494.78000000003</v>
      </c>
      <c r="J84" s="53" t="n">
        <v>24134.68</v>
      </c>
      <c r="K84" s="54" t="n">
        <v>2382.46</v>
      </c>
      <c r="L84" s="56" t="n">
        <v>18125.97</v>
      </c>
      <c r="M84" s="56" t="n">
        <v>1703.17</v>
      </c>
      <c r="N84" s="57" t="n">
        <v>1923.04</v>
      </c>
    </row>
    <row r="85" customFormat="false" ht="11.25" hidden="false" customHeight="false" outlineLevel="0" collapsed="false">
      <c r="A85" s="15" t="s">
        <v>26</v>
      </c>
      <c r="B85" s="17" t="n">
        <v>8379.65</v>
      </c>
      <c r="C85" s="53" t="n">
        <v>3795.82</v>
      </c>
      <c r="D85" s="54" t="n">
        <v>1638.67</v>
      </c>
      <c r="E85" s="55" t="n">
        <v>622.43</v>
      </c>
      <c r="F85" s="54" t="n">
        <v>401.37</v>
      </c>
      <c r="G85" s="53" t="n">
        <v>221.05</v>
      </c>
      <c r="H85" s="58" t="n">
        <v>0</v>
      </c>
      <c r="I85" s="56" t="n">
        <v>96.65</v>
      </c>
      <c r="J85" s="53" t="n">
        <v>2226.08</v>
      </c>
      <c r="K85" s="54" t="n">
        <v>236</v>
      </c>
      <c r="L85" s="56" t="n">
        <v>125</v>
      </c>
      <c r="M85" s="56" t="n">
        <v>1248.17</v>
      </c>
      <c r="N85" s="57" t="n">
        <v>616.91</v>
      </c>
    </row>
    <row r="86" customFormat="false" ht="12" hidden="false" customHeight="false" outlineLevel="0" collapsed="false">
      <c r="A86" s="15" t="s">
        <v>27</v>
      </c>
      <c r="B86" s="17" t="n">
        <v>210111.19</v>
      </c>
      <c r="C86" s="53" t="n">
        <v>30342.95</v>
      </c>
      <c r="D86" s="54" t="n">
        <v>9390.8</v>
      </c>
      <c r="E86" s="55" t="n">
        <v>157392.4</v>
      </c>
      <c r="F86" s="54" t="n">
        <v>40499.5</v>
      </c>
      <c r="G86" s="53" t="n">
        <v>53076.6</v>
      </c>
      <c r="H86" s="54" t="n">
        <v>63816.31</v>
      </c>
      <c r="I86" s="56" t="n">
        <v>1196.52</v>
      </c>
      <c r="J86" s="53" t="n">
        <v>11788.52</v>
      </c>
      <c r="K86" s="54" t="n">
        <v>145.12</v>
      </c>
      <c r="L86" s="56" t="n">
        <v>277.12</v>
      </c>
      <c r="M86" s="56" t="n">
        <v>5762.1</v>
      </c>
      <c r="N86" s="57" t="n">
        <v>5604.14</v>
      </c>
    </row>
    <row r="87" customFormat="false" ht="12" hidden="false" customHeight="false" outlineLevel="0" collapsed="false">
      <c r="A87" s="19" t="s">
        <v>28</v>
      </c>
      <c r="B87" s="41" t="n">
        <v>674512.26</v>
      </c>
      <c r="C87" s="42" t="n">
        <v>83127.34</v>
      </c>
      <c r="D87" s="42" t="n">
        <v>118809.86</v>
      </c>
      <c r="E87" s="41" t="n">
        <v>409508.12</v>
      </c>
      <c r="F87" s="42" t="n">
        <v>147453.42</v>
      </c>
      <c r="G87" s="41" t="n">
        <v>60158.35</v>
      </c>
      <c r="H87" s="41" t="n">
        <v>201896.46</v>
      </c>
      <c r="I87" s="41" t="n">
        <v>11525.42</v>
      </c>
      <c r="J87" s="41" t="n">
        <v>51541.52</v>
      </c>
      <c r="K87" s="41" t="n">
        <v>3482.52</v>
      </c>
      <c r="L87" s="41" t="n">
        <v>19188.54</v>
      </c>
      <c r="M87" s="41" t="n">
        <v>12129.54</v>
      </c>
      <c r="N87" s="41" t="n">
        <v>16740.76</v>
      </c>
    </row>
    <row r="88" customFormat="false" ht="12" hidden="false" customHeight="false" outlineLevel="0" collapsed="false">
      <c r="A88" s="43" t="s">
        <v>44</v>
      </c>
      <c r="B88" s="41" t="n">
        <v>1983218.0204886</v>
      </c>
      <c r="C88" s="41" t="n">
        <v>336827.53</v>
      </c>
      <c r="D88" s="41" t="n">
        <v>243864.61</v>
      </c>
      <c r="E88" s="41" t="n">
        <v>1158729.7102508</v>
      </c>
      <c r="F88" s="41" t="n">
        <v>341525.645417932</v>
      </c>
      <c r="G88" s="41" t="n">
        <v>228457.843999516</v>
      </c>
      <c r="H88" s="41" t="n">
        <v>588746.340833354</v>
      </c>
      <c r="I88" s="41" t="n">
        <v>24144.37</v>
      </c>
      <c r="J88" s="41" t="n">
        <v>219651.800237799</v>
      </c>
      <c r="K88" s="41" t="n">
        <v>13275.6904110958</v>
      </c>
      <c r="L88" s="41" t="n">
        <v>25787.1307863739</v>
      </c>
      <c r="M88" s="41" t="n">
        <v>88017.8054229373</v>
      </c>
      <c r="N88" s="41" t="n">
        <v>92571.0136173924</v>
      </c>
    </row>
    <row r="89" customFormat="false" ht="11.25" hidden="false" customHeight="false" outlineLevel="0" collapsed="false">
      <c r="A89" s="33"/>
      <c r="B89" s="59"/>
      <c r="C89" s="34"/>
      <c r="D89" s="34"/>
      <c r="E89" s="59"/>
      <c r="F89" s="34"/>
      <c r="G89" s="59"/>
      <c r="H89" s="59"/>
      <c r="I89" s="59"/>
      <c r="J89" s="59"/>
      <c r="K89" s="59"/>
      <c r="L89" s="59"/>
      <c r="M89" s="59"/>
      <c r="N89" s="59"/>
    </row>
    <row r="90" customFormat="false" ht="11.25" hidden="false" customHeight="false" outlineLevel="0" collapsed="false">
      <c r="A90" s="33" t="s">
        <v>72</v>
      </c>
      <c r="B90" s="51"/>
      <c r="C90" s="52"/>
      <c r="D90" s="52"/>
      <c r="E90" s="51"/>
      <c r="F90" s="52"/>
      <c r="G90" s="51"/>
      <c r="H90" s="51"/>
      <c r="I90" s="51"/>
      <c r="J90" s="51"/>
      <c r="K90" s="51"/>
      <c r="L90" s="51"/>
      <c r="M90" s="51"/>
      <c r="N90" s="51"/>
    </row>
    <row r="92" customFormat="false" ht="11.25" hidden="false" customHeight="false" outlineLevel="0" collapsed="false">
      <c r="A92" s="60"/>
      <c r="B92" s="2"/>
    </row>
    <row r="93" customFormat="false" ht="12" hidden="false" customHeight="false" outlineLevel="0" collapsed="false">
      <c r="A93" s="60" t="s">
        <v>73</v>
      </c>
      <c r="B93" s="2"/>
    </row>
    <row r="94" customFormat="false" ht="11.25" hidden="false" customHeight="true" outlineLevel="0" collapsed="false">
      <c r="A94" s="4" t="s">
        <v>2</v>
      </c>
      <c r="B94" s="9" t="s">
        <v>74</v>
      </c>
      <c r="C94" s="9" t="s">
        <v>75</v>
      </c>
      <c r="D94" s="9" t="s">
        <v>76</v>
      </c>
      <c r="E94" s="4" t="s">
        <v>77</v>
      </c>
      <c r="F94" s="9" t="s">
        <v>78</v>
      </c>
      <c r="G94" s="9" t="s">
        <v>79</v>
      </c>
      <c r="H94" s="9" t="s">
        <v>80</v>
      </c>
    </row>
    <row r="95" customFormat="false" ht="11.25" hidden="false" customHeight="false" outlineLevel="0" collapsed="false">
      <c r="A95" s="4"/>
      <c r="B95" s="9"/>
      <c r="C95" s="9"/>
      <c r="D95" s="9"/>
      <c r="E95" s="4"/>
      <c r="F95" s="9"/>
      <c r="G95" s="9"/>
      <c r="H95" s="9"/>
    </row>
    <row r="96" customFormat="false" ht="11.25" hidden="false" customHeight="false" outlineLevel="0" collapsed="false">
      <c r="A96" s="4"/>
      <c r="B96" s="9"/>
      <c r="C96" s="9"/>
      <c r="D96" s="9"/>
      <c r="E96" s="4"/>
      <c r="F96" s="9"/>
      <c r="G96" s="9"/>
      <c r="H96" s="9"/>
    </row>
    <row r="97" customFormat="false" ht="11.25" hidden="false" customHeight="false" outlineLevel="0" collapsed="false">
      <c r="A97" s="4"/>
      <c r="B97" s="9"/>
      <c r="C97" s="9"/>
      <c r="D97" s="9"/>
      <c r="E97" s="4"/>
      <c r="F97" s="9"/>
      <c r="G97" s="9"/>
      <c r="H97" s="9"/>
    </row>
    <row r="98" customFormat="false" ht="12" hidden="false" customHeight="false" outlineLevel="0" collapsed="false">
      <c r="A98" s="4"/>
      <c r="B98" s="9"/>
      <c r="C98" s="9" t="s">
        <v>81</v>
      </c>
      <c r="D98" s="9" t="s">
        <v>76</v>
      </c>
      <c r="E98" s="4"/>
      <c r="F98" s="9" t="s">
        <v>78</v>
      </c>
      <c r="G98" s="9" t="s">
        <v>79</v>
      </c>
      <c r="H98" s="9" t="s">
        <v>80</v>
      </c>
    </row>
    <row r="99" customFormat="false" ht="12.75" hidden="false" customHeight="false" outlineLevel="0" collapsed="false">
      <c r="A99" s="61" t="s">
        <v>82</v>
      </c>
      <c r="B99" s="62" t="n">
        <v>1104</v>
      </c>
      <c r="C99" s="62" t="n">
        <v>0</v>
      </c>
      <c r="D99" s="62" t="n">
        <v>6812</v>
      </c>
      <c r="E99" s="62" t="n">
        <v>1</v>
      </c>
      <c r="F99" s="63" t="n">
        <v>419</v>
      </c>
      <c r="G99" s="64" t="n">
        <v>0</v>
      </c>
      <c r="H99" s="65" t="n">
        <f aca="false">SUM(B99:G99)</f>
        <v>8336</v>
      </c>
    </row>
    <row r="100" customFormat="false" ht="12.75" hidden="false" customHeight="false" outlineLevel="0" collapsed="false">
      <c r="A100" s="61" t="s">
        <v>83</v>
      </c>
      <c r="B100" s="62" t="n">
        <v>1691</v>
      </c>
      <c r="C100" s="62" t="n">
        <v>3</v>
      </c>
      <c r="D100" s="62" t="n">
        <v>31306</v>
      </c>
      <c r="E100" s="62" t="n">
        <v>0</v>
      </c>
      <c r="F100" s="63" t="n">
        <v>1818</v>
      </c>
      <c r="G100" s="66" t="n">
        <v>0</v>
      </c>
      <c r="H100" s="67" t="n">
        <f aca="false">SUM(B100:G100)</f>
        <v>34818</v>
      </c>
    </row>
    <row r="101" customFormat="false" ht="12.75" hidden="false" customHeight="false" outlineLevel="0" collapsed="false">
      <c r="A101" s="61" t="s">
        <v>84</v>
      </c>
      <c r="B101" s="62" t="n">
        <v>1360</v>
      </c>
      <c r="C101" s="62" t="n">
        <v>0</v>
      </c>
      <c r="D101" s="62" t="n">
        <v>21389</v>
      </c>
      <c r="E101" s="62" t="n">
        <v>4</v>
      </c>
      <c r="F101" s="63" t="n">
        <v>1386</v>
      </c>
      <c r="G101" s="66" t="n">
        <v>0</v>
      </c>
      <c r="H101" s="67" t="n">
        <f aca="false">SUM(B101:G101)</f>
        <v>24139</v>
      </c>
    </row>
    <row r="102" customFormat="false" ht="12.75" hidden="false" customHeight="false" outlineLevel="0" collapsed="false">
      <c r="A102" s="61" t="s">
        <v>85</v>
      </c>
      <c r="B102" s="62" t="n">
        <v>1183</v>
      </c>
      <c r="C102" s="62" t="n">
        <v>5</v>
      </c>
      <c r="D102" s="62" t="n">
        <v>15661</v>
      </c>
      <c r="E102" s="62" t="n">
        <v>3</v>
      </c>
      <c r="F102" s="63" t="n">
        <v>1564</v>
      </c>
      <c r="G102" s="66" t="n">
        <v>1</v>
      </c>
      <c r="H102" s="67" t="n">
        <f aca="false">SUM(B102:G102)</f>
        <v>18417</v>
      </c>
    </row>
    <row r="103" customFormat="false" ht="12.75" hidden="false" customHeight="false" outlineLevel="0" collapsed="false">
      <c r="A103" s="61" t="s">
        <v>86</v>
      </c>
      <c r="B103" s="62" t="n">
        <v>2148</v>
      </c>
      <c r="C103" s="62" t="n">
        <v>1</v>
      </c>
      <c r="D103" s="62" t="n">
        <v>31684</v>
      </c>
      <c r="E103" s="62" t="n">
        <v>0</v>
      </c>
      <c r="F103" s="63" t="n">
        <v>5202</v>
      </c>
      <c r="G103" s="66" t="n">
        <v>0</v>
      </c>
      <c r="H103" s="67" t="n">
        <f aca="false">SUM(B103:G103)</f>
        <v>39035</v>
      </c>
    </row>
    <row r="104" customFormat="false" ht="12.75" hidden="false" customHeight="false" outlineLevel="0" collapsed="false">
      <c r="A104" s="61" t="s">
        <v>87</v>
      </c>
      <c r="B104" s="62" t="n">
        <v>792</v>
      </c>
      <c r="C104" s="62" t="n">
        <v>2</v>
      </c>
      <c r="D104" s="62" t="n">
        <v>13454</v>
      </c>
      <c r="E104" s="62" t="n">
        <v>0</v>
      </c>
      <c r="F104" s="63" t="n">
        <v>845</v>
      </c>
      <c r="G104" s="66" t="n">
        <v>0</v>
      </c>
      <c r="H104" s="67" t="n">
        <f aca="false">SUM(B104:G104)</f>
        <v>15093</v>
      </c>
    </row>
    <row r="105" customFormat="false" ht="12.75" hidden="false" customHeight="false" outlineLevel="0" collapsed="false">
      <c r="A105" s="61" t="s">
        <v>88</v>
      </c>
      <c r="B105" s="62" t="n">
        <v>2244</v>
      </c>
      <c r="C105" s="62" t="n">
        <v>4</v>
      </c>
      <c r="D105" s="62" t="n">
        <v>30666</v>
      </c>
      <c r="E105" s="62" t="n">
        <v>2</v>
      </c>
      <c r="F105" s="63" t="n">
        <v>2489</v>
      </c>
      <c r="G105" s="66" t="n">
        <v>0</v>
      </c>
      <c r="H105" s="67" t="n">
        <f aca="false">SUM(B105:G105)</f>
        <v>35405</v>
      </c>
    </row>
    <row r="106" customFormat="false" ht="13.5" hidden="false" customHeight="false" outlineLevel="0" collapsed="false">
      <c r="A106" s="68" t="s">
        <v>89</v>
      </c>
      <c r="B106" s="69" t="n">
        <v>2592</v>
      </c>
      <c r="C106" s="69" t="n">
        <v>0</v>
      </c>
      <c r="D106" s="69" t="n">
        <v>52905</v>
      </c>
      <c r="E106" s="69" t="n">
        <v>0</v>
      </c>
      <c r="F106" s="70" t="n">
        <v>4665</v>
      </c>
      <c r="G106" s="71" t="n">
        <v>0</v>
      </c>
      <c r="H106" s="72" t="n">
        <f aca="false">SUM(B106:G106)</f>
        <v>60162</v>
      </c>
    </row>
    <row r="107" customFormat="false" ht="13.5" hidden="false" customHeight="false" outlineLevel="0" collapsed="false">
      <c r="A107" s="73" t="s">
        <v>90</v>
      </c>
      <c r="B107" s="74" t="n">
        <f aca="false">SUM(B99:B106)</f>
        <v>13114</v>
      </c>
      <c r="C107" s="74" t="n">
        <f aca="false">SUM(C99:C106)</f>
        <v>15</v>
      </c>
      <c r="D107" s="74" t="n">
        <f aca="false">SUM(D99:D106)</f>
        <v>203877</v>
      </c>
      <c r="E107" s="74" t="n">
        <f aca="false">SUM(E99:E106)</f>
        <v>10</v>
      </c>
      <c r="F107" s="75" t="n">
        <f aca="false">SUM(F99:F106)</f>
        <v>18388</v>
      </c>
      <c r="G107" s="76" t="n">
        <f aca="false">SUM(G99:G106)</f>
        <v>1</v>
      </c>
      <c r="H107" s="77" t="n">
        <f aca="false">SUM(H99:H106)</f>
        <v>235405</v>
      </c>
    </row>
    <row r="108" customFormat="false" ht="11.25" hidden="false" customHeight="false" outlineLevel="0" collapsed="false">
      <c r="A108" s="78" t="s">
        <v>91</v>
      </c>
    </row>
  </sheetData>
  <mergeCells count="89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  <mergeCell ref="A23:A27"/>
    <mergeCell ref="B23:B27"/>
    <mergeCell ref="C23:C27"/>
    <mergeCell ref="D23:D27"/>
    <mergeCell ref="E23:J23"/>
    <mergeCell ref="E24:E27"/>
    <mergeCell ref="F24:H24"/>
    <mergeCell ref="I24:J24"/>
    <mergeCell ref="F25:F27"/>
    <mergeCell ref="G25:H26"/>
    <mergeCell ref="I25:I27"/>
    <mergeCell ref="J25:J27"/>
    <mergeCell ref="A41:A44"/>
    <mergeCell ref="B41:B44"/>
    <mergeCell ref="C41:C44"/>
    <mergeCell ref="D41:D44"/>
    <mergeCell ref="E41:I41"/>
    <mergeCell ref="E42:E44"/>
    <mergeCell ref="F42:G42"/>
    <mergeCell ref="H42:I42"/>
    <mergeCell ref="F43:F44"/>
    <mergeCell ref="G43:G44"/>
    <mergeCell ref="H43:H44"/>
    <mergeCell ref="A59:A63"/>
    <mergeCell ref="B59:B63"/>
    <mergeCell ref="C59:C63"/>
    <mergeCell ref="D59:D63"/>
    <mergeCell ref="E59:H59"/>
    <mergeCell ref="I59:I63"/>
    <mergeCell ref="J59:N59"/>
    <mergeCell ref="E60:E63"/>
    <mergeCell ref="F60:F63"/>
    <mergeCell ref="G60:G63"/>
    <mergeCell ref="H60:H63"/>
    <mergeCell ref="J60:J63"/>
    <mergeCell ref="K60:L61"/>
    <mergeCell ref="M60:N61"/>
    <mergeCell ref="K62:K63"/>
    <mergeCell ref="L62:L63"/>
    <mergeCell ref="M62:M63"/>
    <mergeCell ref="N62:N63"/>
    <mergeCell ref="A77:A81"/>
    <mergeCell ref="B77:B81"/>
    <mergeCell ref="C77:C81"/>
    <mergeCell ref="D77:D81"/>
    <mergeCell ref="E77:H77"/>
    <mergeCell ref="I77:I81"/>
    <mergeCell ref="J77:N77"/>
    <mergeCell ref="E78:E81"/>
    <mergeCell ref="F78:F81"/>
    <mergeCell ref="G78:G81"/>
    <mergeCell ref="H78:H81"/>
    <mergeCell ref="J78:J81"/>
    <mergeCell ref="K78:L79"/>
    <mergeCell ref="M78:N79"/>
    <mergeCell ref="K80:K81"/>
    <mergeCell ref="L80:L81"/>
    <mergeCell ref="M80:M81"/>
    <mergeCell ref="N80:N81"/>
    <mergeCell ref="A94:A98"/>
    <mergeCell ref="B94:B98"/>
    <mergeCell ref="C94:C98"/>
    <mergeCell ref="D94:D98"/>
    <mergeCell ref="E94:E98"/>
    <mergeCell ref="F94:F98"/>
    <mergeCell ref="G94:G98"/>
    <mergeCell ref="H94:H98"/>
  </mergeCells>
  <printOptions headings="false" gridLines="false" gridLinesSet="true" horizontalCentered="false" verticalCentered="false"/>
  <pageMargins left="0.45" right="0.129861111111111" top="1.08402777777778" bottom="0.7875" header="0.5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9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12-02-10T12:47:25Z</cp:lastPrinted>
  <dcterms:modified xsi:type="dcterms:W3CDTF">2012-02-10T12:49:35Z</dcterms:modified>
  <cp:revision>0</cp:revision>
  <dc:subject/>
  <dc:title/>
</cp:coreProperties>
</file>