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gráficos" sheetId="10" state="visible" r:id="rId11"/>
  </sheets>
  <definedNames>
    <definedName function="false" hidden="false" localSheetId="0" name="_xlnm.Print_Area" vbProcedure="false">Almería!$A$89:$F$207</definedName>
    <definedName function="false" hidden="false" localSheetId="8" name="_xlnm.Print_Area" vbProcedure="false">Andalucía!$A$89:$F$208</definedName>
    <definedName function="false" hidden="false" localSheetId="1" name="_xlnm.Print_Area" vbProcedure="false">Cádiz!$A$89:$F$207</definedName>
    <definedName function="false" hidden="false" localSheetId="2" name="_xlnm.Print_Area" vbProcedure="false">Córdoba!$A$89:$F$207</definedName>
    <definedName function="false" hidden="false" localSheetId="9" name="_xlnm.Print_Area" vbProcedure="false">gráficos!$A$1:$K$58</definedName>
    <definedName function="false" hidden="false" localSheetId="3" name="_xlnm.Print_Area" vbProcedure="false">Granada!$A$89:$F$207</definedName>
    <definedName function="false" hidden="false" localSheetId="4" name="_xlnm.Print_Area" vbProcedure="false">Huelva!$A$89:$F$197</definedName>
    <definedName function="false" hidden="false" localSheetId="5" name="_xlnm.Print_Area" vbProcedure="false">Jaén!$A$89:$F$207</definedName>
    <definedName function="false" hidden="false" localSheetId="6" name="_xlnm.Print_Area" vbProcedure="false">Málaga!$A$89:$F$207</definedName>
    <definedName function="false" hidden="false" localSheetId="7" name="_xlnm.Print_Area" vbProcedure="false">Sevilla!$A$89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108">
  <si>
    <t xml:space="preserve">9.1.2. EVOLUCIÓN MACROMAGNITUDES AGRARIAS ALMERÍA.  ( Metodología SEC-95 )</t>
  </si>
  <si>
    <t xml:space="preserve">(Valores corrientes y constantes a precios básicos en Mills. de € )</t>
  </si>
  <si>
    <t xml:space="preserve">2006 (*)</t>
  </si>
  <si>
    <t xml:space="preserve">A.- PRODUCCIÓN RAMA AGRARIA</t>
  </si>
  <si>
    <t xml:space="preserve">valor corr</t>
  </si>
  <si>
    <t xml:space="preserve">(A.1. + A.2. + A.3. + A.4.)</t>
  </si>
  <si>
    <t xml:space="preserve">indice2005</t>
  </si>
  <si>
    <t xml:space="preserve">valor const</t>
  </si>
  <si>
    <t xml:space="preserve">A.1.-PRODUCCIÓN VEGETAL </t>
  </si>
  <si>
    <t xml:space="preserve">(1+2+3+4+5+6+7+8+9)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 ( 6.1 + 6.2 + 6.3 + 6.4 )</t>
  </si>
  <si>
    <t xml:space="preserve">6.1 Frutas frescas</t>
  </si>
  <si>
    <t xml:space="preserve">6.2 Cí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ÓN ANIMAL</t>
  </si>
  <si>
    <t xml:space="preserve">(A.2.1 + A.2.2)</t>
  </si>
  <si>
    <t xml:space="preserve">   A.2.1 Carne y Ganado</t>
  </si>
  <si>
    <t xml:space="preserve">(1+2+3+4+5+6)</t>
  </si>
  <si>
    <t xml:space="preserve">   1  Bovino</t>
  </si>
  <si>
    <t xml:space="preserve">   2  Porcino</t>
  </si>
  <si>
    <t xml:space="preserve">indice2000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(1+2+3)</t>
  </si>
  <si>
    <t xml:space="preserve">   1  Leche</t>
  </si>
  <si>
    <t xml:space="preserve">   2  Huevos</t>
  </si>
  <si>
    <t xml:space="preserve">   3  Otros</t>
  </si>
  <si>
    <t xml:space="preserve">A.3.- PRODUCCIÓN DE SERVICIOS</t>
  </si>
  <si>
    <t xml:space="preserve">A.4.- ACTIVIDADES SECUNDARIAS NO AGRARIAS</t>
  </si>
  <si>
    <t xml:space="preserve">B.- CONSUMOS INTERMEDIOS</t>
  </si>
  <si>
    <t xml:space="preserve">(1+2+3+4+5+6+7+8+9+10)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on que elaboran las industrias</t>
  </si>
  <si>
    <t xml:space="preserve">(2) Incluye: Aceituna de mesa y aceituna almazara que transforman las industrias</t>
  </si>
  <si>
    <t xml:space="preserve">indice2005: Indices de Precios Percibidos y Pagados por los agricultores. MARM</t>
  </si>
  <si>
    <t xml:space="preserve">Provisionales</t>
  </si>
  <si>
    <t xml:space="preserve"> 2008, 2009</t>
  </si>
  <si>
    <t xml:space="preserve">Actualizado Octubre 2011</t>
  </si>
  <si>
    <t xml:space="preserve">* Para la estimación de las macromagnitudes agrarias del año t se considera la producción de aceite de oliva de la campaña t-1/t, dado que dicha producción se comercializa a partir de los meses de enero y febrero del año t.</t>
  </si>
  <si>
    <t xml:space="preserve">* La estimación se ha elaborado con datos disponibles a fecha 30-Mayo-2008 y proyecciones para el resto del año.</t>
  </si>
  <si>
    <t xml:space="preserve"> (*) Nota Metodológica : La reforma de la Pac en materia de Subvenciones ha supuesto para el año 2006 un desacoplamiento parcial entre éstas y las producciones,</t>
  </si>
  <si>
    <t xml:space="preserve">percibiendo los agricultores parte de las subvenciones en concepto de "PAGO UNICO", es decir, se trata de un concepto nuevo. Este hecho supone que dichas </t>
  </si>
  <si>
    <t xml:space="preserve">cantidades no pueden imputarse a ningún producto concreto, por lo que parte de las Subvenciones a los Productos que se contabilizaban en el valor de la  </t>
  </si>
  <si>
    <t xml:space="preserve">producción en 2005, forman el montante de "PAGO UNICO" en el año 2006 y posteriores y se computan, por tanto,  como "Otras Subvenciones".</t>
  </si>
  <si>
    <t xml:space="preserve">9.1.3. EVOLUCIÓN MACROMAGNITUDES AGRARIAS CÁDIZ.  ( Metodología SEC-95 )</t>
  </si>
  <si>
    <t xml:space="preserve">cantidades no pueden imputarse a ningún producto concreto, por lo que parte de las Subvenciones a los Productos que se contabilizaban en el valor de la producción en 2005, </t>
  </si>
  <si>
    <t xml:space="preserve"> forman el montante de "PAGO UNICO" en el año 2006 y posteriores y se computan, por tanto,  como "Otras Subvenciones".</t>
  </si>
  <si>
    <t xml:space="preserve">9.1.4. EVOLUCIÓN MACROMAGNITUDES AGRARIAS CÓRDOBA.  ( Metodología SEC-95 )</t>
  </si>
  <si>
    <t xml:space="preserve">9.1.5. EVOLUCIÓN MACROMAGNITUDES AGRARIAS GRANADA.  ( Metodología SEC-95 )</t>
  </si>
  <si>
    <t xml:space="preserve">6.4 Uvas(1)</t>
  </si>
  <si>
    <t xml:space="preserve">6.5 Aceituna(2)</t>
  </si>
  <si>
    <t xml:space="preserve">9.1.6. EVOLUCIÓN MACROMAGNITUDES AGRARIAS HUELVA.  ( Metodología SEC-95 )</t>
  </si>
  <si>
    <t xml:space="preserve">9.1.7. EVOLUCIÓN MACROMAGNITUDES AGRARIAS JAÉN.  ( Metodología SEC-95 )</t>
  </si>
  <si>
    <t xml:space="preserve">9.1.8. EVOLUCIÓN MACROMAGNITUDES AGRARIAS MÁLAGA.  ( Metodología SEC-95 )</t>
  </si>
  <si>
    <t xml:space="preserve">9.1.9. EVOLUCIÓN MACROMAGNITUDES AGRARIAS SEVILLA.  ( Metodología SEC-95 )</t>
  </si>
  <si>
    <t xml:space="preserve">   2  Plantas Industriales</t>
  </si>
  <si>
    <t xml:space="preserve">9.1.1. EVOLUCIÓN MACROMAGNITUDES AGRARIAS ANDALUCÍA.  ( Metodología SEC-95 )</t>
  </si>
  <si>
    <t xml:space="preserve">9.1.10. PARTICIPACIÓN PROVINCIAL RAMA AGRARIA. AÑO 2009.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PRA</t>
  </si>
  <si>
    <t xml:space="preserve">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%"/>
    <numFmt numFmtId="169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3366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ción Provincial Producción Rama Agraria. Año 2009</a:t>
            </a:r>
          </a:p>
        </c:rich>
      </c:tx>
      <c:layout>
        <c:manualLayout>
          <c:xMode val="edge"/>
          <c:yMode val="edge"/>
          <c:x val="0.137538241228927"/>
          <c:y val="0.05116229699607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559265768405"/>
          <c:y val="0.329795138520327"/>
          <c:w val="0.583675063464167"/>
          <c:h val="0.474684216112939"/>
        </c:manualLayout>
      </c:layout>
      <c:pie3DChart>
        <c:varyColors val="1"/>
        <c:ser>
          <c:idx val="0"/>
          <c:order val="0"/>
          <c:tx>
            <c:strRef>
              <c:f>"Participación Provincial Producción Rama Agraria. Año 2005"</c:f>
              <c:strCache>
                <c:ptCount val="1"/>
                <c:pt idx="0">
                  <c:v>Participación Provincial Producción Rama Agraria. Año 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áficos!$C$4:$J$4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gráficos!$C$5:$J$5</c:f>
              <c:numCache>
                <c:formatCode>General</c:formatCode>
                <c:ptCount val="8"/>
                <c:pt idx="0">
                  <c:v>1958.90066890254</c:v>
                </c:pt>
                <c:pt idx="1">
                  <c:v>838.824815262767</c:v>
                </c:pt>
                <c:pt idx="2">
                  <c:v>1096.1251125908</c:v>
                </c:pt>
                <c:pt idx="3">
                  <c:v>895.990646520736</c:v>
                </c:pt>
                <c:pt idx="4">
                  <c:v>851.759517047281</c:v>
                </c:pt>
                <c:pt idx="5">
                  <c:v>1102.08571105724</c:v>
                </c:pt>
                <c:pt idx="6">
                  <c:v>737.735962883814</c:v>
                </c:pt>
                <c:pt idx="7">
                  <c:v>1851.018302849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ción Provincial Renta Agraria. Año 2009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Participación Provincial Renta Agraria. Año 2005"</c:f>
              <c:strCache>
                <c:ptCount val="1"/>
                <c:pt idx="0">
                  <c:v>Participación Provincial Renta Agraria. Año 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áficos!$C$4:$J$4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gráficos!$C$6:$J$6</c:f>
              <c:numCache>
                <c:formatCode>General</c:formatCode>
                <c:ptCount val="8"/>
                <c:pt idx="0">
                  <c:v>1650.23566890254</c:v>
                </c:pt>
                <c:pt idx="1">
                  <c:v>692.591815262768</c:v>
                </c:pt>
                <c:pt idx="2">
                  <c:v>853.7361125908</c:v>
                </c:pt>
                <c:pt idx="3">
                  <c:v>620.010646520736</c:v>
                </c:pt>
                <c:pt idx="4">
                  <c:v>575.597517047281</c:v>
                </c:pt>
                <c:pt idx="5">
                  <c:v>1046.43671105724</c:v>
                </c:pt>
                <c:pt idx="6">
                  <c:v>544.828962883814</c:v>
                </c:pt>
                <c:pt idx="7">
                  <c:v>1268.116302849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0</xdr:col>
      <xdr:colOff>94320</xdr:colOff>
      <xdr:row>22</xdr:row>
      <xdr:rowOff>114480</xdr:rowOff>
    </xdr:to>
    <xdr:sp>
      <xdr:nvSpPr>
        <xdr:cNvPr id="0" name="Text 1"/>
        <xdr:cNvSpPr/>
      </xdr:nvSpPr>
      <xdr:spPr>
        <a:xfrm>
          <a:off x="0" y="38098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00</xdr:colOff>
      <xdr:row>21</xdr:row>
      <xdr:rowOff>66600</xdr:rowOff>
    </xdr:from>
    <xdr:to>
      <xdr:col>0</xdr:col>
      <xdr:colOff>2035440</xdr:colOff>
      <xdr:row>22</xdr:row>
      <xdr:rowOff>114480</xdr:rowOff>
    </xdr:to>
    <xdr:sp>
      <xdr:nvSpPr>
        <xdr:cNvPr id="1" name="Text 7"/>
        <xdr:cNvSpPr/>
      </xdr:nvSpPr>
      <xdr:spPr>
        <a:xfrm>
          <a:off x="1944000" y="380988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0</xdr:col>
      <xdr:colOff>94320</xdr:colOff>
      <xdr:row>22</xdr:row>
      <xdr:rowOff>114480</xdr:rowOff>
    </xdr:to>
    <xdr:sp>
      <xdr:nvSpPr>
        <xdr:cNvPr id="2" name="Text 1"/>
        <xdr:cNvSpPr/>
      </xdr:nvSpPr>
      <xdr:spPr>
        <a:xfrm>
          <a:off x="0" y="38098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00</xdr:colOff>
      <xdr:row>21</xdr:row>
      <xdr:rowOff>66600</xdr:rowOff>
    </xdr:from>
    <xdr:to>
      <xdr:col>0</xdr:col>
      <xdr:colOff>2035440</xdr:colOff>
      <xdr:row>22</xdr:row>
      <xdr:rowOff>114480</xdr:rowOff>
    </xdr:to>
    <xdr:sp>
      <xdr:nvSpPr>
        <xdr:cNvPr id="3" name="Text 2"/>
        <xdr:cNvSpPr/>
      </xdr:nvSpPr>
      <xdr:spPr>
        <a:xfrm>
          <a:off x="1944000" y="380988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0</xdr:col>
      <xdr:colOff>94320</xdr:colOff>
      <xdr:row>22</xdr:row>
      <xdr:rowOff>114480</xdr:rowOff>
    </xdr:to>
    <xdr:sp>
      <xdr:nvSpPr>
        <xdr:cNvPr id="4" name="Text 1"/>
        <xdr:cNvSpPr/>
      </xdr:nvSpPr>
      <xdr:spPr>
        <a:xfrm>
          <a:off x="0" y="3809880"/>
          <a:ext cx="94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00</xdr:colOff>
      <xdr:row>21</xdr:row>
      <xdr:rowOff>66600</xdr:rowOff>
    </xdr:from>
    <xdr:to>
      <xdr:col>0</xdr:col>
      <xdr:colOff>2035440</xdr:colOff>
      <xdr:row>22</xdr:row>
      <xdr:rowOff>114480</xdr:rowOff>
    </xdr:to>
    <xdr:sp>
      <xdr:nvSpPr>
        <xdr:cNvPr id="5" name="Text 2"/>
        <xdr:cNvSpPr/>
      </xdr:nvSpPr>
      <xdr:spPr>
        <a:xfrm>
          <a:off x="1944000" y="3809880"/>
          <a:ext cx="9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0440</xdr:colOff>
      <xdr:row>9</xdr:row>
      <xdr:rowOff>93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935160" y="19717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440</xdr:colOff>
      <xdr:row>9</xdr:row>
      <xdr:rowOff>936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3935160" y="19717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800</xdr:colOff>
      <xdr:row>9</xdr:row>
      <xdr:rowOff>936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921200" y="19717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440</xdr:colOff>
      <xdr:row>9</xdr:row>
      <xdr:rowOff>936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6893640" y="197172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2</xdr:row>
      <xdr:rowOff>0</xdr:rowOff>
    </xdr:from>
    <xdr:to>
      <xdr:col>9</xdr:col>
      <xdr:colOff>10440</xdr:colOff>
      <xdr:row>32</xdr:row>
      <xdr:rowOff>152640</xdr:rowOff>
    </xdr:to>
    <xdr:graphicFrame>
      <xdr:nvGraphicFramePr>
        <xdr:cNvPr id="10" name="Chart 1"/>
        <xdr:cNvGraphicFramePr/>
      </xdr:nvGraphicFramePr>
      <xdr:xfrm>
        <a:off x="1594080" y="1962000"/>
        <a:ext cx="55303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9</xdr:col>
      <xdr:colOff>10440</xdr:colOff>
      <xdr:row>56</xdr:row>
      <xdr:rowOff>114480</xdr:rowOff>
    </xdr:to>
    <xdr:graphicFrame>
      <xdr:nvGraphicFramePr>
        <xdr:cNvPr id="11" name="Chart 2"/>
        <xdr:cNvGraphicFramePr/>
      </xdr:nvGraphicFramePr>
      <xdr:xfrm>
        <a:off x="1583640" y="5848200"/>
        <a:ext cx="55407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28" activeCellId="0" sqref="A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1.42"/>
    <col collapsed="false" customWidth="true" hidden="false" outlineLevel="0" max="6" min="3" style="3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0</v>
      </c>
      <c r="B1" s="6"/>
      <c r="C1" s="7"/>
      <c r="D1" s="7"/>
      <c r="E1" s="7"/>
      <c r="F1" s="7"/>
    </row>
    <row r="2" s="12" customFormat="true" ht="15.75" hidden="false" customHeight="false" outlineLevel="0" collapsed="false">
      <c r="A2" s="9" t="s">
        <v>1</v>
      </c>
      <c r="B2" s="10"/>
      <c r="C2" s="11"/>
      <c r="D2" s="11"/>
      <c r="E2" s="11"/>
      <c r="F2" s="11"/>
    </row>
    <row r="3" customFormat="false" ht="13.5" hidden="false" customHeight="true" outlineLevel="0" collapsed="false">
      <c r="A3" s="13"/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  <c r="G4" s="18" t="n">
        <v>2009</v>
      </c>
    </row>
    <row r="5" customFormat="false" ht="12.75" hidden="false" customHeight="false" outlineLevel="0" collapsed="false">
      <c r="A5" s="20"/>
      <c r="B5" s="21"/>
      <c r="C5" s="22"/>
      <c r="D5" s="22"/>
      <c r="E5" s="22"/>
      <c r="F5" s="22"/>
      <c r="G5" s="22"/>
    </row>
    <row r="6" s="26" customFormat="true" ht="15.75" hidden="false" customHeight="false" outlineLevel="0" collapsed="false">
      <c r="A6" s="23" t="s">
        <v>3</v>
      </c>
      <c r="B6" s="24" t="s">
        <v>4</v>
      </c>
      <c r="C6" s="25" t="n">
        <v>1962.895253</v>
      </c>
      <c r="D6" s="25" t="n">
        <v>1917.375212</v>
      </c>
      <c r="E6" s="25" t="n">
        <v>2010.829</v>
      </c>
      <c r="F6" s="25" t="n">
        <v>2115.12698911</v>
      </c>
      <c r="G6" s="25" t="n">
        <v>1958.90066890254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29" t="n">
        <v>100</v>
      </c>
      <c r="D7" s="29" t="n">
        <v>85.5679870238417</v>
      </c>
      <c r="E7" s="29" t="n">
        <v>92.6477295032052</v>
      </c>
      <c r="F7" s="29" t="n">
        <v>91.0013588584673</v>
      </c>
      <c r="G7" s="29" t="n">
        <v>84.8229561594608</v>
      </c>
    </row>
    <row r="8" s="34" customFormat="true" ht="12.75" hidden="false" customHeight="false" outlineLevel="0" collapsed="false">
      <c r="A8" s="31"/>
      <c r="B8" s="32" t="s">
        <v>7</v>
      </c>
      <c r="C8" s="33" t="n">
        <v>1962.895253</v>
      </c>
      <c r="D8" s="33" t="n">
        <v>2240.76232092005</v>
      </c>
      <c r="E8" s="33" t="n">
        <v>2170.40289144963</v>
      </c>
      <c r="F8" s="33" t="n">
        <v>2324.28066530261</v>
      </c>
      <c r="G8" s="33" t="n">
        <v>2309.39919757095</v>
      </c>
    </row>
    <row r="9" customFormat="false" ht="17.25" hidden="false" customHeight="true" outlineLevel="0" collapsed="false">
      <c r="A9" s="35"/>
      <c r="B9" s="36"/>
      <c r="C9" s="37"/>
      <c r="D9" s="37"/>
      <c r="E9" s="38"/>
      <c r="F9" s="38"/>
      <c r="G9" s="38"/>
    </row>
    <row r="10" s="40" customFormat="true" ht="12.75" hidden="false" customHeight="false" outlineLevel="0" collapsed="false">
      <c r="A10" s="20" t="s">
        <v>8</v>
      </c>
      <c r="B10" s="39" t="s">
        <v>4</v>
      </c>
      <c r="C10" s="33" t="n">
        <v>1772.603253</v>
      </c>
      <c r="D10" s="33" t="n">
        <v>1731.288212</v>
      </c>
      <c r="E10" s="33" t="n">
        <v>1849.814</v>
      </c>
      <c r="F10" s="33" t="n">
        <v>1945.845</v>
      </c>
      <c r="G10" s="33" t="n">
        <v>1790.25866890254</v>
      </c>
    </row>
    <row r="11" s="30" customFormat="true" ht="12.75" hidden="false" customHeight="false" outlineLevel="0" collapsed="false">
      <c r="A11" s="41" t="s">
        <v>9</v>
      </c>
      <c r="B11" s="28" t="s">
        <v>6</v>
      </c>
      <c r="C11" s="29" t="n">
        <v>100</v>
      </c>
      <c r="D11" s="29" t="n">
        <v>84.0445602763709</v>
      </c>
      <c r="E11" s="29" t="n">
        <v>91.7992894460827</v>
      </c>
      <c r="F11" s="29" t="n">
        <v>89.8918931095246</v>
      </c>
      <c r="G11" s="29" t="n">
        <v>83.424114338739</v>
      </c>
    </row>
    <row r="12" s="34" customFormat="true" ht="12.75" hidden="false" customHeight="false" outlineLevel="0" collapsed="false">
      <c r="A12" s="42"/>
      <c r="B12" s="43" t="s">
        <v>7</v>
      </c>
      <c r="C12" s="44" t="n">
        <v>1772.603253</v>
      </c>
      <c r="D12" s="44" t="n">
        <v>2059.96462627308</v>
      </c>
      <c r="E12" s="44" t="n">
        <v>2015.06352735602</v>
      </c>
      <c r="F12" s="44" t="n">
        <v>2164.65015107555</v>
      </c>
      <c r="G12" s="44" t="n">
        <v>2145.97264003702</v>
      </c>
    </row>
    <row r="13" s="40" customFormat="true" ht="12.75" hidden="false" customHeight="false" outlineLevel="0" collapsed="false">
      <c r="A13" s="20" t="s">
        <v>10</v>
      </c>
      <c r="B13" s="39" t="s">
        <v>4</v>
      </c>
      <c r="C13" s="33" t="n">
        <v>4.012953</v>
      </c>
      <c r="D13" s="33" t="n">
        <v>4.897693</v>
      </c>
      <c r="E13" s="45" t="n">
        <v>8.56</v>
      </c>
      <c r="F13" s="45" t="n">
        <v>3.602</v>
      </c>
      <c r="G13" s="46" t="n">
        <v>5.04756877772727</v>
      </c>
    </row>
    <row r="14" s="50" customFormat="true" ht="12.75" hidden="false" customHeight="false" outlineLevel="0" collapsed="false">
      <c r="A14" s="47"/>
      <c r="B14" s="48" t="s">
        <v>6</v>
      </c>
      <c r="C14" s="49" t="n">
        <v>100</v>
      </c>
      <c r="D14" s="49" t="n">
        <v>101.21</v>
      </c>
      <c r="E14" s="49" t="n">
        <v>144.36</v>
      </c>
      <c r="F14" s="49" t="n">
        <v>142.54</v>
      </c>
      <c r="G14" s="49" t="n">
        <v>107.18</v>
      </c>
    </row>
    <row r="15" s="34" customFormat="true" ht="12.75" hidden="false" customHeight="false" outlineLevel="0" collapsed="false">
      <c r="A15" s="42"/>
      <c r="B15" s="43" t="s">
        <v>7</v>
      </c>
      <c r="C15" s="44" t="n">
        <v>4.012953</v>
      </c>
      <c r="D15" s="44" t="n">
        <v>4.83913941310147</v>
      </c>
      <c r="E15" s="44" t="n">
        <v>5.92962039346079</v>
      </c>
      <c r="F15" s="44" t="n">
        <v>2.5270099621159</v>
      </c>
      <c r="G15" s="44" t="n">
        <v>4.7094315895944</v>
      </c>
    </row>
    <row r="16" s="40" customFormat="true" ht="12.75" hidden="false" customHeight="false" outlineLevel="0" collapsed="false">
      <c r="A16" s="20" t="s">
        <v>11</v>
      </c>
      <c r="B16" s="39" t="s">
        <v>4</v>
      </c>
      <c r="C16" s="33" t="n">
        <v>0.074631</v>
      </c>
      <c r="D16" s="33" t="n">
        <v>0.093585</v>
      </c>
      <c r="E16" s="33" t="n">
        <v>0.07</v>
      </c>
      <c r="F16" s="33" t="n">
        <v>0.066</v>
      </c>
      <c r="G16" s="33" t="n">
        <v>0.0089176</v>
      </c>
    </row>
    <row r="17" s="50" customFormat="true" ht="12.75" hidden="false" customHeight="false" outlineLevel="0" collapsed="false">
      <c r="A17" s="41" t="s">
        <v>12</v>
      </c>
      <c r="B17" s="48" t="s">
        <v>6</v>
      </c>
      <c r="C17" s="49" t="n">
        <v>100</v>
      </c>
      <c r="D17" s="29" t="n">
        <v>105.043130704501</v>
      </c>
      <c r="E17" s="29" t="n">
        <v>128.58</v>
      </c>
      <c r="F17" s="29" t="n">
        <v>138.25</v>
      </c>
      <c r="G17" s="29" t="n">
        <v>111.572167726153</v>
      </c>
    </row>
    <row r="18" s="34" customFormat="true" ht="12.75" hidden="false" customHeight="false" outlineLevel="0" collapsed="false">
      <c r="A18" s="31"/>
      <c r="B18" s="32" t="s">
        <v>7</v>
      </c>
      <c r="C18" s="33" t="n">
        <v>0.074631</v>
      </c>
      <c r="D18" s="33" t="n">
        <v>0.0890919752413563</v>
      </c>
      <c r="E18" s="33" t="n">
        <v>0.054440815056774</v>
      </c>
      <c r="F18" s="33" t="n">
        <v>0.0477396021699819</v>
      </c>
      <c r="G18" s="33" t="n">
        <v>0.00799267432168896</v>
      </c>
    </row>
    <row r="19" s="34" customFormat="true" ht="12.75" hidden="false" customHeight="false" outlineLevel="0" collapsed="false">
      <c r="A19" s="31"/>
      <c r="B19" s="51"/>
      <c r="C19" s="33"/>
      <c r="D19" s="33"/>
      <c r="E19" s="33"/>
      <c r="F19" s="33"/>
      <c r="G19" s="33"/>
    </row>
    <row r="20" s="34" customFormat="true" ht="12.75" hidden="false" customHeight="false" outlineLevel="0" collapsed="false">
      <c r="A20" s="52" t="s">
        <v>13</v>
      </c>
      <c r="B20" s="53" t="s">
        <v>4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.0002421</v>
      </c>
    </row>
    <row r="21" s="57" customFormat="true" ht="12.75" hidden="false" customHeight="false" outlineLevel="0" collapsed="false">
      <c r="A21" s="54"/>
      <c r="B21" s="55" t="s">
        <v>6</v>
      </c>
      <c r="C21" s="56" t="n">
        <v>100</v>
      </c>
      <c r="D21" s="49" t="n">
        <v>100.36</v>
      </c>
      <c r="E21" s="49" t="n">
        <v>106.61</v>
      </c>
      <c r="F21" s="49" t="n">
        <v>100.07</v>
      </c>
      <c r="G21" s="49" t="n">
        <v>86.4</v>
      </c>
    </row>
    <row r="22" s="61" customFormat="true" ht="12.75" hidden="false" customHeight="false" outlineLevel="0" collapsed="false">
      <c r="A22" s="58"/>
      <c r="B22" s="59" t="s">
        <v>7</v>
      </c>
      <c r="C22" s="60" t="n">
        <v>0</v>
      </c>
      <c r="D22" s="60" t="n">
        <v>0</v>
      </c>
      <c r="E22" s="60" t="n">
        <v>0</v>
      </c>
      <c r="F22" s="60" t="n">
        <v>0</v>
      </c>
      <c r="G22" s="60" t="n">
        <v>0.000280208333333333</v>
      </c>
    </row>
    <row r="23" s="34" customFormat="true" ht="12.75" hidden="false" customHeight="false" outlineLevel="0" collapsed="false">
      <c r="A23" s="52" t="s">
        <v>14</v>
      </c>
      <c r="B23" s="53" t="s">
        <v>4</v>
      </c>
      <c r="C23" s="33" t="n">
        <v>0.022879</v>
      </c>
      <c r="D23" s="33" t="n">
        <v>0.002177</v>
      </c>
      <c r="E23" s="33" t="n">
        <v>0</v>
      </c>
      <c r="F23" s="33" t="n">
        <v>0</v>
      </c>
      <c r="G23" s="33" t="n">
        <v>0.0032491</v>
      </c>
    </row>
    <row r="24" s="50" customFormat="true" ht="12.75" hidden="false" customHeight="false" outlineLevel="0" collapsed="false">
      <c r="A24" s="62"/>
      <c r="B24" s="63" t="s">
        <v>6</v>
      </c>
      <c r="C24" s="56" t="n">
        <v>100</v>
      </c>
      <c r="D24" s="49" t="n">
        <v>100.36</v>
      </c>
      <c r="E24" s="49" t="n">
        <v>106.61</v>
      </c>
      <c r="F24" s="49" t="n">
        <v>100.07</v>
      </c>
      <c r="G24" s="49" t="n">
        <v>86.4</v>
      </c>
    </row>
    <row r="25" s="61" customFormat="true" ht="12.75" hidden="false" customHeight="false" outlineLevel="0" collapsed="false">
      <c r="A25" s="58"/>
      <c r="B25" s="59" t="s">
        <v>7</v>
      </c>
      <c r="C25" s="60" t="n">
        <v>0.022879</v>
      </c>
      <c r="D25" s="60" t="n">
        <v>0.00216919091271423</v>
      </c>
      <c r="E25" s="60" t="n">
        <v>0</v>
      </c>
      <c r="F25" s="60" t="n">
        <v>0</v>
      </c>
      <c r="G25" s="60" t="n">
        <v>0.00376053240740741</v>
      </c>
    </row>
    <row r="26" s="34" customFormat="true" ht="12.75" hidden="false" customHeight="false" outlineLevel="0" collapsed="false">
      <c r="A26" s="64" t="s">
        <v>15</v>
      </c>
      <c r="B26" s="53" t="s">
        <v>4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</row>
    <row r="27" s="50" customFormat="true" ht="12.75" hidden="false" customHeight="false" outlineLevel="0" collapsed="false">
      <c r="A27" s="62"/>
      <c r="B27" s="63" t="s">
        <v>6</v>
      </c>
      <c r="C27" s="56" t="n">
        <v>100</v>
      </c>
      <c r="D27" s="49" t="n">
        <v>100.36</v>
      </c>
      <c r="E27" s="49" t="n">
        <v>106.61</v>
      </c>
      <c r="F27" s="49" t="n">
        <v>100.07</v>
      </c>
      <c r="G27" s="49" t="n">
        <v>86.4</v>
      </c>
    </row>
    <row r="28" s="61" customFormat="true" ht="12.75" hidden="false" customHeight="false" outlineLevel="0" collapsed="false">
      <c r="A28" s="58"/>
      <c r="B28" s="59" t="s">
        <v>7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</row>
    <row r="29" s="34" customFormat="true" ht="12.75" hidden="false" customHeight="false" outlineLevel="0" collapsed="false">
      <c r="A29" s="52" t="s">
        <v>16</v>
      </c>
      <c r="B29" s="53" t="s">
        <v>4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</row>
    <row r="30" s="50" customFormat="true" ht="12.75" hidden="false" customHeight="false" outlineLevel="0" collapsed="false">
      <c r="A30" s="62"/>
      <c r="B30" s="63" t="s">
        <v>6</v>
      </c>
      <c r="C30" s="56" t="n">
        <v>100</v>
      </c>
      <c r="D30" s="49" t="n">
        <v>100.36</v>
      </c>
      <c r="E30" s="49" t="n">
        <v>106.61</v>
      </c>
      <c r="F30" s="49" t="n">
        <v>100.07</v>
      </c>
      <c r="G30" s="49" t="n">
        <v>86.4</v>
      </c>
    </row>
    <row r="31" s="61" customFormat="true" ht="12.75" hidden="false" customHeight="false" outlineLevel="0" collapsed="false">
      <c r="A31" s="58"/>
      <c r="B31" s="59" t="s">
        <v>7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</row>
    <row r="32" s="34" customFormat="true" ht="12.75" hidden="false" customHeight="false" outlineLevel="0" collapsed="false">
      <c r="A32" s="52" t="s">
        <v>17</v>
      </c>
      <c r="B32" s="53" t="s">
        <v>4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</row>
    <row r="33" s="50" customFormat="true" ht="12.75" hidden="false" customHeight="false" outlineLevel="0" collapsed="false">
      <c r="A33" s="62"/>
      <c r="B33" s="63" t="s">
        <v>6</v>
      </c>
      <c r="C33" s="56" t="n">
        <v>100</v>
      </c>
      <c r="D33" s="49" t="n">
        <v>100.36</v>
      </c>
      <c r="E33" s="49" t="n">
        <v>106.61</v>
      </c>
      <c r="F33" s="49" t="n">
        <v>100.07</v>
      </c>
      <c r="G33" s="49" t="n">
        <v>86.4</v>
      </c>
    </row>
    <row r="34" s="61" customFormat="true" ht="12.75" hidden="false" customHeight="false" outlineLevel="0" collapsed="false">
      <c r="A34" s="58"/>
      <c r="B34" s="59" t="s">
        <v>7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</row>
    <row r="35" s="34" customFormat="true" ht="12.75" hidden="false" customHeight="false" outlineLevel="0" collapsed="false">
      <c r="A35" s="52" t="s">
        <v>18</v>
      </c>
      <c r="B35" s="53" t="s">
        <v>4</v>
      </c>
      <c r="C35" s="33" t="n">
        <v>0.051752</v>
      </c>
      <c r="D35" s="33" t="n">
        <v>0.091408</v>
      </c>
      <c r="E35" s="33" t="n">
        <v>0.07</v>
      </c>
      <c r="F35" s="33" t="n">
        <v>0.066</v>
      </c>
      <c r="G35" s="33" t="n">
        <v>0.0054264</v>
      </c>
    </row>
    <row r="36" s="50" customFormat="true" ht="12.75" hidden="false" customHeight="false" outlineLevel="0" collapsed="false">
      <c r="A36" s="47"/>
      <c r="B36" s="63" t="s">
        <v>6</v>
      </c>
      <c r="C36" s="56" t="n">
        <v>100</v>
      </c>
      <c r="D36" s="49" t="n">
        <v>105.16</v>
      </c>
      <c r="E36" s="49" t="n">
        <v>128.58</v>
      </c>
      <c r="F36" s="49" t="n">
        <v>138.25</v>
      </c>
      <c r="G36" s="49" t="n">
        <v>137.31</v>
      </c>
    </row>
    <row r="37" s="61" customFormat="true" ht="12.75" hidden="false" customHeight="false" outlineLevel="0" collapsed="false">
      <c r="A37" s="42"/>
      <c r="B37" s="65" t="s">
        <v>7</v>
      </c>
      <c r="C37" s="37" t="n">
        <v>0.051752</v>
      </c>
      <c r="D37" s="37" t="n">
        <v>0.0869227843286421</v>
      </c>
      <c r="E37" s="37" t="n">
        <v>0.054440815056774</v>
      </c>
      <c r="F37" s="37" t="n">
        <v>0.0477396021699819</v>
      </c>
      <c r="G37" s="37" t="n">
        <v>0.00395193358094822</v>
      </c>
    </row>
    <row r="38" s="40" customFormat="true" ht="12.75" hidden="false" customHeight="false" outlineLevel="0" collapsed="false">
      <c r="A38" s="20" t="s">
        <v>19</v>
      </c>
      <c r="B38" s="39" t="s">
        <v>4</v>
      </c>
      <c r="C38" s="33" t="n">
        <v>1.232472</v>
      </c>
      <c r="D38" s="33" t="n">
        <v>1.554114</v>
      </c>
      <c r="E38" s="33" t="n">
        <v>1.7</v>
      </c>
      <c r="F38" s="33" t="n">
        <v>1.641</v>
      </c>
      <c r="G38" s="33" t="n">
        <v>2.15147173333333</v>
      </c>
    </row>
    <row r="39" s="50" customFormat="true" ht="12.75" hidden="false" customHeight="false" outlineLevel="0" collapsed="false">
      <c r="A39" s="47"/>
      <c r="B39" s="48" t="s">
        <v>6</v>
      </c>
      <c r="C39" s="49" t="n">
        <v>100</v>
      </c>
      <c r="D39" s="49" t="n">
        <v>87.64</v>
      </c>
      <c r="E39" s="49" t="n">
        <v>99.38</v>
      </c>
      <c r="F39" s="49" t="n">
        <v>133.49</v>
      </c>
      <c r="G39" s="49" t="n">
        <v>115.77</v>
      </c>
    </row>
    <row r="40" s="34" customFormat="true" ht="12.75" hidden="false" customHeight="false" outlineLevel="0" collapsed="false">
      <c r="A40" s="42"/>
      <c r="B40" s="43" t="s">
        <v>7</v>
      </c>
      <c r="C40" s="44" t="n">
        <v>1.232472</v>
      </c>
      <c r="D40" s="44" t="n">
        <v>1.77329301688727</v>
      </c>
      <c r="E40" s="44" t="n">
        <v>1.71060575568525</v>
      </c>
      <c r="F40" s="44" t="n">
        <v>1.22930556596</v>
      </c>
      <c r="G40" s="44" t="n">
        <v>1.85840177363163</v>
      </c>
    </row>
    <row r="41" s="40" customFormat="true" ht="12.75" hidden="false" customHeight="false" outlineLevel="0" collapsed="false">
      <c r="A41" s="20" t="s">
        <v>20</v>
      </c>
      <c r="B41" s="39" t="s">
        <v>4</v>
      </c>
      <c r="C41" s="33" t="n">
        <v>1641.772561</v>
      </c>
      <c r="D41" s="33" t="n">
        <v>1587.642122</v>
      </c>
      <c r="E41" s="33" t="n">
        <v>1722.604</v>
      </c>
      <c r="F41" s="33" t="n">
        <v>1801.638</v>
      </c>
      <c r="G41" s="33" t="n">
        <v>1664.22777533796</v>
      </c>
    </row>
    <row r="42" s="50" customFormat="true" ht="12.75" hidden="false" customHeight="false" outlineLevel="0" collapsed="false">
      <c r="A42" s="41" t="s">
        <v>21</v>
      </c>
      <c r="B42" s="48" t="s">
        <v>6</v>
      </c>
      <c r="C42" s="49" t="n">
        <v>100</v>
      </c>
      <c r="D42" s="49" t="n">
        <v>83.7931631951509</v>
      </c>
      <c r="E42" s="49" t="n">
        <v>91.6738679388558</v>
      </c>
      <c r="F42" s="49" t="n">
        <v>88.5297179376803</v>
      </c>
      <c r="G42" s="49" t="n">
        <v>82.9170981225096</v>
      </c>
    </row>
    <row r="43" s="34" customFormat="true" ht="12.75" hidden="false" customHeight="false" outlineLevel="0" collapsed="false">
      <c r="A43" s="66"/>
      <c r="B43" s="32" t="s">
        <v>7</v>
      </c>
      <c r="C43" s="33" t="n">
        <v>1641.772561</v>
      </c>
      <c r="D43" s="33" t="n">
        <v>1894.71558473386</v>
      </c>
      <c r="E43" s="33" t="n">
        <v>1879.05674619177</v>
      </c>
      <c r="F43" s="33" t="n">
        <v>2035.06578578308</v>
      </c>
      <c r="G43" s="33" t="n">
        <v>2007.09843086775</v>
      </c>
    </row>
    <row r="44" s="34" customFormat="true" ht="12.75" hidden="false" customHeight="false" outlineLevel="0" collapsed="false">
      <c r="A44" s="66"/>
      <c r="B44" s="51"/>
      <c r="C44" s="33"/>
      <c r="D44" s="33"/>
      <c r="E44" s="45"/>
      <c r="F44" s="45"/>
      <c r="G44" s="45"/>
    </row>
    <row r="45" s="34" customFormat="true" ht="12.75" hidden="false" customHeight="false" outlineLevel="0" collapsed="false">
      <c r="A45" s="64" t="s">
        <v>22</v>
      </c>
      <c r="B45" s="53" t="s">
        <v>4</v>
      </c>
      <c r="C45" s="33" t="n">
        <v>1521.696711</v>
      </c>
      <c r="D45" s="33" t="n">
        <v>1472.791343</v>
      </c>
      <c r="E45" s="45" t="n">
        <v>1671.27</v>
      </c>
      <c r="F45" s="45" t="n">
        <v>1755.002</v>
      </c>
      <c r="G45" s="33" t="n">
        <v>1614.76505956296</v>
      </c>
    </row>
    <row r="46" s="61" customFormat="true" ht="12.75" hidden="false" customHeight="false" outlineLevel="0" collapsed="false">
      <c r="A46" s="66"/>
      <c r="B46" s="63" t="s">
        <v>6</v>
      </c>
      <c r="C46" s="49" t="n">
        <v>100</v>
      </c>
      <c r="D46" s="49" t="n">
        <v>83.77</v>
      </c>
      <c r="E46" s="49" t="n">
        <v>91.61</v>
      </c>
      <c r="F46" s="49" t="n">
        <v>91.85</v>
      </c>
      <c r="G46" s="49" t="n">
        <v>82.4</v>
      </c>
    </row>
    <row r="47" s="61" customFormat="true" ht="12.75" hidden="false" customHeight="false" outlineLevel="0" collapsed="false">
      <c r="A47" s="66"/>
      <c r="B47" s="59" t="s">
        <v>7</v>
      </c>
      <c r="C47" s="60" t="n">
        <v>1521.696711</v>
      </c>
      <c r="D47" s="60" t="n">
        <v>1758.13697385699</v>
      </c>
      <c r="E47" s="60" t="n">
        <v>1824.33140486846</v>
      </c>
      <c r="F47" s="60" t="n">
        <v>1910.72618399565</v>
      </c>
      <c r="G47" s="60" t="n">
        <v>1959.66633442107</v>
      </c>
    </row>
    <row r="48" s="34" customFormat="true" ht="12.75" hidden="false" customHeight="false" outlineLevel="0" collapsed="false">
      <c r="A48" s="52" t="s">
        <v>23</v>
      </c>
      <c r="B48" s="53" t="s">
        <v>4</v>
      </c>
      <c r="C48" s="33" t="n">
        <v>55.775</v>
      </c>
      <c r="D48" s="33" t="n">
        <v>61.242875</v>
      </c>
      <c r="E48" s="45" t="n">
        <v>0.74</v>
      </c>
      <c r="F48" s="45" t="n">
        <v>0.857</v>
      </c>
      <c r="G48" s="33" t="n">
        <v>0.823</v>
      </c>
    </row>
    <row r="49" s="61" customFormat="true" ht="12.75" hidden="false" customHeight="false" outlineLevel="0" collapsed="false">
      <c r="A49" s="58"/>
      <c r="B49" s="63" t="s">
        <v>6</v>
      </c>
      <c r="C49" s="49" t="n">
        <v>100</v>
      </c>
      <c r="D49" s="49" t="n">
        <v>83.77</v>
      </c>
      <c r="E49" s="49" t="n">
        <v>91.61</v>
      </c>
      <c r="F49" s="49" t="n">
        <v>91.85</v>
      </c>
      <c r="G49" s="49" t="n">
        <v>82.4</v>
      </c>
    </row>
    <row r="50" s="61" customFormat="true" ht="12.75" hidden="false" customHeight="false" outlineLevel="0" collapsed="false">
      <c r="A50" s="58"/>
      <c r="B50" s="59" t="s">
        <v>7</v>
      </c>
      <c r="C50" s="60" t="n">
        <v>55.775</v>
      </c>
      <c r="D50" s="60" t="n">
        <v>73.1083621821655</v>
      </c>
      <c r="E50" s="60" t="n">
        <v>0.807772077284139</v>
      </c>
      <c r="F50" s="60" t="n">
        <v>0.933043004899292</v>
      </c>
      <c r="G50" s="60" t="n">
        <v>0.99878640776699</v>
      </c>
    </row>
    <row r="51" s="34" customFormat="true" ht="12.75" hidden="false" customHeight="false" outlineLevel="0" collapsed="false">
      <c r="A51" s="52" t="s">
        <v>24</v>
      </c>
      <c r="B51" s="53" t="s">
        <v>4</v>
      </c>
      <c r="C51" s="33" t="n">
        <v>57.022526</v>
      </c>
      <c r="D51" s="33" t="n">
        <v>49.447904</v>
      </c>
      <c r="E51" s="45" t="n">
        <v>38.53</v>
      </c>
      <c r="F51" s="45" t="n">
        <v>38.206</v>
      </c>
      <c r="G51" s="33" t="n">
        <v>39.041715775</v>
      </c>
    </row>
    <row r="52" s="50" customFormat="true" ht="12.75" hidden="false" customHeight="false" outlineLevel="0" collapsed="false">
      <c r="A52" s="62"/>
      <c r="B52" s="63" t="s">
        <v>6</v>
      </c>
      <c r="C52" s="49" t="n">
        <v>100</v>
      </c>
      <c r="D52" s="49" t="n">
        <v>83.77</v>
      </c>
      <c r="E52" s="49" t="n">
        <v>91.61</v>
      </c>
      <c r="F52" s="49" t="n">
        <v>32.88</v>
      </c>
      <c r="G52" s="49" t="n">
        <v>109.91</v>
      </c>
    </row>
    <row r="53" s="61" customFormat="true" ht="12.75" hidden="false" customHeight="false" outlineLevel="0" collapsed="false">
      <c r="A53" s="58"/>
      <c r="B53" s="59" t="s">
        <v>7</v>
      </c>
      <c r="C53" s="60" t="n">
        <v>57.022526</v>
      </c>
      <c r="D53" s="60" t="n">
        <v>59.028177151725</v>
      </c>
      <c r="E53" s="60" t="n">
        <v>42.0587272131863</v>
      </c>
      <c r="F53" s="60" t="n">
        <v>116.198296836983</v>
      </c>
      <c r="G53" s="60" t="n">
        <v>35.5215319579656</v>
      </c>
    </row>
    <row r="54" s="34" customFormat="true" ht="12.75" hidden="false" customHeight="false" outlineLevel="0" collapsed="false">
      <c r="A54" s="52" t="s">
        <v>25</v>
      </c>
      <c r="B54" s="53" t="s">
        <v>4</v>
      </c>
      <c r="C54" s="33" t="n">
        <v>7.278324</v>
      </c>
      <c r="D54" s="33" t="n">
        <v>4.16</v>
      </c>
      <c r="E54" s="45" t="n">
        <v>12.064</v>
      </c>
      <c r="F54" s="45" t="n">
        <v>7.573</v>
      </c>
      <c r="G54" s="33" t="n">
        <v>9.598</v>
      </c>
    </row>
    <row r="55" s="61" customFormat="true" ht="12.75" hidden="false" customHeight="false" outlineLevel="0" collapsed="false">
      <c r="A55" s="31"/>
      <c r="B55" s="63" t="s">
        <v>6</v>
      </c>
      <c r="C55" s="49" t="n">
        <v>100</v>
      </c>
      <c r="D55" s="49" t="n">
        <v>93.65</v>
      </c>
      <c r="E55" s="49" t="n">
        <v>101.73</v>
      </c>
      <c r="F55" s="49" t="n">
        <v>105.06</v>
      </c>
      <c r="G55" s="49" t="n">
        <v>87.96</v>
      </c>
    </row>
    <row r="56" s="61" customFormat="true" ht="12.75" hidden="false" customHeight="false" outlineLevel="0" collapsed="false">
      <c r="A56" s="42"/>
      <c r="B56" s="65" t="s">
        <v>7</v>
      </c>
      <c r="C56" s="37" t="n">
        <v>7.278324</v>
      </c>
      <c r="D56" s="37" t="n">
        <v>4.44207154297918</v>
      </c>
      <c r="E56" s="37" t="n">
        <v>11.858842032832</v>
      </c>
      <c r="F56" s="37" t="n">
        <v>7.20826194555492</v>
      </c>
      <c r="G56" s="37" t="n">
        <v>10.9117780809459</v>
      </c>
    </row>
    <row r="57" s="40" customFormat="true" ht="12.75" hidden="false" customHeight="false" outlineLevel="0" collapsed="false">
      <c r="A57" s="20" t="s">
        <v>26</v>
      </c>
      <c r="B57" s="39" t="s">
        <v>4</v>
      </c>
      <c r="C57" s="33" t="n">
        <v>3.523104</v>
      </c>
      <c r="D57" s="33" t="n">
        <v>3.95</v>
      </c>
      <c r="E57" s="45" t="n">
        <v>3.88</v>
      </c>
      <c r="F57" s="45" t="n">
        <v>3.784</v>
      </c>
      <c r="G57" s="33" t="n">
        <v>2.3046916</v>
      </c>
    </row>
    <row r="58" s="50" customFormat="true" ht="12.75" hidden="false" customHeight="false" outlineLevel="0" collapsed="false">
      <c r="A58" s="47"/>
      <c r="B58" s="48" t="s">
        <v>6</v>
      </c>
      <c r="C58" s="49" t="n">
        <v>100</v>
      </c>
      <c r="D58" s="49" t="n">
        <v>156.37</v>
      </c>
      <c r="E58" s="49" t="n">
        <v>139.93</v>
      </c>
      <c r="F58" s="49" t="n">
        <v>130.03</v>
      </c>
      <c r="G58" s="49" t="n">
        <v>83.56</v>
      </c>
    </row>
    <row r="59" s="61" customFormat="true" ht="12.75" hidden="false" customHeight="false" outlineLevel="0" collapsed="false">
      <c r="A59" s="42"/>
      <c r="B59" s="43" t="s">
        <v>7</v>
      </c>
      <c r="C59" s="37" t="n">
        <v>3.523104</v>
      </c>
      <c r="D59" s="37" t="n">
        <v>2.52605998593081</v>
      </c>
      <c r="E59" s="37" t="n">
        <v>2.77281497891803</v>
      </c>
      <c r="F59" s="37" t="n">
        <v>2.91009766976852</v>
      </c>
      <c r="G59" s="37" t="n">
        <v>2.75812781235041</v>
      </c>
    </row>
    <row r="60" s="40" customFormat="true" ht="12.75" hidden="false" customHeight="false" outlineLevel="0" collapsed="false">
      <c r="A60" s="20" t="s">
        <v>27</v>
      </c>
      <c r="B60" s="39" t="s">
        <v>4</v>
      </c>
      <c r="C60" s="33" t="n">
        <v>114.828972</v>
      </c>
      <c r="D60" s="33" t="n">
        <v>125.864561</v>
      </c>
      <c r="E60" s="33" t="n">
        <v>107.28</v>
      </c>
      <c r="F60" s="33" t="n">
        <v>128.826</v>
      </c>
      <c r="G60" s="46" t="n">
        <v>108.997136704222</v>
      </c>
    </row>
    <row r="61" s="50" customFormat="true" ht="12.75" hidden="false" customHeight="false" outlineLevel="0" collapsed="false">
      <c r="A61" s="41" t="s">
        <v>28</v>
      </c>
      <c r="B61" s="48" t="s">
        <v>6</v>
      </c>
      <c r="C61" s="49" t="n">
        <v>100</v>
      </c>
      <c r="D61" s="49" t="n">
        <v>84.3309331632603</v>
      </c>
      <c r="E61" s="49" t="n">
        <v>90.0204621053762</v>
      </c>
      <c r="F61" s="49" t="n">
        <v>111.412302746341</v>
      </c>
      <c r="G61" s="49" t="n">
        <v>91.705031595643</v>
      </c>
    </row>
    <row r="62" s="34" customFormat="true" ht="12.75" hidden="false" customHeight="false" outlineLevel="0" collapsed="false">
      <c r="A62" s="31"/>
      <c r="B62" s="32" t="s">
        <v>7</v>
      </c>
      <c r="C62" s="33" t="n">
        <v>114.828972</v>
      </c>
      <c r="D62" s="33" t="n">
        <v>149.250762773291</v>
      </c>
      <c r="E62" s="33" t="n">
        <v>119.172905238389</v>
      </c>
      <c r="F62" s="33" t="n">
        <v>115.629959012073</v>
      </c>
      <c r="G62" s="33" t="n">
        <v>118.856222834997</v>
      </c>
    </row>
    <row r="63" s="34" customFormat="true" ht="12.75" hidden="false" customHeight="false" outlineLevel="0" collapsed="false">
      <c r="A63" s="31"/>
      <c r="B63" s="51"/>
      <c r="C63" s="33"/>
      <c r="D63" s="33"/>
      <c r="E63" s="45"/>
      <c r="F63" s="45"/>
      <c r="G63" s="33"/>
    </row>
    <row r="64" s="34" customFormat="true" ht="12.75" hidden="false" customHeight="false" outlineLevel="0" collapsed="false">
      <c r="A64" s="52" t="s">
        <v>29</v>
      </c>
      <c r="B64" s="53" t="s">
        <v>4</v>
      </c>
      <c r="C64" s="33" t="n">
        <v>24.371412</v>
      </c>
      <c r="D64" s="33" t="n">
        <v>32.957975</v>
      </c>
      <c r="E64" s="45" t="n">
        <v>23.98</v>
      </c>
      <c r="F64" s="45" t="n">
        <v>24.168</v>
      </c>
      <c r="G64" s="33" t="n">
        <v>25.8342929222222</v>
      </c>
    </row>
    <row r="65" s="61" customFormat="true" ht="12.75" hidden="false" customHeight="false" outlineLevel="0" collapsed="false">
      <c r="A65" s="58"/>
      <c r="B65" s="63" t="s">
        <v>6</v>
      </c>
      <c r="C65" s="49" t="n">
        <v>100</v>
      </c>
      <c r="D65" s="49" t="n">
        <v>95.71</v>
      </c>
      <c r="E65" s="49" t="n">
        <v>112.07</v>
      </c>
      <c r="F65" s="49" t="n">
        <v>122.44</v>
      </c>
      <c r="G65" s="49" t="n">
        <v>105.94</v>
      </c>
    </row>
    <row r="66" s="61" customFormat="true" ht="12.75" hidden="false" customHeight="false" outlineLevel="0" collapsed="false">
      <c r="A66" s="58"/>
      <c r="B66" s="59" t="s">
        <v>7</v>
      </c>
      <c r="C66" s="60" t="n">
        <v>24.371412</v>
      </c>
      <c r="D66" s="60" t="n">
        <v>34.4352471006165</v>
      </c>
      <c r="E66" s="60" t="n">
        <v>21.397340947622</v>
      </c>
      <c r="F66" s="60" t="n">
        <v>19.7386475008167</v>
      </c>
      <c r="G66" s="60" t="n">
        <v>24.3857777253372</v>
      </c>
    </row>
    <row r="67" s="34" customFormat="true" ht="12.75" hidden="false" customHeight="false" outlineLevel="0" collapsed="false">
      <c r="A67" s="52" t="s">
        <v>30</v>
      </c>
      <c r="B67" s="53" t="s">
        <v>4</v>
      </c>
      <c r="C67" s="33" t="n">
        <v>71.983242</v>
      </c>
      <c r="D67" s="33" t="n">
        <v>64.572</v>
      </c>
      <c r="E67" s="45" t="n">
        <v>62.65</v>
      </c>
      <c r="F67" s="45" t="n">
        <v>88.904</v>
      </c>
      <c r="G67" s="33" t="n">
        <v>69.2142217</v>
      </c>
    </row>
    <row r="68" s="61" customFormat="true" ht="12.75" hidden="false" customHeight="false" outlineLevel="0" collapsed="false">
      <c r="A68" s="58"/>
      <c r="B68" s="63" t="s">
        <v>6</v>
      </c>
      <c r="C68" s="49" t="n">
        <v>100</v>
      </c>
      <c r="D68" s="49" t="n">
        <v>72.82</v>
      </c>
      <c r="E68" s="49" t="n">
        <v>84.22</v>
      </c>
      <c r="F68" s="49" t="n">
        <v>116.05</v>
      </c>
      <c r="G68" s="49" t="n">
        <v>94.65</v>
      </c>
    </row>
    <row r="69" s="61" customFormat="true" ht="12.75" hidden="false" customHeight="false" outlineLevel="0" collapsed="false">
      <c r="A69" s="58"/>
      <c r="B69" s="59" t="s">
        <v>7</v>
      </c>
      <c r="C69" s="60" t="n">
        <v>71.983242</v>
      </c>
      <c r="D69" s="60" t="n">
        <v>88.6734413622631</v>
      </c>
      <c r="E69" s="60" t="n">
        <v>74.388506293042</v>
      </c>
      <c r="F69" s="60" t="n">
        <v>76.6083584661784</v>
      </c>
      <c r="G69" s="60" t="n">
        <v>73.1264888536714</v>
      </c>
    </row>
    <row r="70" s="34" customFormat="true" ht="12.75" hidden="false" customHeight="false" outlineLevel="0" collapsed="false">
      <c r="A70" s="64" t="s">
        <v>31</v>
      </c>
      <c r="B70" s="53" t="s">
        <v>4</v>
      </c>
      <c r="C70" s="33" t="n">
        <v>0.10492</v>
      </c>
      <c r="D70" s="33" t="n">
        <v>0.15355</v>
      </c>
      <c r="E70" s="45" t="n">
        <v>0.11</v>
      </c>
      <c r="F70" s="45" t="n">
        <v>0.133</v>
      </c>
      <c r="G70" s="33" t="n">
        <v>0.1304362</v>
      </c>
    </row>
    <row r="71" s="61" customFormat="true" ht="12.75" hidden="false" customHeight="false" outlineLevel="0" collapsed="false">
      <c r="A71" s="58"/>
      <c r="B71" s="63" t="s">
        <v>6</v>
      </c>
      <c r="C71" s="49" t="n">
        <v>100</v>
      </c>
      <c r="D71" s="49" t="n">
        <v>95.71</v>
      </c>
      <c r="E71" s="49" t="n">
        <v>112.07</v>
      </c>
      <c r="F71" s="49" t="n">
        <v>122.44</v>
      </c>
      <c r="G71" s="49" t="n">
        <v>105.94</v>
      </c>
    </row>
    <row r="72" s="61" customFormat="true" ht="12.75" hidden="false" customHeight="false" outlineLevel="0" collapsed="false">
      <c r="A72" s="58"/>
      <c r="B72" s="59" t="s">
        <v>7</v>
      </c>
      <c r="C72" s="60" t="n">
        <v>0.10492</v>
      </c>
      <c r="D72" s="60" t="n">
        <v>0.160432556681642</v>
      </c>
      <c r="E72" s="60" t="n">
        <v>0.0981529401267065</v>
      </c>
      <c r="F72" s="60" t="n">
        <v>0.108624632473048</v>
      </c>
      <c r="G72" s="60" t="n">
        <v>0.123122710968473</v>
      </c>
    </row>
    <row r="73" s="34" customFormat="true" ht="12.75" hidden="false" customHeight="false" outlineLevel="0" collapsed="false">
      <c r="A73" s="52" t="s">
        <v>32</v>
      </c>
      <c r="B73" s="53" t="s">
        <v>4</v>
      </c>
      <c r="C73" s="33" t="n">
        <v>2.733933</v>
      </c>
      <c r="D73" s="33" t="n">
        <v>2.931289</v>
      </c>
      <c r="E73" s="45" t="n">
        <v>3.88</v>
      </c>
      <c r="F73" s="45" t="n">
        <v>1.918</v>
      </c>
      <c r="G73" s="33" t="n">
        <v>2.13933625</v>
      </c>
    </row>
    <row r="74" s="61" customFormat="true" ht="12.75" hidden="false" customHeight="false" outlineLevel="0" collapsed="false">
      <c r="A74" s="58"/>
      <c r="B74" s="63" t="s">
        <v>6</v>
      </c>
      <c r="C74" s="49" t="n">
        <v>100</v>
      </c>
      <c r="D74" s="49" t="n">
        <v>97.23</v>
      </c>
      <c r="E74" s="49" t="n">
        <v>103.44</v>
      </c>
      <c r="F74" s="49" t="n">
        <v>114.14</v>
      </c>
      <c r="G74" s="49" t="n">
        <v>85.72</v>
      </c>
    </row>
    <row r="75" s="61" customFormat="true" ht="12.75" hidden="false" customHeight="false" outlineLevel="0" collapsed="false">
      <c r="A75" s="58"/>
      <c r="B75" s="59" t="s">
        <v>7</v>
      </c>
      <c r="C75" s="60" t="n">
        <v>2.733933</v>
      </c>
      <c r="D75" s="60" t="n">
        <v>3.01479893037128</v>
      </c>
      <c r="E75" s="60" t="n">
        <v>3.75096674400619</v>
      </c>
      <c r="F75" s="60" t="n">
        <v>1.68039250043806</v>
      </c>
      <c r="G75" s="60" t="n">
        <v>2.49572590993934</v>
      </c>
    </row>
    <row r="76" s="34" customFormat="true" ht="12.75" hidden="false" customHeight="false" outlineLevel="0" collapsed="false">
      <c r="A76" s="52" t="s">
        <v>33</v>
      </c>
      <c r="B76" s="53" t="s">
        <v>4</v>
      </c>
      <c r="C76" s="33" t="n">
        <v>15.635465</v>
      </c>
      <c r="D76" s="33" t="n">
        <v>25.249747</v>
      </c>
      <c r="E76" s="45" t="n">
        <v>16.66</v>
      </c>
      <c r="F76" s="45" t="n">
        <v>13.703</v>
      </c>
      <c r="G76" s="33" t="n">
        <v>11.678849632</v>
      </c>
    </row>
    <row r="77" s="61" customFormat="true" ht="12.75" hidden="false" customHeight="false" outlineLevel="0" collapsed="false">
      <c r="A77" s="31"/>
      <c r="B77" s="63" t="s">
        <v>6</v>
      </c>
      <c r="C77" s="49" t="n">
        <v>100</v>
      </c>
      <c r="D77" s="49" t="n">
        <v>109.94</v>
      </c>
      <c r="E77" s="49" t="n">
        <v>85.27</v>
      </c>
      <c r="F77" s="49" t="n">
        <v>78.33</v>
      </c>
      <c r="G77" s="49" t="n">
        <v>62.37</v>
      </c>
    </row>
    <row r="78" s="61" customFormat="true" ht="12.75" hidden="false" customHeight="false" outlineLevel="0" collapsed="false">
      <c r="A78" s="42"/>
      <c r="B78" s="65" t="s">
        <v>7</v>
      </c>
      <c r="C78" s="37" t="n">
        <v>15.635465</v>
      </c>
      <c r="D78" s="37" t="n">
        <v>22.9668428233582</v>
      </c>
      <c r="E78" s="37" t="n">
        <v>19.5379383135921</v>
      </c>
      <c r="F78" s="37" t="n">
        <v>17.4939359121665</v>
      </c>
      <c r="G78" s="37" t="n">
        <v>18.725107635081</v>
      </c>
    </row>
    <row r="79" s="40" customFormat="true" ht="12.75" hidden="false" customHeight="false" outlineLevel="0" collapsed="false">
      <c r="A79" s="20" t="s">
        <v>34</v>
      </c>
      <c r="B79" s="39" t="s">
        <v>4</v>
      </c>
      <c r="C79" s="33" t="n">
        <v>0.437399</v>
      </c>
      <c r="D79" s="33" t="n">
        <v>0.327214</v>
      </c>
      <c r="E79" s="45" t="n">
        <v>0.36</v>
      </c>
      <c r="F79" s="45" t="n">
        <v>0.819</v>
      </c>
      <c r="G79" s="46" t="n">
        <v>0.795439949296</v>
      </c>
    </row>
    <row r="80" s="50" customFormat="true" ht="12.75" hidden="false" customHeight="false" outlineLevel="0" collapsed="false">
      <c r="A80" s="47"/>
      <c r="B80" s="48" t="s">
        <v>6</v>
      </c>
      <c r="C80" s="49" t="n">
        <v>100</v>
      </c>
      <c r="D80" s="49" t="n">
        <v>97.23</v>
      </c>
      <c r="E80" s="49" t="n">
        <v>103.44</v>
      </c>
      <c r="F80" s="49" t="n">
        <v>114.14</v>
      </c>
      <c r="G80" s="49" t="n">
        <v>85.72</v>
      </c>
    </row>
    <row r="81" s="34" customFormat="true" ht="12.75" hidden="false" customHeight="false" outlineLevel="0" collapsed="false">
      <c r="A81" s="42"/>
      <c r="B81" s="43" t="s">
        <v>7</v>
      </c>
      <c r="C81" s="44" t="n">
        <v>0.437399</v>
      </c>
      <c r="D81" s="44" t="n">
        <v>0.336536048544688</v>
      </c>
      <c r="E81" s="44" t="n">
        <v>0.348027842227378</v>
      </c>
      <c r="F81" s="44" t="n">
        <v>0.71753986332574</v>
      </c>
      <c r="G81" s="44" t="n">
        <v>0.927951410751283</v>
      </c>
    </row>
    <row r="82" s="40" customFormat="true" ht="12.75" hidden="false" customHeight="false" outlineLevel="0" collapsed="false">
      <c r="A82" s="20" t="s">
        <v>35</v>
      </c>
      <c r="B82" s="39" t="s">
        <v>4</v>
      </c>
      <c r="C82" s="33" t="n">
        <v>6.229457</v>
      </c>
      <c r="D82" s="33" t="n">
        <v>6.299</v>
      </c>
      <c r="E82" s="45" t="n">
        <v>3.95</v>
      </c>
      <c r="F82" s="45" t="n">
        <v>4.055</v>
      </c>
      <c r="G82" s="33" t="n">
        <v>4.52306</v>
      </c>
    </row>
    <row r="83" s="50" customFormat="true" ht="12.75" hidden="false" customHeight="false" outlineLevel="0" collapsed="false">
      <c r="A83" s="47"/>
      <c r="B83" s="48" t="s">
        <v>6</v>
      </c>
      <c r="C83" s="49" t="n">
        <v>100</v>
      </c>
      <c r="D83" s="49" t="n">
        <v>109.94</v>
      </c>
      <c r="E83" s="49" t="n">
        <v>85.27</v>
      </c>
      <c r="F83" s="49" t="n">
        <v>78.33</v>
      </c>
      <c r="G83" s="49" t="n">
        <v>62.37</v>
      </c>
    </row>
    <row r="84" s="34" customFormat="true" ht="12.75" hidden="false" customHeight="false" outlineLevel="0" collapsed="false">
      <c r="A84" s="42"/>
      <c r="B84" s="43" t="s">
        <v>7</v>
      </c>
      <c r="C84" s="44" t="n">
        <v>6.229457</v>
      </c>
      <c r="D84" s="44" t="n">
        <v>5.72948881207932</v>
      </c>
      <c r="E84" s="44" t="n">
        <v>4.63234431804855</v>
      </c>
      <c r="F84" s="44" t="n">
        <v>5.17681603472488</v>
      </c>
      <c r="G84" s="44" t="n">
        <v>7.25198011864679</v>
      </c>
    </row>
    <row r="85" s="40" customFormat="true" ht="12.75" hidden="false" customHeight="false" outlineLevel="0" collapsed="false">
      <c r="A85" s="20" t="s">
        <v>36</v>
      </c>
      <c r="B85" s="39" t="s">
        <v>4</v>
      </c>
      <c r="C85" s="33" t="n">
        <v>0.491704</v>
      </c>
      <c r="D85" s="33" t="n">
        <v>0.659923</v>
      </c>
      <c r="E85" s="45" t="n">
        <v>1.41</v>
      </c>
      <c r="F85" s="45" t="n">
        <v>1.414</v>
      </c>
      <c r="G85" s="45" t="n">
        <v>2.2026072</v>
      </c>
    </row>
    <row r="86" s="50" customFormat="true" ht="12.75" hidden="false" customHeight="false" outlineLevel="0" collapsed="false">
      <c r="A86" s="47"/>
      <c r="B86" s="48" t="s">
        <v>6</v>
      </c>
      <c r="C86" s="49" t="n">
        <v>100</v>
      </c>
      <c r="D86" s="49" t="n">
        <v>93.65</v>
      </c>
      <c r="E86" s="49" t="n">
        <v>101.73</v>
      </c>
      <c r="F86" s="49" t="n">
        <v>105.06</v>
      </c>
      <c r="G86" s="49" t="n">
        <v>87.96</v>
      </c>
    </row>
    <row r="87" s="34" customFormat="true" ht="13.5" hidden="false" customHeight="false" outlineLevel="0" collapsed="false">
      <c r="A87" s="67"/>
      <c r="B87" s="68" t="s">
        <v>7</v>
      </c>
      <c r="C87" s="69" t="n">
        <v>0.491704</v>
      </c>
      <c r="D87" s="69" t="n">
        <v>0.704669514148425</v>
      </c>
      <c r="E87" s="69" t="n">
        <v>1.38602182247125</v>
      </c>
      <c r="F87" s="69" t="n">
        <v>1.3458975823339</v>
      </c>
      <c r="G87" s="69" t="n">
        <v>2.50410095497954</v>
      </c>
    </row>
    <row r="88" customFormat="false" ht="13.5" hidden="false" customHeight="false" outlineLevel="0" collapsed="false">
      <c r="A88" s="70"/>
      <c r="B88" s="71"/>
      <c r="C88" s="4"/>
      <c r="D88" s="4"/>
      <c r="E88" s="4"/>
      <c r="F88" s="4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  <c r="G89" s="18" t="n">
        <v>2009</v>
      </c>
    </row>
    <row r="90" s="40" customFormat="true" ht="12.75" hidden="false" customHeight="false" outlineLevel="0" collapsed="false">
      <c r="A90" s="20" t="s">
        <v>37</v>
      </c>
      <c r="B90" s="39" t="s">
        <v>4</v>
      </c>
      <c r="C90" s="33" t="n">
        <v>141.612</v>
      </c>
      <c r="D90" s="33" t="n">
        <v>147.815</v>
      </c>
      <c r="E90" s="45" t="n">
        <v>125.785</v>
      </c>
      <c r="F90" s="45" t="n">
        <v>134.72198911</v>
      </c>
      <c r="G90" s="72" t="n">
        <v>135.82</v>
      </c>
    </row>
    <row r="91" s="30" customFormat="true" ht="12.75" hidden="false" customHeight="false" outlineLevel="0" collapsed="false">
      <c r="A91" s="41" t="s">
        <v>38</v>
      </c>
      <c r="B91" s="28" t="s">
        <v>6</v>
      </c>
      <c r="C91" s="29" t="n">
        <v>100</v>
      </c>
      <c r="D91" s="29" t="n">
        <v>104.206637991293</v>
      </c>
      <c r="E91" s="29" t="n">
        <v>103.604430262931</v>
      </c>
      <c r="F91" s="29" t="n">
        <v>105.796652996059</v>
      </c>
      <c r="G91" s="29" t="n">
        <v>105.42</v>
      </c>
    </row>
    <row r="92" s="34" customFormat="true" ht="12.75" hidden="false" customHeight="false" outlineLevel="0" collapsed="false">
      <c r="A92" s="42"/>
      <c r="B92" s="43" t="s">
        <v>7</v>
      </c>
      <c r="C92" s="44" t="n">
        <v>141.612</v>
      </c>
      <c r="D92" s="44" t="n">
        <v>141.847969428157</v>
      </c>
      <c r="E92" s="44" t="n">
        <v>121.408900836363</v>
      </c>
      <c r="F92" s="44" t="n">
        <v>127.34050208093</v>
      </c>
      <c r="G92" s="44" t="n">
        <v>128.837032821097</v>
      </c>
    </row>
    <row r="93" s="40" customFormat="true" ht="12.75" hidden="false" customHeight="false" outlineLevel="0" collapsed="false">
      <c r="A93" s="20" t="s">
        <v>39</v>
      </c>
      <c r="B93" s="39" t="s">
        <v>4</v>
      </c>
      <c r="C93" s="33" t="n">
        <v>117.898</v>
      </c>
      <c r="D93" s="73" t="n">
        <v>124.051</v>
      </c>
      <c r="E93" s="73" t="n">
        <v>97.675</v>
      </c>
      <c r="F93" s="73" t="n">
        <v>110.961</v>
      </c>
      <c r="G93" s="73"/>
    </row>
    <row r="94" s="50" customFormat="true" ht="12.75" hidden="false" customHeight="false" outlineLevel="0" collapsed="false">
      <c r="A94" s="41" t="s">
        <v>40</v>
      </c>
      <c r="B94" s="48" t="s">
        <v>6</v>
      </c>
      <c r="C94" s="49" t="n">
        <v>100</v>
      </c>
      <c r="D94" s="49" t="n">
        <v>105.331933586774</v>
      </c>
      <c r="E94" s="49" t="n">
        <v>100.621600134139</v>
      </c>
      <c r="F94" s="49" t="n">
        <v>102.733401552246</v>
      </c>
      <c r="G94" s="74"/>
    </row>
    <row r="95" s="61" customFormat="true" ht="12.75" hidden="false" customHeight="false" outlineLevel="0" collapsed="false">
      <c r="A95" s="42"/>
      <c r="B95" s="43" t="s">
        <v>7</v>
      </c>
      <c r="C95" s="37" t="n">
        <v>117.898</v>
      </c>
      <c r="D95" s="37" t="n">
        <v>117.771501742921</v>
      </c>
      <c r="E95" s="37" t="n">
        <v>97.0716027868664</v>
      </c>
      <c r="F95" s="37" t="n">
        <v>108.008688823148</v>
      </c>
      <c r="G95" s="75"/>
    </row>
    <row r="96" s="40" customFormat="true" ht="12.75" hidden="false" customHeight="false" outlineLevel="0" collapsed="false">
      <c r="A96" s="20" t="s">
        <v>41</v>
      </c>
      <c r="B96" s="39" t="s">
        <v>4</v>
      </c>
      <c r="C96" s="73" t="n">
        <v>-0.263</v>
      </c>
      <c r="D96" s="73" t="n">
        <v>1.693</v>
      </c>
      <c r="E96" s="73" t="n">
        <v>1.138</v>
      </c>
      <c r="F96" s="73" t="n">
        <v>-0.7021</v>
      </c>
      <c r="G96" s="73"/>
    </row>
    <row r="97" s="50" customFormat="true" ht="12.75" hidden="false" customHeight="false" outlineLevel="0" collapsed="false">
      <c r="A97" s="47"/>
      <c r="B97" s="48" t="s">
        <v>6</v>
      </c>
      <c r="C97" s="49" t="n">
        <v>100</v>
      </c>
      <c r="D97" s="74" t="n">
        <v>116.6</v>
      </c>
      <c r="E97" s="74" t="n">
        <v>114.33</v>
      </c>
      <c r="F97" s="74" t="n">
        <v>112.43</v>
      </c>
      <c r="G97" s="74"/>
    </row>
    <row r="98" s="61" customFormat="true" ht="12.75" hidden="false" customHeight="false" outlineLevel="0" collapsed="false">
      <c r="A98" s="42"/>
      <c r="B98" s="43" t="s">
        <v>7</v>
      </c>
      <c r="C98" s="37" t="n">
        <v>-0.263</v>
      </c>
      <c r="D98" s="37" t="n">
        <v>1.45197255574614</v>
      </c>
      <c r="E98" s="37" t="n">
        <v>0.99536429633517</v>
      </c>
      <c r="F98" s="37" t="n">
        <v>-0.624477452637196</v>
      </c>
      <c r="G98" s="75"/>
    </row>
    <row r="99" s="40" customFormat="true" ht="12.75" hidden="false" customHeight="false" outlineLevel="0" collapsed="false">
      <c r="A99" s="20" t="s">
        <v>42</v>
      </c>
      <c r="B99" s="39" t="s">
        <v>4</v>
      </c>
      <c r="C99" s="73" t="n">
        <v>78.548</v>
      </c>
      <c r="D99" s="73" t="n">
        <v>80.211</v>
      </c>
      <c r="E99" s="73" t="n">
        <v>66.11</v>
      </c>
      <c r="F99" s="73" t="n">
        <v>87.0994</v>
      </c>
      <c r="G99" s="73"/>
    </row>
    <row r="100" s="50" customFormat="true" ht="12.75" hidden="false" customHeight="false" outlineLevel="0" collapsed="false">
      <c r="A100" s="47"/>
      <c r="B100" s="48" t="s">
        <v>43</v>
      </c>
      <c r="C100" s="49" t="n">
        <v>100</v>
      </c>
      <c r="D100" s="74" t="n">
        <v>107.06</v>
      </c>
      <c r="E100" s="74" t="n">
        <v>96.9</v>
      </c>
      <c r="F100" s="74" t="n">
        <v>101.29</v>
      </c>
      <c r="G100" s="74"/>
    </row>
    <row r="101" s="61" customFormat="true" ht="12.75" hidden="false" customHeight="false" outlineLevel="0" collapsed="false">
      <c r="A101" s="42"/>
      <c r="B101" s="43" t="s">
        <v>7</v>
      </c>
      <c r="C101" s="37" t="n">
        <v>78.548</v>
      </c>
      <c r="D101" s="37" t="n">
        <v>74.9215393237437</v>
      </c>
      <c r="E101" s="37" t="n">
        <v>68.2249742002064</v>
      </c>
      <c r="F101" s="37" t="n">
        <v>85.9901273570935</v>
      </c>
      <c r="G101" s="75"/>
    </row>
    <row r="102" s="40" customFormat="true" ht="12.75" hidden="false" customHeight="false" outlineLevel="0" collapsed="false">
      <c r="A102" s="20" t="s">
        <v>44</v>
      </c>
      <c r="B102" s="39" t="s">
        <v>4</v>
      </c>
      <c r="C102" s="73" t="n">
        <v>0.48</v>
      </c>
      <c r="D102" s="73" t="n">
        <v>0.426</v>
      </c>
      <c r="E102" s="73" t="n">
        <v>0.397</v>
      </c>
      <c r="F102" s="73" t="n">
        <v>0.3604</v>
      </c>
      <c r="G102" s="73"/>
    </row>
    <row r="103" s="50" customFormat="true" ht="12.75" hidden="false" customHeight="false" outlineLevel="0" collapsed="false">
      <c r="A103" s="47"/>
      <c r="B103" s="48" t="s">
        <v>6</v>
      </c>
      <c r="C103" s="49" t="n">
        <v>100</v>
      </c>
      <c r="D103" s="74" t="n">
        <v>106.9</v>
      </c>
      <c r="E103" s="74" t="n">
        <v>102.99</v>
      </c>
      <c r="F103" s="74" t="n">
        <v>104.9</v>
      </c>
      <c r="G103" s="74"/>
    </row>
    <row r="104" s="61" customFormat="true" ht="12.75" hidden="false" customHeight="false" outlineLevel="0" collapsed="false">
      <c r="A104" s="42"/>
      <c r="B104" s="43" t="s">
        <v>7</v>
      </c>
      <c r="C104" s="37" t="n">
        <v>0.48</v>
      </c>
      <c r="D104" s="37" t="n">
        <v>0.398503274087933</v>
      </c>
      <c r="E104" s="37" t="n">
        <v>0.385474317894941</v>
      </c>
      <c r="F104" s="37" t="n">
        <v>0.343565300285987</v>
      </c>
      <c r="G104" s="75"/>
    </row>
    <row r="105" s="40" customFormat="true" ht="12.75" hidden="false" customHeight="false" outlineLevel="0" collapsed="false">
      <c r="A105" s="20" t="s">
        <v>45</v>
      </c>
      <c r="B105" s="39" t="s">
        <v>4</v>
      </c>
      <c r="C105" s="73" t="n">
        <v>22.722</v>
      </c>
      <c r="D105" s="73" t="n">
        <v>24.361</v>
      </c>
      <c r="E105" s="73" t="n">
        <v>13.192</v>
      </c>
      <c r="F105" s="73" t="n">
        <v>8.7168</v>
      </c>
      <c r="G105" s="73"/>
    </row>
    <row r="106" s="50" customFormat="true" ht="12.75" hidden="false" customHeight="false" outlineLevel="0" collapsed="false">
      <c r="A106" s="47"/>
      <c r="B106" s="48" t="s">
        <v>6</v>
      </c>
      <c r="C106" s="49" t="n">
        <v>100</v>
      </c>
      <c r="D106" s="74" t="n">
        <v>99.225</v>
      </c>
      <c r="E106" s="74" t="n">
        <v>98.155</v>
      </c>
      <c r="F106" s="74" t="n">
        <v>96.675</v>
      </c>
      <c r="G106" s="74"/>
    </row>
    <row r="107" s="61" customFormat="true" ht="12.75" hidden="false" customHeight="false" outlineLevel="0" collapsed="false">
      <c r="A107" s="42"/>
      <c r="B107" s="43" t="s">
        <v>7</v>
      </c>
      <c r="C107" s="37" t="n">
        <v>22.722</v>
      </c>
      <c r="D107" s="37" t="n">
        <v>24.5512723607962</v>
      </c>
      <c r="E107" s="37" t="n">
        <v>13.4399673985024</v>
      </c>
      <c r="F107" s="37" t="n">
        <v>9.0166020170675</v>
      </c>
      <c r="G107" s="75"/>
    </row>
    <row r="108" s="40" customFormat="true" ht="12.75" hidden="false" customHeight="false" outlineLevel="0" collapsed="false">
      <c r="A108" s="20" t="s">
        <v>46</v>
      </c>
      <c r="B108" s="39" t="s">
        <v>4</v>
      </c>
      <c r="C108" s="73" t="n">
        <v>13.993</v>
      </c>
      <c r="D108" s="73" t="n">
        <v>14.376</v>
      </c>
      <c r="E108" s="73" t="n">
        <v>16.838</v>
      </c>
      <c r="F108" s="73" t="n">
        <v>15.4865</v>
      </c>
      <c r="G108" s="73"/>
    </row>
    <row r="109" s="50" customFormat="true" ht="12.75" hidden="false" customHeight="false" outlineLevel="0" collapsed="false">
      <c r="A109" s="47"/>
      <c r="B109" s="48" t="s">
        <v>6</v>
      </c>
      <c r="C109" s="49" t="n">
        <v>100</v>
      </c>
      <c r="D109" s="74" t="n">
        <v>106.72</v>
      </c>
      <c r="E109" s="74" t="n">
        <v>120.05</v>
      </c>
      <c r="F109" s="74" t="n">
        <v>116.59</v>
      </c>
      <c r="G109" s="74"/>
    </row>
    <row r="110" s="61" customFormat="true" ht="12.75" hidden="false" customHeight="false" outlineLevel="0" collapsed="false">
      <c r="A110" s="42"/>
      <c r="B110" s="43" t="s">
        <v>7</v>
      </c>
      <c r="C110" s="37" t="n">
        <v>13.993</v>
      </c>
      <c r="D110" s="37" t="n">
        <v>13.4707646176912</v>
      </c>
      <c r="E110" s="37" t="n">
        <v>14.0258225739275</v>
      </c>
      <c r="F110" s="37" t="n">
        <v>13.282871601338</v>
      </c>
      <c r="G110" s="75"/>
    </row>
    <row r="111" s="40" customFormat="true" ht="12.75" hidden="false" customHeight="false" outlineLevel="0" collapsed="false">
      <c r="A111" s="20" t="s">
        <v>47</v>
      </c>
      <c r="B111" s="39" t="s">
        <v>4</v>
      </c>
      <c r="C111" s="73" t="n">
        <v>2.418</v>
      </c>
      <c r="D111" s="73" t="n">
        <v>2.984</v>
      </c>
      <c r="E111" s="73" t="n">
        <v>0</v>
      </c>
      <c r="F111" s="73" t="n">
        <v>0</v>
      </c>
      <c r="G111" s="73"/>
    </row>
    <row r="112" s="50" customFormat="true" ht="16.5" hidden="false" customHeight="true" outlineLevel="0" collapsed="false">
      <c r="A112" s="47"/>
      <c r="B112" s="48" t="s">
        <v>6</v>
      </c>
      <c r="C112" s="49" t="n">
        <v>100</v>
      </c>
      <c r="D112" s="74" t="n">
        <v>100.22</v>
      </c>
      <c r="E112" s="74" t="n">
        <v>83.41</v>
      </c>
      <c r="F112" s="74" t="n">
        <v>101.76</v>
      </c>
      <c r="G112" s="74"/>
    </row>
    <row r="113" s="61" customFormat="true" ht="12.75" hidden="false" customHeight="false" outlineLevel="0" collapsed="false">
      <c r="A113" s="42"/>
      <c r="B113" s="43" t="s">
        <v>7</v>
      </c>
      <c r="C113" s="37" t="n">
        <v>2.418</v>
      </c>
      <c r="D113" s="37" t="n">
        <v>2.97744961085612</v>
      </c>
      <c r="E113" s="37" t="n">
        <v>0</v>
      </c>
      <c r="F113" s="37" t="n">
        <v>0</v>
      </c>
      <c r="G113" s="75"/>
    </row>
    <row r="114" s="40" customFormat="true" ht="12.75" hidden="false" customHeight="false" outlineLevel="0" collapsed="false">
      <c r="A114" s="20" t="s">
        <v>48</v>
      </c>
      <c r="B114" s="39" t="s">
        <v>4</v>
      </c>
      <c r="C114" s="33" t="n">
        <v>23.714</v>
      </c>
      <c r="D114" s="73" t="n">
        <v>28.11</v>
      </c>
      <c r="E114" s="73" t="n">
        <v>23.764</v>
      </c>
      <c r="F114" s="73" t="n">
        <v>23.76080683</v>
      </c>
      <c r="G114" s="73"/>
    </row>
    <row r="115" s="50" customFormat="true" ht="12.75" hidden="false" customHeight="false" outlineLevel="0" collapsed="false">
      <c r="A115" s="41" t="s">
        <v>49</v>
      </c>
      <c r="B115" s="48" t="s">
        <v>6</v>
      </c>
      <c r="C115" s="49" t="n">
        <v>100</v>
      </c>
      <c r="D115" s="49" t="n">
        <v>116.753006992124</v>
      </c>
      <c r="E115" s="49" t="n">
        <v>97.6443644305535</v>
      </c>
      <c r="F115" s="49" t="n">
        <v>122.910388762601</v>
      </c>
      <c r="G115" s="74"/>
    </row>
    <row r="116" s="61" customFormat="true" ht="12.75" hidden="false" customHeight="false" outlineLevel="0" collapsed="false">
      <c r="A116" s="42"/>
      <c r="B116" s="43" t="s">
        <v>7</v>
      </c>
      <c r="C116" s="37" t="n">
        <v>23.714</v>
      </c>
      <c r="D116" s="37" t="n">
        <v>24.076467685236</v>
      </c>
      <c r="E116" s="37" t="n">
        <v>24.3372980494961</v>
      </c>
      <c r="F116" s="37" t="n">
        <v>19.331813257782</v>
      </c>
      <c r="G116" s="75"/>
    </row>
    <row r="117" s="40" customFormat="true" ht="12.75" hidden="false" customHeight="false" outlineLevel="0" collapsed="false">
      <c r="A117" s="20" t="s">
        <v>50</v>
      </c>
      <c r="B117" s="39" t="s">
        <v>4</v>
      </c>
      <c r="C117" s="73" t="n">
        <v>17.85</v>
      </c>
      <c r="D117" s="73" t="n">
        <v>20.017</v>
      </c>
      <c r="E117" s="73" t="n">
        <v>23.121</v>
      </c>
      <c r="F117" s="73" t="n">
        <v>20.4053498</v>
      </c>
      <c r="G117" s="73"/>
    </row>
    <row r="118" s="50" customFormat="true" ht="12.75" hidden="false" customHeight="false" outlineLevel="0" collapsed="false">
      <c r="A118" s="47"/>
      <c r="B118" s="48" t="s">
        <v>6</v>
      </c>
      <c r="C118" s="49" t="n">
        <v>100</v>
      </c>
      <c r="D118" s="74" t="n">
        <v>97.77</v>
      </c>
      <c r="E118" s="74" t="n">
        <v>113.72</v>
      </c>
      <c r="F118" s="74" t="n">
        <v>121.56</v>
      </c>
      <c r="G118" s="74"/>
    </row>
    <row r="119" s="61" customFormat="true" ht="12.75" hidden="false" customHeight="false" outlineLevel="0" collapsed="false">
      <c r="A119" s="42"/>
      <c r="B119" s="43" t="s">
        <v>7</v>
      </c>
      <c r="C119" s="37" t="n">
        <v>17.85</v>
      </c>
      <c r="D119" s="37" t="n">
        <v>20.4735603968498</v>
      </c>
      <c r="E119" s="37" t="n">
        <v>20.3315160042209</v>
      </c>
      <c r="F119" s="37" t="n">
        <v>16.7862370845673</v>
      </c>
      <c r="G119" s="75"/>
    </row>
    <row r="120" s="40" customFormat="true" ht="12.75" hidden="false" customHeight="false" outlineLevel="0" collapsed="false">
      <c r="A120" s="20" t="s">
        <v>51</v>
      </c>
      <c r="B120" s="39" t="s">
        <v>4</v>
      </c>
      <c r="C120" s="73" t="n">
        <v>1.25</v>
      </c>
      <c r="D120" s="73" t="n">
        <v>1.528</v>
      </c>
      <c r="E120" s="73" t="n">
        <v>1.99</v>
      </c>
      <c r="F120" s="73" t="n">
        <v>2.175188845</v>
      </c>
      <c r="G120" s="73"/>
    </row>
    <row r="121" s="50" customFormat="true" ht="12.75" hidden="false" customHeight="false" outlineLevel="0" collapsed="false">
      <c r="A121" s="47"/>
      <c r="B121" s="48" t="s">
        <v>6</v>
      </c>
      <c r="C121" s="49" t="n">
        <v>100</v>
      </c>
      <c r="D121" s="74" t="n">
        <v>109.59</v>
      </c>
      <c r="E121" s="74" t="n">
        <v>134.8</v>
      </c>
      <c r="F121" s="74" t="n">
        <v>135.93</v>
      </c>
      <c r="G121" s="74"/>
    </row>
    <row r="122" s="61" customFormat="true" ht="12.75" hidden="false" customHeight="false" outlineLevel="0" collapsed="false">
      <c r="A122" s="42"/>
      <c r="B122" s="43" t="s">
        <v>7</v>
      </c>
      <c r="C122" s="37" t="n">
        <v>1.25</v>
      </c>
      <c r="D122" s="37" t="n">
        <v>1.39428779998175</v>
      </c>
      <c r="E122" s="37" t="n">
        <v>1.47626112759644</v>
      </c>
      <c r="F122" s="37" t="n">
        <v>1.6002272088575</v>
      </c>
      <c r="G122" s="75"/>
    </row>
    <row r="123" s="40" customFormat="true" ht="12.75" hidden="false" customHeight="false" outlineLevel="0" collapsed="false">
      <c r="A123" s="20" t="s">
        <v>52</v>
      </c>
      <c r="B123" s="39" t="s">
        <v>4</v>
      </c>
      <c r="C123" s="73" t="n">
        <v>4.614</v>
      </c>
      <c r="D123" s="73" t="n">
        <v>2.219</v>
      </c>
      <c r="E123" s="73" t="n">
        <v>2.999</v>
      </c>
      <c r="F123" s="73" t="n">
        <v>1.180268182</v>
      </c>
      <c r="G123" s="73"/>
    </row>
    <row r="124" s="50" customFormat="true" ht="12.75" hidden="false" customHeight="false" outlineLevel="0" collapsed="false">
      <c r="A124" s="47"/>
      <c r="B124" s="48" t="s">
        <v>6</v>
      </c>
      <c r="C124" s="49" t="n">
        <v>100</v>
      </c>
      <c r="D124" s="74" t="n">
        <v>100.47</v>
      </c>
      <c r="E124" s="74" t="n">
        <v>118.56</v>
      </c>
      <c r="F124" s="74" t="n">
        <v>124.85</v>
      </c>
      <c r="G124" s="74"/>
    </row>
    <row r="125" s="61" customFormat="true" ht="12.75" hidden="false" customHeight="false" outlineLevel="0" collapsed="false">
      <c r="A125" s="31"/>
      <c r="B125" s="32" t="s">
        <v>7</v>
      </c>
      <c r="C125" s="60" t="n">
        <v>4.614</v>
      </c>
      <c r="D125" s="60" t="n">
        <v>2.2086194884045</v>
      </c>
      <c r="E125" s="60" t="n">
        <v>2.52952091767881</v>
      </c>
      <c r="F125" s="60" t="n">
        <v>0.945348964357229</v>
      </c>
      <c r="G125" s="22"/>
    </row>
    <row r="126" customFormat="false" ht="12.75" hidden="false" customHeight="false" outlineLevel="0" collapsed="false">
      <c r="A126" s="35"/>
      <c r="B126" s="76"/>
      <c r="C126" s="75"/>
      <c r="D126" s="75"/>
      <c r="E126" s="75"/>
      <c r="F126" s="75"/>
      <c r="G126" s="75"/>
    </row>
    <row r="127" customFormat="false" ht="13.5" hidden="false" customHeight="false" outlineLevel="0" collapsed="false">
      <c r="A127" s="70"/>
      <c r="B127" s="71"/>
      <c r="C127" s="4"/>
      <c r="D127" s="4"/>
      <c r="E127" s="4"/>
      <c r="F127" s="4"/>
    </row>
    <row r="128" s="40" customFormat="true" ht="12.75" hidden="false" customHeight="false" outlineLevel="0" collapsed="false">
      <c r="A128" s="77" t="s">
        <v>53</v>
      </c>
      <c r="B128" s="78" t="s">
        <v>4</v>
      </c>
      <c r="C128" s="72" t="n">
        <v>30.4</v>
      </c>
      <c r="D128" s="72" t="n">
        <v>19.694</v>
      </c>
      <c r="E128" s="79" t="n">
        <v>17.575</v>
      </c>
      <c r="F128" s="79" t="n">
        <v>16.24</v>
      </c>
      <c r="G128" s="79" t="n">
        <v>15.03</v>
      </c>
    </row>
    <row r="129" s="50" customFormat="true" ht="12.75" hidden="false" customHeight="false" outlineLevel="0" collapsed="false">
      <c r="A129" s="47"/>
      <c r="B129" s="48" t="s">
        <v>6</v>
      </c>
      <c r="C129" s="49" t="n">
        <v>100</v>
      </c>
      <c r="D129" s="49" t="n">
        <v>98.26</v>
      </c>
      <c r="E129" s="49" t="n">
        <v>103.83</v>
      </c>
      <c r="F129" s="49" t="n">
        <v>107.03</v>
      </c>
      <c r="G129" s="80" t="n">
        <v>94.89</v>
      </c>
    </row>
    <row r="130" s="61" customFormat="true" ht="12.75" hidden="false" customHeight="false" outlineLevel="0" collapsed="false">
      <c r="A130" s="42"/>
      <c r="B130" s="43" t="s">
        <v>7</v>
      </c>
      <c r="C130" s="37" t="n">
        <v>30.4</v>
      </c>
      <c r="D130" s="37" t="n">
        <v>20.0427437410951</v>
      </c>
      <c r="E130" s="37" t="n">
        <v>16.9267071174035</v>
      </c>
      <c r="F130" s="37" t="n">
        <v>15.1733158927404</v>
      </c>
      <c r="G130" s="37" t="n">
        <v>15.8393929813468</v>
      </c>
    </row>
    <row r="131" s="40" customFormat="true" ht="12.75" hidden="false" customHeight="false" outlineLevel="0" collapsed="false">
      <c r="A131" s="20" t="s">
        <v>54</v>
      </c>
      <c r="B131" s="39" t="s">
        <v>4</v>
      </c>
      <c r="C131" s="33" t="n">
        <v>18.28</v>
      </c>
      <c r="D131" s="33" t="n">
        <v>18.578</v>
      </c>
      <c r="E131" s="45" t="n">
        <v>17.655</v>
      </c>
      <c r="F131" s="45" t="n">
        <v>18.32</v>
      </c>
      <c r="G131" s="45" t="n">
        <v>17.792</v>
      </c>
    </row>
    <row r="132" s="50" customFormat="true" ht="15" hidden="false" customHeight="true" outlineLevel="0" collapsed="false">
      <c r="A132" s="47"/>
      <c r="B132" s="48" t="s">
        <v>6</v>
      </c>
      <c r="C132" s="49" t="n">
        <v>100</v>
      </c>
      <c r="D132" s="49" t="n">
        <v>98.26</v>
      </c>
      <c r="E132" s="49" t="n">
        <v>103.83</v>
      </c>
      <c r="F132" s="49" t="n">
        <v>107.03</v>
      </c>
      <c r="G132" s="80" t="n">
        <v>94.89</v>
      </c>
    </row>
    <row r="133" s="61" customFormat="true" ht="13.5" hidden="false" customHeight="false" outlineLevel="0" collapsed="false">
      <c r="A133" s="67"/>
      <c r="B133" s="68" t="s">
        <v>7</v>
      </c>
      <c r="C133" s="81" t="n">
        <v>18.28</v>
      </c>
      <c r="D133" s="81" t="n">
        <v>18.9069814777122</v>
      </c>
      <c r="E133" s="81" t="n">
        <v>17.003756139844</v>
      </c>
      <c r="F133" s="81" t="n">
        <v>17.1166962533869</v>
      </c>
      <c r="G133" s="81" t="n">
        <v>18.7501317314786</v>
      </c>
    </row>
    <row r="134" customFormat="false" ht="15" hidden="false" customHeight="true" outlineLevel="0" collapsed="false">
      <c r="A134" s="82"/>
      <c r="B134" s="83"/>
      <c r="C134" s="4"/>
      <c r="D134" s="4"/>
      <c r="E134" s="4"/>
      <c r="F134" s="4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  <c r="G135" s="18" t="n">
        <v>2009</v>
      </c>
    </row>
    <row r="136" s="40" customFormat="true" ht="12.75" hidden="false" customHeight="false" outlineLevel="0" collapsed="false">
      <c r="A136" s="84" t="s">
        <v>55</v>
      </c>
      <c r="B136" s="85" t="s">
        <v>4</v>
      </c>
      <c r="C136" s="46" t="n">
        <v>363.02</v>
      </c>
      <c r="D136" s="46" t="n">
        <v>347.45061</v>
      </c>
      <c r="E136" s="45" t="n">
        <v>317.39</v>
      </c>
      <c r="F136" s="45" t="n">
        <v>360.95</v>
      </c>
      <c r="G136" s="45" t="n">
        <v>312.005</v>
      </c>
    </row>
    <row r="137" s="30" customFormat="true" ht="12.75" hidden="false" customHeight="false" outlineLevel="0" collapsed="false">
      <c r="A137" s="41" t="s">
        <v>56</v>
      </c>
      <c r="B137" s="28" t="s">
        <v>6</v>
      </c>
      <c r="C137" s="29" t="n">
        <v>100</v>
      </c>
      <c r="D137" s="29" t="n">
        <v>103.675765388556</v>
      </c>
      <c r="E137" s="29" t="n">
        <v>111.783957268505</v>
      </c>
      <c r="F137" s="29" t="n">
        <v>129.353082881586</v>
      </c>
      <c r="G137" s="29" t="n">
        <v>114.917374492465</v>
      </c>
    </row>
    <row r="138" s="34" customFormat="true" ht="12.75" hidden="false" customHeight="false" outlineLevel="0" collapsed="false">
      <c r="A138" s="31"/>
      <c r="B138" s="32" t="s">
        <v>7</v>
      </c>
      <c r="C138" s="33" t="n">
        <v>363.02</v>
      </c>
      <c r="D138" s="33" t="n">
        <v>335.131945925671</v>
      </c>
      <c r="E138" s="33" t="n">
        <v>283.931619308869</v>
      </c>
      <c r="F138" s="33" t="n">
        <v>279.042441014278</v>
      </c>
      <c r="G138" s="33" t="n">
        <v>271.50376640432</v>
      </c>
    </row>
    <row r="139" s="40" customFormat="true" ht="12.75" hidden="false" customHeight="false" outlineLevel="0" collapsed="false">
      <c r="A139" s="84" t="s">
        <v>57</v>
      </c>
      <c r="B139" s="85" t="s">
        <v>4</v>
      </c>
      <c r="C139" s="86" t="n">
        <v>76.9</v>
      </c>
      <c r="D139" s="86" t="n">
        <v>27.141</v>
      </c>
      <c r="E139" s="86" t="n">
        <v>29.675</v>
      </c>
      <c r="F139" s="86" t="n">
        <v>28.84</v>
      </c>
      <c r="G139" s="86" t="n">
        <v>28.84</v>
      </c>
    </row>
    <row r="140" s="50" customFormat="true" ht="12.75" hidden="false" customHeight="false" outlineLevel="0" collapsed="false">
      <c r="A140" s="47"/>
      <c r="B140" s="48" t="s">
        <v>6</v>
      </c>
      <c r="C140" s="49" t="n">
        <v>100</v>
      </c>
      <c r="D140" s="74" t="n">
        <v>107.76</v>
      </c>
      <c r="E140" s="74" t="n">
        <v>107.91</v>
      </c>
      <c r="F140" s="74" t="n">
        <v>114.11</v>
      </c>
      <c r="G140" s="74" t="n">
        <v>111.05</v>
      </c>
    </row>
    <row r="141" s="61" customFormat="true" ht="12.75" hidden="false" customHeight="false" outlineLevel="0" collapsed="false">
      <c r="A141" s="31"/>
      <c r="B141" s="32" t="s">
        <v>7</v>
      </c>
      <c r="C141" s="60" t="n">
        <v>76.9</v>
      </c>
      <c r="D141" s="60" t="n">
        <v>25.1865256124722</v>
      </c>
      <c r="E141" s="60" t="n">
        <v>27.4997683254564</v>
      </c>
      <c r="F141" s="60" t="n">
        <v>25.2738585575322</v>
      </c>
      <c r="G141" s="60" t="n">
        <v>25.9702836560108</v>
      </c>
    </row>
    <row r="142" s="40" customFormat="true" ht="12.75" hidden="false" customHeight="false" outlineLevel="0" collapsed="false">
      <c r="A142" s="84" t="s">
        <v>58</v>
      </c>
      <c r="B142" s="85" t="s">
        <v>4</v>
      </c>
      <c r="C142" s="86" t="n">
        <v>26.33</v>
      </c>
      <c r="D142" s="86" t="n">
        <v>36.521</v>
      </c>
      <c r="E142" s="86" t="n">
        <v>45.857</v>
      </c>
      <c r="F142" s="86" t="n">
        <v>52.02</v>
      </c>
      <c r="G142" s="86" t="n">
        <v>47.969</v>
      </c>
    </row>
    <row r="143" s="50" customFormat="true" ht="12.75" hidden="false" customHeight="false" outlineLevel="0" collapsed="false">
      <c r="A143" s="47"/>
      <c r="B143" s="48" t="s">
        <v>6</v>
      </c>
      <c r="C143" s="49" t="n">
        <v>100</v>
      </c>
      <c r="D143" s="74" t="n">
        <v>108.12</v>
      </c>
      <c r="E143" s="74" t="n">
        <v>111.06</v>
      </c>
      <c r="F143" s="74" t="n">
        <v>133.55</v>
      </c>
      <c r="G143" s="74" t="n">
        <v>106.28</v>
      </c>
    </row>
    <row r="144" s="61" customFormat="true" ht="12.75" hidden="false" customHeight="false" outlineLevel="0" collapsed="false">
      <c r="A144" s="31"/>
      <c r="B144" s="32" t="s">
        <v>7</v>
      </c>
      <c r="C144" s="60" t="n">
        <v>26.33</v>
      </c>
      <c r="D144" s="60" t="n">
        <v>33.7782093969663</v>
      </c>
      <c r="E144" s="60" t="n">
        <v>41.2902935350261</v>
      </c>
      <c r="F144" s="60" t="n">
        <v>38.951703481842</v>
      </c>
      <c r="G144" s="60" t="n">
        <v>45.1345502446368</v>
      </c>
    </row>
    <row r="145" s="40" customFormat="true" ht="12.75" hidden="false" customHeight="false" outlineLevel="0" collapsed="false">
      <c r="A145" s="84" t="s">
        <v>59</v>
      </c>
      <c r="B145" s="85" t="s">
        <v>4</v>
      </c>
      <c r="C145" s="86" t="n">
        <v>29.23</v>
      </c>
      <c r="D145" s="86" t="n">
        <v>32.492</v>
      </c>
      <c r="E145" s="86" t="n">
        <v>38.365</v>
      </c>
      <c r="F145" s="86" t="n">
        <v>65.3</v>
      </c>
      <c r="G145" s="86" t="n">
        <v>39.287</v>
      </c>
    </row>
    <row r="146" s="50" customFormat="true" ht="12.75" hidden="false" customHeight="false" outlineLevel="0" collapsed="false">
      <c r="A146" s="47"/>
      <c r="B146" s="48" t="s">
        <v>6</v>
      </c>
      <c r="C146" s="49" t="n">
        <v>100</v>
      </c>
      <c r="D146" s="74" t="n">
        <v>101.3</v>
      </c>
      <c r="E146" s="74" t="n">
        <v>110.2</v>
      </c>
      <c r="F146" s="74" t="n">
        <v>181.77</v>
      </c>
      <c r="G146" s="74" t="n">
        <v>150.74</v>
      </c>
    </row>
    <row r="147" s="61" customFormat="true" ht="12.75" hidden="false" customHeight="false" outlineLevel="0" collapsed="false">
      <c r="A147" s="31"/>
      <c r="B147" s="32" t="s">
        <v>7</v>
      </c>
      <c r="C147" s="60" t="n">
        <v>29.23</v>
      </c>
      <c r="D147" s="60" t="n">
        <v>32.0750246791708</v>
      </c>
      <c r="E147" s="60" t="n">
        <v>34.8139745916515</v>
      </c>
      <c r="F147" s="60" t="n">
        <v>35.9245199977994</v>
      </c>
      <c r="G147" s="60" t="n">
        <v>26.0627570651453</v>
      </c>
    </row>
    <row r="148" s="40" customFormat="true" ht="12.75" hidden="false" customHeight="false" outlineLevel="0" collapsed="false">
      <c r="A148" s="84" t="s">
        <v>60</v>
      </c>
      <c r="B148" s="85" t="s">
        <v>4</v>
      </c>
      <c r="C148" s="86" t="n">
        <v>51.93</v>
      </c>
      <c r="D148" s="86" t="n">
        <v>52.463</v>
      </c>
      <c r="E148" s="86" t="n">
        <v>52.365</v>
      </c>
      <c r="F148" s="86" t="n">
        <v>49</v>
      </c>
      <c r="G148" s="86" t="n">
        <v>49.889</v>
      </c>
    </row>
    <row r="149" s="50" customFormat="true" ht="12.75" hidden="false" customHeight="false" outlineLevel="0" collapsed="false">
      <c r="A149" s="47"/>
      <c r="B149" s="48" t="s">
        <v>6</v>
      </c>
      <c r="C149" s="49" t="n">
        <v>100</v>
      </c>
      <c r="D149" s="74" t="n">
        <v>101.42</v>
      </c>
      <c r="E149" s="74" t="n">
        <v>116.33</v>
      </c>
      <c r="F149" s="74" t="n">
        <v>110.07</v>
      </c>
      <c r="G149" s="74" t="n">
        <v>113.52</v>
      </c>
    </row>
    <row r="150" s="61" customFormat="true" ht="12.75" hidden="false" customHeight="false" outlineLevel="0" collapsed="false">
      <c r="A150" s="31"/>
      <c r="B150" s="32" t="s">
        <v>7</v>
      </c>
      <c r="C150" s="60" t="n">
        <v>51.93</v>
      </c>
      <c r="D150" s="60" t="n">
        <v>51.7284559258529</v>
      </c>
      <c r="E150" s="60" t="n">
        <v>45.0141837875011</v>
      </c>
      <c r="F150" s="60" t="n">
        <v>44.5171254656128</v>
      </c>
      <c r="G150" s="60" t="n">
        <v>43.9473220577872</v>
      </c>
    </row>
    <row r="151" s="40" customFormat="true" ht="12.75" hidden="false" customHeight="false" outlineLevel="0" collapsed="false">
      <c r="A151" s="84" t="s">
        <v>61</v>
      </c>
      <c r="B151" s="85" t="s">
        <v>4</v>
      </c>
      <c r="C151" s="86" t="n">
        <v>4.97</v>
      </c>
      <c r="D151" s="86" t="n">
        <v>5.007</v>
      </c>
      <c r="E151" s="86" t="n">
        <v>6.088</v>
      </c>
      <c r="F151" s="86" t="n">
        <v>4.64</v>
      </c>
      <c r="G151" s="86" t="n">
        <v>3.12</v>
      </c>
    </row>
    <row r="152" s="89" customFormat="true" ht="12.75" hidden="false" customHeight="false" outlineLevel="0" collapsed="false">
      <c r="A152" s="87"/>
      <c r="B152" s="88" t="s">
        <v>6</v>
      </c>
      <c r="C152" s="49" t="n">
        <v>100</v>
      </c>
      <c r="D152" s="74" t="n">
        <v>104</v>
      </c>
      <c r="E152" s="74" t="n">
        <v>107.25</v>
      </c>
      <c r="F152" s="74" t="n">
        <v>111.55</v>
      </c>
      <c r="G152" s="74" t="n">
        <v>114.62</v>
      </c>
    </row>
    <row r="153" s="61" customFormat="true" ht="12.75" hidden="false" customHeight="false" outlineLevel="0" collapsed="false">
      <c r="A153" s="31"/>
      <c r="B153" s="32" t="s">
        <v>7</v>
      </c>
      <c r="C153" s="60" t="n">
        <v>4.97</v>
      </c>
      <c r="D153" s="60" t="n">
        <v>4.81442307692308</v>
      </c>
      <c r="E153" s="60" t="n">
        <v>5.67645687645688</v>
      </c>
      <c r="F153" s="60" t="n">
        <v>4.15956969968624</v>
      </c>
      <c r="G153" s="60" t="n">
        <v>2.7220380387367</v>
      </c>
    </row>
    <row r="154" s="40" customFormat="true" ht="12.75" hidden="false" customHeight="false" outlineLevel="0" collapsed="false">
      <c r="A154" s="84" t="s">
        <v>62</v>
      </c>
      <c r="B154" s="85" t="s">
        <v>4</v>
      </c>
      <c r="C154" s="86" t="n">
        <v>95.87</v>
      </c>
      <c r="D154" s="86" t="n">
        <v>78.62465</v>
      </c>
      <c r="E154" s="86" t="n">
        <v>78.945</v>
      </c>
      <c r="F154" s="86" t="n">
        <v>87.53</v>
      </c>
      <c r="G154" s="86" t="n">
        <v>68.849</v>
      </c>
    </row>
    <row r="155" s="50" customFormat="true" ht="12.75" hidden="false" customHeight="false" outlineLevel="0" collapsed="false">
      <c r="A155" s="47"/>
      <c r="B155" s="48" t="s">
        <v>6</v>
      </c>
      <c r="C155" s="49" t="n">
        <v>100</v>
      </c>
      <c r="D155" s="74" t="n">
        <v>101.21</v>
      </c>
      <c r="E155" s="74" t="n">
        <v>115.57</v>
      </c>
      <c r="F155" s="74" t="n">
        <v>133.34</v>
      </c>
      <c r="G155" s="74" t="n">
        <v>111.97</v>
      </c>
    </row>
    <row r="156" s="61" customFormat="true" ht="12.75" hidden="false" customHeight="false" outlineLevel="0" collapsed="false">
      <c r="A156" s="31"/>
      <c r="B156" s="32" t="s">
        <v>7</v>
      </c>
      <c r="C156" s="60" t="n">
        <v>95.87</v>
      </c>
      <c r="D156" s="60" t="n">
        <v>77.6846655468827</v>
      </c>
      <c r="E156" s="60" t="n">
        <v>68.3092498053128</v>
      </c>
      <c r="F156" s="60" t="n">
        <v>65.6442177891105</v>
      </c>
      <c r="G156" s="60" t="n">
        <v>61.488791640618</v>
      </c>
    </row>
    <row r="157" s="40" customFormat="true" ht="12.75" hidden="false" customHeight="false" outlineLevel="0" collapsed="false">
      <c r="A157" s="84" t="s">
        <v>63</v>
      </c>
      <c r="B157" s="85" t="s">
        <v>4</v>
      </c>
      <c r="C157" s="86" t="n">
        <v>8.36</v>
      </c>
      <c r="D157" s="86" t="n">
        <v>54.29296</v>
      </c>
      <c r="E157" s="86" t="n">
        <v>10.419</v>
      </c>
      <c r="F157" s="86" t="n">
        <v>11.1</v>
      </c>
      <c r="G157" s="86" t="n">
        <v>12.35</v>
      </c>
    </row>
    <row r="158" s="50" customFormat="true" ht="12.75" hidden="false" customHeight="false" outlineLevel="0" collapsed="false">
      <c r="A158" s="47"/>
      <c r="B158" s="48" t="s">
        <v>6</v>
      </c>
      <c r="C158" s="49" t="n">
        <v>100</v>
      </c>
      <c r="D158" s="74" t="n">
        <v>104.79</v>
      </c>
      <c r="E158" s="74" t="n">
        <v>107.09</v>
      </c>
      <c r="F158" s="74" t="n">
        <v>110.19</v>
      </c>
      <c r="G158" s="74" t="n">
        <v>109.85</v>
      </c>
    </row>
    <row r="159" s="61" customFormat="true" ht="12.75" hidden="false" customHeight="false" outlineLevel="0" collapsed="false">
      <c r="A159" s="31"/>
      <c r="B159" s="32" t="s">
        <v>7</v>
      </c>
      <c r="C159" s="60" t="n">
        <v>8.36</v>
      </c>
      <c r="D159" s="60" t="n">
        <v>51.8112033590992</v>
      </c>
      <c r="E159" s="60" t="n">
        <v>9.72919973853768</v>
      </c>
      <c r="F159" s="60" t="n">
        <v>10.0735093928669</v>
      </c>
      <c r="G159" s="60" t="n">
        <v>11.2426035502959</v>
      </c>
    </row>
    <row r="160" s="40" customFormat="true" ht="12.75" hidden="false" customHeight="false" outlineLevel="0" collapsed="false">
      <c r="A160" s="84" t="s">
        <v>64</v>
      </c>
      <c r="B160" s="85" t="s">
        <v>4</v>
      </c>
      <c r="C160" s="86" t="n">
        <v>3.78</v>
      </c>
      <c r="D160" s="86" t="n">
        <v>4.457</v>
      </c>
      <c r="E160" s="86" t="n">
        <v>4.092</v>
      </c>
      <c r="F160" s="86" t="n">
        <v>4.24</v>
      </c>
      <c r="G160" s="86" t="n">
        <v>4.321</v>
      </c>
    </row>
    <row r="161" s="50" customFormat="true" ht="12.75" hidden="false" customHeight="false" outlineLevel="0" collapsed="false">
      <c r="A161" s="47"/>
      <c r="B161" s="48" t="s">
        <v>6</v>
      </c>
      <c r="C161" s="49" t="n">
        <v>100</v>
      </c>
      <c r="D161" s="74" t="n">
        <v>105.67</v>
      </c>
      <c r="E161" s="74" t="n">
        <v>109.73</v>
      </c>
      <c r="F161" s="74" t="n">
        <v>115.69</v>
      </c>
      <c r="G161" s="74" t="n">
        <v>117.26</v>
      </c>
    </row>
    <row r="162" s="61" customFormat="true" ht="12.75" hidden="false" customHeight="false" outlineLevel="0" collapsed="false">
      <c r="A162" s="31"/>
      <c r="B162" s="32" t="s">
        <v>7</v>
      </c>
      <c r="C162" s="60" t="n">
        <v>3.78</v>
      </c>
      <c r="D162" s="60" t="n">
        <v>4.2178480174127</v>
      </c>
      <c r="E162" s="60" t="n">
        <v>3.72915337646952</v>
      </c>
      <c r="F162" s="60" t="n">
        <v>3.66496672141067</v>
      </c>
      <c r="G162" s="60" t="n">
        <v>3.68497356302234</v>
      </c>
    </row>
    <row r="163" s="40" customFormat="true" ht="12.75" hidden="false" customHeight="false" outlineLevel="0" collapsed="false">
      <c r="A163" s="84" t="s">
        <v>65</v>
      </c>
      <c r="B163" s="85" t="s">
        <v>4</v>
      </c>
      <c r="C163" s="86" t="n">
        <v>31.86</v>
      </c>
      <c r="D163" s="86" t="n">
        <v>21.531</v>
      </c>
      <c r="E163" s="86" t="n">
        <v>19.597</v>
      </c>
      <c r="F163" s="86" t="n">
        <v>20.53</v>
      </c>
      <c r="G163" s="86" t="n">
        <v>19.63</v>
      </c>
    </row>
    <row r="164" s="50" customFormat="true" ht="12.75" hidden="false" customHeight="false" outlineLevel="0" collapsed="false">
      <c r="A164" s="47"/>
      <c r="B164" s="48" t="s">
        <v>6</v>
      </c>
      <c r="C164" s="49" t="n">
        <v>100</v>
      </c>
      <c r="D164" s="74" t="n">
        <v>104.86</v>
      </c>
      <c r="E164" s="74" t="n">
        <v>107.76</v>
      </c>
      <c r="F164" s="74" t="n">
        <v>114.65</v>
      </c>
      <c r="G164" s="74" t="n">
        <v>111.96</v>
      </c>
    </row>
    <row r="165" s="61" customFormat="true" ht="12.75" hidden="false" customHeight="false" outlineLevel="0" collapsed="false">
      <c r="A165" s="31"/>
      <c r="B165" s="32" t="s">
        <v>7</v>
      </c>
      <c r="C165" s="60" t="n">
        <v>31.86</v>
      </c>
      <c r="D165" s="60" t="n">
        <v>20.5330917413694</v>
      </c>
      <c r="E165" s="60" t="n">
        <v>18.1857832219748</v>
      </c>
      <c r="F165" s="60" t="n">
        <v>17.9066724814653</v>
      </c>
      <c r="G165" s="60" t="n">
        <v>17.5330475169704</v>
      </c>
    </row>
    <row r="166" s="40" customFormat="true" ht="12" hidden="false" customHeight="true" outlineLevel="0" collapsed="false">
      <c r="A166" s="84" t="s">
        <v>66</v>
      </c>
      <c r="B166" s="85" t="s">
        <v>4</v>
      </c>
      <c r="C166" s="86" t="n">
        <v>33.79</v>
      </c>
      <c r="D166" s="86" t="n">
        <v>34.921</v>
      </c>
      <c r="E166" s="86" t="n">
        <v>31.987</v>
      </c>
      <c r="F166" s="86" t="n">
        <v>37.75</v>
      </c>
      <c r="G166" s="86" t="n">
        <v>37.75</v>
      </c>
    </row>
    <row r="167" s="50" customFormat="true" ht="12.75" hidden="false" customHeight="false" outlineLevel="0" collapsed="false">
      <c r="A167" s="47"/>
      <c r="B167" s="48" t="s">
        <v>6</v>
      </c>
      <c r="C167" s="49" t="n">
        <v>100</v>
      </c>
      <c r="D167" s="74" t="n">
        <v>104.86</v>
      </c>
      <c r="E167" s="74" t="n">
        <v>107.76</v>
      </c>
      <c r="F167" s="74" t="n">
        <v>114.65</v>
      </c>
      <c r="G167" s="74" t="n">
        <v>111.96</v>
      </c>
    </row>
    <row r="168" s="61" customFormat="true" ht="12.75" hidden="false" customHeight="false" outlineLevel="0" collapsed="false">
      <c r="A168" s="31"/>
      <c r="B168" s="32" t="s">
        <v>7</v>
      </c>
      <c r="C168" s="60" t="n">
        <v>33.79</v>
      </c>
      <c r="D168" s="60" t="n">
        <v>33.3024985695213</v>
      </c>
      <c r="E168" s="60" t="n">
        <v>29.6835560504826</v>
      </c>
      <c r="F168" s="60" t="n">
        <v>32.9262974269516</v>
      </c>
      <c r="G168" s="60" t="n">
        <v>33.7173990710968</v>
      </c>
    </row>
    <row r="169" customFormat="false" ht="12.75" hidden="false" customHeight="false" outlineLevel="0" collapsed="false">
      <c r="A169" s="90"/>
      <c r="B169" s="91"/>
      <c r="C169" s="22"/>
      <c r="D169" s="22"/>
      <c r="E169" s="22"/>
      <c r="F169" s="22"/>
      <c r="G169" s="22"/>
    </row>
    <row r="170" s="40" customFormat="true" ht="12.75" hidden="false" customHeight="false" outlineLevel="0" collapsed="false">
      <c r="A170" s="84" t="s">
        <v>67</v>
      </c>
      <c r="B170" s="85" t="s">
        <v>4</v>
      </c>
      <c r="C170" s="46" t="n">
        <v>1599.875253</v>
      </c>
      <c r="D170" s="46" t="n">
        <v>1569.924602</v>
      </c>
      <c r="E170" s="46" t="n">
        <v>1693.439</v>
      </c>
      <c r="F170" s="46" t="n">
        <v>1754.17698911</v>
      </c>
      <c r="G170" s="46" t="n">
        <v>1646.89566890254</v>
      </c>
    </row>
    <row r="171" s="30" customFormat="true" ht="12.75" hidden="false" customHeight="false" outlineLevel="0" collapsed="false">
      <c r="A171" s="47"/>
      <c r="B171" s="28" t="s">
        <v>6</v>
      </c>
      <c r="C171" s="29" t="n">
        <v>100</v>
      </c>
      <c r="D171" s="29" t="n">
        <v>82.3834791153889</v>
      </c>
      <c r="E171" s="29" t="n">
        <v>89.7675477495233</v>
      </c>
      <c r="F171" s="29" t="n">
        <v>85.7688345679334</v>
      </c>
      <c r="G171" s="29" t="n">
        <v>80.8135512605645</v>
      </c>
    </row>
    <row r="172" s="34" customFormat="true" ht="12.75" hidden="false" customHeight="false" outlineLevel="0" collapsed="false">
      <c r="A172" s="31"/>
      <c r="B172" s="32" t="s">
        <v>7</v>
      </c>
      <c r="C172" s="33" t="n">
        <v>1599.875253</v>
      </c>
      <c r="D172" s="33" t="n">
        <v>1905.63037499438</v>
      </c>
      <c r="E172" s="33" t="n">
        <v>1886.47127214076</v>
      </c>
      <c r="F172" s="33" t="n">
        <v>2045.23822428833</v>
      </c>
      <c r="G172" s="33" t="n">
        <v>2037.89543116663</v>
      </c>
    </row>
    <row r="173" s="40" customFormat="true" ht="12.75" hidden="false" customHeight="false" outlineLevel="0" collapsed="false">
      <c r="A173" s="84" t="s">
        <v>68</v>
      </c>
      <c r="B173" s="85" t="s">
        <v>4</v>
      </c>
      <c r="C173" s="46" t="n">
        <v>40.11</v>
      </c>
      <c r="D173" s="46" t="n">
        <v>49.739</v>
      </c>
      <c r="E173" s="92" t="n">
        <v>50.087</v>
      </c>
      <c r="F173" s="92" t="n">
        <v>53.37</v>
      </c>
      <c r="G173" s="92" t="n">
        <v>59.325</v>
      </c>
    </row>
    <row r="174" s="50" customFormat="true" ht="13.5" hidden="false" customHeight="true" outlineLevel="0" collapsed="false">
      <c r="A174" s="47"/>
      <c r="B174" s="48" t="s">
        <v>6</v>
      </c>
      <c r="C174" s="49" t="n">
        <v>100</v>
      </c>
      <c r="D174" s="49" t="n">
        <v>103.75</v>
      </c>
      <c r="E174" s="49" t="n">
        <v>108.54</v>
      </c>
      <c r="F174" s="49" t="n">
        <v>115.36</v>
      </c>
      <c r="G174" s="49" t="n">
        <v>117.26</v>
      </c>
    </row>
    <row r="175" s="61" customFormat="true" ht="12.75" hidden="false" customHeight="false" outlineLevel="0" collapsed="false">
      <c r="A175" s="31"/>
      <c r="B175" s="32" t="s">
        <v>7</v>
      </c>
      <c r="C175" s="60" t="n">
        <v>40.11</v>
      </c>
      <c r="D175" s="60" t="n">
        <v>47.9412048192771</v>
      </c>
      <c r="E175" s="60" t="n">
        <v>46.1461212456237</v>
      </c>
      <c r="F175" s="60" t="n">
        <v>46.2638696255201</v>
      </c>
      <c r="G175" s="60" t="n">
        <v>50.5926999829439</v>
      </c>
    </row>
    <row r="176" s="40" customFormat="true" ht="12.75" hidden="false" customHeight="false" outlineLevel="0" collapsed="false">
      <c r="A176" s="84" t="s">
        <v>69</v>
      </c>
      <c r="B176" s="85" t="s">
        <v>4</v>
      </c>
      <c r="C176" s="46" t="n">
        <v>45.68</v>
      </c>
      <c r="D176" s="46" t="n">
        <v>59.855</v>
      </c>
      <c r="E176" s="92" t="n">
        <v>72.549</v>
      </c>
      <c r="F176" s="92" t="n">
        <v>54.15</v>
      </c>
      <c r="G176" s="46" t="n">
        <v>70.64</v>
      </c>
    </row>
    <row r="177" s="50" customFormat="true" ht="12.75" hidden="false" customHeight="false" outlineLevel="0" collapsed="false">
      <c r="A177" s="47"/>
      <c r="B177" s="48" t="s">
        <v>6</v>
      </c>
      <c r="C177" s="49" t="n">
        <v>100</v>
      </c>
      <c r="D177" s="49" t="n">
        <v>93.65</v>
      </c>
      <c r="E177" s="49" t="n">
        <v>101.73</v>
      </c>
      <c r="F177" s="49" t="n">
        <v>105.06</v>
      </c>
      <c r="G177" s="49" t="n">
        <v>87.96</v>
      </c>
    </row>
    <row r="178" s="61" customFormat="true" ht="12.75" hidden="false" customHeight="false" outlineLevel="0" collapsed="false">
      <c r="A178" s="42"/>
      <c r="B178" s="43" t="s">
        <v>7</v>
      </c>
      <c r="C178" s="37" t="n">
        <v>45.68</v>
      </c>
      <c r="D178" s="37" t="n">
        <v>63.913507741591</v>
      </c>
      <c r="E178" s="37" t="n">
        <v>71.3152462400472</v>
      </c>
      <c r="F178" s="37" t="n">
        <v>51.5419760137065</v>
      </c>
      <c r="G178" s="37" t="n">
        <v>80.3092314688495</v>
      </c>
    </row>
    <row r="179" s="40" customFormat="true" ht="12.75" hidden="false" customHeight="false" outlineLevel="0" collapsed="false">
      <c r="A179" s="84" t="s">
        <v>70</v>
      </c>
      <c r="B179" s="85" t="s">
        <v>4</v>
      </c>
      <c r="C179" s="46" t="n">
        <v>5.58</v>
      </c>
      <c r="D179" s="46" t="n">
        <v>5.82</v>
      </c>
      <c r="E179" s="92" t="n">
        <v>6.159</v>
      </c>
      <c r="F179" s="92" t="n">
        <v>6.507</v>
      </c>
      <c r="G179" s="92" t="n">
        <v>7.975</v>
      </c>
    </row>
    <row r="180" s="50" customFormat="true" ht="12.75" hidden="false" customHeight="false" outlineLevel="0" collapsed="false">
      <c r="A180" s="47"/>
      <c r="B180" s="48" t="s">
        <v>6</v>
      </c>
      <c r="C180" s="49" t="n">
        <v>100</v>
      </c>
      <c r="D180" s="49" t="n">
        <v>93.65</v>
      </c>
      <c r="E180" s="49" t="n">
        <v>101.73</v>
      </c>
      <c r="F180" s="49" t="n">
        <v>105.06</v>
      </c>
      <c r="G180" s="49" t="n">
        <v>87.96</v>
      </c>
    </row>
    <row r="181" s="61" customFormat="true" ht="12.75" hidden="false" customHeight="false" outlineLevel="0" collapsed="false">
      <c r="A181" s="42"/>
      <c r="B181" s="43" t="s">
        <v>7</v>
      </c>
      <c r="C181" s="37" t="n">
        <v>5.58</v>
      </c>
      <c r="D181" s="37" t="n">
        <v>6.21462893753337</v>
      </c>
      <c r="E181" s="37" t="n">
        <v>6.05426127985845</v>
      </c>
      <c r="F181" s="37" t="n">
        <v>6.19360365505425</v>
      </c>
      <c r="G181" s="37" t="n">
        <v>9.06662119145066</v>
      </c>
    </row>
    <row r="182" customFormat="false" ht="6.75" hidden="false" customHeight="true" outlineLevel="0" collapsed="false">
      <c r="A182" s="93"/>
      <c r="B182" s="94"/>
      <c r="C182" s="60"/>
      <c r="D182" s="60"/>
      <c r="E182" s="95"/>
      <c r="F182" s="95"/>
      <c r="G182" s="95"/>
    </row>
    <row r="183" s="26" customFormat="true" ht="15.75" hidden="false" customHeight="false" outlineLevel="0" collapsed="false">
      <c r="A183" s="96" t="s">
        <v>71</v>
      </c>
      <c r="B183" s="97" t="s">
        <v>4</v>
      </c>
      <c r="C183" s="98" t="n">
        <v>1599.865253</v>
      </c>
      <c r="D183" s="98" t="n">
        <v>1574.220602</v>
      </c>
      <c r="E183" s="98" t="n">
        <v>1709.742</v>
      </c>
      <c r="F183" s="98" t="n">
        <v>1748.44998911</v>
      </c>
      <c r="G183" s="98" t="n">
        <v>1650.23566890254</v>
      </c>
    </row>
    <row r="184" s="30" customFormat="true" ht="12.75" hidden="false" customHeight="false" outlineLevel="0" collapsed="false">
      <c r="A184" s="47"/>
      <c r="B184" s="28" t="s">
        <v>6</v>
      </c>
      <c r="C184" s="29" t="n">
        <v>100</v>
      </c>
      <c r="D184" s="29" t="n">
        <v>82.1880768671921</v>
      </c>
      <c r="E184" s="29" t="n">
        <v>89.722630104704</v>
      </c>
      <c r="F184" s="29" t="n">
        <v>85.5271022524635</v>
      </c>
      <c r="G184" s="29" t="n">
        <v>80.1651358201936</v>
      </c>
    </row>
    <row r="185" s="34" customFormat="true" ht="13.5" hidden="false" customHeight="false" outlineLevel="0" collapsed="false">
      <c r="A185" s="67"/>
      <c r="B185" s="68" t="s">
        <v>7</v>
      </c>
      <c r="C185" s="69" t="n">
        <v>1599.865253</v>
      </c>
      <c r="D185" s="69" t="n">
        <v>1915.38804897916</v>
      </c>
      <c r="E185" s="69" t="n">
        <v>1905.58613585533</v>
      </c>
      <c r="F185" s="69" t="n">
        <v>2044.32272702147</v>
      </c>
      <c r="G185" s="69" t="n">
        <v>2058.54534146108</v>
      </c>
    </row>
    <row r="186" customFormat="false" ht="12.75" hidden="false" customHeight="false" outlineLevel="0" collapsed="false">
      <c r="A186" s="13"/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A189" s="13"/>
      <c r="B189" s="14"/>
    </row>
    <row r="190" customFormat="false" ht="12.75" hidden="false" customHeight="false" outlineLevel="0" collapsed="false">
      <c r="A190" s="99" t="s">
        <v>74</v>
      </c>
      <c r="B190" s="14"/>
    </row>
    <row r="191" customFormat="false" ht="12.75" hidden="false" customHeight="false" outlineLevel="0" collapsed="false">
      <c r="A191" s="100" t="s">
        <v>75</v>
      </c>
      <c r="B191" s="101" t="s">
        <v>76</v>
      </c>
    </row>
    <row r="192" customFormat="false" ht="12.75" hidden="false" customHeight="false" outlineLevel="0" collapsed="false">
      <c r="A192" s="102"/>
      <c r="B192" s="101"/>
    </row>
    <row r="193" customFormat="false" ht="12.75" hidden="false" customHeight="false" outlineLevel="0" collapsed="false">
      <c r="A193" s="13"/>
      <c r="B193" s="14"/>
    </row>
    <row r="194" customFormat="false" ht="12.75" hidden="false" customHeight="false" outlineLevel="0" collapsed="false">
      <c r="A194" s="13"/>
      <c r="B194" s="14"/>
    </row>
    <row r="195" customFormat="false" ht="12.75" hidden="false" customHeight="false" outlineLevel="0" collapsed="false">
      <c r="A195" s="13" t="s">
        <v>77</v>
      </c>
      <c r="B195" s="14"/>
      <c r="E195" s="103"/>
      <c r="F195" s="103"/>
    </row>
    <row r="196" customFormat="false" ht="12.75" hidden="false" customHeight="false" outlineLevel="0" collapsed="false">
      <c r="A196" s="13"/>
      <c r="B196" s="14"/>
      <c r="E196" s="103"/>
      <c r="F196" s="103"/>
    </row>
    <row r="197" customFormat="false" ht="60" hidden="false" customHeight="true" outlineLevel="0" collapsed="false">
      <c r="A197" s="104" t="s">
        <v>78</v>
      </c>
      <c r="B197" s="105"/>
      <c r="E197" s="103"/>
      <c r="F197" s="103"/>
    </row>
    <row r="198" customFormat="false" ht="12.75" hidden="false" customHeight="false" outlineLevel="0" collapsed="false">
      <c r="A198" s="105"/>
      <c r="B198" s="105"/>
      <c r="E198" s="103"/>
      <c r="F198" s="103"/>
    </row>
    <row r="199" customFormat="false" ht="12.75" hidden="false" customHeight="false" outlineLevel="0" collapsed="false">
      <c r="A199" s="106"/>
      <c r="B199" s="106"/>
      <c r="E199" s="103"/>
      <c r="F199" s="103"/>
    </row>
    <row r="200" customFormat="false" ht="12.75" hidden="false" customHeight="false" outlineLevel="0" collapsed="false">
      <c r="A200" s="105"/>
      <c r="B200" s="105"/>
      <c r="E200" s="103"/>
      <c r="F200" s="103"/>
    </row>
    <row r="201" customFormat="false" ht="12.75" hidden="true" customHeight="true" outlineLevel="0" collapsed="false">
      <c r="A201" s="105" t="s">
        <v>79</v>
      </c>
      <c r="B201" s="105"/>
      <c r="E201" s="103"/>
      <c r="F201" s="103"/>
    </row>
    <row r="202" customFormat="false" ht="12.75" hidden="true" customHeight="true" outlineLevel="0" collapsed="false">
      <c r="A202" s="105"/>
      <c r="B202" s="105"/>
      <c r="E202" s="103"/>
      <c r="F202" s="103"/>
    </row>
    <row r="203" customFormat="false" ht="12.75" hidden="false" customHeight="false" outlineLevel="0" collapsed="false">
      <c r="A203" s="13"/>
      <c r="B203" s="14"/>
      <c r="E203" s="103"/>
      <c r="F203" s="103"/>
    </row>
    <row r="204" s="111" customFormat="true" ht="15" hidden="false" customHeight="false" outlineLevel="0" collapsed="false">
      <c r="A204" s="107" t="s">
        <v>80</v>
      </c>
      <c r="B204" s="108"/>
      <c r="C204" s="109"/>
      <c r="D204" s="109"/>
      <c r="E204" s="110"/>
      <c r="F204" s="110"/>
    </row>
    <row r="205" s="111" customFormat="true" ht="15" hidden="false" customHeight="false" outlineLevel="0" collapsed="false">
      <c r="A205" s="107" t="s">
        <v>81</v>
      </c>
      <c r="B205" s="108"/>
      <c r="C205" s="109"/>
      <c r="D205" s="109"/>
      <c r="E205" s="110"/>
      <c r="F205" s="110"/>
    </row>
    <row r="206" s="111" customFormat="true" ht="15" hidden="false" customHeight="false" outlineLevel="0" collapsed="false">
      <c r="A206" s="107" t="s">
        <v>82</v>
      </c>
      <c r="B206" s="108"/>
      <c r="C206" s="109"/>
      <c r="D206" s="109"/>
      <c r="E206" s="110"/>
      <c r="F206" s="110"/>
    </row>
    <row r="207" s="111" customFormat="true" ht="15" hidden="false" customHeight="false" outlineLevel="0" collapsed="false">
      <c r="A207" s="107" t="s">
        <v>83</v>
      </c>
      <c r="B207" s="108"/>
      <c r="C207" s="109"/>
      <c r="D207" s="109"/>
      <c r="E207" s="110"/>
      <c r="F207" s="110"/>
    </row>
    <row r="208" s="111" customFormat="true" ht="15" hidden="false" customHeight="false" outlineLevel="0" collapsed="false">
      <c r="A208" s="112"/>
      <c r="B208" s="113"/>
      <c r="C208" s="113"/>
      <c r="D208" s="113"/>
      <c r="E208" s="109"/>
      <c r="F208" s="109"/>
    </row>
    <row r="209" s="111" customFormat="true" ht="14.25" hidden="false" customHeight="false" outlineLevel="0" collapsed="false">
      <c r="A209" s="113"/>
      <c r="B209" s="113"/>
      <c r="C209" s="113"/>
      <c r="D209" s="113"/>
      <c r="E209" s="109"/>
      <c r="F209" s="109"/>
    </row>
    <row r="210" s="111" customFormat="true" ht="14.25" hidden="false" customHeight="false" outlineLevel="0" collapsed="false">
      <c r="A210" s="113"/>
      <c r="B210" s="113"/>
      <c r="C210" s="113"/>
      <c r="D210" s="113"/>
      <c r="E210" s="109"/>
      <c r="F210" s="109"/>
    </row>
  </sheetData>
  <printOptions headings="false" gridLines="false" gridLinesSet="true" horizontalCentered="false" verticalCentered="false"/>
  <pageMargins left="1.27013888888889" right="0.747916666666667" top="0.429861111111111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4" min="3" style="3" width="11.42"/>
    <col collapsed="false" customWidth="true" hidden="false" outlineLevel="0" max="5" min="5" style="103" width="11.42"/>
  </cols>
  <sheetData>
    <row r="2" customFormat="false" ht="12.75" hidden="false" customHeight="false" outlineLevel="0" collapsed="false">
      <c r="A2" s="211" t="s">
        <v>97</v>
      </c>
      <c r="B2" s="212"/>
      <c r="C2" s="213"/>
      <c r="D2" s="213"/>
      <c r="E2" s="214"/>
    </row>
    <row r="3" customFormat="false" ht="13.5" hidden="false" customHeight="false" outlineLevel="0" collapsed="false"/>
    <row r="4" s="215" customFormat="true" ht="12.75" hidden="false" customHeight="false" outlineLevel="0" collapsed="false">
      <c r="B4" s="216"/>
      <c r="C4" s="217" t="s">
        <v>98</v>
      </c>
      <c r="D4" s="217" t="s">
        <v>99</v>
      </c>
      <c r="E4" s="217" t="s">
        <v>100</v>
      </c>
      <c r="F4" s="218" t="s">
        <v>101</v>
      </c>
      <c r="G4" s="218" t="s">
        <v>102</v>
      </c>
      <c r="H4" s="218" t="s">
        <v>103</v>
      </c>
      <c r="I4" s="218" t="s">
        <v>104</v>
      </c>
      <c r="J4" s="219" t="s">
        <v>105</v>
      </c>
    </row>
    <row r="5" customFormat="false" ht="12.75" hidden="false" customHeight="false" outlineLevel="0" collapsed="false">
      <c r="B5" s="220" t="s">
        <v>106</v>
      </c>
      <c r="C5" s="221" t="n">
        <f aca="false">Almería!G6</f>
        <v>1958.90066890254</v>
      </c>
      <c r="D5" s="221" t="n">
        <f aca="false">Cádiz!G6</f>
        <v>838.824815262767</v>
      </c>
      <c r="E5" s="221" t="n">
        <f aca="false">Córdoba!G6</f>
        <v>1096.1251125908</v>
      </c>
      <c r="F5" s="222" t="n">
        <f aca="false">Granada!G6</f>
        <v>895.990646520736</v>
      </c>
      <c r="G5" s="222" t="n">
        <f aca="false">Huelva!G6</f>
        <v>851.759517047281</v>
      </c>
      <c r="H5" s="222" t="n">
        <f aca="false">Jaén!G6</f>
        <v>1102.08571105724</v>
      </c>
      <c r="I5" s="222" t="n">
        <f aca="false">Málaga!G6</f>
        <v>737.735962883814</v>
      </c>
      <c r="J5" s="223" t="n">
        <f aca="false">Sevilla!G6</f>
        <v>1851.01830284994</v>
      </c>
    </row>
    <row r="6" customFormat="false" ht="13.5" hidden="false" customHeight="false" outlineLevel="0" collapsed="false">
      <c r="B6" s="224" t="s">
        <v>107</v>
      </c>
      <c r="C6" s="225" t="n">
        <f aca="false">Almería!G183</f>
        <v>1650.23566890254</v>
      </c>
      <c r="D6" s="225" t="n">
        <f aca="false">Cádiz!G183</f>
        <v>692.591815262768</v>
      </c>
      <c r="E6" s="225" t="n">
        <f aca="false">Córdoba!G183</f>
        <v>853.7361125908</v>
      </c>
      <c r="F6" s="226" t="n">
        <f aca="false">Granada!G183</f>
        <v>620.010646520736</v>
      </c>
      <c r="G6" s="226" t="n">
        <f aca="false">Huelva!G183</f>
        <v>575.597517047281</v>
      </c>
      <c r="H6" s="226" t="n">
        <f aca="false">Jaén!G183</f>
        <v>1046.43671105724</v>
      </c>
      <c r="I6" s="226" t="n">
        <f aca="false">Málaga!G183</f>
        <v>544.828962883814</v>
      </c>
      <c r="J6" s="227" t="n">
        <f aca="false">Sevilla!G183</f>
        <v>1268.11630284994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28" activeCellId="0" sqref="A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6" min="3" style="114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84</v>
      </c>
      <c r="B1" s="6"/>
      <c r="C1" s="6"/>
      <c r="D1" s="6"/>
      <c r="E1" s="6"/>
      <c r="F1" s="6"/>
    </row>
    <row r="2" s="12" customFormat="true" ht="15.75" hidden="false" customHeight="false" outlineLevel="0" collapsed="false">
      <c r="A2" s="9" t="s">
        <v>1</v>
      </c>
      <c r="B2" s="10"/>
      <c r="C2" s="10"/>
      <c r="D2" s="10"/>
      <c r="E2" s="10"/>
      <c r="F2" s="10"/>
    </row>
    <row r="3" customFormat="false" ht="13.5" hidden="false" customHeight="true" outlineLevel="0" collapsed="false"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  <c r="G4" s="18" t="n">
        <v>2009</v>
      </c>
    </row>
    <row r="5" customFormat="false" ht="12.75" hidden="false" customHeight="false" outlineLevel="0" collapsed="false">
      <c r="A5" s="20"/>
      <c r="B5" s="21"/>
      <c r="C5" s="115"/>
      <c r="D5" s="115"/>
      <c r="E5" s="115"/>
      <c r="F5" s="115"/>
      <c r="G5" s="116"/>
    </row>
    <row r="6" s="26" customFormat="true" ht="15.75" hidden="false" customHeight="false" outlineLevel="0" collapsed="false">
      <c r="A6" s="23" t="s">
        <v>3</v>
      </c>
      <c r="B6" s="24" t="s">
        <v>4</v>
      </c>
      <c r="C6" s="117" t="n">
        <v>922.994975</v>
      </c>
      <c r="D6" s="117" t="n">
        <v>804.295148</v>
      </c>
      <c r="E6" s="117" t="n">
        <v>818.984</v>
      </c>
      <c r="F6" s="117" t="n">
        <v>868.813</v>
      </c>
      <c r="G6" s="117" t="n">
        <v>838.824815262767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118" t="n">
        <v>100</v>
      </c>
      <c r="D7" s="118" t="n">
        <v>93.8324215829378</v>
      </c>
      <c r="E7" s="118" t="n">
        <v>103.341294903171</v>
      </c>
      <c r="F7" s="118" t="n">
        <v>93.4844336849767</v>
      </c>
      <c r="G7" s="118" t="n">
        <v>92.7683836163059</v>
      </c>
    </row>
    <row r="8" s="34" customFormat="true" ht="12.75" hidden="false" customHeight="false" outlineLevel="0" collapsed="false">
      <c r="A8" s="119"/>
      <c r="B8" s="32" t="s">
        <v>7</v>
      </c>
      <c r="C8" s="120" t="n">
        <v>922.994975</v>
      </c>
      <c r="D8" s="120" t="n">
        <v>857.161239613846</v>
      </c>
      <c r="E8" s="120" t="n">
        <v>792.504100870204</v>
      </c>
      <c r="F8" s="120" t="n">
        <v>929.366489963154</v>
      </c>
      <c r="G8" s="120" t="n">
        <v>904.214111062001</v>
      </c>
    </row>
    <row r="9" customFormat="false" ht="17.25" hidden="false" customHeight="true" outlineLevel="0" collapsed="false">
      <c r="A9" s="35"/>
      <c r="B9" s="36"/>
      <c r="C9" s="76"/>
      <c r="D9" s="76"/>
      <c r="E9" s="121"/>
      <c r="F9" s="121"/>
      <c r="G9" s="76"/>
    </row>
    <row r="10" s="40" customFormat="true" ht="12.75" hidden="false" customHeight="false" outlineLevel="0" collapsed="false">
      <c r="A10" s="20" t="s">
        <v>8</v>
      </c>
      <c r="B10" s="39" t="s">
        <v>4</v>
      </c>
      <c r="C10" s="120" t="n">
        <v>722.324975</v>
      </c>
      <c r="D10" s="120" t="n">
        <v>632.278148</v>
      </c>
      <c r="E10" s="120" t="n">
        <v>685.89</v>
      </c>
      <c r="F10" s="120" t="n">
        <v>726.26</v>
      </c>
      <c r="G10" s="120" t="n">
        <v>641.895027934958</v>
      </c>
    </row>
    <row r="11" s="30" customFormat="true" ht="12.75" hidden="false" customHeight="false" outlineLevel="0" collapsed="false">
      <c r="A11" s="41" t="s">
        <v>9</v>
      </c>
      <c r="B11" s="28" t="s">
        <v>6</v>
      </c>
      <c r="C11" s="118" t="n">
        <v>100</v>
      </c>
      <c r="D11" s="118" t="n">
        <v>91.0351580535792</v>
      </c>
      <c r="E11" s="118" t="n">
        <v>102.077498804988</v>
      </c>
      <c r="F11" s="118" t="n">
        <v>90.2819768658799</v>
      </c>
      <c r="G11" s="118" t="n">
        <v>89.7390336036405</v>
      </c>
    </row>
    <row r="12" s="34" customFormat="true" ht="12.75" hidden="false" customHeight="false" outlineLevel="0" collapsed="false">
      <c r="A12" s="42"/>
      <c r="B12" s="43" t="s">
        <v>7</v>
      </c>
      <c r="C12" s="122" t="n">
        <v>722.324975</v>
      </c>
      <c r="D12" s="122" t="n">
        <v>694.542813478579</v>
      </c>
      <c r="E12" s="122" t="n">
        <v>671.930648800812</v>
      </c>
      <c r="F12" s="122" t="n">
        <v>804.435198709604</v>
      </c>
      <c r="G12" s="122" t="n">
        <v>715.290773878936</v>
      </c>
    </row>
    <row r="13" customFormat="false" ht="12.75" hidden="false" customHeight="false" outlineLevel="0" collapsed="false">
      <c r="A13" s="20" t="s">
        <v>10</v>
      </c>
      <c r="B13" s="39" t="s">
        <v>4</v>
      </c>
      <c r="C13" s="123" t="n">
        <v>79.785733</v>
      </c>
      <c r="D13" s="120" t="n">
        <v>59.482461</v>
      </c>
      <c r="E13" s="124" t="n">
        <v>109.61</v>
      </c>
      <c r="F13" s="124" t="n">
        <v>111.103</v>
      </c>
      <c r="G13" s="120" t="n">
        <v>81.4972055935</v>
      </c>
    </row>
    <row r="14" s="50" customFormat="true" ht="12.75" hidden="false" customHeight="false" outlineLevel="0" collapsed="false">
      <c r="A14" s="47"/>
      <c r="B14" s="48" t="s">
        <v>6</v>
      </c>
      <c r="C14" s="49" t="n">
        <v>100</v>
      </c>
      <c r="D14" s="49" t="n">
        <v>101.21</v>
      </c>
      <c r="E14" s="49" t="n">
        <v>144.36</v>
      </c>
      <c r="F14" s="49" t="n">
        <v>142.54</v>
      </c>
      <c r="G14" s="49" t="n">
        <v>107.18</v>
      </c>
    </row>
    <row r="15" s="61" customFormat="true" ht="12.75" hidden="false" customHeight="false" outlineLevel="0" collapsed="false">
      <c r="A15" s="42"/>
      <c r="B15" s="43" t="s">
        <v>7</v>
      </c>
      <c r="C15" s="76" t="n">
        <v>79.785733</v>
      </c>
      <c r="D15" s="76" t="n">
        <v>58.7713279320225</v>
      </c>
      <c r="E15" s="76" t="n">
        <v>75.9282349681352</v>
      </c>
      <c r="F15" s="76" t="n">
        <v>77.9451382068191</v>
      </c>
      <c r="G15" s="76" t="n">
        <v>76.037698818343</v>
      </c>
    </row>
    <row r="16" s="40" customFormat="true" ht="12.75" hidden="false" customHeight="false" outlineLevel="0" collapsed="false">
      <c r="A16" s="20" t="s">
        <v>11</v>
      </c>
      <c r="B16" s="39" t="s">
        <v>4</v>
      </c>
      <c r="C16" s="120" t="n">
        <v>97.447651</v>
      </c>
      <c r="D16" s="120" t="n">
        <v>84.361546</v>
      </c>
      <c r="E16" s="120" t="n">
        <v>68.93</v>
      </c>
      <c r="F16" s="120" t="n">
        <v>78.385</v>
      </c>
      <c r="G16" s="120" t="n">
        <v>55.7947569</v>
      </c>
    </row>
    <row r="17" s="50" customFormat="true" ht="12.75" hidden="false" customHeight="false" outlineLevel="0" collapsed="false">
      <c r="A17" s="41" t="s">
        <v>12</v>
      </c>
      <c r="B17" s="48" t="s">
        <v>6</v>
      </c>
      <c r="C17" s="118" t="n">
        <v>100</v>
      </c>
      <c r="D17" s="118" t="n">
        <v>100.733128200353</v>
      </c>
      <c r="E17" s="118" t="n">
        <v>107.446314309511</v>
      </c>
      <c r="F17" s="118" t="n">
        <v>100.644437273106</v>
      </c>
      <c r="G17" s="118" t="n">
        <v>87.8122165632567</v>
      </c>
    </row>
    <row r="18" s="34" customFormat="true" ht="12.75" hidden="false" customHeight="false" outlineLevel="0" collapsed="false">
      <c r="A18" s="31"/>
      <c r="B18" s="32" t="s">
        <v>7</v>
      </c>
      <c r="C18" s="120" t="n">
        <v>97.447651</v>
      </c>
      <c r="D18" s="120" t="n">
        <v>83.7475689548815</v>
      </c>
      <c r="E18" s="120" t="n">
        <v>64.1529683386249</v>
      </c>
      <c r="F18" s="120" t="n">
        <v>77.8830923236194</v>
      </c>
      <c r="G18" s="120" t="n">
        <v>63.5387182827887</v>
      </c>
    </row>
    <row r="19" s="34" customFormat="true" ht="12.75" hidden="false" customHeight="false" outlineLevel="0" collapsed="false">
      <c r="A19" s="31"/>
      <c r="B19" s="51"/>
      <c r="C19" s="120"/>
      <c r="D19" s="120"/>
      <c r="E19" s="120"/>
      <c r="F19" s="120"/>
      <c r="G19" s="120"/>
    </row>
    <row r="20" s="34" customFormat="true" ht="12.75" hidden="false" customHeight="false" outlineLevel="0" collapsed="false">
      <c r="A20" s="52" t="s">
        <v>13</v>
      </c>
      <c r="B20" s="53" t="s">
        <v>4</v>
      </c>
      <c r="C20" s="120" t="n">
        <v>24.551409</v>
      </c>
      <c r="D20" s="120" t="n">
        <v>25.134938</v>
      </c>
      <c r="E20" s="120" t="n">
        <v>23.53</v>
      </c>
      <c r="F20" s="120" t="n">
        <v>44.822</v>
      </c>
      <c r="G20" s="120" t="n">
        <v>21.7154354</v>
      </c>
    </row>
    <row r="21" s="61" customFormat="true" ht="12.75" hidden="false" customHeight="false" outlineLevel="0" collapsed="false">
      <c r="A21" s="54"/>
      <c r="B21" s="55" t="s">
        <v>6</v>
      </c>
      <c r="C21" s="125" t="n">
        <v>100</v>
      </c>
      <c r="D21" s="125" t="n">
        <v>100.36</v>
      </c>
      <c r="E21" s="125" t="n">
        <v>106.61</v>
      </c>
      <c r="F21" s="125" t="n">
        <v>100.07</v>
      </c>
      <c r="G21" s="125" t="n">
        <v>86.4</v>
      </c>
    </row>
    <row r="22" s="61" customFormat="true" ht="12.75" hidden="false" customHeight="false" outlineLevel="0" collapsed="false">
      <c r="A22" s="58"/>
      <c r="B22" s="59" t="s">
        <v>7</v>
      </c>
      <c r="C22" s="123" t="n">
        <v>24.551409</v>
      </c>
      <c r="D22" s="123" t="n">
        <v>25.0447768035074</v>
      </c>
      <c r="E22" s="123" t="n">
        <v>22.0711002720195</v>
      </c>
      <c r="F22" s="123" t="n">
        <v>44.7906465474168</v>
      </c>
      <c r="G22" s="123" t="n">
        <v>25.133605787037</v>
      </c>
    </row>
    <row r="23" s="34" customFormat="true" ht="12.75" hidden="false" customHeight="false" outlineLevel="0" collapsed="false">
      <c r="A23" s="52" t="s">
        <v>14</v>
      </c>
      <c r="B23" s="53" t="s">
        <v>4</v>
      </c>
      <c r="C23" s="120" t="n">
        <v>1.34534</v>
      </c>
      <c r="D23" s="120" t="n">
        <v>1.242354</v>
      </c>
      <c r="E23" s="120" t="n">
        <v>1.01</v>
      </c>
      <c r="F23" s="120" t="n">
        <v>1.354</v>
      </c>
      <c r="G23" s="120" t="n">
        <v>2.2172863</v>
      </c>
    </row>
    <row r="24" s="61" customFormat="true" ht="12.75" hidden="false" customHeight="false" outlineLevel="0" collapsed="false">
      <c r="A24" s="62"/>
      <c r="B24" s="63" t="s">
        <v>6</v>
      </c>
      <c r="C24" s="125" t="n">
        <v>100</v>
      </c>
      <c r="D24" s="125" t="n">
        <v>100.36</v>
      </c>
      <c r="E24" s="125" t="n">
        <v>106.61</v>
      </c>
      <c r="F24" s="125" t="n">
        <v>100.07</v>
      </c>
      <c r="G24" s="125" t="n">
        <v>86.4</v>
      </c>
    </row>
    <row r="25" s="61" customFormat="true" ht="12.75" hidden="false" customHeight="false" outlineLevel="0" collapsed="false">
      <c r="A25" s="58"/>
      <c r="B25" s="59" t="s">
        <v>7</v>
      </c>
      <c r="C25" s="123" t="n">
        <v>1.34534</v>
      </c>
      <c r="D25" s="123" t="n">
        <v>1.23789756875249</v>
      </c>
      <c r="E25" s="123" t="n">
        <v>0.94737829471907</v>
      </c>
      <c r="F25" s="123" t="n">
        <v>1.3530528629959</v>
      </c>
      <c r="G25" s="123" t="n">
        <v>2.56630358796296</v>
      </c>
    </row>
    <row r="26" s="34" customFormat="true" ht="12.75" hidden="false" customHeight="false" outlineLevel="0" collapsed="false">
      <c r="A26" s="64" t="s">
        <v>15</v>
      </c>
      <c r="B26" s="53" t="s">
        <v>4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</row>
    <row r="27" s="61" customFormat="true" ht="12.75" hidden="false" customHeight="false" outlineLevel="0" collapsed="false">
      <c r="A27" s="62"/>
      <c r="B27" s="63" t="s">
        <v>6</v>
      </c>
      <c r="C27" s="125" t="n">
        <v>100</v>
      </c>
      <c r="D27" s="125" t="n">
        <v>100.36</v>
      </c>
      <c r="E27" s="125" t="n">
        <v>106.61</v>
      </c>
      <c r="F27" s="125" t="n">
        <v>100.07</v>
      </c>
      <c r="G27" s="125" t="n">
        <v>86.4</v>
      </c>
    </row>
    <row r="28" s="61" customFormat="true" ht="12.75" hidden="false" customHeight="false" outlineLevel="0" collapsed="false">
      <c r="A28" s="58"/>
      <c r="B28" s="59" t="s">
        <v>7</v>
      </c>
      <c r="C28" s="123" t="n">
        <v>0</v>
      </c>
      <c r="D28" s="123" t="n">
        <v>0</v>
      </c>
      <c r="E28" s="123" t="n">
        <v>0</v>
      </c>
      <c r="F28" s="123" t="n">
        <v>0</v>
      </c>
      <c r="G28" s="123" t="n">
        <v>0</v>
      </c>
    </row>
    <row r="29" s="34" customFormat="true" ht="12.75" hidden="false" customHeight="false" outlineLevel="0" collapsed="false">
      <c r="A29" s="52" t="s">
        <v>16</v>
      </c>
      <c r="B29" s="53" t="s">
        <v>4</v>
      </c>
      <c r="C29" s="120" t="n">
        <v>32.763078</v>
      </c>
      <c r="D29" s="120" t="n">
        <v>33.786211</v>
      </c>
      <c r="E29" s="120" t="n">
        <v>17.76</v>
      </c>
      <c r="F29" s="120" t="n">
        <v>12.695</v>
      </c>
      <c r="G29" s="120" t="n">
        <v>11.5348</v>
      </c>
    </row>
    <row r="30" s="61" customFormat="true" ht="12.75" hidden="false" customHeight="false" outlineLevel="0" collapsed="false">
      <c r="A30" s="62"/>
      <c r="B30" s="63" t="s">
        <v>6</v>
      </c>
      <c r="C30" s="125" t="n">
        <v>100</v>
      </c>
      <c r="D30" s="125" t="n">
        <v>100.36</v>
      </c>
      <c r="E30" s="125" t="n">
        <v>106.61</v>
      </c>
      <c r="F30" s="125" t="n">
        <v>100.07</v>
      </c>
      <c r="G30" s="125" t="n">
        <v>86.4</v>
      </c>
    </row>
    <row r="31" s="61" customFormat="true" ht="12.75" hidden="false" customHeight="false" outlineLevel="0" collapsed="false">
      <c r="A31" s="58"/>
      <c r="B31" s="59" t="s">
        <v>7</v>
      </c>
      <c r="C31" s="123" t="n">
        <v>32.763078</v>
      </c>
      <c r="D31" s="123" t="n">
        <v>33.6650169390195</v>
      </c>
      <c r="E31" s="123" t="n">
        <v>16.65885001407</v>
      </c>
      <c r="F31" s="123" t="n">
        <v>12.6861197161987</v>
      </c>
      <c r="G31" s="123" t="n">
        <v>13.350462962963</v>
      </c>
    </row>
    <row r="32" s="34" customFormat="true" ht="12.75" hidden="false" customHeight="false" outlineLevel="0" collapsed="false">
      <c r="A32" s="52" t="s">
        <v>17</v>
      </c>
      <c r="B32" s="53" t="s">
        <v>4</v>
      </c>
      <c r="C32" s="120" t="n">
        <v>33.78012</v>
      </c>
      <c r="D32" s="120" t="n">
        <v>17.352</v>
      </c>
      <c r="E32" s="120" t="n">
        <v>23.49</v>
      </c>
      <c r="F32" s="120" t="n">
        <v>17.894</v>
      </c>
      <c r="G32" s="120" t="n">
        <v>17.9071045</v>
      </c>
    </row>
    <row r="33" s="61" customFormat="true" ht="12.75" hidden="false" customHeight="false" outlineLevel="0" collapsed="false">
      <c r="A33" s="62"/>
      <c r="B33" s="63" t="s">
        <v>6</v>
      </c>
      <c r="C33" s="125" t="n">
        <v>100</v>
      </c>
      <c r="D33" s="125" t="n">
        <v>100.36</v>
      </c>
      <c r="E33" s="125" t="n">
        <v>106.61</v>
      </c>
      <c r="F33" s="125" t="n">
        <v>100.07</v>
      </c>
      <c r="G33" s="125" t="n">
        <v>86.4</v>
      </c>
    </row>
    <row r="34" s="61" customFormat="true" ht="12.75" hidden="false" customHeight="false" outlineLevel="0" collapsed="false">
      <c r="A34" s="58"/>
      <c r="B34" s="59" t="s">
        <v>7</v>
      </c>
      <c r="C34" s="123" t="n">
        <v>33.78012</v>
      </c>
      <c r="D34" s="123" t="n">
        <v>17.2897568752491</v>
      </c>
      <c r="E34" s="123" t="n">
        <v>22.0335803395554</v>
      </c>
      <c r="F34" s="123" t="n">
        <v>17.8814829619267</v>
      </c>
      <c r="G34" s="123" t="n">
        <v>20.7258153935185</v>
      </c>
    </row>
    <row r="35" s="34" customFormat="true" ht="12.75" hidden="false" customHeight="false" outlineLevel="0" collapsed="false">
      <c r="A35" s="52" t="s">
        <v>18</v>
      </c>
      <c r="B35" s="53" t="s">
        <v>4</v>
      </c>
      <c r="C35" s="120" t="n">
        <v>5.007704</v>
      </c>
      <c r="D35" s="120" t="n">
        <v>6.846043</v>
      </c>
      <c r="E35" s="120" t="n">
        <v>3.14</v>
      </c>
      <c r="F35" s="120" t="n">
        <v>1.62</v>
      </c>
      <c r="G35" s="120" t="n">
        <v>2.4201307</v>
      </c>
    </row>
    <row r="36" s="61" customFormat="true" ht="12.75" hidden="false" customHeight="false" outlineLevel="0" collapsed="false">
      <c r="A36" s="47"/>
      <c r="B36" s="63" t="s">
        <v>6</v>
      </c>
      <c r="C36" s="125" t="n">
        <v>100</v>
      </c>
      <c r="D36" s="125" t="n">
        <v>105.16</v>
      </c>
      <c r="E36" s="125" t="n">
        <v>128.58</v>
      </c>
      <c r="F36" s="125" t="n">
        <v>138.25</v>
      </c>
      <c r="G36" s="125" t="n">
        <v>137.31</v>
      </c>
    </row>
    <row r="37" s="61" customFormat="true" ht="12.75" hidden="false" customHeight="false" outlineLevel="0" collapsed="false">
      <c r="A37" s="42"/>
      <c r="B37" s="65" t="s">
        <v>7</v>
      </c>
      <c r="C37" s="76" t="n">
        <v>5.007704</v>
      </c>
      <c r="D37" s="76" t="n">
        <v>6.51012076835299</v>
      </c>
      <c r="E37" s="76" t="n">
        <v>2.442059418261</v>
      </c>
      <c r="F37" s="76" t="n">
        <v>1.17179023508137</v>
      </c>
      <c r="G37" s="76" t="n">
        <v>1.76253055130726</v>
      </c>
    </row>
    <row r="38" s="40" customFormat="true" ht="12.75" hidden="false" customHeight="false" outlineLevel="0" collapsed="false">
      <c r="A38" s="84" t="s">
        <v>19</v>
      </c>
      <c r="B38" s="39" t="s">
        <v>4</v>
      </c>
      <c r="C38" s="126" t="n">
        <v>7.963813</v>
      </c>
      <c r="D38" s="120" t="n">
        <v>9.000886</v>
      </c>
      <c r="E38" s="120" t="n">
        <v>12.37</v>
      </c>
      <c r="F38" s="120" t="n">
        <v>11.389</v>
      </c>
      <c r="G38" s="120" t="n">
        <v>15.3268322333333</v>
      </c>
    </row>
    <row r="39" s="50" customFormat="true" ht="12.75" hidden="false" customHeight="false" outlineLevel="0" collapsed="false">
      <c r="A39" s="47"/>
      <c r="B39" s="48" t="s">
        <v>6</v>
      </c>
      <c r="C39" s="127" t="n">
        <v>100</v>
      </c>
      <c r="D39" s="127" t="n">
        <v>87.64</v>
      </c>
      <c r="E39" s="127" t="n">
        <v>99.38</v>
      </c>
      <c r="F39" s="127" t="n">
        <v>133.49</v>
      </c>
      <c r="G39" s="127" t="n">
        <v>115.77</v>
      </c>
    </row>
    <row r="40" s="34" customFormat="true" ht="12.75" hidden="false" customHeight="false" outlineLevel="0" collapsed="false">
      <c r="A40" s="42"/>
      <c r="B40" s="43" t="s">
        <v>7</v>
      </c>
      <c r="C40" s="122" t="n">
        <v>7.963813</v>
      </c>
      <c r="D40" s="122" t="n">
        <v>10.2702943861251</v>
      </c>
      <c r="E40" s="122" t="n">
        <v>12.4471724693097</v>
      </c>
      <c r="F40" s="122" t="n">
        <v>8.53172522286313</v>
      </c>
      <c r="G40" s="122" t="n">
        <v>13.2390362212433</v>
      </c>
    </row>
    <row r="41" s="40" customFormat="true" ht="12.75" hidden="false" customHeight="false" outlineLevel="0" collapsed="false">
      <c r="A41" s="20" t="s">
        <v>20</v>
      </c>
      <c r="B41" s="39" t="s">
        <v>4</v>
      </c>
      <c r="C41" s="120" t="n">
        <v>415.501094</v>
      </c>
      <c r="D41" s="120" t="n">
        <v>369.156845</v>
      </c>
      <c r="E41" s="120" t="n">
        <v>360.3</v>
      </c>
      <c r="F41" s="120" t="n">
        <v>390.874</v>
      </c>
      <c r="G41" s="120" t="n">
        <v>354.570713028125</v>
      </c>
    </row>
    <row r="42" s="50" customFormat="true" ht="12.75" hidden="false" customHeight="false" outlineLevel="0" collapsed="false">
      <c r="A42" s="41" t="s">
        <v>21</v>
      </c>
      <c r="B42" s="48" t="s">
        <v>6</v>
      </c>
      <c r="C42" s="118" t="n">
        <v>100</v>
      </c>
      <c r="D42" s="118" t="n">
        <v>83.8067402871004</v>
      </c>
      <c r="E42" s="118" t="n">
        <v>92.078289125665</v>
      </c>
      <c r="F42" s="118" t="n">
        <v>75.4859193966497</v>
      </c>
      <c r="G42" s="118" t="n">
        <v>87.2708054483154</v>
      </c>
    </row>
    <row r="43" s="34" customFormat="true" ht="12.75" hidden="false" customHeight="false" outlineLevel="0" collapsed="false">
      <c r="A43" s="66"/>
      <c r="B43" s="32" t="s">
        <v>7</v>
      </c>
      <c r="C43" s="120" t="n">
        <v>415.501094</v>
      </c>
      <c r="D43" s="120" t="n">
        <v>440.485865140874</v>
      </c>
      <c r="E43" s="120" t="n">
        <v>391.297452875429</v>
      </c>
      <c r="F43" s="120" t="n">
        <v>517.810477933118</v>
      </c>
      <c r="G43" s="120" t="n">
        <v>406.287888838282</v>
      </c>
    </row>
    <row r="44" s="34" customFormat="true" ht="12.75" hidden="false" customHeight="false" outlineLevel="0" collapsed="false">
      <c r="A44" s="66"/>
      <c r="B44" s="51"/>
      <c r="C44" s="120"/>
      <c r="D44" s="120"/>
      <c r="E44" s="124"/>
      <c r="F44" s="124"/>
      <c r="G44" s="120"/>
    </row>
    <row r="45" s="34" customFormat="true" ht="12.75" hidden="false" customHeight="false" outlineLevel="0" collapsed="false">
      <c r="A45" s="64" t="s">
        <v>22</v>
      </c>
      <c r="B45" s="53" t="s">
        <v>4</v>
      </c>
      <c r="C45" s="120" t="n">
        <v>320.563609</v>
      </c>
      <c r="D45" s="120" t="n">
        <v>304.346798</v>
      </c>
      <c r="E45" s="124" t="n">
        <v>295.5</v>
      </c>
      <c r="F45" s="124" t="n">
        <v>309.987</v>
      </c>
      <c r="G45" s="120" t="n">
        <v>257.637199028125</v>
      </c>
    </row>
    <row r="46" s="61" customFormat="true" ht="12.75" hidden="false" customHeight="false" outlineLevel="0" collapsed="false">
      <c r="A46" s="66"/>
      <c r="B46" s="63" t="s">
        <v>6</v>
      </c>
      <c r="C46" s="127" t="n">
        <v>100</v>
      </c>
      <c r="D46" s="127" t="n">
        <v>83.77</v>
      </c>
      <c r="E46" s="127" t="n">
        <v>91.61</v>
      </c>
      <c r="F46" s="127" t="n">
        <v>91.85</v>
      </c>
      <c r="G46" s="127" t="n">
        <v>82.4</v>
      </c>
    </row>
    <row r="47" s="61" customFormat="true" ht="12.75" hidden="false" customHeight="false" outlineLevel="0" collapsed="false">
      <c r="A47" s="66"/>
      <c r="B47" s="59" t="s">
        <v>7</v>
      </c>
      <c r="C47" s="123" t="n">
        <v>320.563609</v>
      </c>
      <c r="D47" s="123" t="n">
        <v>363.312400620747</v>
      </c>
      <c r="E47" s="123" t="n">
        <v>322.563038969545</v>
      </c>
      <c r="F47" s="123" t="n">
        <v>337.492651061513</v>
      </c>
      <c r="G47" s="123" t="n">
        <v>312.666503674909</v>
      </c>
    </row>
    <row r="48" s="34" customFormat="true" ht="12.75" hidden="false" customHeight="false" outlineLevel="0" collapsed="false">
      <c r="A48" s="52" t="s">
        <v>23</v>
      </c>
      <c r="B48" s="53" t="s">
        <v>4</v>
      </c>
      <c r="C48" s="120" t="n">
        <v>3.2375</v>
      </c>
      <c r="D48" s="120" t="n">
        <v>2.26</v>
      </c>
      <c r="E48" s="124" t="n">
        <v>1.86</v>
      </c>
      <c r="F48" s="124" t="n">
        <v>0.882</v>
      </c>
      <c r="G48" s="120" t="n">
        <v>1.283</v>
      </c>
    </row>
    <row r="49" s="61" customFormat="true" ht="12.75" hidden="false" customHeight="false" outlineLevel="0" collapsed="false">
      <c r="A49" s="58"/>
      <c r="B49" s="63" t="s">
        <v>6</v>
      </c>
      <c r="C49" s="127" t="n">
        <v>100</v>
      </c>
      <c r="D49" s="127" t="n">
        <v>83.77</v>
      </c>
      <c r="E49" s="127" t="n">
        <v>91.61</v>
      </c>
      <c r="F49" s="127" t="n">
        <v>91.85</v>
      </c>
      <c r="G49" s="127" t="n">
        <v>82.4</v>
      </c>
    </row>
    <row r="50" s="61" customFormat="true" ht="12.75" hidden="false" customHeight="false" outlineLevel="0" collapsed="false">
      <c r="A50" s="58"/>
      <c r="B50" s="59" t="s">
        <v>7</v>
      </c>
      <c r="C50" s="123" t="n">
        <v>3.2375</v>
      </c>
      <c r="D50" s="123" t="n">
        <v>2.69786319684851</v>
      </c>
      <c r="E50" s="123" t="n">
        <v>2.03034603209257</v>
      </c>
      <c r="F50" s="123" t="n">
        <v>0.960261295590637</v>
      </c>
      <c r="G50" s="123" t="n">
        <v>1.55703883495146</v>
      </c>
    </row>
    <row r="51" s="34" customFormat="true" ht="12.75" hidden="false" customHeight="false" outlineLevel="0" collapsed="false">
      <c r="A51" s="52" t="s">
        <v>24</v>
      </c>
      <c r="B51" s="53" t="s">
        <v>4</v>
      </c>
      <c r="C51" s="120" t="n">
        <v>86.049985</v>
      </c>
      <c r="D51" s="120" t="n">
        <v>61.016047</v>
      </c>
      <c r="E51" s="124" t="n">
        <v>44.52</v>
      </c>
      <c r="F51" s="124" t="n">
        <v>49.392</v>
      </c>
      <c r="G51" s="120" t="n">
        <v>73.460514</v>
      </c>
    </row>
    <row r="52" s="61" customFormat="true" ht="12.75" hidden="false" customHeight="false" outlineLevel="0" collapsed="false">
      <c r="A52" s="62"/>
      <c r="B52" s="63" t="s">
        <v>6</v>
      </c>
      <c r="C52" s="127" t="n">
        <v>100</v>
      </c>
      <c r="D52" s="127" t="n">
        <v>83.77</v>
      </c>
      <c r="E52" s="127" t="n">
        <v>91.61</v>
      </c>
      <c r="F52" s="127" t="n">
        <v>32.88</v>
      </c>
      <c r="G52" s="127" t="n">
        <v>109.91</v>
      </c>
    </row>
    <row r="53" s="61" customFormat="true" ht="12.75" hidden="false" customHeight="false" outlineLevel="0" collapsed="false">
      <c r="A53" s="58"/>
      <c r="B53" s="59" t="s">
        <v>7</v>
      </c>
      <c r="C53" s="123" t="n">
        <v>86.049985</v>
      </c>
      <c r="D53" s="123" t="n">
        <v>72.8375874418049</v>
      </c>
      <c r="E53" s="123" t="n">
        <v>48.597314703635</v>
      </c>
      <c r="F53" s="123" t="n">
        <v>150.21897810219</v>
      </c>
      <c r="G53" s="123" t="n">
        <v>66.836970248385</v>
      </c>
    </row>
    <row r="54" s="34" customFormat="true" ht="12.75" hidden="false" customHeight="false" outlineLevel="0" collapsed="false">
      <c r="A54" s="52" t="s">
        <v>25</v>
      </c>
      <c r="B54" s="53" t="s">
        <v>4</v>
      </c>
      <c r="C54" s="120" t="n">
        <v>5.65</v>
      </c>
      <c r="D54" s="120" t="n">
        <v>1.534</v>
      </c>
      <c r="E54" s="124" t="n">
        <v>18.42</v>
      </c>
      <c r="F54" s="124" t="n">
        <v>30.613</v>
      </c>
      <c r="G54" s="120" t="n">
        <v>22.19</v>
      </c>
    </row>
    <row r="55" s="61" customFormat="true" ht="12.75" hidden="false" customHeight="false" outlineLevel="0" collapsed="false">
      <c r="A55" s="31"/>
      <c r="B55" s="63" t="s">
        <v>6</v>
      </c>
      <c r="C55" s="127" t="n">
        <v>100</v>
      </c>
      <c r="D55" s="127" t="n">
        <v>93.65</v>
      </c>
      <c r="E55" s="127" t="n">
        <v>101.73</v>
      </c>
      <c r="F55" s="127" t="n">
        <v>105.06</v>
      </c>
      <c r="G55" s="127" t="n">
        <v>87.96</v>
      </c>
    </row>
    <row r="56" s="61" customFormat="true" ht="12.75" hidden="false" customHeight="false" outlineLevel="0" collapsed="false">
      <c r="A56" s="42"/>
      <c r="B56" s="65" t="s">
        <v>7</v>
      </c>
      <c r="C56" s="76" t="n">
        <v>5.65</v>
      </c>
      <c r="D56" s="76" t="n">
        <v>1.63801388147357</v>
      </c>
      <c r="E56" s="76" t="n">
        <v>18.1067531701563</v>
      </c>
      <c r="F56" s="76" t="n">
        <v>29.1385874738245</v>
      </c>
      <c r="G56" s="76" t="n">
        <v>25.2273760800364</v>
      </c>
    </row>
    <row r="57" s="40" customFormat="true" ht="12.75" hidden="false" customHeight="false" outlineLevel="0" collapsed="false">
      <c r="A57" s="20" t="s">
        <v>26</v>
      </c>
      <c r="B57" s="39" t="s">
        <v>4</v>
      </c>
      <c r="C57" s="120" t="n">
        <v>28.259373</v>
      </c>
      <c r="D57" s="120" t="n">
        <v>42.13</v>
      </c>
      <c r="E57" s="124" t="n">
        <v>34.11</v>
      </c>
      <c r="F57" s="124" t="n">
        <v>23.199</v>
      </c>
      <c r="G57" s="120" t="n">
        <v>16.6241214</v>
      </c>
    </row>
    <row r="58" s="50" customFormat="true" ht="12.75" hidden="false" customHeight="false" outlineLevel="0" collapsed="false">
      <c r="A58" s="47"/>
      <c r="B58" s="48" t="s">
        <v>6</v>
      </c>
      <c r="C58" s="127" t="n">
        <v>100</v>
      </c>
      <c r="D58" s="127" t="n">
        <v>156.37</v>
      </c>
      <c r="E58" s="127" t="n">
        <v>139.93</v>
      </c>
      <c r="F58" s="127" t="n">
        <v>130.03</v>
      </c>
      <c r="G58" s="127" t="n">
        <v>83.56</v>
      </c>
    </row>
    <row r="59" s="61" customFormat="true" ht="12.75" hidden="false" customHeight="false" outlineLevel="0" collapsed="false">
      <c r="A59" s="42"/>
      <c r="B59" s="43" t="s">
        <v>7</v>
      </c>
      <c r="C59" s="76" t="n">
        <v>28.259373</v>
      </c>
      <c r="D59" s="76" t="n">
        <v>26.9425081537379</v>
      </c>
      <c r="E59" s="76" t="n">
        <v>24.3764739512613</v>
      </c>
      <c r="F59" s="76" t="n">
        <v>17.8412673998308</v>
      </c>
      <c r="G59" s="76" t="n">
        <v>19.8948317376735</v>
      </c>
    </row>
    <row r="60" s="40" customFormat="true" ht="12.75" hidden="false" customHeight="false" outlineLevel="0" collapsed="false">
      <c r="A60" s="20" t="s">
        <v>27</v>
      </c>
      <c r="B60" s="39" t="s">
        <v>4</v>
      </c>
      <c r="C60" s="120" t="n">
        <v>56.450856</v>
      </c>
      <c r="D60" s="120" t="n">
        <v>39.421433</v>
      </c>
      <c r="E60" s="120" t="n">
        <v>51.25</v>
      </c>
      <c r="F60" s="126" t="n">
        <v>74.875</v>
      </c>
      <c r="G60" s="126" t="n">
        <v>83.677889985</v>
      </c>
    </row>
    <row r="61" s="50" customFormat="true" ht="12.75" hidden="false" customHeight="false" outlineLevel="0" collapsed="false">
      <c r="A61" s="41" t="s">
        <v>28</v>
      </c>
      <c r="B61" s="48" t="s">
        <v>6</v>
      </c>
      <c r="C61" s="118" t="n">
        <v>100</v>
      </c>
      <c r="D61" s="118" t="n">
        <v>84.4969996935106</v>
      </c>
      <c r="E61" s="118" t="n">
        <v>97.8692710556905</v>
      </c>
      <c r="F61" s="118" t="n">
        <v>114.374795344859</v>
      </c>
      <c r="G61" s="118" t="n">
        <v>92.0356210435532</v>
      </c>
    </row>
    <row r="62" s="34" customFormat="true" ht="12.75" hidden="false" customHeight="false" outlineLevel="0" collapsed="false">
      <c r="A62" s="31"/>
      <c r="B62" s="32" t="s">
        <v>7</v>
      </c>
      <c r="C62" s="120" t="n">
        <v>56.450856</v>
      </c>
      <c r="D62" s="120" t="n">
        <v>46.654239964721</v>
      </c>
      <c r="E62" s="120" t="n">
        <v>52.365772675304</v>
      </c>
      <c r="F62" s="120" t="n">
        <v>65.4645980123848</v>
      </c>
      <c r="G62" s="120" t="n">
        <v>90.9190257383082</v>
      </c>
    </row>
    <row r="63" s="34" customFormat="true" ht="12.75" hidden="false" customHeight="false" outlineLevel="0" collapsed="false">
      <c r="A63" s="31"/>
      <c r="B63" s="51"/>
      <c r="C63" s="120"/>
      <c r="D63" s="120"/>
      <c r="E63" s="124"/>
      <c r="F63" s="124"/>
      <c r="G63" s="120"/>
    </row>
    <row r="64" s="34" customFormat="true" ht="12.75" hidden="false" customHeight="false" outlineLevel="0" collapsed="false">
      <c r="A64" s="52" t="s">
        <v>29</v>
      </c>
      <c r="B64" s="53" t="s">
        <v>4</v>
      </c>
      <c r="C64" s="120" t="n">
        <v>17.620045</v>
      </c>
      <c r="D64" s="120" t="n">
        <v>5.112428</v>
      </c>
      <c r="E64" s="124" t="n">
        <v>6.23</v>
      </c>
      <c r="F64" s="124" t="n">
        <v>8.532</v>
      </c>
      <c r="G64" s="120" t="n">
        <v>11.2211169</v>
      </c>
    </row>
    <row r="65" s="61" customFormat="true" ht="12.75" hidden="false" customHeight="false" outlineLevel="0" collapsed="false">
      <c r="A65" s="58"/>
      <c r="B65" s="63" t="s">
        <v>6</v>
      </c>
      <c r="C65" s="127" t="n">
        <v>100</v>
      </c>
      <c r="D65" s="127" t="n">
        <v>95.71</v>
      </c>
      <c r="E65" s="127" t="n">
        <v>112.07</v>
      </c>
      <c r="F65" s="127" t="n">
        <v>122.44</v>
      </c>
      <c r="G65" s="127" t="n">
        <v>105.94</v>
      </c>
    </row>
    <row r="66" s="61" customFormat="true" ht="12.75" hidden="false" customHeight="false" outlineLevel="0" collapsed="false">
      <c r="A66" s="58"/>
      <c r="B66" s="59" t="s">
        <v>7</v>
      </c>
      <c r="C66" s="123" t="n">
        <v>17.620045</v>
      </c>
      <c r="D66" s="123" t="n">
        <v>5.34158186187441</v>
      </c>
      <c r="E66" s="123" t="n">
        <v>5.55902560899438</v>
      </c>
      <c r="F66" s="123" t="n">
        <v>6.96831100947403</v>
      </c>
      <c r="G66" s="123" t="n">
        <v>10.5919547857278</v>
      </c>
    </row>
    <row r="67" s="34" customFormat="true" ht="12.75" hidden="false" customHeight="false" outlineLevel="0" collapsed="false">
      <c r="A67" s="52" t="s">
        <v>30</v>
      </c>
      <c r="B67" s="53" t="s">
        <v>4</v>
      </c>
      <c r="C67" s="120" t="n">
        <v>20.970968</v>
      </c>
      <c r="D67" s="120" t="n">
        <v>17.954143</v>
      </c>
      <c r="E67" s="124" t="n">
        <v>13.8</v>
      </c>
      <c r="F67" s="124" t="n">
        <v>19.581</v>
      </c>
      <c r="G67" s="120" t="n">
        <v>39.5932495</v>
      </c>
    </row>
    <row r="68" s="61" customFormat="true" ht="12.75" hidden="false" customHeight="false" outlineLevel="0" collapsed="false">
      <c r="A68" s="58"/>
      <c r="B68" s="63" t="s">
        <v>6</v>
      </c>
      <c r="C68" s="127" t="n">
        <v>100</v>
      </c>
      <c r="D68" s="127" t="n">
        <v>72.82</v>
      </c>
      <c r="E68" s="127" t="n">
        <v>84.22</v>
      </c>
      <c r="F68" s="127" t="n">
        <v>116.05</v>
      </c>
      <c r="G68" s="127" t="n">
        <v>94.65</v>
      </c>
    </row>
    <row r="69" s="61" customFormat="true" ht="12.75" hidden="false" customHeight="false" outlineLevel="0" collapsed="false">
      <c r="A69" s="58"/>
      <c r="B69" s="59" t="s">
        <v>7</v>
      </c>
      <c r="C69" s="123" t="n">
        <v>20.970968</v>
      </c>
      <c r="D69" s="123" t="n">
        <v>24.655510848668</v>
      </c>
      <c r="E69" s="123" t="n">
        <v>16.385656613631</v>
      </c>
      <c r="F69" s="123" t="n">
        <v>16.8728996122361</v>
      </c>
      <c r="G69" s="123" t="n">
        <v>41.8312197569995</v>
      </c>
    </row>
    <row r="70" s="34" customFormat="true" ht="12.75" hidden="false" customHeight="false" outlineLevel="0" collapsed="false">
      <c r="A70" s="64" t="s">
        <v>31</v>
      </c>
      <c r="B70" s="53" t="s">
        <v>4</v>
      </c>
      <c r="C70" s="120" t="n">
        <v>0.596057</v>
      </c>
      <c r="D70" s="120" t="n">
        <v>1.903332</v>
      </c>
      <c r="E70" s="124" t="n">
        <v>2.43</v>
      </c>
      <c r="F70" s="124" t="n">
        <v>2.456</v>
      </c>
      <c r="G70" s="120" t="n">
        <v>2.6345292</v>
      </c>
    </row>
    <row r="71" s="61" customFormat="true" ht="12.75" hidden="false" customHeight="false" outlineLevel="0" collapsed="false">
      <c r="A71" s="58"/>
      <c r="B71" s="63" t="s">
        <v>6</v>
      </c>
      <c r="C71" s="127" t="n">
        <v>100</v>
      </c>
      <c r="D71" s="127" t="n">
        <v>95.71</v>
      </c>
      <c r="E71" s="127" t="n">
        <v>112.07</v>
      </c>
      <c r="F71" s="127" t="n">
        <v>122.44</v>
      </c>
      <c r="G71" s="127" t="n">
        <v>105.94</v>
      </c>
    </row>
    <row r="72" s="61" customFormat="true" ht="12.75" hidden="false" customHeight="false" outlineLevel="0" collapsed="false">
      <c r="A72" s="58"/>
      <c r="B72" s="59" t="s">
        <v>7</v>
      </c>
      <c r="C72" s="123" t="n">
        <v>0.596057</v>
      </c>
      <c r="D72" s="123" t="n">
        <v>1.98864486469543</v>
      </c>
      <c r="E72" s="123" t="n">
        <v>2.16828767734452</v>
      </c>
      <c r="F72" s="123" t="n">
        <v>2.00588043123162</v>
      </c>
      <c r="G72" s="123" t="n">
        <v>2.4868125353974</v>
      </c>
    </row>
    <row r="73" s="34" customFormat="true" ht="12.75" hidden="false" customHeight="false" outlineLevel="0" collapsed="false">
      <c r="A73" s="52" t="s">
        <v>32</v>
      </c>
      <c r="B73" s="53" t="s">
        <v>4</v>
      </c>
      <c r="C73" s="120" t="n">
        <v>15.432519</v>
      </c>
      <c r="D73" s="120" t="n">
        <v>12.813717</v>
      </c>
      <c r="E73" s="124" t="n">
        <v>26.75</v>
      </c>
      <c r="F73" s="124" t="n">
        <v>42.308</v>
      </c>
      <c r="G73" s="120" t="n">
        <v>28.5249617</v>
      </c>
    </row>
    <row r="74" s="61" customFormat="true" ht="12.75" hidden="false" customHeight="false" outlineLevel="0" collapsed="false">
      <c r="A74" s="58"/>
      <c r="B74" s="63" t="s">
        <v>6</v>
      </c>
      <c r="C74" s="127" t="n">
        <v>100</v>
      </c>
      <c r="D74" s="127" t="n">
        <v>97.23</v>
      </c>
      <c r="E74" s="127" t="n">
        <v>103.44</v>
      </c>
      <c r="F74" s="127" t="n">
        <v>114.14</v>
      </c>
      <c r="G74" s="127" t="n">
        <v>85.72</v>
      </c>
    </row>
    <row r="75" s="61" customFormat="true" ht="12.75" hidden="false" customHeight="false" outlineLevel="0" collapsed="false">
      <c r="A75" s="58"/>
      <c r="B75" s="59" t="s">
        <v>7</v>
      </c>
      <c r="C75" s="123" t="n">
        <v>15.432519</v>
      </c>
      <c r="D75" s="123" t="n">
        <v>13.1787688984881</v>
      </c>
      <c r="E75" s="123" t="n">
        <v>25.8604021655066</v>
      </c>
      <c r="F75" s="123" t="n">
        <v>37.0667601191519</v>
      </c>
      <c r="G75" s="123" t="n">
        <v>33.2769035230985</v>
      </c>
    </row>
    <row r="76" s="34" customFormat="true" ht="12.75" hidden="false" customHeight="false" outlineLevel="0" collapsed="false">
      <c r="A76" s="52" t="s">
        <v>33</v>
      </c>
      <c r="B76" s="53" t="s">
        <v>4</v>
      </c>
      <c r="C76" s="120" t="n">
        <v>1.831267</v>
      </c>
      <c r="D76" s="120" t="n">
        <v>1.637813</v>
      </c>
      <c r="E76" s="124" t="n">
        <v>2.04</v>
      </c>
      <c r="F76" s="124" t="n">
        <v>1.998</v>
      </c>
      <c r="G76" s="120" t="n">
        <v>1.704032685</v>
      </c>
    </row>
    <row r="77" s="61" customFormat="true" ht="12.75" hidden="false" customHeight="false" outlineLevel="0" collapsed="false">
      <c r="A77" s="31"/>
      <c r="B77" s="63" t="s">
        <v>6</v>
      </c>
      <c r="C77" s="127" t="n">
        <v>100</v>
      </c>
      <c r="D77" s="127" t="n">
        <v>109.94</v>
      </c>
      <c r="E77" s="127" t="n">
        <v>85.27</v>
      </c>
      <c r="F77" s="127" t="n">
        <v>78.33</v>
      </c>
      <c r="G77" s="127" t="n">
        <v>62.37</v>
      </c>
    </row>
    <row r="78" s="61" customFormat="true" ht="12.75" hidden="false" customHeight="false" outlineLevel="0" collapsed="false">
      <c r="A78" s="42"/>
      <c r="B78" s="65" t="s">
        <v>7</v>
      </c>
      <c r="C78" s="76" t="n">
        <v>1.831267</v>
      </c>
      <c r="D78" s="76" t="n">
        <v>1.48973349099509</v>
      </c>
      <c r="E78" s="76" t="n">
        <v>2.39240060982761</v>
      </c>
      <c r="F78" s="76" t="n">
        <v>2.55074684029108</v>
      </c>
      <c r="G78" s="76" t="n">
        <v>2.73213513708514</v>
      </c>
    </row>
    <row r="79" s="40" customFormat="true" ht="12.75" hidden="false" customHeight="false" outlineLevel="0" collapsed="false">
      <c r="A79" s="20" t="s">
        <v>34</v>
      </c>
      <c r="B79" s="39" t="s">
        <v>4</v>
      </c>
      <c r="C79" s="120" t="n">
        <v>7.13</v>
      </c>
      <c r="D79" s="120" t="n">
        <v>4.33</v>
      </c>
      <c r="E79" s="124" t="n">
        <v>12.09</v>
      </c>
      <c r="F79" s="124" t="n">
        <v>3.857</v>
      </c>
      <c r="G79" s="120" t="n">
        <v>2.95262298</v>
      </c>
    </row>
    <row r="80" s="50" customFormat="true" ht="12.75" hidden="false" customHeight="false" outlineLevel="0" collapsed="false">
      <c r="A80" s="47"/>
      <c r="B80" s="48" t="s">
        <v>6</v>
      </c>
      <c r="C80" s="127" t="n">
        <v>100</v>
      </c>
      <c r="D80" s="127" t="n">
        <v>97.23</v>
      </c>
      <c r="E80" s="127" t="n">
        <v>103.44</v>
      </c>
      <c r="F80" s="127" t="n">
        <v>114.14</v>
      </c>
      <c r="G80" s="127" t="n">
        <v>85.72</v>
      </c>
    </row>
    <row r="81" s="34" customFormat="true" ht="12.75" hidden="false" customHeight="false" outlineLevel="0" collapsed="false">
      <c r="A81" s="42"/>
      <c r="B81" s="43" t="s">
        <v>7</v>
      </c>
      <c r="C81" s="122" t="n">
        <v>7.13</v>
      </c>
      <c r="D81" s="122" t="n">
        <v>4.45335801707292</v>
      </c>
      <c r="E81" s="122" t="n">
        <v>11.6879350348028</v>
      </c>
      <c r="F81" s="122" t="n">
        <v>3.37918345891011</v>
      </c>
      <c r="G81" s="122" t="n">
        <v>3.44449717685488</v>
      </c>
    </row>
    <row r="82" s="40" customFormat="true" ht="12.75" hidden="false" customHeight="false" outlineLevel="0" collapsed="false">
      <c r="A82" s="20" t="s">
        <v>35</v>
      </c>
      <c r="B82" s="39" t="s">
        <v>4</v>
      </c>
      <c r="C82" s="120" t="n">
        <v>22.143022</v>
      </c>
      <c r="D82" s="120" t="n">
        <v>17.895768</v>
      </c>
      <c r="E82" s="124" t="n">
        <v>16.22</v>
      </c>
      <c r="F82" s="124" t="n">
        <v>14.072</v>
      </c>
      <c r="G82" s="120" t="n">
        <v>13.234261715</v>
      </c>
    </row>
    <row r="83" s="50" customFormat="true" ht="12.75" hidden="false" customHeight="false" outlineLevel="0" collapsed="false">
      <c r="A83" s="47"/>
      <c r="B83" s="48" t="s">
        <v>6</v>
      </c>
      <c r="C83" s="127" t="n">
        <v>100</v>
      </c>
      <c r="D83" s="127" t="n">
        <v>109.94</v>
      </c>
      <c r="E83" s="127" t="n">
        <v>85.27</v>
      </c>
      <c r="F83" s="127" t="n">
        <v>78.33</v>
      </c>
      <c r="G83" s="127" t="n">
        <v>62.37</v>
      </c>
    </row>
    <row r="84" s="34" customFormat="true" ht="12.75" hidden="false" customHeight="false" outlineLevel="0" collapsed="false">
      <c r="A84" s="42"/>
      <c r="B84" s="43" t="s">
        <v>7</v>
      </c>
      <c r="C84" s="122" t="n">
        <v>22.143022</v>
      </c>
      <c r="D84" s="122" t="n">
        <v>16.277758777515</v>
      </c>
      <c r="E84" s="122" t="n">
        <v>19.0219303389234</v>
      </c>
      <c r="F84" s="122" t="n">
        <v>17.9650197880761</v>
      </c>
      <c r="G84" s="122" t="n">
        <v>21.2189541686708</v>
      </c>
    </row>
    <row r="85" s="40" customFormat="true" ht="12.75" hidden="false" customHeight="false" outlineLevel="0" collapsed="false">
      <c r="A85" s="20" t="s">
        <v>36</v>
      </c>
      <c r="B85" s="39" t="s">
        <v>4</v>
      </c>
      <c r="C85" s="120" t="n">
        <v>7.643433</v>
      </c>
      <c r="D85" s="120" t="n">
        <v>6.499209</v>
      </c>
      <c r="E85" s="124" t="n">
        <v>21.01</v>
      </c>
      <c r="F85" s="124" t="n">
        <v>18.506</v>
      </c>
      <c r="G85" s="120" t="n">
        <v>18.2166241</v>
      </c>
    </row>
    <row r="86" s="50" customFormat="true" ht="12.75" hidden="false" customHeight="false" outlineLevel="0" collapsed="false">
      <c r="A86" s="47"/>
      <c r="B86" s="48" t="s">
        <v>6</v>
      </c>
      <c r="C86" s="127" t="n">
        <v>100</v>
      </c>
      <c r="D86" s="127" t="n">
        <v>93.65</v>
      </c>
      <c r="E86" s="127" t="n">
        <v>101.73</v>
      </c>
      <c r="F86" s="127" t="n">
        <v>105.06</v>
      </c>
      <c r="G86" s="127" t="n">
        <v>87.96</v>
      </c>
    </row>
    <row r="87" s="34" customFormat="true" ht="13.5" hidden="false" customHeight="false" outlineLevel="0" collapsed="false">
      <c r="A87" s="67"/>
      <c r="B87" s="68" t="s">
        <v>7</v>
      </c>
      <c r="C87" s="128" t="n">
        <v>7.643433</v>
      </c>
      <c r="D87" s="128" t="n">
        <v>6.9398921516284</v>
      </c>
      <c r="E87" s="128" t="n">
        <v>20.6527081490219</v>
      </c>
      <c r="F87" s="128" t="n">
        <v>17.6146963639825</v>
      </c>
      <c r="G87" s="128" t="n">
        <v>20.7101228967713</v>
      </c>
    </row>
    <row r="88" customFormat="false" ht="13.5" hidden="false" customHeight="false" outlineLevel="0" collapsed="false">
      <c r="A88" s="70"/>
      <c r="B88" s="71"/>
      <c r="C88" s="71"/>
      <c r="D88" s="71"/>
      <c r="E88" s="71"/>
      <c r="F88" s="71"/>
      <c r="G88" s="71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  <c r="G89" s="18" t="n">
        <v>2009</v>
      </c>
    </row>
    <row r="90" s="40" customFormat="true" ht="12.75" hidden="false" customHeight="false" outlineLevel="0" collapsed="false">
      <c r="A90" s="20" t="s">
        <v>37</v>
      </c>
      <c r="B90" s="39" t="s">
        <v>4</v>
      </c>
      <c r="C90" s="120" t="n">
        <v>174.612</v>
      </c>
      <c r="D90" s="120" t="n">
        <v>144.911</v>
      </c>
      <c r="E90" s="124" t="n">
        <v>109.176</v>
      </c>
      <c r="F90" s="124" t="n">
        <v>117.243</v>
      </c>
      <c r="G90" s="129" t="n">
        <v>176.80558524</v>
      </c>
    </row>
    <row r="91" s="30" customFormat="true" ht="12.75" hidden="false" customHeight="false" outlineLevel="0" collapsed="false">
      <c r="A91" s="41" t="s">
        <v>38</v>
      </c>
      <c r="B91" s="28" t="s">
        <v>6</v>
      </c>
      <c r="C91" s="118" t="n">
        <v>100</v>
      </c>
      <c r="D91" s="118" t="n">
        <v>107.315702024829</v>
      </c>
      <c r="E91" s="118" t="n">
        <v>111.932080578605</v>
      </c>
      <c r="F91" s="118" t="n">
        <v>115.757008977567</v>
      </c>
      <c r="G91" s="127" t="n">
        <v>105.42</v>
      </c>
    </row>
    <row r="92" s="34" customFormat="true" ht="12.75" hidden="false" customHeight="false" outlineLevel="0" collapsed="false">
      <c r="A92" s="42"/>
      <c r="B92" s="43" t="s">
        <v>7</v>
      </c>
      <c r="C92" s="122" t="n">
        <v>174.612</v>
      </c>
      <c r="D92" s="122" t="n">
        <v>135.032429799017</v>
      </c>
      <c r="E92" s="122" t="n">
        <v>97.5377205852348</v>
      </c>
      <c r="F92" s="122" t="n">
        <v>101.283715807413</v>
      </c>
      <c r="G92" s="122" t="n">
        <v>167.715410017075</v>
      </c>
    </row>
    <row r="93" s="40" customFormat="true" ht="12.75" hidden="false" customHeight="false" outlineLevel="0" collapsed="false">
      <c r="A93" s="20" t="s">
        <v>39</v>
      </c>
      <c r="B93" s="39" t="s">
        <v>4</v>
      </c>
      <c r="C93" s="120" t="n">
        <v>123.621</v>
      </c>
      <c r="D93" s="130" t="n">
        <v>98.751</v>
      </c>
      <c r="E93" s="130" t="n">
        <v>63.266</v>
      </c>
      <c r="F93" s="130" t="n">
        <v>66.046</v>
      </c>
      <c r="G93" s="130"/>
    </row>
    <row r="94" s="50" customFormat="true" ht="12.75" hidden="false" customHeight="false" outlineLevel="0" collapsed="false">
      <c r="A94" s="41" t="s">
        <v>40</v>
      </c>
      <c r="B94" s="48" t="s">
        <v>6</v>
      </c>
      <c r="C94" s="127" t="n">
        <v>100</v>
      </c>
      <c r="D94" s="127" t="n">
        <v>110.903562988655</v>
      </c>
      <c r="E94" s="127" t="n">
        <v>107.981361582276</v>
      </c>
      <c r="F94" s="127" t="n">
        <v>110.272681675178</v>
      </c>
      <c r="G94" s="131"/>
    </row>
    <row r="95" s="61" customFormat="true" ht="12.75" hidden="false" customHeight="false" outlineLevel="0" collapsed="false">
      <c r="A95" s="42"/>
      <c r="B95" s="43" t="s">
        <v>7</v>
      </c>
      <c r="C95" s="76" t="n">
        <v>123.621</v>
      </c>
      <c r="D95" s="76" t="n">
        <v>89.0422249194121</v>
      </c>
      <c r="E95" s="76" t="n">
        <v>58.5897409265348</v>
      </c>
      <c r="F95" s="76" t="n">
        <v>59.8933471070803</v>
      </c>
      <c r="G95" s="132"/>
    </row>
    <row r="96" s="40" customFormat="true" ht="12.75" hidden="false" customHeight="false" outlineLevel="0" collapsed="false">
      <c r="A96" s="20" t="s">
        <v>41</v>
      </c>
      <c r="B96" s="39" t="s">
        <v>4</v>
      </c>
      <c r="C96" s="130" t="n">
        <v>81.185</v>
      </c>
      <c r="D96" s="130" t="n">
        <v>50.129</v>
      </c>
      <c r="E96" s="130" t="n">
        <v>36.994</v>
      </c>
      <c r="F96" s="130" t="n">
        <v>43.172</v>
      </c>
      <c r="G96" s="130"/>
    </row>
    <row r="97" s="50" customFormat="true" ht="12.75" hidden="false" customHeight="false" outlineLevel="0" collapsed="false">
      <c r="A97" s="47"/>
      <c r="B97" s="48" t="s">
        <v>6</v>
      </c>
      <c r="C97" s="127" t="n">
        <v>100</v>
      </c>
      <c r="D97" s="127" t="n">
        <v>116.6</v>
      </c>
      <c r="E97" s="127" t="n">
        <v>114.33</v>
      </c>
      <c r="F97" s="127" t="n">
        <v>112.43</v>
      </c>
      <c r="G97" s="131"/>
    </row>
    <row r="98" s="61" customFormat="true" ht="12.75" hidden="false" customHeight="false" outlineLevel="0" collapsed="false">
      <c r="A98" s="42"/>
      <c r="B98" s="43" t="s">
        <v>7</v>
      </c>
      <c r="C98" s="76" t="n">
        <v>81.185</v>
      </c>
      <c r="D98" s="76" t="n">
        <v>42.9922813036021</v>
      </c>
      <c r="E98" s="76" t="n">
        <v>32.3572115805126</v>
      </c>
      <c r="F98" s="76" t="n">
        <v>38.399003824602</v>
      </c>
      <c r="G98" s="132"/>
    </row>
    <row r="99" s="40" customFormat="true" ht="12.75" hidden="false" customHeight="false" outlineLevel="0" collapsed="false">
      <c r="A99" s="20" t="s">
        <v>42</v>
      </c>
      <c r="B99" s="39" t="s">
        <v>4</v>
      </c>
      <c r="C99" s="130" t="n">
        <v>16.492</v>
      </c>
      <c r="D99" s="130" t="n">
        <v>28.927</v>
      </c>
      <c r="E99" s="130" t="n">
        <v>11.573</v>
      </c>
      <c r="F99" s="130" t="n">
        <v>8.405</v>
      </c>
      <c r="G99" s="130"/>
    </row>
    <row r="100" s="50" customFormat="true" ht="12.75" hidden="false" customHeight="false" outlineLevel="0" collapsed="false">
      <c r="A100" s="47"/>
      <c r="B100" s="48" t="s">
        <v>43</v>
      </c>
      <c r="C100" s="127" t="n">
        <v>100</v>
      </c>
      <c r="D100" s="127" t="n">
        <v>107.06</v>
      </c>
      <c r="E100" s="127" t="n">
        <v>96.9</v>
      </c>
      <c r="F100" s="127" t="n">
        <v>101.29</v>
      </c>
      <c r="G100" s="131"/>
    </row>
    <row r="101" s="61" customFormat="true" ht="12.75" hidden="false" customHeight="false" outlineLevel="0" collapsed="false">
      <c r="A101" s="42"/>
      <c r="B101" s="43" t="s">
        <v>7</v>
      </c>
      <c r="C101" s="76" t="n">
        <v>16.492</v>
      </c>
      <c r="D101" s="76" t="n">
        <v>27.0194283579301</v>
      </c>
      <c r="E101" s="76" t="n">
        <v>11.9432404540764</v>
      </c>
      <c r="F101" s="76" t="n">
        <v>8.29795636291835</v>
      </c>
      <c r="G101" s="132"/>
    </row>
    <row r="102" s="40" customFormat="true" ht="12.75" hidden="false" customHeight="false" outlineLevel="0" collapsed="false">
      <c r="A102" s="20" t="s">
        <v>44</v>
      </c>
      <c r="B102" s="39" t="s">
        <v>4</v>
      </c>
      <c r="C102" s="130" t="n">
        <v>4.763</v>
      </c>
      <c r="D102" s="130" t="n">
        <v>4.24</v>
      </c>
      <c r="E102" s="130" t="n">
        <v>3.978</v>
      </c>
      <c r="F102" s="130" t="n">
        <v>3.588</v>
      </c>
      <c r="G102" s="130"/>
    </row>
    <row r="103" s="50" customFormat="true" ht="12.75" hidden="false" customHeight="false" outlineLevel="0" collapsed="false">
      <c r="A103" s="47"/>
      <c r="B103" s="48" t="s">
        <v>6</v>
      </c>
      <c r="C103" s="127" t="n">
        <v>100</v>
      </c>
      <c r="D103" s="127" t="n">
        <v>106.9</v>
      </c>
      <c r="E103" s="127" t="n">
        <v>102.99</v>
      </c>
      <c r="F103" s="127" t="n">
        <v>104.9</v>
      </c>
      <c r="G103" s="131"/>
    </row>
    <row r="104" s="61" customFormat="true" ht="12.75" hidden="false" customHeight="false" outlineLevel="0" collapsed="false">
      <c r="A104" s="42"/>
      <c r="B104" s="43" t="s">
        <v>7</v>
      </c>
      <c r="C104" s="76" t="n">
        <v>4.763</v>
      </c>
      <c r="D104" s="76" t="n">
        <v>3.96632366697848</v>
      </c>
      <c r="E104" s="76" t="n">
        <v>3.86251092339062</v>
      </c>
      <c r="F104" s="76" t="n">
        <v>3.42040038131554</v>
      </c>
      <c r="G104" s="132"/>
    </row>
    <row r="105" s="40" customFormat="true" ht="12.75" hidden="false" customHeight="false" outlineLevel="0" collapsed="false">
      <c r="A105" s="20" t="s">
        <v>45</v>
      </c>
      <c r="B105" s="39" t="s">
        <v>4</v>
      </c>
      <c r="C105" s="130" t="n">
        <v>14.645</v>
      </c>
      <c r="D105" s="130" t="n">
        <v>8.228</v>
      </c>
      <c r="E105" s="130" t="n">
        <v>8.053</v>
      </c>
      <c r="F105" s="130" t="n">
        <v>2.504</v>
      </c>
      <c r="G105" s="130"/>
    </row>
    <row r="106" s="50" customFormat="true" ht="12.75" hidden="false" customHeight="false" outlineLevel="0" collapsed="false">
      <c r="A106" s="47"/>
      <c r="B106" s="48" t="s">
        <v>6</v>
      </c>
      <c r="C106" s="127" t="n">
        <v>100</v>
      </c>
      <c r="D106" s="127" t="n">
        <v>99.225</v>
      </c>
      <c r="E106" s="127" t="n">
        <v>98.155</v>
      </c>
      <c r="F106" s="127" t="n">
        <v>96.675</v>
      </c>
      <c r="G106" s="131"/>
    </row>
    <row r="107" s="61" customFormat="true" ht="12.75" hidden="false" customHeight="false" outlineLevel="0" collapsed="false">
      <c r="A107" s="42"/>
      <c r="B107" s="43" t="s">
        <v>7</v>
      </c>
      <c r="C107" s="76" t="n">
        <v>14.645</v>
      </c>
      <c r="D107" s="76" t="n">
        <v>8.29226505416982</v>
      </c>
      <c r="E107" s="76" t="n">
        <v>8.2043706382762</v>
      </c>
      <c r="F107" s="76" t="n">
        <v>2.59012154124644</v>
      </c>
      <c r="G107" s="132"/>
    </row>
    <row r="108" s="40" customFormat="true" ht="12.75" hidden="false" customHeight="false" outlineLevel="0" collapsed="false">
      <c r="A108" s="20" t="s">
        <v>46</v>
      </c>
      <c r="B108" s="39" t="s">
        <v>4</v>
      </c>
      <c r="C108" s="130" t="n">
        <v>6.536</v>
      </c>
      <c r="D108" s="130" t="n">
        <v>7.227</v>
      </c>
      <c r="E108" s="130" t="n">
        <v>2.668</v>
      </c>
      <c r="F108" s="130" t="n">
        <v>8.378</v>
      </c>
      <c r="G108" s="130"/>
    </row>
    <row r="109" s="50" customFormat="true" ht="12.75" hidden="false" customHeight="false" outlineLevel="0" collapsed="false">
      <c r="A109" s="47"/>
      <c r="B109" s="48" t="s">
        <v>6</v>
      </c>
      <c r="C109" s="127" t="n">
        <v>100</v>
      </c>
      <c r="D109" s="127" t="n">
        <v>106.72</v>
      </c>
      <c r="E109" s="127" t="n">
        <v>120.05</v>
      </c>
      <c r="F109" s="127" t="n">
        <v>116.59</v>
      </c>
      <c r="G109" s="131"/>
    </row>
    <row r="110" s="61" customFormat="true" ht="12.75" hidden="false" customHeight="false" outlineLevel="0" collapsed="false">
      <c r="A110" s="42"/>
      <c r="B110" s="43" t="s">
        <v>7</v>
      </c>
      <c r="C110" s="76" t="n">
        <v>6.536</v>
      </c>
      <c r="D110" s="76" t="n">
        <v>6.77192653673164</v>
      </c>
      <c r="E110" s="76" t="n">
        <v>2.22240733027905</v>
      </c>
      <c r="F110" s="76" t="n">
        <v>7.18586499699803</v>
      </c>
      <c r="G110" s="132"/>
    </row>
    <row r="111" s="40" customFormat="true" ht="12.75" hidden="false" customHeight="false" outlineLevel="0" collapsed="false">
      <c r="A111" s="20" t="s">
        <v>47</v>
      </c>
      <c r="B111" s="39" t="s">
        <v>4</v>
      </c>
      <c r="C111" s="130" t="n">
        <v>0</v>
      </c>
      <c r="D111" s="130" t="n">
        <v>0</v>
      </c>
      <c r="E111" s="130" t="n">
        <v>0</v>
      </c>
      <c r="F111" s="130" t="n">
        <v>0</v>
      </c>
      <c r="G111" s="130"/>
    </row>
    <row r="112" s="50" customFormat="true" ht="16.5" hidden="false" customHeight="true" outlineLevel="0" collapsed="false">
      <c r="A112" s="47"/>
      <c r="B112" s="48" t="s">
        <v>6</v>
      </c>
      <c r="C112" s="127" t="n">
        <v>100</v>
      </c>
      <c r="D112" s="127" t="n">
        <v>100.22</v>
      </c>
      <c r="E112" s="127" t="n">
        <v>83.41</v>
      </c>
      <c r="F112" s="127" t="n">
        <v>101.76</v>
      </c>
      <c r="G112" s="131"/>
    </row>
    <row r="113" s="61" customFormat="true" ht="12.75" hidden="false" customHeight="false" outlineLevel="0" collapsed="false">
      <c r="A113" s="42"/>
      <c r="B113" s="43" t="s">
        <v>7</v>
      </c>
      <c r="C113" s="76" t="n">
        <v>0</v>
      </c>
      <c r="D113" s="76" t="n">
        <v>0</v>
      </c>
      <c r="E113" s="76" t="n">
        <v>0</v>
      </c>
      <c r="F113" s="76" t="n">
        <v>0</v>
      </c>
      <c r="G113" s="132"/>
    </row>
    <row r="114" s="40" customFormat="true" ht="12.75" hidden="false" customHeight="false" outlineLevel="0" collapsed="false">
      <c r="A114" s="20" t="s">
        <v>48</v>
      </c>
      <c r="B114" s="39" t="s">
        <v>4</v>
      </c>
      <c r="C114" s="120" t="n">
        <v>50.991</v>
      </c>
      <c r="D114" s="130" t="n">
        <v>46.16</v>
      </c>
      <c r="E114" s="130" t="n">
        <v>45.91</v>
      </c>
      <c r="F114" s="130" t="n">
        <v>51.197</v>
      </c>
      <c r="G114" s="130"/>
    </row>
    <row r="115" s="50" customFormat="true" ht="12.75" hidden="false" customHeight="false" outlineLevel="0" collapsed="false">
      <c r="A115" s="41" t="s">
        <v>49</v>
      </c>
      <c r="B115" s="48" t="s">
        <v>6</v>
      </c>
      <c r="C115" s="127" t="n">
        <v>100</v>
      </c>
      <c r="D115" s="127" t="n">
        <v>100.369198443102</v>
      </c>
      <c r="E115" s="127" t="n">
        <v>117.875177101118</v>
      </c>
      <c r="F115" s="127" t="n">
        <v>123.693027164526</v>
      </c>
      <c r="G115" s="131"/>
    </row>
    <row r="116" s="61" customFormat="true" ht="12.75" hidden="false" customHeight="false" outlineLevel="0" collapsed="false">
      <c r="A116" s="42"/>
      <c r="B116" s="43" t="s">
        <v>7</v>
      </c>
      <c r="C116" s="76" t="n">
        <v>50.991</v>
      </c>
      <c r="D116" s="76" t="n">
        <v>45.9902048796049</v>
      </c>
      <c r="E116" s="76" t="n">
        <v>38.9479796587</v>
      </c>
      <c r="F116" s="76" t="n">
        <v>41.3903687003326</v>
      </c>
      <c r="G116" s="132"/>
    </row>
    <row r="117" s="40" customFormat="true" ht="12.75" hidden="false" customHeight="false" outlineLevel="0" collapsed="false">
      <c r="A117" s="20" t="s">
        <v>50</v>
      </c>
      <c r="B117" s="39" t="s">
        <v>4</v>
      </c>
      <c r="C117" s="130" t="n">
        <v>37.12</v>
      </c>
      <c r="D117" s="130" t="n">
        <v>34.426</v>
      </c>
      <c r="E117" s="130" t="n">
        <v>34.95</v>
      </c>
      <c r="F117" s="130" t="n">
        <v>42.131</v>
      </c>
      <c r="G117" s="130"/>
    </row>
    <row r="118" s="50" customFormat="true" ht="12.75" hidden="false" customHeight="false" outlineLevel="0" collapsed="false">
      <c r="A118" s="47"/>
      <c r="B118" s="48" t="s">
        <v>6</v>
      </c>
      <c r="C118" s="127" t="n">
        <v>100</v>
      </c>
      <c r="D118" s="127" t="n">
        <v>97.77</v>
      </c>
      <c r="E118" s="127" t="n">
        <v>113.72</v>
      </c>
      <c r="F118" s="127" t="n">
        <v>121.56</v>
      </c>
      <c r="G118" s="131"/>
    </row>
    <row r="119" s="61" customFormat="true" ht="12.75" hidden="false" customHeight="false" outlineLevel="0" collapsed="false">
      <c r="A119" s="42"/>
      <c r="B119" s="43" t="s">
        <v>7</v>
      </c>
      <c r="C119" s="76" t="n">
        <v>37.12</v>
      </c>
      <c r="D119" s="76" t="n">
        <v>35.2112099826122</v>
      </c>
      <c r="E119" s="76" t="n">
        <v>30.7333802321491</v>
      </c>
      <c r="F119" s="76" t="n">
        <v>34.6586048042119</v>
      </c>
      <c r="G119" s="132"/>
    </row>
    <row r="120" s="40" customFormat="true" ht="12.75" hidden="false" customHeight="false" outlineLevel="0" collapsed="false">
      <c r="A120" s="20" t="s">
        <v>51</v>
      </c>
      <c r="B120" s="39" t="s">
        <v>4</v>
      </c>
      <c r="C120" s="130" t="n">
        <v>11.15</v>
      </c>
      <c r="D120" s="130" t="n">
        <v>10.867</v>
      </c>
      <c r="E120" s="130" t="n">
        <v>10.133</v>
      </c>
      <c r="F120" s="130" t="n">
        <v>8.114</v>
      </c>
      <c r="G120" s="130"/>
    </row>
    <row r="121" s="50" customFormat="true" ht="12.75" hidden="false" customHeight="false" outlineLevel="0" collapsed="false">
      <c r="A121" s="47"/>
      <c r="B121" s="48" t="s">
        <v>6</v>
      </c>
      <c r="C121" s="127" t="n">
        <v>100</v>
      </c>
      <c r="D121" s="127" t="n">
        <v>109.59</v>
      </c>
      <c r="E121" s="127" t="n">
        <v>134.8</v>
      </c>
      <c r="F121" s="127" t="n">
        <v>135.93</v>
      </c>
      <c r="G121" s="131"/>
    </row>
    <row r="122" s="61" customFormat="true" ht="12.75" hidden="false" customHeight="false" outlineLevel="0" collapsed="false">
      <c r="A122" s="42"/>
      <c r="B122" s="43" t="s">
        <v>7</v>
      </c>
      <c r="C122" s="76" t="n">
        <v>11.15</v>
      </c>
      <c r="D122" s="76" t="n">
        <v>9.91605073455607</v>
      </c>
      <c r="E122" s="76" t="n">
        <v>7.51706231454006</v>
      </c>
      <c r="F122" s="76" t="n">
        <v>5.96924887809902</v>
      </c>
      <c r="G122" s="132"/>
    </row>
    <row r="123" s="40" customFormat="true" ht="12.75" hidden="false" customHeight="false" outlineLevel="0" collapsed="false">
      <c r="A123" s="20" t="s">
        <v>52</v>
      </c>
      <c r="B123" s="39" t="s">
        <v>4</v>
      </c>
      <c r="C123" s="130" t="n">
        <v>2.721</v>
      </c>
      <c r="D123" s="130" t="n">
        <v>0.867</v>
      </c>
      <c r="E123" s="130" t="n">
        <v>0.827</v>
      </c>
      <c r="F123" s="130" t="n">
        <v>0.952</v>
      </c>
      <c r="G123" s="130"/>
    </row>
    <row r="124" s="50" customFormat="true" ht="12.75" hidden="false" customHeight="false" outlineLevel="0" collapsed="false">
      <c r="A124" s="47"/>
      <c r="B124" s="48" t="s">
        <v>6</v>
      </c>
      <c r="C124" s="127" t="n">
        <v>100</v>
      </c>
      <c r="D124" s="127" t="n">
        <v>100.47</v>
      </c>
      <c r="E124" s="127" t="n">
        <v>118.56</v>
      </c>
      <c r="F124" s="127" t="n">
        <v>124.85</v>
      </c>
      <c r="G124" s="131"/>
    </row>
    <row r="125" s="61" customFormat="true" ht="12.75" hidden="false" customHeight="false" outlineLevel="0" collapsed="false">
      <c r="A125" s="31"/>
      <c r="B125" s="32" t="s">
        <v>7</v>
      </c>
      <c r="C125" s="123" t="n">
        <v>2.721</v>
      </c>
      <c r="D125" s="123" t="n">
        <v>0.862944162436548</v>
      </c>
      <c r="E125" s="123" t="n">
        <v>0.697537112010796</v>
      </c>
      <c r="F125" s="123" t="n">
        <v>0.762515018021626</v>
      </c>
      <c r="G125" s="115"/>
    </row>
    <row r="126" customFormat="false" ht="12.75" hidden="false" customHeight="false" outlineLevel="0" collapsed="false">
      <c r="A126" s="35"/>
      <c r="B126" s="76"/>
      <c r="C126" s="132"/>
      <c r="D126" s="132"/>
      <c r="E126" s="132"/>
      <c r="F126" s="132"/>
      <c r="G126" s="132"/>
    </row>
    <row r="127" customFormat="false" ht="13.5" hidden="false" customHeight="false" outlineLevel="0" collapsed="false">
      <c r="A127" s="70"/>
      <c r="B127" s="71"/>
      <c r="C127" s="71"/>
      <c r="D127" s="71"/>
      <c r="E127" s="71"/>
      <c r="F127" s="71"/>
      <c r="G127" s="71"/>
    </row>
    <row r="128" s="40" customFormat="true" ht="12.75" hidden="false" customHeight="false" outlineLevel="0" collapsed="false">
      <c r="A128" s="77" t="s">
        <v>53</v>
      </c>
      <c r="B128" s="78" t="s">
        <v>4</v>
      </c>
      <c r="C128" s="129" t="n">
        <v>8.614</v>
      </c>
      <c r="D128" s="129" t="n">
        <v>8.151</v>
      </c>
      <c r="E128" s="133" t="n">
        <v>7.258</v>
      </c>
      <c r="F128" s="133" t="n">
        <v>8.08</v>
      </c>
      <c r="G128" s="133" t="n">
        <v>6.70320208780904</v>
      </c>
    </row>
    <row r="129" s="50" customFormat="true" ht="12.75" hidden="false" customHeight="false" outlineLevel="0" collapsed="false">
      <c r="A129" s="47"/>
      <c r="B129" s="48" t="s">
        <v>6</v>
      </c>
      <c r="C129" s="127" t="n">
        <v>100</v>
      </c>
      <c r="D129" s="127" t="n">
        <v>98.26</v>
      </c>
      <c r="E129" s="127" t="n">
        <v>103.83</v>
      </c>
      <c r="F129" s="127" t="n">
        <v>107.03</v>
      </c>
      <c r="G129" s="127" t="n">
        <v>94.89</v>
      </c>
    </row>
    <row r="130" s="61" customFormat="true" ht="12.75" hidden="false" customHeight="false" outlineLevel="0" collapsed="false">
      <c r="A130" s="42"/>
      <c r="B130" s="43" t="s">
        <v>7</v>
      </c>
      <c r="C130" s="76" t="n">
        <v>8.614</v>
      </c>
      <c r="D130" s="76" t="n">
        <v>8.2953388968044</v>
      </c>
      <c r="E130" s="76" t="n">
        <v>6.99027256091688</v>
      </c>
      <c r="F130" s="76" t="n">
        <v>7.54928524712697</v>
      </c>
      <c r="G130" s="76" t="n">
        <v>7.06418177659294</v>
      </c>
    </row>
    <row r="131" s="40" customFormat="true" ht="12.75" hidden="false" customHeight="false" outlineLevel="0" collapsed="false">
      <c r="A131" s="20" t="s">
        <v>54</v>
      </c>
      <c r="B131" s="39" t="s">
        <v>4</v>
      </c>
      <c r="C131" s="120" t="n">
        <v>17.444</v>
      </c>
      <c r="D131" s="120" t="n">
        <v>18.955</v>
      </c>
      <c r="E131" s="124" t="n">
        <v>16.66</v>
      </c>
      <c r="F131" s="124" t="n">
        <v>17.23</v>
      </c>
      <c r="G131" s="124" t="n">
        <v>13.421</v>
      </c>
    </row>
    <row r="132" s="50" customFormat="true" ht="15" hidden="false" customHeight="true" outlineLevel="0" collapsed="false">
      <c r="A132" s="47"/>
      <c r="B132" s="48" t="s">
        <v>6</v>
      </c>
      <c r="C132" s="127" t="n">
        <v>100</v>
      </c>
      <c r="D132" s="127" t="n">
        <v>98.26</v>
      </c>
      <c r="E132" s="127" t="n">
        <v>103.83</v>
      </c>
      <c r="F132" s="127" t="n">
        <v>107.03</v>
      </c>
      <c r="G132" s="127" t="n">
        <v>94.89</v>
      </c>
    </row>
    <row r="133" s="61" customFormat="true" ht="13.5" hidden="false" customHeight="false" outlineLevel="0" collapsed="false">
      <c r="A133" s="67"/>
      <c r="B133" s="68" t="s">
        <v>7</v>
      </c>
      <c r="C133" s="134" t="n">
        <v>17.444</v>
      </c>
      <c r="D133" s="134" t="n">
        <v>19.2906574394464</v>
      </c>
      <c r="E133" s="134" t="n">
        <v>16.0454589232399</v>
      </c>
      <c r="F133" s="134" t="n">
        <v>16.0982901990096</v>
      </c>
      <c r="G133" s="134" t="n">
        <v>14.1437453893983</v>
      </c>
    </row>
    <row r="134" customFormat="false" ht="15" hidden="false" customHeight="true" outlineLevel="0" collapsed="false">
      <c r="A134" s="82"/>
      <c r="B134" s="83"/>
      <c r="C134" s="71"/>
      <c r="D134" s="71"/>
      <c r="E134" s="71"/>
      <c r="F134" s="71"/>
      <c r="G134" s="71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  <c r="G135" s="18" t="n">
        <v>2009</v>
      </c>
    </row>
    <row r="136" s="40" customFormat="true" ht="12.75" hidden="false" customHeight="false" outlineLevel="0" collapsed="false">
      <c r="A136" s="84" t="s">
        <v>55</v>
      </c>
      <c r="B136" s="85" t="s">
        <v>4</v>
      </c>
      <c r="C136" s="126" t="n">
        <v>171.94</v>
      </c>
      <c r="D136" s="126" t="n">
        <v>224.16</v>
      </c>
      <c r="E136" s="124" t="n">
        <v>234.625</v>
      </c>
      <c r="F136" s="124" t="n">
        <v>226.32</v>
      </c>
      <c r="G136" s="124" t="n">
        <v>202.326</v>
      </c>
    </row>
    <row r="137" s="30" customFormat="true" ht="12.75" hidden="false" customHeight="false" outlineLevel="0" collapsed="false">
      <c r="A137" s="41" t="s">
        <v>56</v>
      </c>
      <c r="B137" s="28" t="s">
        <v>6</v>
      </c>
      <c r="C137" s="118" t="n">
        <v>100</v>
      </c>
      <c r="D137" s="118" t="n">
        <v>103.589998167939</v>
      </c>
      <c r="E137" s="118" t="n">
        <v>111.840288828986</v>
      </c>
      <c r="F137" s="118" t="n">
        <v>123.334106292573</v>
      </c>
      <c r="G137" s="118" t="n">
        <v>113.127888829176</v>
      </c>
    </row>
    <row r="138" s="34" customFormat="true" ht="12.75" hidden="false" customHeight="false" outlineLevel="0" collapsed="false">
      <c r="A138" s="31"/>
      <c r="B138" s="32" t="s">
        <v>7</v>
      </c>
      <c r="C138" s="120" t="n">
        <v>171.94</v>
      </c>
      <c r="D138" s="120" t="n">
        <v>216.391547412323</v>
      </c>
      <c r="E138" s="120" t="n">
        <v>209.785760083973</v>
      </c>
      <c r="F138" s="120" t="n">
        <v>183.501552654968</v>
      </c>
      <c r="G138" s="120" t="n">
        <v>178.847145557108</v>
      </c>
    </row>
    <row r="139" s="40" customFormat="true" ht="12.75" hidden="false" customHeight="false" outlineLevel="0" collapsed="false">
      <c r="A139" s="84" t="s">
        <v>57</v>
      </c>
      <c r="B139" s="85" t="s">
        <v>4</v>
      </c>
      <c r="C139" s="135" t="n">
        <v>9.75</v>
      </c>
      <c r="D139" s="135" t="n">
        <v>23.447</v>
      </c>
      <c r="E139" s="135" t="n">
        <v>25.041</v>
      </c>
      <c r="F139" s="135" t="n">
        <v>23.12</v>
      </c>
      <c r="G139" s="135" t="n">
        <v>23.12</v>
      </c>
    </row>
    <row r="140" s="50" customFormat="true" ht="12.75" hidden="false" customHeight="false" outlineLevel="0" collapsed="false">
      <c r="A140" s="47"/>
      <c r="B140" s="48" t="s">
        <v>6</v>
      </c>
      <c r="C140" s="127" t="n">
        <v>100</v>
      </c>
      <c r="D140" s="127" t="n">
        <v>107.76</v>
      </c>
      <c r="E140" s="127" t="n">
        <v>107.91</v>
      </c>
      <c r="F140" s="127" t="n">
        <v>114.11</v>
      </c>
      <c r="G140" s="127" t="n">
        <v>111.05</v>
      </c>
    </row>
    <row r="141" s="61" customFormat="true" ht="12.75" hidden="false" customHeight="false" outlineLevel="0" collapsed="false">
      <c r="A141" s="31"/>
      <c r="B141" s="32" t="s">
        <v>7</v>
      </c>
      <c r="C141" s="123" t="n">
        <v>9.75</v>
      </c>
      <c r="D141" s="123" t="n">
        <v>21.7585374907201</v>
      </c>
      <c r="E141" s="123" t="n">
        <v>23.2054489852655</v>
      </c>
      <c r="F141" s="123" t="n">
        <v>20.2611515204627</v>
      </c>
      <c r="G141" s="123" t="n">
        <v>20.8194506978838</v>
      </c>
    </row>
    <row r="142" s="40" customFormat="true" ht="12.75" hidden="false" customHeight="false" outlineLevel="0" collapsed="false">
      <c r="A142" s="84" t="s">
        <v>58</v>
      </c>
      <c r="B142" s="85" t="s">
        <v>4</v>
      </c>
      <c r="C142" s="135" t="n">
        <v>14.58</v>
      </c>
      <c r="D142" s="135" t="n">
        <v>18.159</v>
      </c>
      <c r="E142" s="135" t="n">
        <v>18.092</v>
      </c>
      <c r="F142" s="135" t="n">
        <v>23.94</v>
      </c>
      <c r="G142" s="135" t="n">
        <v>20.18</v>
      </c>
    </row>
    <row r="143" s="50" customFormat="true" ht="12.75" hidden="false" customHeight="false" outlineLevel="0" collapsed="false">
      <c r="A143" s="47"/>
      <c r="B143" s="48" t="s">
        <v>6</v>
      </c>
      <c r="C143" s="127" t="n">
        <v>100</v>
      </c>
      <c r="D143" s="127" t="n">
        <v>108.12</v>
      </c>
      <c r="E143" s="127" t="n">
        <v>111.06</v>
      </c>
      <c r="F143" s="127" t="n">
        <v>133.55</v>
      </c>
      <c r="G143" s="127" t="n">
        <v>106.28</v>
      </c>
    </row>
    <row r="144" s="61" customFormat="true" ht="12.75" hidden="false" customHeight="false" outlineLevel="0" collapsed="false">
      <c r="A144" s="31"/>
      <c r="B144" s="32" t="s">
        <v>7</v>
      </c>
      <c r="C144" s="123" t="n">
        <v>14.58</v>
      </c>
      <c r="D144" s="123" t="n">
        <v>16.7952275249723</v>
      </c>
      <c r="E144" s="123" t="n">
        <v>16.2902935350261</v>
      </c>
      <c r="F144" s="123" t="n">
        <v>17.9258704605017</v>
      </c>
      <c r="G144" s="123" t="n">
        <v>18.9875799774181</v>
      </c>
    </row>
    <row r="145" s="40" customFormat="true" ht="12.75" hidden="false" customHeight="false" outlineLevel="0" collapsed="false">
      <c r="A145" s="84" t="s">
        <v>59</v>
      </c>
      <c r="B145" s="85" t="s">
        <v>4</v>
      </c>
      <c r="C145" s="135" t="n">
        <v>5.84</v>
      </c>
      <c r="D145" s="135" t="n">
        <v>6.669</v>
      </c>
      <c r="E145" s="135" t="n">
        <v>7.392</v>
      </c>
      <c r="F145" s="135" t="n">
        <v>8.13</v>
      </c>
      <c r="G145" s="135" t="n">
        <v>12.107</v>
      </c>
    </row>
    <row r="146" s="50" customFormat="true" ht="12.75" hidden="false" customHeight="false" outlineLevel="0" collapsed="false">
      <c r="A146" s="47"/>
      <c r="B146" s="48" t="s">
        <v>6</v>
      </c>
      <c r="C146" s="127" t="n">
        <v>100</v>
      </c>
      <c r="D146" s="127" t="n">
        <v>101.3</v>
      </c>
      <c r="E146" s="127" t="n">
        <v>110.2</v>
      </c>
      <c r="F146" s="127" t="n">
        <v>181.77</v>
      </c>
      <c r="G146" s="127" t="n">
        <v>150.74</v>
      </c>
    </row>
    <row r="147" s="61" customFormat="true" ht="12.75" hidden="false" customHeight="false" outlineLevel="0" collapsed="false">
      <c r="A147" s="31"/>
      <c r="B147" s="32" t="s">
        <v>7</v>
      </c>
      <c r="C147" s="123" t="n">
        <v>5.84</v>
      </c>
      <c r="D147" s="123" t="n">
        <v>6.58341559723593</v>
      </c>
      <c r="E147" s="123" t="n">
        <v>6.70780399274047</v>
      </c>
      <c r="F147" s="123" t="n">
        <v>4.47268526159432</v>
      </c>
      <c r="G147" s="123" t="n">
        <v>8.0317102295343</v>
      </c>
    </row>
    <row r="148" s="40" customFormat="true" ht="12.75" hidden="false" customHeight="false" outlineLevel="0" collapsed="false">
      <c r="A148" s="84" t="s">
        <v>60</v>
      </c>
      <c r="B148" s="85" t="s">
        <v>4</v>
      </c>
      <c r="C148" s="135" t="n">
        <v>13.97</v>
      </c>
      <c r="D148" s="135" t="n">
        <v>14.488</v>
      </c>
      <c r="E148" s="135" t="n">
        <v>14.341</v>
      </c>
      <c r="F148" s="135" t="n">
        <v>15.28</v>
      </c>
      <c r="G148" s="135" t="n">
        <v>13.206</v>
      </c>
    </row>
    <row r="149" s="50" customFormat="true" ht="12.75" hidden="false" customHeight="false" outlineLevel="0" collapsed="false">
      <c r="A149" s="47"/>
      <c r="B149" s="48" t="s">
        <v>6</v>
      </c>
      <c r="C149" s="127" t="n">
        <v>100</v>
      </c>
      <c r="D149" s="127" t="n">
        <v>101.42</v>
      </c>
      <c r="E149" s="127" t="n">
        <v>116.33</v>
      </c>
      <c r="F149" s="127" t="n">
        <v>110.07</v>
      </c>
      <c r="G149" s="127" t="n">
        <v>113.52</v>
      </c>
    </row>
    <row r="150" s="61" customFormat="true" ht="12.75" hidden="false" customHeight="false" outlineLevel="0" collapsed="false">
      <c r="A150" s="31"/>
      <c r="B150" s="32" t="s">
        <v>7</v>
      </c>
      <c r="C150" s="123" t="n">
        <v>13.97</v>
      </c>
      <c r="D150" s="123" t="n">
        <v>14.285150857819</v>
      </c>
      <c r="E150" s="123" t="n">
        <v>12.327860397146</v>
      </c>
      <c r="F150" s="123" t="n">
        <v>13.8820750431544</v>
      </c>
      <c r="G150" s="123" t="n">
        <v>11.6331923890063</v>
      </c>
    </row>
    <row r="151" s="40" customFormat="true" ht="12.75" hidden="false" customHeight="false" outlineLevel="0" collapsed="false">
      <c r="A151" s="84" t="s">
        <v>61</v>
      </c>
      <c r="B151" s="85" t="s">
        <v>4</v>
      </c>
      <c r="C151" s="135" t="n">
        <v>11.45</v>
      </c>
      <c r="D151" s="135" t="n">
        <v>12.744</v>
      </c>
      <c r="E151" s="135" t="n">
        <v>12.301</v>
      </c>
      <c r="F151" s="135" t="n">
        <v>6.97</v>
      </c>
      <c r="G151" s="135" t="n">
        <v>8.634</v>
      </c>
    </row>
    <row r="152" s="89" customFormat="true" ht="12.75" hidden="false" customHeight="false" outlineLevel="0" collapsed="false">
      <c r="A152" s="87"/>
      <c r="B152" s="88" t="s">
        <v>6</v>
      </c>
      <c r="C152" s="127" t="n">
        <v>100</v>
      </c>
      <c r="D152" s="127" t="n">
        <v>104</v>
      </c>
      <c r="E152" s="127" t="n">
        <v>107.25</v>
      </c>
      <c r="F152" s="127" t="n">
        <v>111.55</v>
      </c>
      <c r="G152" s="127" t="n">
        <v>114.62</v>
      </c>
    </row>
    <row r="153" s="61" customFormat="true" ht="12.75" hidden="false" customHeight="false" outlineLevel="0" collapsed="false">
      <c r="A153" s="31"/>
      <c r="B153" s="32" t="s">
        <v>7</v>
      </c>
      <c r="C153" s="123" t="n">
        <v>11.45</v>
      </c>
      <c r="D153" s="123" t="n">
        <v>12.2538461538462</v>
      </c>
      <c r="E153" s="123" t="n">
        <v>11.4694638694639</v>
      </c>
      <c r="F153" s="123" t="n">
        <v>6.24831913939937</v>
      </c>
      <c r="G153" s="123" t="n">
        <v>7.5327168033502</v>
      </c>
    </row>
    <row r="154" s="40" customFormat="true" ht="12.75" hidden="false" customHeight="false" outlineLevel="0" collapsed="false">
      <c r="A154" s="84" t="s">
        <v>62</v>
      </c>
      <c r="B154" s="85" t="s">
        <v>4</v>
      </c>
      <c r="C154" s="135" t="n">
        <v>67.83</v>
      </c>
      <c r="D154" s="135" t="n">
        <v>86.784</v>
      </c>
      <c r="E154" s="135" t="n">
        <v>101.223</v>
      </c>
      <c r="F154" s="135" t="n">
        <v>79.29</v>
      </c>
      <c r="G154" s="135" t="n">
        <v>56.05</v>
      </c>
    </row>
    <row r="155" s="50" customFormat="true" ht="12.75" hidden="false" customHeight="false" outlineLevel="0" collapsed="false">
      <c r="A155" s="47"/>
      <c r="B155" s="48" t="s">
        <v>6</v>
      </c>
      <c r="C155" s="127" t="n">
        <v>100</v>
      </c>
      <c r="D155" s="127" t="n">
        <v>101.21</v>
      </c>
      <c r="E155" s="127" t="n">
        <v>115.57</v>
      </c>
      <c r="F155" s="127" t="n">
        <v>133.34</v>
      </c>
      <c r="G155" s="127" t="n">
        <v>111.97</v>
      </c>
    </row>
    <row r="156" s="61" customFormat="true" ht="12.75" hidden="false" customHeight="false" outlineLevel="0" collapsed="false">
      <c r="A156" s="31"/>
      <c r="B156" s="32" t="s">
        <v>7</v>
      </c>
      <c r="C156" s="123" t="n">
        <v>67.83</v>
      </c>
      <c r="D156" s="123" t="n">
        <v>85.7464677403419</v>
      </c>
      <c r="E156" s="123" t="n">
        <v>87.5858786882409</v>
      </c>
      <c r="F156" s="123" t="n">
        <v>59.4645267736613</v>
      </c>
      <c r="G156" s="123" t="n">
        <v>50.0580512637314</v>
      </c>
    </row>
    <row r="157" s="40" customFormat="true" ht="12.75" hidden="false" customHeight="false" outlineLevel="0" collapsed="false">
      <c r="A157" s="84" t="s">
        <v>63</v>
      </c>
      <c r="B157" s="85" t="s">
        <v>4</v>
      </c>
      <c r="C157" s="135" t="n">
        <v>11.38</v>
      </c>
      <c r="D157" s="135" t="n">
        <v>14.667</v>
      </c>
      <c r="E157" s="135" t="n">
        <v>15.568</v>
      </c>
      <c r="F157" s="135" t="n">
        <v>16.63</v>
      </c>
      <c r="G157" s="135" t="n">
        <v>17.552</v>
      </c>
    </row>
    <row r="158" s="50" customFormat="true" ht="12.75" hidden="false" customHeight="false" outlineLevel="0" collapsed="false">
      <c r="A158" s="47"/>
      <c r="B158" s="48" t="s">
        <v>6</v>
      </c>
      <c r="C158" s="127" t="n">
        <v>100</v>
      </c>
      <c r="D158" s="127" t="n">
        <v>104.79</v>
      </c>
      <c r="E158" s="127" t="n">
        <v>107.09</v>
      </c>
      <c r="F158" s="127" t="n">
        <v>110.19</v>
      </c>
      <c r="G158" s="127" t="n">
        <v>109.85</v>
      </c>
    </row>
    <row r="159" s="61" customFormat="true" ht="12.75" hidden="false" customHeight="false" outlineLevel="0" collapsed="false">
      <c r="A159" s="31"/>
      <c r="B159" s="32" t="s">
        <v>7</v>
      </c>
      <c r="C159" s="123" t="n">
        <v>11.38</v>
      </c>
      <c r="D159" s="123" t="n">
        <v>13.9965645576868</v>
      </c>
      <c r="E159" s="123" t="n">
        <v>14.5373050705014</v>
      </c>
      <c r="F159" s="123" t="n">
        <v>15.0921136219258</v>
      </c>
      <c r="G159" s="123" t="n">
        <v>15.9781520254893</v>
      </c>
    </row>
    <row r="160" s="40" customFormat="true" ht="12.75" hidden="false" customHeight="false" outlineLevel="0" collapsed="false">
      <c r="A160" s="84" t="s">
        <v>64</v>
      </c>
      <c r="B160" s="85" t="s">
        <v>4</v>
      </c>
      <c r="C160" s="135" t="n">
        <v>2.17</v>
      </c>
      <c r="D160" s="135" t="n">
        <v>5.741</v>
      </c>
      <c r="E160" s="135" t="n">
        <v>4.609</v>
      </c>
      <c r="F160" s="135" t="n">
        <v>4.84</v>
      </c>
      <c r="G160" s="135" t="n">
        <v>4.254</v>
      </c>
    </row>
    <row r="161" s="50" customFormat="true" ht="12.75" hidden="false" customHeight="false" outlineLevel="0" collapsed="false">
      <c r="A161" s="47"/>
      <c r="B161" s="48" t="s">
        <v>6</v>
      </c>
      <c r="C161" s="127" t="n">
        <v>100</v>
      </c>
      <c r="D161" s="127" t="n">
        <v>105.67</v>
      </c>
      <c r="E161" s="127" t="n">
        <v>109.73</v>
      </c>
      <c r="F161" s="127" t="n">
        <v>115.69</v>
      </c>
      <c r="G161" s="127" t="n">
        <v>117.26</v>
      </c>
    </row>
    <row r="162" s="61" customFormat="true" ht="12.75" hidden="false" customHeight="false" outlineLevel="0" collapsed="false">
      <c r="A162" s="31"/>
      <c r="B162" s="32" t="s">
        <v>7</v>
      </c>
      <c r="C162" s="123" t="n">
        <v>2.17</v>
      </c>
      <c r="D162" s="123" t="n">
        <v>5.43295164190404</v>
      </c>
      <c r="E162" s="123" t="n">
        <v>4.20030985145357</v>
      </c>
      <c r="F162" s="123" t="n">
        <v>4.18359408764803</v>
      </c>
      <c r="G162" s="123" t="n">
        <v>3.62783557905509</v>
      </c>
    </row>
    <row r="163" s="40" customFormat="true" ht="12.75" hidden="false" customHeight="false" outlineLevel="0" collapsed="false">
      <c r="A163" s="84" t="s">
        <v>65</v>
      </c>
      <c r="B163" s="85" t="s">
        <v>4</v>
      </c>
      <c r="C163" s="135" t="n">
        <v>10.16</v>
      </c>
      <c r="D163" s="135" t="n">
        <v>9.381</v>
      </c>
      <c r="E163" s="135" t="n">
        <v>9.71</v>
      </c>
      <c r="F163" s="135" t="n">
        <v>10.45</v>
      </c>
      <c r="G163" s="135" t="n">
        <v>9.553</v>
      </c>
    </row>
    <row r="164" s="50" customFormat="true" ht="12.75" hidden="false" customHeight="false" outlineLevel="0" collapsed="false">
      <c r="A164" s="47"/>
      <c r="B164" s="48" t="s">
        <v>6</v>
      </c>
      <c r="C164" s="127" t="n">
        <v>100</v>
      </c>
      <c r="D164" s="127" t="n">
        <v>104.86</v>
      </c>
      <c r="E164" s="127" t="n">
        <v>107.76</v>
      </c>
      <c r="F164" s="127" t="n">
        <v>114.65</v>
      </c>
      <c r="G164" s="127" t="n">
        <v>111.96</v>
      </c>
    </row>
    <row r="165" s="61" customFormat="true" ht="12.75" hidden="false" customHeight="false" outlineLevel="0" collapsed="false">
      <c r="A165" s="31"/>
      <c r="B165" s="32" t="s">
        <v>7</v>
      </c>
      <c r="C165" s="123" t="n">
        <v>10.16</v>
      </c>
      <c r="D165" s="123" t="n">
        <v>8.94621399961854</v>
      </c>
      <c r="E165" s="123" t="n">
        <v>9.01076466221232</v>
      </c>
      <c r="F165" s="123" t="n">
        <v>9.11469690361971</v>
      </c>
      <c r="G165" s="123" t="n">
        <v>8.53251161128975</v>
      </c>
    </row>
    <row r="166" s="40" customFormat="true" ht="12" hidden="false" customHeight="true" outlineLevel="0" collapsed="false">
      <c r="A166" s="84" t="s">
        <v>66</v>
      </c>
      <c r="B166" s="85" t="s">
        <v>4</v>
      </c>
      <c r="C166" s="135" t="n">
        <v>24.81</v>
      </c>
      <c r="D166" s="135" t="n">
        <v>32.08</v>
      </c>
      <c r="E166" s="135" t="n">
        <v>26.348</v>
      </c>
      <c r="F166" s="135" t="n">
        <v>37.67</v>
      </c>
      <c r="G166" s="135" t="n">
        <v>37.67</v>
      </c>
    </row>
    <row r="167" s="50" customFormat="true" ht="12.75" hidden="false" customHeight="false" outlineLevel="0" collapsed="false">
      <c r="A167" s="47"/>
      <c r="B167" s="48" t="s">
        <v>6</v>
      </c>
      <c r="C167" s="127" t="n">
        <v>100</v>
      </c>
      <c r="D167" s="127" t="n">
        <v>104.86</v>
      </c>
      <c r="E167" s="127" t="n">
        <v>107.76</v>
      </c>
      <c r="F167" s="127" t="n">
        <v>114.65</v>
      </c>
      <c r="G167" s="127" t="n">
        <v>111.96</v>
      </c>
    </row>
    <row r="168" s="61" customFormat="true" ht="12.75" hidden="false" customHeight="false" outlineLevel="0" collapsed="false">
      <c r="A168" s="31"/>
      <c r="B168" s="32" t="s">
        <v>7</v>
      </c>
      <c r="C168" s="123" t="n">
        <v>24.81</v>
      </c>
      <c r="D168" s="123" t="n">
        <v>30.5931718481785</v>
      </c>
      <c r="E168" s="123" t="n">
        <v>24.4506310319228</v>
      </c>
      <c r="F168" s="123" t="n">
        <v>32.8565198430004</v>
      </c>
      <c r="G168" s="123" t="n">
        <v>33.6459449803501</v>
      </c>
    </row>
    <row r="169" customFormat="false" ht="12.75" hidden="false" customHeight="false" outlineLevel="0" collapsed="false">
      <c r="A169" s="90"/>
      <c r="B169" s="91"/>
      <c r="C169" s="115"/>
      <c r="D169" s="115"/>
      <c r="E169" s="115"/>
      <c r="F169" s="115"/>
      <c r="G169" s="115"/>
    </row>
    <row r="170" s="40" customFormat="true" ht="12.75" hidden="false" customHeight="false" outlineLevel="0" collapsed="false">
      <c r="A170" s="84" t="s">
        <v>67</v>
      </c>
      <c r="B170" s="85" t="s">
        <v>4</v>
      </c>
      <c r="C170" s="126" t="n">
        <v>751.054975</v>
      </c>
      <c r="D170" s="126" t="n">
        <v>580.135148</v>
      </c>
      <c r="E170" s="126" t="n">
        <v>584.359</v>
      </c>
      <c r="F170" s="126" t="n">
        <v>642.493</v>
      </c>
      <c r="G170" s="126" t="n">
        <v>636.498815262768</v>
      </c>
    </row>
    <row r="171" s="30" customFormat="true" ht="12.75" hidden="false" customHeight="false" outlineLevel="0" collapsed="false">
      <c r="A171" s="47"/>
      <c r="B171" s="28" t="s">
        <v>6</v>
      </c>
      <c r="C171" s="118" t="n">
        <v>100</v>
      </c>
      <c r="D171" s="118" t="n">
        <v>90.5372328093112</v>
      </c>
      <c r="E171" s="118" t="n">
        <v>100.281552698608</v>
      </c>
      <c r="F171" s="118" t="n">
        <v>86.140662720887</v>
      </c>
      <c r="G171" s="118" t="n">
        <v>87.7485253026007</v>
      </c>
    </row>
    <row r="172" s="34" customFormat="true" ht="12.75" hidden="false" customHeight="false" outlineLevel="0" collapsed="false">
      <c r="A172" s="31"/>
      <c r="B172" s="32" t="s">
        <v>7</v>
      </c>
      <c r="C172" s="120" t="n">
        <v>751.054975</v>
      </c>
      <c r="D172" s="120" t="n">
        <v>640.769692201523</v>
      </c>
      <c r="E172" s="120" t="n">
        <v>582.718340786231</v>
      </c>
      <c r="F172" s="120" t="n">
        <v>745.864937308186</v>
      </c>
      <c r="G172" s="120" t="n">
        <v>725.366965504893</v>
      </c>
    </row>
    <row r="173" s="40" customFormat="true" ht="12.75" hidden="false" customHeight="false" outlineLevel="0" collapsed="false">
      <c r="A173" s="84" t="s">
        <v>68</v>
      </c>
      <c r="B173" s="85" t="s">
        <v>4</v>
      </c>
      <c r="C173" s="126" t="n">
        <v>32.845</v>
      </c>
      <c r="D173" s="126" t="n">
        <v>39.69</v>
      </c>
      <c r="E173" s="136" t="n">
        <v>45.97</v>
      </c>
      <c r="F173" s="136" t="n">
        <v>49.49</v>
      </c>
      <c r="G173" s="126" t="n">
        <v>53.543</v>
      </c>
    </row>
    <row r="174" s="50" customFormat="true" ht="13.5" hidden="false" customHeight="true" outlineLevel="0" collapsed="false">
      <c r="A174" s="47"/>
      <c r="B174" s="48" t="s">
        <v>6</v>
      </c>
      <c r="C174" s="127" t="n">
        <v>100</v>
      </c>
      <c r="D174" s="127" t="n">
        <v>103.75</v>
      </c>
      <c r="E174" s="127" t="n">
        <v>108.54</v>
      </c>
      <c r="F174" s="127" t="n">
        <v>115.36</v>
      </c>
      <c r="G174" s="127" t="n">
        <v>117.26</v>
      </c>
    </row>
    <row r="175" s="61" customFormat="true" ht="12.75" hidden="false" customHeight="false" outlineLevel="0" collapsed="false">
      <c r="A175" s="31"/>
      <c r="B175" s="32" t="s">
        <v>7</v>
      </c>
      <c r="C175" s="123" t="n">
        <v>32.845</v>
      </c>
      <c r="D175" s="123" t="n">
        <v>38.255421686747</v>
      </c>
      <c r="E175" s="123" t="n">
        <v>42.3530495669799</v>
      </c>
      <c r="F175" s="123" t="n">
        <v>42.9004854368932</v>
      </c>
      <c r="G175" s="123" t="n">
        <v>45.6617772471431</v>
      </c>
    </row>
    <row r="176" s="40" customFormat="true" ht="12.75" hidden="false" customHeight="false" outlineLevel="0" collapsed="false">
      <c r="A176" s="84" t="s">
        <v>69</v>
      </c>
      <c r="B176" s="85" t="s">
        <v>4</v>
      </c>
      <c r="C176" s="126" t="n">
        <v>10.169</v>
      </c>
      <c r="D176" s="126" t="n">
        <v>118.442</v>
      </c>
      <c r="E176" s="136" t="n">
        <v>130.474</v>
      </c>
      <c r="F176" s="136" t="n">
        <v>113.43</v>
      </c>
      <c r="G176" s="126" t="n">
        <v>117.713</v>
      </c>
    </row>
    <row r="177" s="50" customFormat="true" ht="12.75" hidden="false" customHeight="false" outlineLevel="0" collapsed="false">
      <c r="A177" s="47"/>
      <c r="B177" s="48" t="s">
        <v>6</v>
      </c>
      <c r="C177" s="127" t="n">
        <v>100</v>
      </c>
      <c r="D177" s="127" t="n">
        <v>93.65</v>
      </c>
      <c r="E177" s="127" t="n">
        <v>101.73</v>
      </c>
      <c r="F177" s="127" t="n">
        <v>105.06</v>
      </c>
      <c r="G177" s="127" t="n">
        <v>87.96</v>
      </c>
    </row>
    <row r="178" s="61" customFormat="true" ht="12.75" hidden="false" customHeight="false" outlineLevel="0" collapsed="false">
      <c r="A178" s="42"/>
      <c r="B178" s="43" t="s">
        <v>7</v>
      </c>
      <c r="C178" s="76" t="n">
        <v>10.169</v>
      </c>
      <c r="D178" s="76" t="n">
        <v>126.473037907101</v>
      </c>
      <c r="E178" s="76" t="n">
        <v>128.255185294407</v>
      </c>
      <c r="F178" s="76" t="n">
        <v>107.966876070817</v>
      </c>
      <c r="G178" s="76" t="n">
        <v>133.825602546612</v>
      </c>
    </row>
    <row r="179" s="40" customFormat="true" ht="12.75" hidden="false" customHeight="false" outlineLevel="0" collapsed="false">
      <c r="A179" s="84" t="s">
        <v>70</v>
      </c>
      <c r="B179" s="85" t="s">
        <v>4</v>
      </c>
      <c r="C179" s="126" t="n">
        <v>4.22</v>
      </c>
      <c r="D179" s="126" t="n">
        <v>4.044</v>
      </c>
      <c r="E179" s="136" t="n">
        <v>4.352</v>
      </c>
      <c r="F179" s="136" t="n">
        <v>6.641</v>
      </c>
      <c r="G179" s="126" t="n">
        <v>8.077</v>
      </c>
    </row>
    <row r="180" s="50" customFormat="true" ht="12.75" hidden="false" customHeight="false" outlineLevel="0" collapsed="false">
      <c r="A180" s="47"/>
      <c r="B180" s="48" t="s">
        <v>6</v>
      </c>
      <c r="C180" s="127" t="n">
        <v>100</v>
      </c>
      <c r="D180" s="127" t="n">
        <v>93.65</v>
      </c>
      <c r="E180" s="127" t="n">
        <v>101.73</v>
      </c>
      <c r="F180" s="127" t="n">
        <v>105.06</v>
      </c>
      <c r="G180" s="127" t="n">
        <v>87.96</v>
      </c>
    </row>
    <row r="181" s="61" customFormat="true" ht="12.75" hidden="false" customHeight="false" outlineLevel="0" collapsed="false">
      <c r="A181" s="42"/>
      <c r="B181" s="43" t="s">
        <v>7</v>
      </c>
      <c r="C181" s="76" t="n">
        <v>4.22</v>
      </c>
      <c r="D181" s="76" t="n">
        <v>4.31820608649226</v>
      </c>
      <c r="E181" s="76" t="n">
        <v>4.27799075985452</v>
      </c>
      <c r="F181" s="76" t="n">
        <v>6.32114981915096</v>
      </c>
      <c r="G181" s="76" t="n">
        <v>9.18258299226921</v>
      </c>
    </row>
    <row r="182" customFormat="false" ht="6.75" hidden="false" customHeight="true" outlineLevel="0" collapsed="false">
      <c r="A182" s="93"/>
      <c r="B182" s="94"/>
      <c r="C182" s="123"/>
      <c r="D182" s="123"/>
      <c r="E182" s="137"/>
      <c r="F182" s="137"/>
      <c r="G182" s="123"/>
    </row>
    <row r="183" s="26" customFormat="true" ht="15.75" hidden="false" customHeight="false" outlineLevel="0" collapsed="false">
      <c r="A183" s="96" t="s">
        <v>71</v>
      </c>
      <c r="B183" s="97" t="s">
        <v>4</v>
      </c>
      <c r="C183" s="138" t="n">
        <v>724.158975</v>
      </c>
      <c r="D183" s="138" t="n">
        <v>654.843148</v>
      </c>
      <c r="E183" s="138" t="n">
        <v>664.511</v>
      </c>
      <c r="F183" s="138" t="n">
        <v>699.792</v>
      </c>
      <c r="G183" s="138" t="n">
        <v>692.591815262768</v>
      </c>
    </row>
    <row r="184" s="30" customFormat="true" ht="12.75" hidden="false" customHeight="false" outlineLevel="0" collapsed="false">
      <c r="A184" s="47"/>
      <c r="B184" s="28" t="s">
        <v>6</v>
      </c>
      <c r="C184" s="118" t="n">
        <v>100</v>
      </c>
      <c r="D184" s="118" t="n">
        <v>90.3644361115497</v>
      </c>
      <c r="E184" s="118" t="n">
        <v>100.025365568184</v>
      </c>
      <c r="F184" s="118" t="n">
        <v>86.9727998758996</v>
      </c>
      <c r="G184" s="118" t="n">
        <v>86.1059686011717</v>
      </c>
    </row>
    <row r="185" s="34" customFormat="true" ht="13.5" hidden="false" customHeight="false" outlineLevel="0" collapsed="false">
      <c r="A185" s="67"/>
      <c r="B185" s="68" t="s">
        <v>7</v>
      </c>
      <c r="C185" s="128" t="n">
        <v>724.158975</v>
      </c>
      <c r="D185" s="128" t="n">
        <v>724.669102335385</v>
      </c>
      <c r="E185" s="128" t="n">
        <v>664.342485753803</v>
      </c>
      <c r="F185" s="128" t="n">
        <v>804.610178122959</v>
      </c>
      <c r="G185" s="128" t="n">
        <v>804.348207812093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99" t="s">
        <v>74</v>
      </c>
      <c r="B190" s="14"/>
    </row>
    <row r="191" customFormat="false" ht="12.75" hidden="false" customHeight="false" outlineLevel="0" collapsed="false">
      <c r="A191" s="100" t="s">
        <v>75</v>
      </c>
      <c r="B191" s="101" t="s">
        <v>76</v>
      </c>
      <c r="C191" s="3"/>
      <c r="D191" s="3"/>
      <c r="E191" s="3"/>
      <c r="F191" s="3"/>
    </row>
    <row r="192" customFormat="false" ht="12.75" hidden="false" customHeight="false" outlineLevel="0" collapsed="false">
      <c r="A192" s="102"/>
      <c r="B192" s="101"/>
      <c r="C192" s="3"/>
      <c r="D192" s="3"/>
      <c r="E192" s="3"/>
      <c r="F192" s="3"/>
    </row>
    <row r="193" customFormat="false" ht="12.75" hidden="false" customHeight="false" outlineLevel="0" collapsed="false">
      <c r="B193" s="14"/>
      <c r="C193" s="3"/>
      <c r="D193" s="3"/>
      <c r="E193" s="3"/>
      <c r="F193" s="3"/>
    </row>
    <row r="194" customFormat="false" ht="12.75" hidden="false" customHeight="false" outlineLevel="0" collapsed="false">
      <c r="B194" s="14"/>
      <c r="C194" s="3"/>
      <c r="D194" s="3"/>
      <c r="E194" s="3"/>
      <c r="F194" s="3"/>
    </row>
    <row r="195" customFormat="false" ht="12.75" hidden="false" customHeight="false" outlineLevel="0" collapsed="false">
      <c r="A195" s="13" t="s">
        <v>77</v>
      </c>
      <c r="B195" s="14"/>
      <c r="C195" s="3"/>
      <c r="D195" s="3"/>
      <c r="E195" s="103"/>
      <c r="F195" s="103"/>
    </row>
    <row r="196" customFormat="false" ht="12.75" hidden="false" customHeight="false" outlineLevel="0" collapsed="false">
      <c r="B196" s="14"/>
      <c r="E196" s="139"/>
      <c r="F196" s="139"/>
    </row>
    <row r="197" customFormat="false" ht="60" hidden="false" customHeight="false" outlineLevel="0" collapsed="false">
      <c r="A197" s="104" t="s">
        <v>78</v>
      </c>
      <c r="B197" s="105"/>
      <c r="E197" s="139"/>
      <c r="F197" s="139"/>
    </row>
    <row r="198" customFormat="false" ht="12.75" hidden="false" customHeight="false" outlineLevel="0" collapsed="false">
      <c r="A198" s="105"/>
      <c r="B198" s="105"/>
      <c r="E198" s="139"/>
      <c r="F198" s="139"/>
    </row>
    <row r="199" customFormat="false" ht="12.75" hidden="false" customHeight="false" outlineLevel="0" collapsed="false">
      <c r="A199" s="106"/>
      <c r="B199" s="106"/>
      <c r="E199" s="139"/>
      <c r="F199" s="139"/>
    </row>
    <row r="200" customFormat="false" ht="12.75" hidden="false" customHeight="false" outlineLevel="0" collapsed="false">
      <c r="A200" s="105"/>
      <c r="B200" s="105"/>
      <c r="E200" s="139"/>
      <c r="F200" s="139"/>
    </row>
    <row r="201" customFormat="false" ht="12.75" hidden="true" customHeight="false" outlineLevel="0" collapsed="false">
      <c r="A201" s="105" t="s">
        <v>79</v>
      </c>
      <c r="B201" s="105"/>
      <c r="E201" s="139"/>
      <c r="F201" s="139"/>
    </row>
    <row r="202" customFormat="false" ht="12.75" hidden="true" customHeight="false" outlineLevel="0" collapsed="false">
      <c r="A202" s="105"/>
      <c r="B202" s="105"/>
      <c r="E202" s="139"/>
      <c r="F202" s="139"/>
    </row>
    <row r="203" customFormat="false" ht="12.75" hidden="false" customHeight="false" outlineLevel="0" collapsed="false">
      <c r="B203" s="14"/>
      <c r="E203" s="139"/>
      <c r="F203" s="139"/>
    </row>
    <row r="204" s="111" customFormat="true" ht="15" hidden="false" customHeight="false" outlineLevel="0" collapsed="false">
      <c r="A204" s="107" t="s">
        <v>80</v>
      </c>
      <c r="B204" s="108"/>
      <c r="C204" s="108"/>
      <c r="D204" s="108"/>
      <c r="E204" s="140"/>
      <c r="F204" s="140"/>
    </row>
    <row r="205" s="111" customFormat="true" ht="15" hidden="false" customHeight="false" outlineLevel="0" collapsed="false">
      <c r="A205" s="107" t="s">
        <v>81</v>
      </c>
      <c r="B205" s="108"/>
      <c r="C205" s="108"/>
      <c r="D205" s="108"/>
      <c r="E205" s="140"/>
      <c r="F205" s="140"/>
    </row>
    <row r="206" s="111" customFormat="true" ht="15" hidden="false" customHeight="false" outlineLevel="0" collapsed="false">
      <c r="A206" s="107" t="s">
        <v>85</v>
      </c>
      <c r="B206" s="108"/>
      <c r="C206" s="108"/>
      <c r="D206" s="108"/>
      <c r="E206" s="140"/>
      <c r="F206" s="140"/>
    </row>
    <row r="207" s="111" customFormat="true" ht="15" hidden="false" customHeight="false" outlineLevel="0" collapsed="false">
      <c r="A207" s="107" t="s">
        <v>86</v>
      </c>
      <c r="B207" s="108"/>
      <c r="C207" s="108"/>
      <c r="D207" s="108"/>
      <c r="E207" s="140"/>
      <c r="F207" s="140"/>
    </row>
    <row r="208" s="111" customFormat="true" ht="14.25" hidden="false" customHeight="false" outlineLevel="0" collapsed="false">
      <c r="A208" s="113"/>
      <c r="B208" s="113"/>
      <c r="C208" s="113"/>
      <c r="D208" s="113"/>
      <c r="E208" s="108"/>
      <c r="F208" s="108"/>
    </row>
    <row r="209" s="111" customFormat="true" ht="14.25" hidden="false" customHeight="false" outlineLevel="0" collapsed="false">
      <c r="A209" s="113"/>
      <c r="B209" s="113"/>
      <c r="C209" s="113"/>
      <c r="D209" s="113"/>
      <c r="E209" s="108"/>
      <c r="F209" s="108"/>
    </row>
  </sheetData>
  <printOptions headings="false" gridLines="false" gridLinesSet="true" horizontalCentered="false" verticalCentered="false"/>
  <pageMargins left="1.07013888888889" right="0.747916666666667" top="0.490277777777778" bottom="0.19027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38" activeCellId="0" sqref="I1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4" min="3" style="114" width="13.99"/>
    <col collapsed="false" customWidth="true" hidden="false" outlineLevel="0" max="6" min="5" style="3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87</v>
      </c>
      <c r="B1" s="6"/>
      <c r="C1" s="6"/>
      <c r="D1" s="6"/>
      <c r="E1" s="7"/>
      <c r="F1" s="7"/>
    </row>
    <row r="2" s="12" customFormat="true" ht="15.75" hidden="false" customHeight="false" outlineLevel="0" collapsed="false">
      <c r="A2" s="9" t="s">
        <v>1</v>
      </c>
      <c r="B2" s="10"/>
      <c r="C2" s="10"/>
      <c r="D2" s="10"/>
      <c r="E2" s="11"/>
      <c r="F2" s="11"/>
    </row>
    <row r="3" customFormat="false" ht="13.5" hidden="false" customHeight="true" outlineLevel="0" collapsed="false"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  <c r="G4" s="18" t="n">
        <v>2009</v>
      </c>
    </row>
    <row r="5" customFormat="false" ht="12.75" hidden="false" customHeight="false" outlineLevel="0" collapsed="false">
      <c r="A5" s="20"/>
      <c r="B5" s="21"/>
      <c r="C5" s="115"/>
      <c r="D5" s="115"/>
      <c r="E5" s="95"/>
      <c r="F5" s="141"/>
      <c r="G5" s="141"/>
    </row>
    <row r="6" s="26" customFormat="true" ht="15.75" hidden="false" customHeight="false" outlineLevel="0" collapsed="false">
      <c r="A6" s="23" t="s">
        <v>3</v>
      </c>
      <c r="B6" s="24" t="s">
        <v>4</v>
      </c>
      <c r="C6" s="117" t="n">
        <v>1546.88242</v>
      </c>
      <c r="D6" s="117" t="n">
        <v>1236.878708</v>
      </c>
      <c r="E6" s="142" t="n">
        <v>1422.338</v>
      </c>
      <c r="F6" s="25" t="n">
        <v>1431.414</v>
      </c>
      <c r="G6" s="25" t="n">
        <v>1096.1251125908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118" t="n">
        <v>100</v>
      </c>
      <c r="D7" s="118" t="n">
        <v>101.744398488654</v>
      </c>
      <c r="E7" s="143" t="n">
        <v>96.1282094454043</v>
      </c>
      <c r="F7" s="143" t="n">
        <v>95.3147119861608</v>
      </c>
      <c r="G7" s="143" t="n">
        <v>83.688844213719</v>
      </c>
    </row>
    <row r="8" s="34" customFormat="true" ht="12.75" hidden="false" customHeight="false" outlineLevel="0" collapsed="false">
      <c r="A8" s="31"/>
      <c r="B8" s="32" t="s">
        <v>7</v>
      </c>
      <c r="C8" s="120" t="n">
        <v>1546.88242</v>
      </c>
      <c r="D8" s="120" t="n">
        <v>1215.6725346781</v>
      </c>
      <c r="E8" s="120" t="n">
        <v>1479.62602050526</v>
      </c>
      <c r="F8" s="120" t="n">
        <v>1501.77655702074</v>
      </c>
      <c r="G8" s="120" t="n">
        <v>1309.76251720192</v>
      </c>
    </row>
    <row r="9" customFormat="false" ht="17.25" hidden="false" customHeight="true" outlineLevel="0" collapsed="false">
      <c r="A9" s="35"/>
      <c r="B9" s="36"/>
      <c r="C9" s="76"/>
      <c r="D9" s="76"/>
      <c r="E9" s="38"/>
      <c r="F9" s="37"/>
      <c r="G9" s="37"/>
    </row>
    <row r="10" s="40" customFormat="true" ht="12.75" hidden="false" customHeight="false" outlineLevel="0" collapsed="false">
      <c r="A10" s="20" t="s">
        <v>8</v>
      </c>
      <c r="B10" s="39" t="s">
        <v>4</v>
      </c>
      <c r="C10" s="120" t="n">
        <v>1262.81142</v>
      </c>
      <c r="D10" s="120" t="n">
        <v>998.881708</v>
      </c>
      <c r="E10" s="45" t="n">
        <v>1166.28</v>
      </c>
      <c r="F10" s="33" t="n">
        <v>1122.994</v>
      </c>
      <c r="G10" s="33" t="n">
        <v>790.0221125908</v>
      </c>
    </row>
    <row r="11" s="30" customFormat="true" ht="12.75" hidden="false" customHeight="false" outlineLevel="0" collapsed="false">
      <c r="A11" s="41" t="s">
        <v>9</v>
      </c>
      <c r="B11" s="28" t="s">
        <v>6</v>
      </c>
      <c r="C11" s="118" t="n">
        <v>100</v>
      </c>
      <c r="D11" s="118" t="n">
        <v>101.706749869139</v>
      </c>
      <c r="E11" s="143" t="n">
        <v>93.9363178210473</v>
      </c>
      <c r="F11" s="143" t="n">
        <v>91.8246576333452</v>
      </c>
      <c r="G11" s="143" t="n">
        <v>77.7842671593473</v>
      </c>
    </row>
    <row r="12" s="34" customFormat="true" ht="12.75" hidden="false" customHeight="false" outlineLevel="0" collapsed="false">
      <c r="A12" s="42"/>
      <c r="B12" s="43" t="s">
        <v>7</v>
      </c>
      <c r="C12" s="122" t="n">
        <v>1262.81142</v>
      </c>
      <c r="D12" s="122" t="n">
        <v>982.1193866535</v>
      </c>
      <c r="E12" s="122" t="n">
        <v>1241.56452696157</v>
      </c>
      <c r="F12" s="122" t="n">
        <v>1222.97651735779</v>
      </c>
      <c r="G12" s="122" t="n">
        <v>1015.65797486062</v>
      </c>
    </row>
    <row r="13" s="40" customFormat="true" ht="12.75" hidden="false" customHeight="false" outlineLevel="0" collapsed="false">
      <c r="A13" s="20" t="s">
        <v>10</v>
      </c>
      <c r="B13" s="39" t="s">
        <v>4</v>
      </c>
      <c r="C13" s="120" t="n">
        <v>113.16604</v>
      </c>
      <c r="D13" s="120" t="n">
        <v>105.887499</v>
      </c>
      <c r="E13" s="45" t="n">
        <v>114.51</v>
      </c>
      <c r="F13" s="33" t="n">
        <v>129.222</v>
      </c>
      <c r="G13" s="33" t="n">
        <v>96.7810621766436</v>
      </c>
    </row>
    <row r="14" s="50" customFormat="true" ht="12.75" hidden="false" customHeight="false" outlineLevel="0" collapsed="false">
      <c r="A14" s="47"/>
      <c r="B14" s="48" t="s">
        <v>6</v>
      </c>
      <c r="C14" s="127" t="n">
        <v>100</v>
      </c>
      <c r="D14" s="127" t="n">
        <v>101.21</v>
      </c>
      <c r="E14" s="127" t="n">
        <v>144.36</v>
      </c>
      <c r="F14" s="127" t="n">
        <v>142.54</v>
      </c>
      <c r="G14" s="127" t="n">
        <v>107.18</v>
      </c>
    </row>
    <row r="15" s="61" customFormat="true" ht="12.75" hidden="false" customHeight="false" outlineLevel="0" collapsed="false">
      <c r="A15" s="42"/>
      <c r="B15" s="43" t="s">
        <v>7</v>
      </c>
      <c r="C15" s="76" t="n">
        <v>113.16604</v>
      </c>
      <c r="D15" s="76" t="n">
        <v>104.621577907321</v>
      </c>
      <c r="E15" s="76" t="n">
        <v>79.3225270157938</v>
      </c>
      <c r="F15" s="76" t="n">
        <v>90.6566577802722</v>
      </c>
      <c r="G15" s="76" t="n">
        <v>90.2976881663031</v>
      </c>
    </row>
    <row r="16" s="40" customFormat="true" ht="12.75" hidden="false" customHeight="false" outlineLevel="0" collapsed="false">
      <c r="A16" s="20" t="s">
        <v>11</v>
      </c>
      <c r="B16" s="39" t="s">
        <v>4</v>
      </c>
      <c r="C16" s="120" t="n">
        <v>64.671179</v>
      </c>
      <c r="D16" s="120" t="n">
        <v>38.548078</v>
      </c>
      <c r="E16" s="45" t="n">
        <v>39.75</v>
      </c>
      <c r="F16" s="33" t="n">
        <v>59.402</v>
      </c>
      <c r="G16" s="33" t="n">
        <v>36.88483934</v>
      </c>
    </row>
    <row r="17" s="50" customFormat="true" ht="12.75" hidden="false" customHeight="false" outlineLevel="0" collapsed="false">
      <c r="A17" s="41" t="s">
        <v>12</v>
      </c>
      <c r="B17" s="48" t="s">
        <v>6</v>
      </c>
      <c r="C17" s="118" t="n">
        <v>100</v>
      </c>
      <c r="D17" s="118" t="n">
        <v>100.702315722408</v>
      </c>
      <c r="E17" s="118" t="n">
        <v>108.82258353072</v>
      </c>
      <c r="F17" s="118" t="n">
        <v>101.845110283118</v>
      </c>
      <c r="G17" s="118" t="n">
        <v>88.3303599709949</v>
      </c>
    </row>
    <row r="18" s="34" customFormat="true" ht="12.75" hidden="false" customHeight="false" outlineLevel="0" collapsed="false">
      <c r="A18" s="31"/>
      <c r="B18" s="32" t="s">
        <v>7</v>
      </c>
      <c r="C18" s="120" t="n">
        <v>64.671179</v>
      </c>
      <c r="D18" s="120" t="n">
        <v>38.2792369008276</v>
      </c>
      <c r="E18" s="120" t="n">
        <v>36.5273445183176</v>
      </c>
      <c r="F18" s="120" t="n">
        <v>58.3258242196105</v>
      </c>
      <c r="G18" s="120" t="n">
        <v>41.7578274922823</v>
      </c>
    </row>
    <row r="19" s="34" customFormat="true" ht="12.75" hidden="false" customHeight="false" outlineLevel="0" collapsed="false">
      <c r="A19" s="31"/>
      <c r="B19" s="51"/>
      <c r="C19" s="120"/>
      <c r="D19" s="120"/>
      <c r="E19" s="45"/>
      <c r="F19" s="33"/>
      <c r="G19" s="33"/>
    </row>
    <row r="20" s="34" customFormat="true" ht="12.75" hidden="false" customHeight="false" outlineLevel="0" collapsed="false">
      <c r="A20" s="52" t="s">
        <v>13</v>
      </c>
      <c r="B20" s="53" t="s">
        <v>4</v>
      </c>
      <c r="C20" s="120" t="n">
        <v>15.068902</v>
      </c>
      <c r="D20" s="120" t="n">
        <v>17.019294</v>
      </c>
      <c r="E20" s="45" t="n">
        <v>21.62</v>
      </c>
      <c r="F20" s="33" t="n">
        <v>46.62</v>
      </c>
      <c r="G20" s="33" t="n">
        <v>21.6677808</v>
      </c>
    </row>
    <row r="21" s="61" customFormat="true" ht="12.75" hidden="false" customHeight="false" outlineLevel="0" collapsed="false">
      <c r="A21" s="54"/>
      <c r="B21" s="55" t="s">
        <v>6</v>
      </c>
      <c r="C21" s="125" t="n">
        <v>100</v>
      </c>
      <c r="D21" s="125" t="n">
        <v>100.36</v>
      </c>
      <c r="E21" s="125" t="n">
        <v>106.61</v>
      </c>
      <c r="F21" s="125" t="n">
        <v>100.07</v>
      </c>
      <c r="G21" s="125" t="n">
        <v>86.4</v>
      </c>
    </row>
    <row r="22" s="61" customFormat="true" ht="12.75" hidden="false" customHeight="false" outlineLevel="0" collapsed="false">
      <c r="A22" s="58"/>
      <c r="B22" s="59" t="s">
        <v>7</v>
      </c>
      <c r="C22" s="123" t="n">
        <v>15.068902</v>
      </c>
      <c r="D22" s="123" t="n">
        <v>16.9582443204464</v>
      </c>
      <c r="E22" s="123" t="n">
        <v>20.2795234968577</v>
      </c>
      <c r="F22" s="123" t="n">
        <v>46.5873888278205</v>
      </c>
      <c r="G22" s="123" t="n">
        <v>25.07845</v>
      </c>
    </row>
    <row r="23" s="34" customFormat="true" ht="12.75" hidden="false" customHeight="false" outlineLevel="0" collapsed="false">
      <c r="A23" s="52" t="s">
        <v>14</v>
      </c>
      <c r="B23" s="53" t="s">
        <v>4</v>
      </c>
      <c r="C23" s="120" t="n">
        <v>6.002452</v>
      </c>
      <c r="D23" s="120" t="n">
        <v>4.482767</v>
      </c>
      <c r="E23" s="45" t="n">
        <v>3.54</v>
      </c>
      <c r="F23" s="33" t="n">
        <v>3.116</v>
      </c>
      <c r="G23" s="33" t="n">
        <v>3.3485169</v>
      </c>
    </row>
    <row r="24" s="61" customFormat="true" ht="12.75" hidden="false" customHeight="false" outlineLevel="0" collapsed="false">
      <c r="A24" s="62"/>
      <c r="B24" s="63" t="s">
        <v>6</v>
      </c>
      <c r="C24" s="125" t="n">
        <v>100</v>
      </c>
      <c r="D24" s="125" t="n">
        <v>100.36</v>
      </c>
      <c r="E24" s="125" t="n">
        <v>106.61</v>
      </c>
      <c r="F24" s="125" t="n">
        <v>100.07</v>
      </c>
      <c r="G24" s="125" t="n">
        <v>86.4</v>
      </c>
    </row>
    <row r="25" s="61" customFormat="true" ht="12.75" hidden="false" customHeight="false" outlineLevel="0" collapsed="false">
      <c r="A25" s="58"/>
      <c r="B25" s="59" t="s">
        <v>7</v>
      </c>
      <c r="C25" s="123" t="n">
        <v>6.002452</v>
      </c>
      <c r="D25" s="123" t="n">
        <v>4.46668692706257</v>
      </c>
      <c r="E25" s="123" t="n">
        <v>3.32051402307476</v>
      </c>
      <c r="F25" s="123" t="n">
        <v>3.11382032577196</v>
      </c>
      <c r="G25" s="123" t="n">
        <v>3.87559826388889</v>
      </c>
    </row>
    <row r="26" s="34" customFormat="true" ht="12.75" hidden="false" customHeight="false" outlineLevel="0" collapsed="false">
      <c r="A26" s="64" t="s">
        <v>15</v>
      </c>
      <c r="B26" s="53" t="s">
        <v>4</v>
      </c>
      <c r="C26" s="120" t="n">
        <v>0</v>
      </c>
      <c r="D26" s="120" t="n">
        <v>0</v>
      </c>
      <c r="E26" s="45" t="n">
        <v>0</v>
      </c>
      <c r="F26" s="33" t="n">
        <v>0</v>
      </c>
      <c r="G26" s="33" t="n">
        <v>0</v>
      </c>
    </row>
    <row r="27" s="61" customFormat="true" ht="12.75" hidden="false" customHeight="false" outlineLevel="0" collapsed="false">
      <c r="A27" s="62"/>
      <c r="B27" s="63" t="s">
        <v>6</v>
      </c>
      <c r="C27" s="125" t="n">
        <v>100</v>
      </c>
      <c r="D27" s="125" t="n">
        <v>100.36</v>
      </c>
      <c r="E27" s="125" t="n">
        <v>106.61</v>
      </c>
      <c r="F27" s="125" t="n">
        <v>100.07</v>
      </c>
      <c r="G27" s="125" t="n">
        <v>86.4</v>
      </c>
    </row>
    <row r="28" s="61" customFormat="true" ht="12.75" hidden="false" customHeight="false" outlineLevel="0" collapsed="false">
      <c r="A28" s="58"/>
      <c r="B28" s="59" t="s">
        <v>7</v>
      </c>
      <c r="C28" s="123" t="n">
        <v>0</v>
      </c>
      <c r="D28" s="123" t="n">
        <v>0</v>
      </c>
      <c r="E28" s="123" t="n">
        <v>0</v>
      </c>
      <c r="F28" s="123" t="n">
        <v>0</v>
      </c>
      <c r="G28" s="123" t="n">
        <v>0</v>
      </c>
    </row>
    <row r="29" s="34" customFormat="true" ht="12.75" hidden="false" customHeight="false" outlineLevel="0" collapsed="false">
      <c r="A29" s="52" t="s">
        <v>16</v>
      </c>
      <c r="B29" s="53" t="s">
        <v>4</v>
      </c>
      <c r="C29" s="120" t="n">
        <v>6.130992</v>
      </c>
      <c r="D29" s="120" t="n">
        <v>4.51324</v>
      </c>
      <c r="E29" s="45" t="n">
        <v>0.1</v>
      </c>
      <c r="F29" s="33" t="n">
        <v>0.063</v>
      </c>
      <c r="G29" s="33" t="n">
        <v>0.0842529</v>
      </c>
    </row>
    <row r="30" s="61" customFormat="true" ht="12.75" hidden="false" customHeight="false" outlineLevel="0" collapsed="false">
      <c r="A30" s="62"/>
      <c r="B30" s="63" t="s">
        <v>6</v>
      </c>
      <c r="C30" s="125" t="n">
        <v>100</v>
      </c>
      <c r="D30" s="125" t="n">
        <v>100.36</v>
      </c>
      <c r="E30" s="125" t="n">
        <v>106.61</v>
      </c>
      <c r="F30" s="125" t="n">
        <v>100.07</v>
      </c>
      <c r="G30" s="125" t="n">
        <v>86.4</v>
      </c>
    </row>
    <row r="31" s="61" customFormat="true" ht="12.75" hidden="false" customHeight="false" outlineLevel="0" collapsed="false">
      <c r="A31" s="58"/>
      <c r="B31" s="59" t="s">
        <v>7</v>
      </c>
      <c r="C31" s="123" t="n">
        <v>6.130992</v>
      </c>
      <c r="D31" s="123" t="n">
        <v>4.49705061777601</v>
      </c>
      <c r="E31" s="123" t="n">
        <v>0.0937998311603039</v>
      </c>
      <c r="F31" s="123" t="n">
        <v>0.0629559308484061</v>
      </c>
      <c r="G31" s="123" t="n">
        <v>0.0975149305555556</v>
      </c>
    </row>
    <row r="32" s="34" customFormat="true" ht="12.75" hidden="false" customHeight="false" outlineLevel="0" collapsed="false">
      <c r="A32" s="52" t="s">
        <v>17</v>
      </c>
      <c r="B32" s="53" t="s">
        <v>4</v>
      </c>
      <c r="C32" s="120" t="n">
        <v>36.239323</v>
      </c>
      <c r="D32" s="120" t="n">
        <v>9.662</v>
      </c>
      <c r="E32" s="45" t="n">
        <v>9.76</v>
      </c>
      <c r="F32" s="33" t="n">
        <v>5.854</v>
      </c>
      <c r="G32" s="33" t="n">
        <v>9.61021</v>
      </c>
    </row>
    <row r="33" s="61" customFormat="true" ht="12.75" hidden="false" customHeight="false" outlineLevel="0" collapsed="false">
      <c r="A33" s="62"/>
      <c r="B33" s="63" t="s">
        <v>6</v>
      </c>
      <c r="C33" s="125" t="n">
        <v>100</v>
      </c>
      <c r="D33" s="125" t="n">
        <v>100.36</v>
      </c>
      <c r="E33" s="125" t="n">
        <v>106.61</v>
      </c>
      <c r="F33" s="125" t="n">
        <v>100.07</v>
      </c>
      <c r="G33" s="125" t="n">
        <v>86.4</v>
      </c>
    </row>
    <row r="34" s="61" customFormat="true" ht="12.75" hidden="false" customHeight="false" outlineLevel="0" collapsed="false">
      <c r="A34" s="58"/>
      <c r="B34" s="59" t="s">
        <v>7</v>
      </c>
      <c r="C34" s="123" t="n">
        <v>36.239323</v>
      </c>
      <c r="D34" s="123" t="n">
        <v>9.62734157034675</v>
      </c>
      <c r="E34" s="123" t="n">
        <v>9.15486352124566</v>
      </c>
      <c r="F34" s="123" t="n">
        <v>5.84990506645348</v>
      </c>
      <c r="G34" s="123" t="n">
        <v>11.1229282407407</v>
      </c>
    </row>
    <row r="35" s="34" customFormat="true" ht="12.75" hidden="false" customHeight="false" outlineLevel="0" collapsed="false">
      <c r="A35" s="52" t="s">
        <v>18</v>
      </c>
      <c r="B35" s="53" t="s">
        <v>4</v>
      </c>
      <c r="C35" s="120" t="n">
        <v>1.22951</v>
      </c>
      <c r="D35" s="120" t="n">
        <v>2.870777</v>
      </c>
      <c r="E35" s="45" t="n">
        <v>4.73</v>
      </c>
      <c r="F35" s="33" t="n">
        <v>3.749</v>
      </c>
      <c r="G35" s="33" t="n">
        <v>2.17407874</v>
      </c>
    </row>
    <row r="36" s="61" customFormat="true" ht="12.75" hidden="false" customHeight="false" outlineLevel="0" collapsed="false">
      <c r="A36" s="47"/>
      <c r="B36" s="63" t="s">
        <v>6</v>
      </c>
      <c r="C36" s="125" t="n">
        <v>100</v>
      </c>
      <c r="D36" s="125" t="n">
        <v>105.16</v>
      </c>
      <c r="E36" s="125" t="n">
        <v>128.58</v>
      </c>
      <c r="F36" s="125" t="n">
        <v>138.25</v>
      </c>
      <c r="G36" s="125" t="n">
        <v>137.31</v>
      </c>
    </row>
    <row r="37" s="61" customFormat="true" ht="12.75" hidden="false" customHeight="false" outlineLevel="0" collapsed="false">
      <c r="A37" s="42"/>
      <c r="B37" s="65" t="s">
        <v>7</v>
      </c>
      <c r="C37" s="76" t="n">
        <v>1.22951</v>
      </c>
      <c r="D37" s="76" t="n">
        <v>2.72991346519589</v>
      </c>
      <c r="E37" s="76" t="n">
        <v>3.67864364597916</v>
      </c>
      <c r="F37" s="76" t="n">
        <v>2.71175406871609</v>
      </c>
      <c r="G37" s="76" t="n">
        <v>1.58333605709708</v>
      </c>
    </row>
    <row r="38" s="40" customFormat="true" ht="12.75" hidden="false" customHeight="false" outlineLevel="0" collapsed="false">
      <c r="A38" s="20" t="s">
        <v>19</v>
      </c>
      <c r="B38" s="39" t="s">
        <v>4</v>
      </c>
      <c r="C38" s="120" t="n">
        <v>12.286863</v>
      </c>
      <c r="D38" s="120" t="n">
        <v>15.725162</v>
      </c>
      <c r="E38" s="45" t="n">
        <v>21.43</v>
      </c>
      <c r="F38" s="33" t="n">
        <v>15.465</v>
      </c>
      <c r="G38" s="33" t="n">
        <v>16.7168255</v>
      </c>
    </row>
    <row r="39" s="50" customFormat="true" ht="12.75" hidden="false" customHeight="false" outlineLevel="0" collapsed="false">
      <c r="A39" s="47"/>
      <c r="B39" s="48" t="s">
        <v>6</v>
      </c>
      <c r="C39" s="127" t="n">
        <v>100</v>
      </c>
      <c r="D39" s="127" t="n">
        <v>87.64</v>
      </c>
      <c r="E39" s="127" t="n">
        <v>99.38</v>
      </c>
      <c r="F39" s="127" t="n">
        <v>133.49</v>
      </c>
      <c r="G39" s="127" t="n">
        <v>115.77</v>
      </c>
    </row>
    <row r="40" s="34" customFormat="true" ht="12.75" hidden="false" customHeight="false" outlineLevel="0" collapsed="false">
      <c r="A40" s="42"/>
      <c r="B40" s="43" t="s">
        <v>7</v>
      </c>
      <c r="C40" s="122" t="n">
        <v>12.286863</v>
      </c>
      <c r="D40" s="122" t="n">
        <v>17.9429050661798</v>
      </c>
      <c r="E40" s="122" t="n">
        <v>21.5636949084323</v>
      </c>
      <c r="F40" s="122" t="n">
        <v>11.5851374634804</v>
      </c>
      <c r="G40" s="122" t="n">
        <v>14.439686879157</v>
      </c>
    </row>
    <row r="41" s="40" customFormat="true" ht="12.75" hidden="false" customHeight="false" outlineLevel="0" collapsed="false">
      <c r="A41" s="20" t="s">
        <v>20</v>
      </c>
      <c r="B41" s="39" t="s">
        <v>4</v>
      </c>
      <c r="C41" s="120" t="n">
        <v>130.045548</v>
      </c>
      <c r="D41" s="120" t="n">
        <v>148.497182</v>
      </c>
      <c r="E41" s="45" t="n">
        <v>199.88</v>
      </c>
      <c r="F41" s="33" t="n">
        <v>202.108</v>
      </c>
      <c r="G41" s="33" t="n">
        <v>152.536678228125</v>
      </c>
    </row>
    <row r="42" s="50" customFormat="true" ht="12.75" hidden="false" customHeight="false" outlineLevel="0" collapsed="false">
      <c r="A42" s="41" t="s">
        <v>21</v>
      </c>
      <c r="B42" s="48" t="s">
        <v>6</v>
      </c>
      <c r="C42" s="118" t="n">
        <v>100</v>
      </c>
      <c r="D42" s="118" t="n">
        <v>86.2259412781577</v>
      </c>
      <c r="E42" s="118" t="n">
        <v>97.7911045950341</v>
      </c>
      <c r="F42" s="118" t="n">
        <v>97.3013432818718</v>
      </c>
      <c r="G42" s="118" t="n">
        <v>99.03597128713</v>
      </c>
    </row>
    <row r="43" s="34" customFormat="true" ht="12.75" hidden="false" customHeight="false" outlineLevel="0" collapsed="false">
      <c r="A43" s="66"/>
      <c r="B43" s="32" t="s">
        <v>7</v>
      </c>
      <c r="C43" s="120" t="n">
        <v>130.045548</v>
      </c>
      <c r="D43" s="120" t="n">
        <v>172.218684770237</v>
      </c>
      <c r="E43" s="120" t="n">
        <v>204.394868866375</v>
      </c>
      <c r="F43" s="120" t="n">
        <v>207.713473610035</v>
      </c>
      <c r="G43" s="120" t="n">
        <v>154.021489611975</v>
      </c>
    </row>
    <row r="44" s="34" customFormat="true" ht="12.75" hidden="false" customHeight="false" outlineLevel="0" collapsed="false">
      <c r="A44" s="66"/>
      <c r="B44" s="51"/>
      <c r="C44" s="120"/>
      <c r="D44" s="120"/>
      <c r="E44" s="45"/>
      <c r="F44" s="33"/>
      <c r="G44" s="33"/>
    </row>
    <row r="45" s="34" customFormat="true" ht="12.75" hidden="false" customHeight="false" outlineLevel="0" collapsed="false">
      <c r="A45" s="64" t="s">
        <v>22</v>
      </c>
      <c r="B45" s="53" t="s">
        <v>4</v>
      </c>
      <c r="C45" s="120" t="n">
        <v>87.905526</v>
      </c>
      <c r="D45" s="120" t="n">
        <v>110.099326</v>
      </c>
      <c r="E45" s="45" t="n">
        <v>144.81</v>
      </c>
      <c r="F45" s="33" t="n">
        <v>124.711</v>
      </c>
      <c r="G45" s="33" t="n">
        <v>81.954460228125</v>
      </c>
    </row>
    <row r="46" s="61" customFormat="true" ht="12.75" hidden="false" customHeight="false" outlineLevel="0" collapsed="false">
      <c r="A46" s="66"/>
      <c r="B46" s="63" t="s">
        <v>6</v>
      </c>
      <c r="C46" s="127" t="n">
        <v>100</v>
      </c>
      <c r="D46" s="127" t="n">
        <v>83.77</v>
      </c>
      <c r="E46" s="127" t="n">
        <v>91.61</v>
      </c>
      <c r="F46" s="127" t="n">
        <v>91.85</v>
      </c>
      <c r="G46" s="127" t="n">
        <v>82.4</v>
      </c>
    </row>
    <row r="47" s="61" customFormat="true" ht="12.75" hidden="false" customHeight="false" outlineLevel="0" collapsed="false">
      <c r="A47" s="66"/>
      <c r="B47" s="59" t="s">
        <v>7</v>
      </c>
      <c r="C47" s="123" t="n">
        <v>87.905526</v>
      </c>
      <c r="D47" s="123" t="n">
        <v>131.430495404083</v>
      </c>
      <c r="E47" s="123" t="n">
        <v>158.0722628534</v>
      </c>
      <c r="F47" s="123" t="n">
        <v>135.776810016331</v>
      </c>
      <c r="G47" s="123" t="n">
        <v>99.4592963933556</v>
      </c>
    </row>
    <row r="48" s="34" customFormat="true" ht="12.75" hidden="false" customHeight="false" outlineLevel="0" collapsed="false">
      <c r="A48" s="52" t="s">
        <v>23</v>
      </c>
      <c r="B48" s="53" t="s">
        <v>4</v>
      </c>
      <c r="C48" s="120" t="n">
        <v>5.8486</v>
      </c>
      <c r="D48" s="120" t="n">
        <v>11.07768</v>
      </c>
      <c r="E48" s="45" t="n">
        <v>4.63</v>
      </c>
      <c r="F48" s="33" t="n">
        <v>2.685</v>
      </c>
      <c r="G48" s="33" t="n">
        <v>4.168</v>
      </c>
    </row>
    <row r="49" s="61" customFormat="true" ht="12.75" hidden="false" customHeight="false" outlineLevel="0" collapsed="false">
      <c r="A49" s="58"/>
      <c r="B49" s="63" t="s">
        <v>6</v>
      </c>
      <c r="C49" s="127" t="n">
        <v>100</v>
      </c>
      <c r="D49" s="127" t="n">
        <v>83.77</v>
      </c>
      <c r="E49" s="127" t="n">
        <v>91.61</v>
      </c>
      <c r="F49" s="127" t="n">
        <v>91.85</v>
      </c>
      <c r="G49" s="127" t="n">
        <v>82.4</v>
      </c>
    </row>
    <row r="50" s="61" customFormat="true" ht="12.75" hidden="false" customHeight="false" outlineLevel="0" collapsed="false">
      <c r="A50" s="58"/>
      <c r="B50" s="59" t="s">
        <v>7</v>
      </c>
      <c r="C50" s="123" t="n">
        <v>5.8486</v>
      </c>
      <c r="D50" s="123" t="n">
        <v>13.2239226453384</v>
      </c>
      <c r="E50" s="123" t="n">
        <v>5.05403340246698</v>
      </c>
      <c r="F50" s="123" t="n">
        <v>2.92324442025041</v>
      </c>
      <c r="G50" s="123" t="n">
        <v>5.05825242718447</v>
      </c>
    </row>
    <row r="51" s="34" customFormat="true" ht="12.75" hidden="false" customHeight="false" outlineLevel="0" collapsed="false">
      <c r="A51" s="52" t="s">
        <v>24</v>
      </c>
      <c r="B51" s="53" t="s">
        <v>4</v>
      </c>
      <c r="C51" s="120" t="n">
        <v>7.736422</v>
      </c>
      <c r="D51" s="120" t="n">
        <v>6.526176</v>
      </c>
      <c r="E51" s="45" t="n">
        <v>6.5</v>
      </c>
      <c r="F51" s="33" t="n">
        <v>6.459</v>
      </c>
      <c r="G51" s="33" t="n">
        <v>6.256218</v>
      </c>
    </row>
    <row r="52" s="61" customFormat="true" ht="12.75" hidden="false" customHeight="false" outlineLevel="0" collapsed="false">
      <c r="A52" s="62"/>
      <c r="B52" s="63" t="s">
        <v>6</v>
      </c>
      <c r="C52" s="127" t="n">
        <v>100</v>
      </c>
      <c r="D52" s="127" t="n">
        <v>83.77</v>
      </c>
      <c r="E52" s="127" t="n">
        <v>91.61</v>
      </c>
      <c r="F52" s="127" t="n">
        <v>32.88</v>
      </c>
      <c r="G52" s="127" t="n">
        <v>109.91</v>
      </c>
    </row>
    <row r="53" s="61" customFormat="true" ht="12.75" hidden="false" customHeight="false" outlineLevel="0" collapsed="false">
      <c r="A53" s="58"/>
      <c r="B53" s="59" t="s">
        <v>7</v>
      </c>
      <c r="C53" s="123" t="n">
        <v>7.736422</v>
      </c>
      <c r="D53" s="123" t="n">
        <v>7.79058851617524</v>
      </c>
      <c r="E53" s="123" t="n">
        <v>7.09529527344176</v>
      </c>
      <c r="F53" s="123" t="n">
        <v>19.6441605839416</v>
      </c>
      <c r="G53" s="123" t="n">
        <v>5.69212810481303</v>
      </c>
    </row>
    <row r="54" s="34" customFormat="true" ht="12.75" hidden="false" customHeight="false" outlineLevel="0" collapsed="false">
      <c r="A54" s="52" t="s">
        <v>25</v>
      </c>
      <c r="B54" s="53" t="s">
        <v>4</v>
      </c>
      <c r="C54" s="120" t="n">
        <v>28.555</v>
      </c>
      <c r="D54" s="120" t="n">
        <v>20.794</v>
      </c>
      <c r="E54" s="45" t="n">
        <v>43.94</v>
      </c>
      <c r="F54" s="33" t="n">
        <v>68.253</v>
      </c>
      <c r="G54" s="33" t="n">
        <v>60.158</v>
      </c>
    </row>
    <row r="55" s="61" customFormat="true" ht="12.75" hidden="false" customHeight="false" outlineLevel="0" collapsed="false">
      <c r="A55" s="31"/>
      <c r="B55" s="63" t="s">
        <v>6</v>
      </c>
      <c r="C55" s="127" t="n">
        <v>100</v>
      </c>
      <c r="D55" s="127" t="n">
        <v>105.16</v>
      </c>
      <c r="E55" s="127" t="n">
        <v>128.58</v>
      </c>
      <c r="F55" s="127" t="n">
        <v>138.25</v>
      </c>
      <c r="G55" s="127" t="n">
        <v>137.31</v>
      </c>
    </row>
    <row r="56" s="61" customFormat="true" ht="12.75" hidden="false" customHeight="false" outlineLevel="0" collapsed="false">
      <c r="A56" s="42"/>
      <c r="B56" s="65" t="s">
        <v>7</v>
      </c>
      <c r="C56" s="76" t="n">
        <v>28.555</v>
      </c>
      <c r="D56" s="76" t="n">
        <v>19.7736782046406</v>
      </c>
      <c r="E56" s="76" t="n">
        <v>34.1732773370664</v>
      </c>
      <c r="F56" s="76" t="n">
        <v>49.3692585895118</v>
      </c>
      <c r="G56" s="76" t="n">
        <v>43.8118126866215</v>
      </c>
    </row>
    <row r="57" s="40" customFormat="true" ht="12.75" hidden="false" customHeight="false" outlineLevel="0" collapsed="false">
      <c r="A57" s="20" t="s">
        <v>26</v>
      </c>
      <c r="B57" s="39" t="s">
        <v>4</v>
      </c>
      <c r="C57" s="120" t="n">
        <v>17.280278</v>
      </c>
      <c r="D57" s="120" t="n">
        <v>30.56</v>
      </c>
      <c r="E57" s="45" t="n">
        <v>30.86</v>
      </c>
      <c r="F57" s="33" t="n">
        <v>36.18</v>
      </c>
      <c r="G57" s="33" t="n">
        <v>13.288839</v>
      </c>
    </row>
    <row r="58" s="50" customFormat="true" ht="12.75" hidden="false" customHeight="false" outlineLevel="0" collapsed="false">
      <c r="A58" s="47"/>
      <c r="B58" s="48" t="s">
        <v>6</v>
      </c>
      <c r="C58" s="127" t="n">
        <v>100</v>
      </c>
      <c r="D58" s="127" t="n">
        <v>156.37</v>
      </c>
      <c r="E58" s="127" t="n">
        <v>139.93</v>
      </c>
      <c r="F58" s="127" t="n">
        <v>130.03</v>
      </c>
      <c r="G58" s="127" t="n">
        <v>83.56</v>
      </c>
    </row>
    <row r="59" s="61" customFormat="true" ht="12.75" hidden="false" customHeight="false" outlineLevel="0" collapsed="false">
      <c r="A59" s="42"/>
      <c r="B59" s="43" t="s">
        <v>7</v>
      </c>
      <c r="C59" s="76" t="n">
        <v>17.280278</v>
      </c>
      <c r="D59" s="76" t="n">
        <v>19.5433906759609</v>
      </c>
      <c r="E59" s="76" t="n">
        <v>22.0538840848996</v>
      </c>
      <c r="F59" s="76" t="n">
        <v>27.8243482273322</v>
      </c>
      <c r="G59" s="76" t="n">
        <v>15.9033496888463</v>
      </c>
    </row>
    <row r="60" s="40" customFormat="true" ht="12.75" hidden="false" customHeight="false" outlineLevel="0" collapsed="false">
      <c r="A60" s="20" t="s">
        <v>27</v>
      </c>
      <c r="B60" s="39" t="s">
        <v>4</v>
      </c>
      <c r="C60" s="120" t="n">
        <v>358.807756</v>
      </c>
      <c r="D60" s="120" t="n">
        <v>283.080948</v>
      </c>
      <c r="E60" s="45" t="n">
        <v>356.37</v>
      </c>
      <c r="F60" s="33" t="n">
        <v>271.675</v>
      </c>
      <c r="G60" s="33" t="n">
        <v>205.787001815</v>
      </c>
    </row>
    <row r="61" s="50" customFormat="true" ht="12.75" hidden="false" customHeight="false" outlineLevel="0" collapsed="false">
      <c r="A61" s="41" t="s">
        <v>28</v>
      </c>
      <c r="B61" s="48" t="s">
        <v>6</v>
      </c>
      <c r="C61" s="118" t="n">
        <v>100</v>
      </c>
      <c r="D61" s="118" t="n">
        <v>100.081425633809</v>
      </c>
      <c r="E61" s="118" t="n">
        <v>86.3730376523258</v>
      </c>
      <c r="F61" s="118" t="n">
        <v>84.7176889958741</v>
      </c>
      <c r="G61" s="118" t="n">
        <v>71.7822890316318</v>
      </c>
    </row>
    <row r="62" s="34" customFormat="true" ht="12.75" hidden="false" customHeight="false" outlineLevel="0" collapsed="false">
      <c r="A62" s="31"/>
      <c r="B62" s="32" t="s">
        <v>7</v>
      </c>
      <c r="C62" s="120" t="n">
        <v>358.807756</v>
      </c>
      <c r="D62" s="120" t="n">
        <v>282.850635077657</v>
      </c>
      <c r="E62" s="120" t="n">
        <v>412.594033608593</v>
      </c>
      <c r="F62" s="120" t="n">
        <v>320.682732520278</v>
      </c>
      <c r="G62" s="120" t="n">
        <v>286.682139272986</v>
      </c>
    </row>
    <row r="63" s="34" customFormat="true" ht="12.75" hidden="false" customHeight="false" outlineLevel="0" collapsed="false">
      <c r="A63" s="31"/>
      <c r="B63" s="51"/>
      <c r="C63" s="120"/>
      <c r="D63" s="120"/>
      <c r="E63" s="45"/>
      <c r="F63" s="33"/>
      <c r="G63" s="33"/>
    </row>
    <row r="64" s="34" customFormat="true" ht="12.75" hidden="false" customHeight="false" outlineLevel="0" collapsed="false">
      <c r="A64" s="52" t="s">
        <v>29</v>
      </c>
      <c r="B64" s="53" t="s">
        <v>4</v>
      </c>
      <c r="C64" s="120" t="n">
        <v>15.141717</v>
      </c>
      <c r="D64" s="120" t="n">
        <v>12.97878</v>
      </c>
      <c r="E64" s="45" t="n">
        <v>13.39</v>
      </c>
      <c r="F64" s="33" t="n">
        <v>12.39</v>
      </c>
      <c r="G64" s="33" t="n">
        <v>12.0339441</v>
      </c>
    </row>
    <row r="65" s="61" customFormat="true" ht="12.75" hidden="false" customHeight="false" outlineLevel="0" collapsed="false">
      <c r="A65" s="58"/>
      <c r="B65" s="63" t="s">
        <v>6</v>
      </c>
      <c r="C65" s="127" t="n">
        <v>100</v>
      </c>
      <c r="D65" s="127" t="n">
        <v>95.71</v>
      </c>
      <c r="E65" s="127" t="n">
        <v>112.07</v>
      </c>
      <c r="F65" s="127" t="n">
        <v>122.44</v>
      </c>
      <c r="G65" s="127" t="n">
        <v>105.94</v>
      </c>
    </row>
    <row r="66" s="61" customFormat="true" ht="12.75" hidden="false" customHeight="false" outlineLevel="0" collapsed="false">
      <c r="A66" s="58"/>
      <c r="B66" s="59" t="s">
        <v>7</v>
      </c>
      <c r="C66" s="123" t="n">
        <v>15.141717</v>
      </c>
      <c r="D66" s="123" t="n">
        <v>13.5605265907429</v>
      </c>
      <c r="E66" s="123" t="n">
        <v>11.9478897117873</v>
      </c>
      <c r="F66" s="123" t="n">
        <v>10.1192420777524</v>
      </c>
      <c r="G66" s="123" t="n">
        <v>11.3592071927506</v>
      </c>
    </row>
    <row r="67" s="34" customFormat="true" ht="12.75" hidden="false" customHeight="false" outlineLevel="0" collapsed="false">
      <c r="A67" s="52" t="s">
        <v>30</v>
      </c>
      <c r="B67" s="53" t="s">
        <v>4</v>
      </c>
      <c r="C67" s="120" t="n">
        <v>49.52046</v>
      </c>
      <c r="D67" s="120" t="n">
        <v>49.054</v>
      </c>
      <c r="E67" s="45" t="n">
        <v>45.51</v>
      </c>
      <c r="F67" s="33" t="n">
        <v>43.548</v>
      </c>
      <c r="G67" s="33" t="n">
        <v>59.7827891</v>
      </c>
    </row>
    <row r="68" s="61" customFormat="true" ht="12.75" hidden="false" customHeight="false" outlineLevel="0" collapsed="false">
      <c r="A68" s="58"/>
      <c r="B68" s="63" t="s">
        <v>6</v>
      </c>
      <c r="C68" s="127" t="n">
        <v>100</v>
      </c>
      <c r="D68" s="127" t="n">
        <v>72.82</v>
      </c>
      <c r="E68" s="127" t="n">
        <v>84.22</v>
      </c>
      <c r="F68" s="127" t="n">
        <v>116.05</v>
      </c>
      <c r="G68" s="127" t="n">
        <v>94.65</v>
      </c>
    </row>
    <row r="69" s="61" customFormat="true" ht="12.75" hidden="false" customHeight="false" outlineLevel="0" collapsed="false">
      <c r="A69" s="58"/>
      <c r="B69" s="59" t="s">
        <v>7</v>
      </c>
      <c r="C69" s="123" t="n">
        <v>49.52046</v>
      </c>
      <c r="D69" s="123" t="n">
        <v>67.3633617138149</v>
      </c>
      <c r="E69" s="123" t="n">
        <v>54.0370458323439</v>
      </c>
      <c r="F69" s="123" t="n">
        <v>37.5252046531667</v>
      </c>
      <c r="G69" s="123" t="n">
        <v>63.1619536185948</v>
      </c>
    </row>
    <row r="70" s="34" customFormat="true" ht="12.75" hidden="false" customHeight="false" outlineLevel="0" collapsed="false">
      <c r="A70" s="64" t="s">
        <v>31</v>
      </c>
      <c r="B70" s="53" t="s">
        <v>4</v>
      </c>
      <c r="C70" s="120" t="n">
        <v>0</v>
      </c>
      <c r="D70" s="120" t="n">
        <v>0</v>
      </c>
      <c r="E70" s="45" t="n">
        <v>0</v>
      </c>
      <c r="F70" s="33" t="n">
        <v>0</v>
      </c>
      <c r="G70" s="33" t="n">
        <v>0</v>
      </c>
    </row>
    <row r="71" s="61" customFormat="true" ht="12.75" hidden="false" customHeight="false" outlineLevel="0" collapsed="false">
      <c r="A71" s="58"/>
      <c r="B71" s="63" t="s">
        <v>6</v>
      </c>
      <c r="C71" s="127" t="n">
        <v>100</v>
      </c>
      <c r="D71" s="127" t="n">
        <v>95.71</v>
      </c>
      <c r="E71" s="127" t="n">
        <v>112.07</v>
      </c>
      <c r="F71" s="127" t="n">
        <v>122.44</v>
      </c>
      <c r="G71" s="127" t="n">
        <v>105.94</v>
      </c>
    </row>
    <row r="72" s="61" customFormat="true" ht="12.75" hidden="false" customHeight="false" outlineLevel="0" collapsed="false">
      <c r="A72" s="58"/>
      <c r="B72" s="59" t="s">
        <v>7</v>
      </c>
      <c r="C72" s="123" t="n">
        <v>0</v>
      </c>
      <c r="D72" s="123" t="n">
        <v>0</v>
      </c>
      <c r="E72" s="123" t="n">
        <v>0</v>
      </c>
      <c r="F72" s="123" t="n">
        <v>0</v>
      </c>
      <c r="G72" s="123" t="n">
        <v>0</v>
      </c>
    </row>
    <row r="73" s="34" customFormat="true" ht="12.75" hidden="false" customHeight="false" outlineLevel="0" collapsed="false">
      <c r="A73" s="52" t="s">
        <v>32</v>
      </c>
      <c r="B73" s="53" t="s">
        <v>4</v>
      </c>
      <c r="C73" s="120" t="n">
        <v>10.158735</v>
      </c>
      <c r="D73" s="120" t="n">
        <v>7.268133</v>
      </c>
      <c r="E73" s="45" t="n">
        <v>10.91</v>
      </c>
      <c r="F73" s="33" t="n">
        <v>5.948</v>
      </c>
      <c r="G73" s="33" t="n">
        <v>6.040658475</v>
      </c>
    </row>
    <row r="74" s="61" customFormat="true" ht="12.75" hidden="false" customHeight="false" outlineLevel="0" collapsed="false">
      <c r="A74" s="58"/>
      <c r="B74" s="63" t="s">
        <v>6</v>
      </c>
      <c r="C74" s="127" t="n">
        <v>100</v>
      </c>
      <c r="D74" s="127" t="n">
        <v>97.23</v>
      </c>
      <c r="E74" s="127" t="n">
        <v>103.44</v>
      </c>
      <c r="F74" s="127" t="n">
        <v>114.14</v>
      </c>
      <c r="G74" s="127" t="n">
        <v>85.72</v>
      </c>
    </row>
    <row r="75" s="61" customFormat="true" ht="12.75" hidden="false" customHeight="false" outlineLevel="0" collapsed="false">
      <c r="A75" s="58"/>
      <c r="B75" s="59" t="s">
        <v>7</v>
      </c>
      <c r="C75" s="123" t="n">
        <v>10.158735</v>
      </c>
      <c r="D75" s="123" t="n">
        <v>7.47519592718297</v>
      </c>
      <c r="E75" s="123" t="n">
        <v>10.5471771075019</v>
      </c>
      <c r="F75" s="123" t="n">
        <v>5.21114420886631</v>
      </c>
      <c r="G75" s="123" t="n">
        <v>7.04696508982735</v>
      </c>
    </row>
    <row r="76" s="34" customFormat="true" ht="12.75" hidden="false" customHeight="false" outlineLevel="0" collapsed="false">
      <c r="A76" s="52" t="s">
        <v>33</v>
      </c>
      <c r="B76" s="53" t="s">
        <v>4</v>
      </c>
      <c r="C76" s="120" t="n">
        <v>283.986844</v>
      </c>
      <c r="D76" s="120" t="n">
        <v>213.780035</v>
      </c>
      <c r="E76" s="45" t="n">
        <v>286.56</v>
      </c>
      <c r="F76" s="33" t="n">
        <v>209.789</v>
      </c>
      <c r="G76" s="33" t="n">
        <v>127.92961014</v>
      </c>
    </row>
    <row r="77" s="61" customFormat="true" ht="12.75" hidden="false" customHeight="false" outlineLevel="0" collapsed="false">
      <c r="A77" s="31"/>
      <c r="B77" s="63" t="s">
        <v>6</v>
      </c>
      <c r="C77" s="127" t="n">
        <v>100</v>
      </c>
      <c r="D77" s="127" t="n">
        <v>109.94</v>
      </c>
      <c r="E77" s="127" t="n">
        <v>85.27</v>
      </c>
      <c r="F77" s="127" t="n">
        <v>78.33</v>
      </c>
      <c r="G77" s="127" t="n">
        <v>62.37</v>
      </c>
    </row>
    <row r="78" s="61" customFormat="true" ht="12.75" hidden="false" customHeight="false" outlineLevel="0" collapsed="false">
      <c r="A78" s="42"/>
      <c r="B78" s="65" t="s">
        <v>7</v>
      </c>
      <c r="C78" s="76" t="n">
        <v>283.986844</v>
      </c>
      <c r="D78" s="76" t="n">
        <v>194.451550845916</v>
      </c>
      <c r="E78" s="76" t="n">
        <v>336.06192095696</v>
      </c>
      <c r="F78" s="76" t="n">
        <v>267.827141580493</v>
      </c>
      <c r="G78" s="76" t="n">
        <v>205.114013371813</v>
      </c>
    </row>
    <row r="79" s="40" customFormat="true" ht="12.75" hidden="false" customHeight="false" outlineLevel="0" collapsed="false">
      <c r="A79" s="20" t="s">
        <v>34</v>
      </c>
      <c r="B79" s="39" t="s">
        <v>4</v>
      </c>
      <c r="C79" s="120" t="n">
        <v>5.38</v>
      </c>
      <c r="D79" s="120" t="n">
        <v>4.721014</v>
      </c>
      <c r="E79" s="45" t="n">
        <v>4.5</v>
      </c>
      <c r="F79" s="33" t="n">
        <v>8.591</v>
      </c>
      <c r="G79" s="33" t="n">
        <v>8.635148491031</v>
      </c>
    </row>
    <row r="80" s="50" customFormat="true" ht="12.75" hidden="false" customHeight="false" outlineLevel="0" collapsed="false">
      <c r="A80" s="47"/>
      <c r="B80" s="48" t="s">
        <v>6</v>
      </c>
      <c r="C80" s="127" t="n">
        <v>100</v>
      </c>
      <c r="D80" s="127" t="n">
        <v>97.23</v>
      </c>
      <c r="E80" s="127" t="n">
        <v>103.44</v>
      </c>
      <c r="F80" s="127" t="n">
        <v>114.14</v>
      </c>
      <c r="G80" s="127" t="n">
        <v>85.72</v>
      </c>
    </row>
    <row r="81" s="34" customFormat="true" ht="12.75" hidden="false" customHeight="false" outlineLevel="0" collapsed="false">
      <c r="A81" s="42"/>
      <c r="B81" s="43" t="s">
        <v>7</v>
      </c>
      <c r="C81" s="122" t="n">
        <v>5.38</v>
      </c>
      <c r="D81" s="122" t="n">
        <v>4.85551167335185</v>
      </c>
      <c r="E81" s="122" t="n">
        <v>4.35034802784223</v>
      </c>
      <c r="F81" s="122" t="n">
        <v>7.52672157000175</v>
      </c>
      <c r="G81" s="122" t="n">
        <v>10.0736683283143</v>
      </c>
    </row>
    <row r="82" s="40" customFormat="true" ht="12.75" hidden="false" customHeight="false" outlineLevel="0" collapsed="false">
      <c r="A82" s="20" t="s">
        <v>35</v>
      </c>
      <c r="B82" s="39" t="s">
        <v>4</v>
      </c>
      <c r="C82" s="120" t="n">
        <v>533.070124</v>
      </c>
      <c r="D82" s="120" t="n">
        <v>349.31868</v>
      </c>
      <c r="E82" s="45" t="n">
        <v>361.33</v>
      </c>
      <c r="F82" s="33" t="n">
        <v>362.032</v>
      </c>
      <c r="G82" s="33" t="n">
        <v>230.64362504</v>
      </c>
    </row>
    <row r="83" s="50" customFormat="true" ht="12.75" hidden="false" customHeight="false" outlineLevel="0" collapsed="false">
      <c r="A83" s="47"/>
      <c r="B83" s="48" t="s">
        <v>6</v>
      </c>
      <c r="C83" s="127" t="n">
        <v>100</v>
      </c>
      <c r="D83" s="127" t="n">
        <v>109.94</v>
      </c>
      <c r="E83" s="127" t="n">
        <v>85.27</v>
      </c>
      <c r="F83" s="127" t="n">
        <v>78.33</v>
      </c>
      <c r="G83" s="127" t="n">
        <v>62.37</v>
      </c>
    </row>
    <row r="84" s="34" customFormat="true" ht="12.75" hidden="false" customHeight="false" outlineLevel="0" collapsed="false">
      <c r="A84" s="42"/>
      <c r="B84" s="43" t="s">
        <v>7</v>
      </c>
      <c r="C84" s="122" t="n">
        <v>533.070124</v>
      </c>
      <c r="D84" s="122" t="n">
        <v>317.735746770966</v>
      </c>
      <c r="E84" s="122" t="n">
        <v>423.74809428873</v>
      </c>
      <c r="F84" s="122" t="n">
        <v>462.18817822035</v>
      </c>
      <c r="G84" s="122" t="n">
        <v>369.798981946449</v>
      </c>
    </row>
    <row r="85" s="40" customFormat="true" ht="12.75" hidden="false" customHeight="false" outlineLevel="0" collapsed="false">
      <c r="A85" s="20" t="s">
        <v>36</v>
      </c>
      <c r="B85" s="39" t="s">
        <v>4</v>
      </c>
      <c r="C85" s="120" t="n">
        <v>28.103632</v>
      </c>
      <c r="D85" s="120" t="n">
        <v>22.543145</v>
      </c>
      <c r="E85" s="45" t="n">
        <v>37.65</v>
      </c>
      <c r="F85" s="33" t="n">
        <v>38.319</v>
      </c>
      <c r="G85" s="33" t="n">
        <v>28.748093</v>
      </c>
    </row>
    <row r="86" s="50" customFormat="true" ht="12.75" hidden="false" customHeight="false" outlineLevel="0" collapsed="false">
      <c r="A86" s="47"/>
      <c r="B86" s="48" t="s">
        <v>6</v>
      </c>
      <c r="C86" s="127" t="n">
        <v>100</v>
      </c>
      <c r="D86" s="127" t="n">
        <v>93.65</v>
      </c>
      <c r="E86" s="127" t="n">
        <v>101.73</v>
      </c>
      <c r="F86" s="127" t="n">
        <v>105.06</v>
      </c>
      <c r="G86" s="127" t="n">
        <v>87.96</v>
      </c>
    </row>
    <row r="87" s="34" customFormat="true" ht="13.5" hidden="false" customHeight="false" outlineLevel="0" collapsed="false">
      <c r="A87" s="67"/>
      <c r="B87" s="68" t="s">
        <v>7</v>
      </c>
      <c r="C87" s="128" t="n">
        <v>28.103632</v>
      </c>
      <c r="D87" s="128" t="n">
        <v>24.0716978109984</v>
      </c>
      <c r="E87" s="128" t="n">
        <v>37.0097316425833</v>
      </c>
      <c r="F87" s="128" t="n">
        <v>36.4734437464306</v>
      </c>
      <c r="G87" s="128" t="n">
        <v>32.6831434743065</v>
      </c>
    </row>
    <row r="88" customFormat="false" ht="13.5" hidden="false" customHeight="false" outlineLevel="0" collapsed="false">
      <c r="A88" s="70"/>
      <c r="B88" s="71"/>
      <c r="C88" s="71"/>
      <c r="D88" s="71"/>
      <c r="E88" s="4"/>
      <c r="F88" s="4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  <c r="G89" s="18" t="n">
        <v>2009</v>
      </c>
    </row>
    <row r="90" s="40" customFormat="true" ht="12.75" hidden="false" customHeight="false" outlineLevel="0" collapsed="false">
      <c r="A90" s="20" t="s">
        <v>37</v>
      </c>
      <c r="B90" s="39" t="s">
        <v>4</v>
      </c>
      <c r="C90" s="120" t="n">
        <v>242.389</v>
      </c>
      <c r="D90" s="120" t="n">
        <v>196.991</v>
      </c>
      <c r="E90" s="45" t="n">
        <v>215.969</v>
      </c>
      <c r="F90" s="72" t="n">
        <v>264.88</v>
      </c>
      <c r="G90" s="72" t="n">
        <v>270.58</v>
      </c>
    </row>
    <row r="91" s="30" customFormat="true" ht="12.75" hidden="false" customHeight="false" outlineLevel="0" collapsed="false">
      <c r="A91" s="41" t="s">
        <v>38</v>
      </c>
      <c r="B91" s="28" t="s">
        <v>6</v>
      </c>
      <c r="C91" s="127" t="n">
        <v>100</v>
      </c>
      <c r="D91" s="127" t="n">
        <v>102.695216353078</v>
      </c>
      <c r="E91" s="127" t="n">
        <v>108.281589334793</v>
      </c>
      <c r="F91" s="127" t="n">
        <v>111.238098263826</v>
      </c>
      <c r="G91" s="127" t="n">
        <v>105.42</v>
      </c>
    </row>
    <row r="92" s="34" customFormat="true" ht="12.75" hidden="false" customHeight="false" outlineLevel="0" collapsed="false">
      <c r="A92" s="42"/>
      <c r="B92" s="43" t="s">
        <v>7</v>
      </c>
      <c r="C92" s="122" t="n">
        <v>242.389</v>
      </c>
      <c r="D92" s="122" t="n">
        <v>191.821008802125</v>
      </c>
      <c r="E92" s="122" t="n">
        <v>199.451265285967</v>
      </c>
      <c r="F92" s="122" t="n">
        <v>238.119856536722</v>
      </c>
      <c r="G92" s="122" t="n">
        <v>256.668563839879</v>
      </c>
    </row>
    <row r="93" s="40" customFormat="true" ht="12.75" hidden="false" customHeight="false" outlineLevel="0" collapsed="false">
      <c r="A93" s="20" t="s">
        <v>39</v>
      </c>
      <c r="B93" s="39" t="s">
        <v>4</v>
      </c>
      <c r="C93" s="120" t="n">
        <v>165.127</v>
      </c>
      <c r="D93" s="130" t="n">
        <v>117.829</v>
      </c>
      <c r="E93" s="130" t="n">
        <v>117.829</v>
      </c>
      <c r="F93" s="130" t="n">
        <v>117.829</v>
      </c>
      <c r="G93" s="73"/>
    </row>
    <row r="94" s="50" customFormat="true" ht="12.75" hidden="false" customHeight="false" outlineLevel="0" collapsed="false">
      <c r="A94" s="41" t="s">
        <v>40</v>
      </c>
      <c r="B94" s="48" t="s">
        <v>6</v>
      </c>
      <c r="C94" s="127" t="n">
        <v>100</v>
      </c>
      <c r="D94" s="127" t="n">
        <v>105.170754447819</v>
      </c>
      <c r="E94" s="127" t="n">
        <v>119.250751960744</v>
      </c>
      <c r="F94" s="127" t="n">
        <v>77.9386941633433</v>
      </c>
      <c r="G94" s="127"/>
    </row>
    <row r="95" s="61" customFormat="true" ht="12.75" hidden="false" customHeight="false" outlineLevel="0" collapsed="false">
      <c r="A95" s="42"/>
      <c r="B95" s="43" t="s">
        <v>7</v>
      </c>
      <c r="C95" s="76" t="n">
        <v>165.127</v>
      </c>
      <c r="D95" s="76" t="n">
        <v>112.035898780646</v>
      </c>
      <c r="E95" s="76" t="n">
        <v>98.8077626871383</v>
      </c>
      <c r="F95" s="76" t="n">
        <v>151.181645092815</v>
      </c>
      <c r="G95" s="76"/>
    </row>
    <row r="96" s="40" customFormat="true" ht="12.75" hidden="false" customHeight="false" outlineLevel="0" collapsed="false">
      <c r="A96" s="20" t="s">
        <v>41</v>
      </c>
      <c r="B96" s="39" t="s">
        <v>4</v>
      </c>
      <c r="C96" s="130" t="n">
        <v>69.36</v>
      </c>
      <c r="D96" s="130" t="n">
        <v>15.78</v>
      </c>
      <c r="E96" s="130" t="n">
        <v>15.389</v>
      </c>
      <c r="F96" s="130" t="n">
        <v>34.55</v>
      </c>
      <c r="G96" s="73"/>
    </row>
    <row r="97" s="50" customFormat="true" ht="12.75" hidden="false" customHeight="false" outlineLevel="0" collapsed="false">
      <c r="A97" s="47"/>
      <c r="B97" s="48" t="s">
        <v>6</v>
      </c>
      <c r="C97" s="127" t="n">
        <v>100</v>
      </c>
      <c r="D97" s="127" t="n">
        <v>116.6</v>
      </c>
      <c r="E97" s="127" t="n">
        <v>114.33</v>
      </c>
      <c r="F97" s="127" t="n">
        <v>112.43</v>
      </c>
      <c r="G97" s="127"/>
    </row>
    <row r="98" s="61" customFormat="true" ht="12.75" hidden="false" customHeight="false" outlineLevel="0" collapsed="false">
      <c r="A98" s="42"/>
      <c r="B98" s="43" t="s">
        <v>7</v>
      </c>
      <c r="C98" s="76" t="n">
        <v>69.36</v>
      </c>
      <c r="D98" s="76" t="n">
        <v>13.5334476843911</v>
      </c>
      <c r="E98" s="76" t="n">
        <v>13.4601591883145</v>
      </c>
      <c r="F98" s="76" t="n">
        <v>30.7302321444454</v>
      </c>
      <c r="G98" s="76"/>
    </row>
    <row r="99" s="40" customFormat="true" ht="12.75" hidden="false" customHeight="false" outlineLevel="0" collapsed="false">
      <c r="A99" s="20" t="s">
        <v>42</v>
      </c>
      <c r="B99" s="39" t="s">
        <v>4</v>
      </c>
      <c r="C99" s="130" t="n">
        <v>37.551</v>
      </c>
      <c r="D99" s="130" t="n">
        <v>48.186</v>
      </c>
      <c r="E99" s="130" t="n">
        <v>45.881</v>
      </c>
      <c r="F99" s="130" t="n">
        <v>55.38</v>
      </c>
      <c r="G99" s="73"/>
    </row>
    <row r="100" s="50" customFormat="true" ht="12.75" hidden="false" customHeight="false" outlineLevel="0" collapsed="false">
      <c r="A100" s="47"/>
      <c r="B100" s="48" t="s">
        <v>43</v>
      </c>
      <c r="C100" s="127" t="n">
        <v>100</v>
      </c>
      <c r="D100" s="127" t="n">
        <v>107.06</v>
      </c>
      <c r="E100" s="127" t="n">
        <v>96.9</v>
      </c>
      <c r="F100" s="127" t="n">
        <v>101.29</v>
      </c>
      <c r="G100" s="127"/>
    </row>
    <row r="101" s="61" customFormat="true" ht="12.75" hidden="false" customHeight="false" outlineLevel="0" collapsed="false">
      <c r="A101" s="42"/>
      <c r="B101" s="43" t="s">
        <v>7</v>
      </c>
      <c r="C101" s="76" t="n">
        <v>37.551</v>
      </c>
      <c r="D101" s="76" t="n">
        <v>45.0084065010275</v>
      </c>
      <c r="E101" s="76" t="n">
        <v>47.3488132094943</v>
      </c>
      <c r="F101" s="76" t="n">
        <v>54.6746964162306</v>
      </c>
      <c r="G101" s="76"/>
    </row>
    <row r="102" s="40" customFormat="true" ht="12.75" hidden="false" customHeight="false" outlineLevel="0" collapsed="false">
      <c r="A102" s="20" t="s">
        <v>44</v>
      </c>
      <c r="B102" s="39" t="s">
        <v>4</v>
      </c>
      <c r="C102" s="130" t="n">
        <v>3.388</v>
      </c>
      <c r="D102" s="130" t="n">
        <v>2.988</v>
      </c>
      <c r="E102" s="130" t="n">
        <v>3.11</v>
      </c>
      <c r="F102" s="130" t="n">
        <v>2.51</v>
      </c>
      <c r="G102" s="73"/>
    </row>
    <row r="103" s="50" customFormat="true" ht="12.75" hidden="false" customHeight="false" outlineLevel="0" collapsed="false">
      <c r="A103" s="47"/>
      <c r="B103" s="48" t="s">
        <v>6</v>
      </c>
      <c r="C103" s="127" t="n">
        <v>100</v>
      </c>
      <c r="D103" s="127" t="n">
        <v>106.9</v>
      </c>
      <c r="E103" s="127" t="n">
        <v>102.99</v>
      </c>
      <c r="F103" s="127" t="n">
        <v>104.9</v>
      </c>
      <c r="G103" s="127"/>
    </row>
    <row r="104" s="61" customFormat="true" ht="12.75" hidden="false" customHeight="false" outlineLevel="0" collapsed="false">
      <c r="A104" s="42"/>
      <c r="B104" s="43" t="s">
        <v>7</v>
      </c>
      <c r="C104" s="76" t="n">
        <v>3.388</v>
      </c>
      <c r="D104" s="76" t="n">
        <v>2.79513564078578</v>
      </c>
      <c r="E104" s="76" t="n">
        <v>3.01971065151957</v>
      </c>
      <c r="F104" s="76" t="n">
        <v>2.39275500476644</v>
      </c>
      <c r="G104" s="76"/>
    </row>
    <row r="105" s="40" customFormat="true" ht="12.75" hidden="false" customHeight="false" outlineLevel="0" collapsed="false">
      <c r="A105" s="20" t="s">
        <v>45</v>
      </c>
      <c r="B105" s="39" t="s">
        <v>4</v>
      </c>
      <c r="C105" s="130" t="n">
        <v>50.889</v>
      </c>
      <c r="D105" s="130" t="n">
        <v>42.773</v>
      </c>
      <c r="E105" s="130" t="n">
        <v>28.388</v>
      </c>
      <c r="F105" s="130" t="n">
        <v>37.23</v>
      </c>
      <c r="G105" s="73"/>
    </row>
    <row r="106" s="50" customFormat="true" ht="12.75" hidden="false" customHeight="false" outlineLevel="0" collapsed="false">
      <c r="A106" s="47"/>
      <c r="B106" s="48" t="s">
        <v>6</v>
      </c>
      <c r="C106" s="127" t="n">
        <v>100</v>
      </c>
      <c r="D106" s="127" t="n">
        <v>99.225</v>
      </c>
      <c r="E106" s="127" t="n">
        <v>98.155</v>
      </c>
      <c r="F106" s="127" t="n">
        <v>96.675</v>
      </c>
      <c r="G106" s="127"/>
    </row>
    <row r="107" s="61" customFormat="true" ht="12.75" hidden="false" customHeight="false" outlineLevel="0" collapsed="false">
      <c r="A107" s="42"/>
      <c r="B107" s="43" t="s">
        <v>7</v>
      </c>
      <c r="C107" s="76" t="n">
        <v>50.889</v>
      </c>
      <c r="D107" s="76" t="n">
        <v>43.1070798689846</v>
      </c>
      <c r="E107" s="76" t="n">
        <v>28.9216035861647</v>
      </c>
      <c r="F107" s="76" t="n">
        <v>38.5104732350659</v>
      </c>
      <c r="G107" s="76"/>
    </row>
    <row r="108" s="40" customFormat="true" ht="12.75" hidden="false" customHeight="false" outlineLevel="0" collapsed="false">
      <c r="A108" s="20" t="s">
        <v>46</v>
      </c>
      <c r="B108" s="39" t="s">
        <v>4</v>
      </c>
      <c r="C108" s="130" t="n">
        <v>3.939</v>
      </c>
      <c r="D108" s="130" t="n">
        <v>8.102</v>
      </c>
      <c r="E108" s="130" t="n">
        <v>7.272</v>
      </c>
      <c r="F108" s="130" t="n">
        <v>29</v>
      </c>
      <c r="G108" s="73"/>
    </row>
    <row r="109" s="50" customFormat="true" ht="12.75" hidden="false" customHeight="false" outlineLevel="0" collapsed="false">
      <c r="A109" s="47"/>
      <c r="B109" s="48" t="s">
        <v>6</v>
      </c>
      <c r="C109" s="127" t="n">
        <v>100</v>
      </c>
      <c r="D109" s="127" t="n">
        <v>106.72</v>
      </c>
      <c r="E109" s="127" t="n">
        <v>120.05</v>
      </c>
      <c r="F109" s="127" t="n">
        <v>116.59</v>
      </c>
      <c r="G109" s="127"/>
    </row>
    <row r="110" s="61" customFormat="true" ht="12.75" hidden="false" customHeight="false" outlineLevel="0" collapsed="false">
      <c r="A110" s="42"/>
      <c r="B110" s="43" t="s">
        <v>7</v>
      </c>
      <c r="C110" s="76" t="n">
        <v>3.939</v>
      </c>
      <c r="D110" s="76" t="n">
        <v>7.59182908545727</v>
      </c>
      <c r="E110" s="76" t="n">
        <v>6.05747605164515</v>
      </c>
      <c r="F110" s="76" t="n">
        <v>24.8734882923064</v>
      </c>
      <c r="G110" s="76"/>
    </row>
    <row r="111" s="40" customFormat="true" ht="12.75" hidden="false" customHeight="false" outlineLevel="0" collapsed="false">
      <c r="A111" s="20" t="s">
        <v>47</v>
      </c>
      <c r="B111" s="39" t="s">
        <v>4</v>
      </c>
      <c r="C111" s="130" t="n">
        <v>0</v>
      </c>
      <c r="D111" s="130" t="n">
        <v>0</v>
      </c>
      <c r="E111" s="130" t="n">
        <v>0</v>
      </c>
      <c r="F111" s="130" t="n">
        <v>0</v>
      </c>
      <c r="G111" s="73"/>
    </row>
    <row r="112" s="50" customFormat="true" ht="16.5" hidden="false" customHeight="true" outlineLevel="0" collapsed="false">
      <c r="A112" s="47"/>
      <c r="B112" s="48" t="s">
        <v>6</v>
      </c>
      <c r="C112" s="127" t="n">
        <v>100</v>
      </c>
      <c r="D112" s="127" t="n">
        <v>100.22</v>
      </c>
      <c r="E112" s="127" t="n">
        <v>83.41</v>
      </c>
      <c r="F112" s="127" t="n">
        <v>101.76</v>
      </c>
      <c r="G112" s="127"/>
    </row>
    <row r="113" s="61" customFormat="true" ht="12.75" hidden="false" customHeight="false" outlineLevel="0" collapsed="false">
      <c r="A113" s="42"/>
      <c r="B113" s="43" t="s">
        <v>7</v>
      </c>
      <c r="C113" s="76" t="n">
        <v>0</v>
      </c>
      <c r="D113" s="76" t="n">
        <v>0</v>
      </c>
      <c r="E113" s="76" t="n">
        <v>0</v>
      </c>
      <c r="F113" s="76" t="n">
        <v>0</v>
      </c>
      <c r="G113" s="76"/>
    </row>
    <row r="114" s="40" customFormat="true" ht="12.75" hidden="false" customHeight="false" outlineLevel="0" collapsed="false">
      <c r="A114" s="20" t="s">
        <v>48</v>
      </c>
      <c r="B114" s="39" t="s">
        <v>4</v>
      </c>
      <c r="C114" s="120" t="n">
        <v>77.262</v>
      </c>
      <c r="D114" s="130" t="n">
        <v>79.162</v>
      </c>
      <c r="E114" s="130" t="n">
        <v>115.929</v>
      </c>
      <c r="F114" s="130" t="n">
        <v>106.2</v>
      </c>
      <c r="G114" s="73"/>
    </row>
    <row r="115" s="50" customFormat="true" ht="12.75" hidden="false" customHeight="false" outlineLevel="0" collapsed="false">
      <c r="A115" s="41" t="s">
        <v>49</v>
      </c>
      <c r="B115" s="48" t="s">
        <v>6</v>
      </c>
      <c r="C115" s="127" t="n">
        <v>100</v>
      </c>
      <c r="D115" s="127" t="n">
        <v>99.2190146490851</v>
      </c>
      <c r="E115" s="127" t="n">
        <v>115.187763746757</v>
      </c>
      <c r="F115" s="127" t="n">
        <v>122.155722134358</v>
      </c>
      <c r="G115" s="127"/>
    </row>
    <row r="116" s="61" customFormat="true" ht="12.75" hidden="false" customHeight="false" outlineLevel="0" collapsed="false">
      <c r="A116" s="42"/>
      <c r="B116" s="43" t="s">
        <v>7</v>
      </c>
      <c r="C116" s="76" t="n">
        <v>77.262</v>
      </c>
      <c r="D116" s="76" t="n">
        <v>79.7851100214791</v>
      </c>
      <c r="E116" s="76" t="n">
        <v>100.643502598829</v>
      </c>
      <c r="F116" s="76" t="n">
        <v>86.9382114439075</v>
      </c>
      <c r="G116" s="76"/>
    </row>
    <row r="117" s="40" customFormat="true" ht="12.75" hidden="false" customHeight="false" outlineLevel="0" collapsed="false">
      <c r="A117" s="20" t="s">
        <v>50</v>
      </c>
      <c r="B117" s="39" t="s">
        <v>4</v>
      </c>
      <c r="C117" s="130" t="n">
        <v>62.148</v>
      </c>
      <c r="D117" s="130" t="n">
        <v>67.187</v>
      </c>
      <c r="E117" s="130" t="n">
        <v>104.608</v>
      </c>
      <c r="F117" s="130" t="n">
        <v>100.34</v>
      </c>
      <c r="G117" s="73"/>
    </row>
    <row r="118" s="50" customFormat="true" ht="12.75" hidden="false" customHeight="false" outlineLevel="0" collapsed="false">
      <c r="A118" s="47"/>
      <c r="B118" s="48" t="s">
        <v>6</v>
      </c>
      <c r="C118" s="127" t="n">
        <v>100</v>
      </c>
      <c r="D118" s="127" t="n">
        <v>97.77</v>
      </c>
      <c r="E118" s="127" t="n">
        <v>113.72</v>
      </c>
      <c r="F118" s="127" t="n">
        <v>121.56</v>
      </c>
      <c r="G118" s="127"/>
    </row>
    <row r="119" s="61" customFormat="true" ht="12.75" hidden="false" customHeight="false" outlineLevel="0" collapsed="false">
      <c r="A119" s="42"/>
      <c r="B119" s="43" t="s">
        <v>7</v>
      </c>
      <c r="C119" s="76" t="n">
        <v>62.148</v>
      </c>
      <c r="D119" s="76" t="n">
        <v>68.7194435921039</v>
      </c>
      <c r="E119" s="76" t="n">
        <v>91.9873373197327</v>
      </c>
      <c r="F119" s="76" t="n">
        <v>82.5435998683778</v>
      </c>
      <c r="G119" s="76"/>
    </row>
    <row r="120" s="40" customFormat="true" ht="12.75" hidden="false" customHeight="false" outlineLevel="0" collapsed="false">
      <c r="A120" s="20" t="s">
        <v>51</v>
      </c>
      <c r="B120" s="39" t="s">
        <v>4</v>
      </c>
      <c r="C120" s="130" t="n">
        <v>9.312</v>
      </c>
      <c r="D120" s="130" t="n">
        <v>10.302</v>
      </c>
      <c r="E120" s="130" t="n">
        <v>8.784</v>
      </c>
      <c r="F120" s="130" t="n">
        <v>4.58</v>
      </c>
      <c r="G120" s="73"/>
    </row>
    <row r="121" s="50" customFormat="true" ht="12.75" hidden="false" customHeight="false" outlineLevel="0" collapsed="false">
      <c r="A121" s="47"/>
      <c r="B121" s="48" t="s">
        <v>6</v>
      </c>
      <c r="C121" s="127" t="n">
        <v>100</v>
      </c>
      <c r="D121" s="127" t="n">
        <v>109.59</v>
      </c>
      <c r="E121" s="127" t="n">
        <v>134.8</v>
      </c>
      <c r="F121" s="127" t="n">
        <v>135.93</v>
      </c>
      <c r="G121" s="74"/>
    </row>
    <row r="122" s="61" customFormat="true" ht="12.75" hidden="false" customHeight="false" outlineLevel="0" collapsed="false">
      <c r="A122" s="42"/>
      <c r="B122" s="43" t="s">
        <v>7</v>
      </c>
      <c r="C122" s="76" t="n">
        <v>9.312</v>
      </c>
      <c r="D122" s="76" t="n">
        <v>9.40049274568848</v>
      </c>
      <c r="E122" s="76" t="n">
        <v>6.51632047477745</v>
      </c>
      <c r="F122" s="76" t="n">
        <v>3.36938129919812</v>
      </c>
      <c r="G122" s="75"/>
    </row>
    <row r="123" s="40" customFormat="true" ht="12.75" hidden="false" customHeight="false" outlineLevel="0" collapsed="false">
      <c r="A123" s="20" t="s">
        <v>52</v>
      </c>
      <c r="B123" s="39" t="s">
        <v>4</v>
      </c>
      <c r="C123" s="130" t="n">
        <v>5.802</v>
      </c>
      <c r="D123" s="130" t="n">
        <v>1.673</v>
      </c>
      <c r="E123" s="130" t="n">
        <v>2.537</v>
      </c>
      <c r="F123" s="130" t="n">
        <v>1.28</v>
      </c>
      <c r="G123" s="73"/>
    </row>
    <row r="124" s="50" customFormat="true" ht="12.75" hidden="false" customHeight="false" outlineLevel="0" collapsed="false">
      <c r="A124" s="47"/>
      <c r="B124" s="48" t="s">
        <v>6</v>
      </c>
      <c r="C124" s="127" t="n">
        <v>100</v>
      </c>
      <c r="D124" s="127" t="n">
        <v>100.47</v>
      </c>
      <c r="E124" s="127" t="n">
        <v>118.56</v>
      </c>
      <c r="F124" s="127" t="n">
        <v>124.85</v>
      </c>
      <c r="G124" s="74"/>
    </row>
    <row r="125" s="61" customFormat="true" ht="12.75" hidden="false" customHeight="false" outlineLevel="0" collapsed="false">
      <c r="A125" s="31"/>
      <c r="B125" s="32" t="s">
        <v>7</v>
      </c>
      <c r="C125" s="123" t="n">
        <v>5.802</v>
      </c>
      <c r="D125" s="123" t="n">
        <v>1.66517368368667</v>
      </c>
      <c r="E125" s="123" t="n">
        <v>2.13984480431849</v>
      </c>
      <c r="F125" s="123" t="n">
        <v>1.0252302763316</v>
      </c>
      <c r="G125" s="22"/>
    </row>
    <row r="126" customFormat="false" ht="12.75" hidden="false" customHeight="false" outlineLevel="0" collapsed="false">
      <c r="A126" s="35"/>
      <c r="B126" s="76"/>
      <c r="C126" s="132"/>
      <c r="D126" s="132"/>
      <c r="E126" s="75"/>
      <c r="F126" s="75"/>
      <c r="G126" s="75"/>
    </row>
    <row r="127" customFormat="false" ht="13.5" hidden="false" customHeight="false" outlineLevel="0" collapsed="false">
      <c r="A127" s="70"/>
      <c r="B127" s="71"/>
      <c r="C127" s="71"/>
      <c r="D127" s="71"/>
      <c r="E127" s="4"/>
      <c r="F127" s="4"/>
    </row>
    <row r="128" s="40" customFormat="true" ht="12.75" hidden="false" customHeight="false" outlineLevel="0" collapsed="false">
      <c r="A128" s="77" t="s">
        <v>53</v>
      </c>
      <c r="B128" s="78" t="s">
        <v>4</v>
      </c>
      <c r="C128" s="129" t="n">
        <v>15.705</v>
      </c>
      <c r="D128" s="129" t="n">
        <v>15.342</v>
      </c>
      <c r="E128" s="79" t="n">
        <v>12.273</v>
      </c>
      <c r="F128" s="79" t="n">
        <v>14.65</v>
      </c>
      <c r="G128" s="79" t="n">
        <v>12.011</v>
      </c>
    </row>
    <row r="129" s="50" customFormat="true" ht="12.75" hidden="false" customHeight="false" outlineLevel="0" collapsed="false">
      <c r="A129" s="47"/>
      <c r="B129" s="48" t="s">
        <v>6</v>
      </c>
      <c r="C129" s="127" t="n">
        <v>100</v>
      </c>
      <c r="D129" s="127" t="n">
        <v>98.26</v>
      </c>
      <c r="E129" s="127" t="n">
        <v>103.83</v>
      </c>
      <c r="F129" s="127" t="n">
        <v>107.03</v>
      </c>
      <c r="G129" s="127" t="n">
        <v>94.89</v>
      </c>
    </row>
    <row r="130" s="61" customFormat="true" ht="12.75" hidden="false" customHeight="false" outlineLevel="0" collapsed="false">
      <c r="A130" s="42"/>
      <c r="B130" s="43" t="s">
        <v>7</v>
      </c>
      <c r="C130" s="76" t="n">
        <v>15.705</v>
      </c>
      <c r="D130" s="76" t="n">
        <v>15.6136779971504</v>
      </c>
      <c r="E130" s="76" t="n">
        <v>11.8202831551575</v>
      </c>
      <c r="F130" s="76" t="n">
        <v>13.687751097823</v>
      </c>
      <c r="G130" s="76" t="n">
        <v>12.6578143113078</v>
      </c>
    </row>
    <row r="131" s="40" customFormat="true" ht="12.75" hidden="false" customHeight="false" outlineLevel="0" collapsed="false">
      <c r="A131" s="20" t="s">
        <v>54</v>
      </c>
      <c r="B131" s="39" t="s">
        <v>4</v>
      </c>
      <c r="C131" s="120" t="n">
        <v>25.977</v>
      </c>
      <c r="D131" s="120" t="n">
        <v>25.664</v>
      </c>
      <c r="E131" s="45" t="n">
        <v>27.816</v>
      </c>
      <c r="F131" s="45" t="n">
        <v>28.89</v>
      </c>
      <c r="G131" s="45" t="n">
        <v>23.512</v>
      </c>
    </row>
    <row r="132" s="50" customFormat="true" ht="15" hidden="false" customHeight="true" outlineLevel="0" collapsed="false">
      <c r="A132" s="47"/>
      <c r="B132" s="48" t="s">
        <v>6</v>
      </c>
      <c r="C132" s="127" t="n">
        <v>100</v>
      </c>
      <c r="D132" s="127" t="n">
        <v>98.26</v>
      </c>
      <c r="E132" s="127" t="n">
        <v>103.83</v>
      </c>
      <c r="F132" s="127" t="n">
        <v>107.03</v>
      </c>
      <c r="G132" s="127" t="n">
        <v>94.89</v>
      </c>
    </row>
    <row r="133" s="61" customFormat="true" ht="13.5" hidden="false" customHeight="false" outlineLevel="0" collapsed="false">
      <c r="A133" s="67"/>
      <c r="B133" s="68" t="s">
        <v>7</v>
      </c>
      <c r="C133" s="134" t="n">
        <v>25.977</v>
      </c>
      <c r="D133" s="134" t="n">
        <v>26.1184612253206</v>
      </c>
      <c r="E133" s="81" t="n">
        <v>26.7899451025715</v>
      </c>
      <c r="F133" s="81" t="n">
        <v>26.9924320284033</v>
      </c>
      <c r="G133" s="81" t="n">
        <v>24.7781641901149</v>
      </c>
    </row>
    <row r="134" customFormat="false" ht="15" hidden="false" customHeight="true" outlineLevel="0" collapsed="false">
      <c r="A134" s="82"/>
      <c r="B134" s="83"/>
      <c r="C134" s="71"/>
      <c r="D134" s="71"/>
      <c r="E134" s="4"/>
      <c r="F134" s="4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  <c r="G135" s="18" t="n">
        <v>2009</v>
      </c>
    </row>
    <row r="136" s="40" customFormat="true" ht="12.75" hidden="false" customHeight="false" outlineLevel="0" collapsed="false">
      <c r="A136" s="84" t="s">
        <v>55</v>
      </c>
      <c r="B136" s="85" t="s">
        <v>4</v>
      </c>
      <c r="C136" s="126" t="n">
        <v>310.937</v>
      </c>
      <c r="D136" s="126" t="n">
        <v>389.15</v>
      </c>
      <c r="E136" s="45" t="n">
        <v>388.953</v>
      </c>
      <c r="F136" s="45" t="n">
        <v>448.37</v>
      </c>
      <c r="G136" s="45" t="n">
        <v>381.98</v>
      </c>
    </row>
    <row r="137" s="30" customFormat="true" ht="12.75" hidden="false" customHeight="false" outlineLevel="0" collapsed="false">
      <c r="A137" s="41" t="s">
        <v>56</v>
      </c>
      <c r="B137" s="28" t="s">
        <v>6</v>
      </c>
      <c r="C137" s="118" t="n">
        <v>100</v>
      </c>
      <c r="D137" s="118" t="n">
        <v>103.498014794266</v>
      </c>
      <c r="E137" s="118" t="n">
        <v>111.256466239562</v>
      </c>
      <c r="F137" s="118" t="n">
        <v>130.039410716708</v>
      </c>
      <c r="G137" s="118" t="n">
        <v>117.166806263515</v>
      </c>
    </row>
    <row r="138" s="34" customFormat="true" ht="12.75" hidden="false" customHeight="false" outlineLevel="0" collapsed="false">
      <c r="A138" s="31"/>
      <c r="B138" s="32" t="s">
        <v>7</v>
      </c>
      <c r="C138" s="120" t="n">
        <v>310.937</v>
      </c>
      <c r="D138" s="120" t="n">
        <v>375.99755007239</v>
      </c>
      <c r="E138" s="120" t="n">
        <v>349.60035416053</v>
      </c>
      <c r="F138" s="120" t="n">
        <v>344.795472025613</v>
      </c>
      <c r="G138" s="120" t="n">
        <v>326.013836325713</v>
      </c>
    </row>
    <row r="139" s="40" customFormat="true" ht="12.75" hidden="false" customHeight="false" outlineLevel="0" collapsed="false">
      <c r="A139" s="84" t="s">
        <v>57</v>
      </c>
      <c r="B139" s="85" t="s">
        <v>4</v>
      </c>
      <c r="C139" s="135" t="n">
        <v>20.12</v>
      </c>
      <c r="D139" s="135" t="n">
        <v>24.872</v>
      </c>
      <c r="E139" s="135" t="n">
        <v>23.306</v>
      </c>
      <c r="F139" s="135" t="n">
        <v>21.7</v>
      </c>
      <c r="G139" s="135" t="n">
        <v>21.7</v>
      </c>
    </row>
    <row r="140" s="50" customFormat="true" ht="12.75" hidden="false" customHeight="false" outlineLevel="0" collapsed="false">
      <c r="A140" s="47"/>
      <c r="B140" s="48" t="s">
        <v>6</v>
      </c>
      <c r="C140" s="127" t="n">
        <v>100</v>
      </c>
      <c r="D140" s="127" t="n">
        <v>107.76</v>
      </c>
      <c r="E140" s="127" t="n">
        <v>107.91</v>
      </c>
      <c r="F140" s="127" t="n">
        <v>114.11</v>
      </c>
      <c r="G140" s="127" t="n">
        <v>111.05</v>
      </c>
    </row>
    <row r="141" s="61" customFormat="true" ht="12.75" hidden="false" customHeight="false" outlineLevel="0" collapsed="false">
      <c r="A141" s="31"/>
      <c r="B141" s="32" t="s">
        <v>7</v>
      </c>
      <c r="C141" s="123" t="n">
        <v>20.12</v>
      </c>
      <c r="D141" s="123" t="n">
        <v>23.0809205642168</v>
      </c>
      <c r="E141" s="123" t="n">
        <v>21.5976276526735</v>
      </c>
      <c r="F141" s="123" t="n">
        <v>19.0167382350364</v>
      </c>
      <c r="G141" s="123" t="n">
        <v>19.5407474110761</v>
      </c>
    </row>
    <row r="142" s="40" customFormat="true" ht="12.75" hidden="false" customHeight="false" outlineLevel="0" collapsed="false">
      <c r="A142" s="84" t="s">
        <v>58</v>
      </c>
      <c r="B142" s="85" t="s">
        <v>4</v>
      </c>
      <c r="C142" s="135" t="n">
        <v>45.31</v>
      </c>
      <c r="D142" s="135" t="n">
        <v>42.483</v>
      </c>
      <c r="E142" s="135" t="n">
        <v>37.981</v>
      </c>
      <c r="F142" s="135" t="n">
        <v>46.2</v>
      </c>
      <c r="G142" s="135" t="n">
        <v>35.661</v>
      </c>
    </row>
    <row r="143" s="50" customFormat="true" ht="12.75" hidden="false" customHeight="false" outlineLevel="0" collapsed="false">
      <c r="A143" s="47"/>
      <c r="B143" s="48" t="s">
        <v>6</v>
      </c>
      <c r="C143" s="127" t="n">
        <v>100</v>
      </c>
      <c r="D143" s="127" t="n">
        <v>108.12</v>
      </c>
      <c r="E143" s="127" t="n">
        <v>111.06</v>
      </c>
      <c r="F143" s="127" t="n">
        <v>133.55</v>
      </c>
      <c r="G143" s="127" t="n">
        <v>106.28</v>
      </c>
    </row>
    <row r="144" s="61" customFormat="true" ht="12.75" hidden="false" customHeight="false" outlineLevel="0" collapsed="false">
      <c r="A144" s="31"/>
      <c r="B144" s="32" t="s">
        <v>7</v>
      </c>
      <c r="C144" s="123" t="n">
        <v>45.31</v>
      </c>
      <c r="D144" s="123" t="n">
        <v>39.2924528301887</v>
      </c>
      <c r="E144" s="123" t="n">
        <v>34.1986313704304</v>
      </c>
      <c r="F144" s="123" t="n">
        <v>34.5937850992138</v>
      </c>
      <c r="G144" s="123" t="n">
        <v>33.5538200978547</v>
      </c>
    </row>
    <row r="145" s="40" customFormat="true" ht="12.75" hidden="false" customHeight="false" outlineLevel="0" collapsed="false">
      <c r="A145" s="84" t="s">
        <v>59</v>
      </c>
      <c r="B145" s="85" t="s">
        <v>4</v>
      </c>
      <c r="C145" s="135" t="n">
        <v>46.93</v>
      </c>
      <c r="D145" s="135" t="n">
        <v>61.945</v>
      </c>
      <c r="E145" s="135" t="n">
        <v>74.672</v>
      </c>
      <c r="F145" s="135" t="n">
        <v>85.12</v>
      </c>
      <c r="G145" s="135" t="n">
        <v>72.741</v>
      </c>
    </row>
    <row r="146" s="50" customFormat="true" ht="12.75" hidden="false" customHeight="false" outlineLevel="0" collapsed="false">
      <c r="A146" s="47"/>
      <c r="B146" s="48" t="s">
        <v>6</v>
      </c>
      <c r="C146" s="127" t="n">
        <v>100</v>
      </c>
      <c r="D146" s="127" t="n">
        <v>101.3</v>
      </c>
      <c r="E146" s="127" t="n">
        <v>110.2</v>
      </c>
      <c r="F146" s="127" t="n">
        <v>181.77</v>
      </c>
      <c r="G146" s="127" t="n">
        <v>150.74</v>
      </c>
    </row>
    <row r="147" s="61" customFormat="true" ht="12.75" hidden="false" customHeight="false" outlineLevel="0" collapsed="false">
      <c r="A147" s="31"/>
      <c r="B147" s="32" t="s">
        <v>7</v>
      </c>
      <c r="C147" s="123" t="n">
        <v>46.93</v>
      </c>
      <c r="D147" s="123" t="n">
        <v>61.1500493583416</v>
      </c>
      <c r="E147" s="123" t="n">
        <v>67.7604355716878</v>
      </c>
      <c r="F147" s="123" t="n">
        <v>46.8284095285251</v>
      </c>
      <c r="G147" s="123" t="n">
        <v>48.2559373756136</v>
      </c>
    </row>
    <row r="148" s="40" customFormat="true" ht="12.75" hidden="false" customHeight="false" outlineLevel="0" collapsed="false">
      <c r="A148" s="84" t="s">
        <v>60</v>
      </c>
      <c r="B148" s="85" t="s">
        <v>4</v>
      </c>
      <c r="C148" s="135" t="n">
        <v>25.09</v>
      </c>
      <c r="D148" s="135" t="n">
        <v>28.925</v>
      </c>
      <c r="E148" s="135" t="n">
        <v>28.646</v>
      </c>
      <c r="F148" s="135" t="n">
        <v>33.35</v>
      </c>
      <c r="G148" s="135" t="n">
        <v>26.435</v>
      </c>
    </row>
    <row r="149" s="50" customFormat="true" ht="12.75" hidden="false" customHeight="false" outlineLevel="0" collapsed="false">
      <c r="A149" s="47"/>
      <c r="B149" s="48" t="s">
        <v>6</v>
      </c>
      <c r="C149" s="127" t="n">
        <v>100</v>
      </c>
      <c r="D149" s="127" t="n">
        <v>101.42</v>
      </c>
      <c r="E149" s="127" t="n">
        <v>116.33</v>
      </c>
      <c r="F149" s="127" t="n">
        <v>110.07</v>
      </c>
      <c r="G149" s="127" t="n">
        <v>113.52</v>
      </c>
    </row>
    <row r="150" s="61" customFormat="true" ht="12.75" hidden="false" customHeight="false" outlineLevel="0" collapsed="false">
      <c r="A150" s="31"/>
      <c r="B150" s="32" t="s">
        <v>7</v>
      </c>
      <c r="C150" s="123" t="n">
        <v>25.09</v>
      </c>
      <c r="D150" s="123" t="n">
        <v>28.5200157759811</v>
      </c>
      <c r="E150" s="123" t="n">
        <v>24.6247743488352</v>
      </c>
      <c r="F150" s="123" t="n">
        <v>30.2989006995548</v>
      </c>
      <c r="G150" s="123" t="n">
        <v>23.2866455250176</v>
      </c>
    </row>
    <row r="151" s="40" customFormat="true" ht="12.75" hidden="false" customHeight="false" outlineLevel="0" collapsed="false">
      <c r="A151" s="84" t="s">
        <v>61</v>
      </c>
      <c r="B151" s="85" t="s">
        <v>4</v>
      </c>
      <c r="C151" s="135" t="n">
        <v>12.621</v>
      </c>
      <c r="D151" s="135" t="n">
        <v>11.625</v>
      </c>
      <c r="E151" s="135" t="n">
        <v>14.173</v>
      </c>
      <c r="F151" s="135" t="n">
        <v>10.62</v>
      </c>
      <c r="G151" s="135" t="n">
        <v>12.891</v>
      </c>
    </row>
    <row r="152" s="89" customFormat="true" ht="12.75" hidden="false" customHeight="false" outlineLevel="0" collapsed="false">
      <c r="A152" s="87"/>
      <c r="B152" s="88" t="s">
        <v>6</v>
      </c>
      <c r="C152" s="127" t="n">
        <v>100</v>
      </c>
      <c r="D152" s="127" t="n">
        <v>104</v>
      </c>
      <c r="E152" s="127" t="n">
        <v>107.25</v>
      </c>
      <c r="F152" s="127" t="n">
        <v>111.55</v>
      </c>
      <c r="G152" s="127" t="n">
        <v>114.62</v>
      </c>
    </row>
    <row r="153" s="61" customFormat="true" ht="12.75" hidden="false" customHeight="false" outlineLevel="0" collapsed="false">
      <c r="A153" s="31"/>
      <c r="B153" s="32" t="s">
        <v>7</v>
      </c>
      <c r="C153" s="123" t="n">
        <v>12.621</v>
      </c>
      <c r="D153" s="123" t="n">
        <v>11.1778846153846</v>
      </c>
      <c r="E153" s="123" t="n">
        <v>13.2149184149184</v>
      </c>
      <c r="F153" s="123" t="n">
        <v>9.52039444195428</v>
      </c>
      <c r="G153" s="123" t="n">
        <v>11.246728319665</v>
      </c>
    </row>
    <row r="154" s="40" customFormat="true" ht="12.75" hidden="false" customHeight="false" outlineLevel="0" collapsed="false">
      <c r="A154" s="84" t="s">
        <v>62</v>
      </c>
      <c r="B154" s="85" t="s">
        <v>4</v>
      </c>
      <c r="C154" s="135" t="n">
        <v>73.638</v>
      </c>
      <c r="D154" s="135" t="n">
        <v>107.287</v>
      </c>
      <c r="E154" s="135" t="n">
        <v>109.62</v>
      </c>
      <c r="F154" s="135" t="n">
        <v>130.12</v>
      </c>
      <c r="G154" s="135" t="n">
        <v>89.425</v>
      </c>
    </row>
    <row r="155" s="50" customFormat="true" ht="12.75" hidden="false" customHeight="false" outlineLevel="0" collapsed="false">
      <c r="A155" s="47"/>
      <c r="B155" s="48" t="s">
        <v>6</v>
      </c>
      <c r="C155" s="127" t="n">
        <v>100</v>
      </c>
      <c r="D155" s="127" t="n">
        <v>101.21</v>
      </c>
      <c r="E155" s="127" t="n">
        <v>115.57</v>
      </c>
      <c r="F155" s="127" t="n">
        <v>133.34</v>
      </c>
      <c r="G155" s="127" t="n">
        <v>111.97</v>
      </c>
    </row>
    <row r="156" s="61" customFormat="true" ht="12.75" hidden="false" customHeight="false" outlineLevel="0" collapsed="false">
      <c r="A156" s="31"/>
      <c r="B156" s="32" t="s">
        <v>7</v>
      </c>
      <c r="C156" s="123" t="n">
        <v>73.638</v>
      </c>
      <c r="D156" s="123" t="n">
        <v>106.004347396502</v>
      </c>
      <c r="E156" s="123" t="n">
        <v>94.8516050878256</v>
      </c>
      <c r="F156" s="123" t="n">
        <v>97.5851207439628</v>
      </c>
      <c r="G156" s="123" t="n">
        <v>79.8651424488702</v>
      </c>
    </row>
    <row r="157" s="40" customFormat="true" ht="12.75" hidden="false" customHeight="false" outlineLevel="0" collapsed="false">
      <c r="A157" s="84" t="s">
        <v>63</v>
      </c>
      <c r="B157" s="85" t="s">
        <v>4</v>
      </c>
      <c r="C157" s="135" t="n">
        <v>25.508</v>
      </c>
      <c r="D157" s="135" t="n">
        <v>32.283</v>
      </c>
      <c r="E157" s="135" t="n">
        <v>33.384</v>
      </c>
      <c r="F157" s="135" t="n">
        <v>35.67</v>
      </c>
      <c r="G157" s="135" t="n">
        <v>38.587</v>
      </c>
    </row>
    <row r="158" s="50" customFormat="true" ht="12.75" hidden="false" customHeight="false" outlineLevel="0" collapsed="false">
      <c r="A158" s="47"/>
      <c r="B158" s="48" t="s">
        <v>6</v>
      </c>
      <c r="C158" s="127" t="n">
        <v>100</v>
      </c>
      <c r="D158" s="127" t="n">
        <v>104.79</v>
      </c>
      <c r="E158" s="127" t="n">
        <v>107.09</v>
      </c>
      <c r="F158" s="127" t="n">
        <v>110.19</v>
      </c>
      <c r="G158" s="127" t="n">
        <v>109.85</v>
      </c>
    </row>
    <row r="159" s="61" customFormat="true" ht="12.75" hidden="false" customHeight="false" outlineLevel="0" collapsed="false">
      <c r="A159" s="31"/>
      <c r="B159" s="32" t="s">
        <v>7</v>
      </c>
      <c r="C159" s="123" t="n">
        <v>25.508</v>
      </c>
      <c r="D159" s="123" t="n">
        <v>30.8073289436015</v>
      </c>
      <c r="E159" s="123" t="n">
        <v>31.1737790643384</v>
      </c>
      <c r="F159" s="123" t="n">
        <v>32.371358562483</v>
      </c>
      <c r="G159" s="123" t="n">
        <v>35.1269913518434</v>
      </c>
    </row>
    <row r="160" s="40" customFormat="true" ht="12.75" hidden="false" customHeight="false" outlineLevel="0" collapsed="false">
      <c r="A160" s="84" t="s">
        <v>64</v>
      </c>
      <c r="B160" s="85" t="s">
        <v>4</v>
      </c>
      <c r="C160" s="135" t="n">
        <v>4.62</v>
      </c>
      <c r="D160" s="135" t="n">
        <v>9.598</v>
      </c>
      <c r="E160" s="135" t="n">
        <v>9.322</v>
      </c>
      <c r="F160" s="135" t="n">
        <v>9.25</v>
      </c>
      <c r="G160" s="135" t="n">
        <v>9.197</v>
      </c>
    </row>
    <row r="161" s="50" customFormat="true" ht="12.75" hidden="false" customHeight="false" outlineLevel="0" collapsed="false">
      <c r="A161" s="47"/>
      <c r="B161" s="48" t="s">
        <v>6</v>
      </c>
      <c r="C161" s="127" t="n">
        <v>100</v>
      </c>
      <c r="D161" s="127" t="n">
        <v>105.67</v>
      </c>
      <c r="E161" s="127" t="n">
        <v>109.73</v>
      </c>
      <c r="F161" s="127" t="n">
        <v>115.69</v>
      </c>
      <c r="G161" s="127" t="n">
        <v>117.26</v>
      </c>
    </row>
    <row r="162" s="61" customFormat="true" ht="12.75" hidden="false" customHeight="false" outlineLevel="0" collapsed="false">
      <c r="A162" s="31"/>
      <c r="B162" s="32" t="s">
        <v>7</v>
      </c>
      <c r="C162" s="123" t="n">
        <v>4.62</v>
      </c>
      <c r="D162" s="123" t="n">
        <v>9.08299422731144</v>
      </c>
      <c r="E162" s="123" t="n">
        <v>8.49539779458671</v>
      </c>
      <c r="F162" s="123" t="n">
        <v>7.99550522949261</v>
      </c>
      <c r="G162" s="123" t="n">
        <v>7.84325430666894</v>
      </c>
    </row>
    <row r="163" s="40" customFormat="true" ht="12.75" hidden="false" customHeight="false" outlineLevel="0" collapsed="false">
      <c r="A163" s="84" t="s">
        <v>65</v>
      </c>
      <c r="B163" s="85" t="s">
        <v>4</v>
      </c>
      <c r="C163" s="135" t="n">
        <v>18.88</v>
      </c>
      <c r="D163" s="135" t="n">
        <v>18.051</v>
      </c>
      <c r="E163" s="135" t="n">
        <v>16.401</v>
      </c>
      <c r="F163" s="135" t="n">
        <v>20.29</v>
      </c>
      <c r="G163" s="135" t="n">
        <v>19.293</v>
      </c>
    </row>
    <row r="164" s="50" customFormat="true" ht="12.75" hidden="false" customHeight="false" outlineLevel="0" collapsed="false">
      <c r="A164" s="47"/>
      <c r="B164" s="48" t="s">
        <v>6</v>
      </c>
      <c r="C164" s="127" t="n">
        <v>100</v>
      </c>
      <c r="D164" s="127" t="n">
        <v>104.86</v>
      </c>
      <c r="E164" s="127" t="n">
        <v>107.76</v>
      </c>
      <c r="F164" s="127" t="n">
        <v>114.65</v>
      </c>
      <c r="G164" s="127" t="n">
        <v>111.96</v>
      </c>
    </row>
    <row r="165" s="61" customFormat="true" ht="12.75" hidden="false" customHeight="false" outlineLevel="0" collapsed="false">
      <c r="A165" s="31"/>
      <c r="B165" s="32" t="s">
        <v>7</v>
      </c>
      <c r="C165" s="123" t="n">
        <v>18.88</v>
      </c>
      <c r="D165" s="123" t="n">
        <v>17.2143810795346</v>
      </c>
      <c r="E165" s="123" t="n">
        <v>15.2199331848552</v>
      </c>
      <c r="F165" s="123" t="n">
        <v>17.6973397296119</v>
      </c>
      <c r="G165" s="123" t="n">
        <v>17.2320471596999</v>
      </c>
    </row>
    <row r="166" s="40" customFormat="true" ht="12" hidden="false" customHeight="true" outlineLevel="0" collapsed="false">
      <c r="A166" s="84" t="s">
        <v>66</v>
      </c>
      <c r="B166" s="85" t="s">
        <v>4</v>
      </c>
      <c r="C166" s="135" t="n">
        <v>38.22</v>
      </c>
      <c r="D166" s="135" t="n">
        <v>52.081</v>
      </c>
      <c r="E166" s="135" t="n">
        <v>41.448</v>
      </c>
      <c r="F166" s="135" t="n">
        <v>56.05</v>
      </c>
      <c r="G166" s="135" t="n">
        <v>56.05</v>
      </c>
    </row>
    <row r="167" s="50" customFormat="true" ht="12.75" hidden="false" customHeight="false" outlineLevel="0" collapsed="false">
      <c r="A167" s="47"/>
      <c r="B167" s="48" t="s">
        <v>6</v>
      </c>
      <c r="C167" s="127" t="n">
        <v>100</v>
      </c>
      <c r="D167" s="127" t="n">
        <v>104.86</v>
      </c>
      <c r="E167" s="127" t="n">
        <v>107.76</v>
      </c>
      <c r="F167" s="127" t="n">
        <v>114.65</v>
      </c>
      <c r="G167" s="127" t="n">
        <v>111.96</v>
      </c>
    </row>
    <row r="168" s="61" customFormat="true" ht="12.75" hidden="false" customHeight="false" outlineLevel="0" collapsed="false">
      <c r="A168" s="31"/>
      <c r="B168" s="32" t="s">
        <v>7</v>
      </c>
      <c r="C168" s="123" t="n">
        <v>38.22</v>
      </c>
      <c r="D168" s="123" t="n">
        <v>49.6671752813275</v>
      </c>
      <c r="E168" s="123" t="n">
        <v>38.4632516703786</v>
      </c>
      <c r="F168" s="123" t="n">
        <v>48.8879197557785</v>
      </c>
      <c r="G168" s="123" t="n">
        <v>50.0625223294034</v>
      </c>
    </row>
    <row r="169" customFormat="false" ht="12.75" hidden="false" customHeight="false" outlineLevel="0" collapsed="false">
      <c r="A169" s="90"/>
      <c r="B169" s="91"/>
      <c r="C169" s="115"/>
      <c r="D169" s="115"/>
      <c r="E169" s="22"/>
      <c r="F169" s="22"/>
      <c r="G169" s="22"/>
    </row>
    <row r="170" s="40" customFormat="true" ht="12.75" hidden="false" customHeight="false" outlineLevel="0" collapsed="false">
      <c r="A170" s="84" t="s">
        <v>67</v>
      </c>
      <c r="B170" s="85" t="s">
        <v>4</v>
      </c>
      <c r="C170" s="126" t="n">
        <v>1235.94542</v>
      </c>
      <c r="D170" s="126" t="n">
        <v>847.728708</v>
      </c>
      <c r="E170" s="46" t="n">
        <v>1033.385</v>
      </c>
      <c r="F170" s="46" t="n">
        <v>983.044</v>
      </c>
      <c r="G170" s="46" t="n">
        <v>714.1451125908</v>
      </c>
    </row>
    <row r="171" s="30" customFormat="true" ht="12.75" hidden="false" customHeight="false" outlineLevel="0" collapsed="false">
      <c r="A171" s="47"/>
      <c r="B171" s="28" t="s">
        <v>6</v>
      </c>
      <c r="C171" s="118" t="n">
        <v>100</v>
      </c>
      <c r="D171" s="118" t="n">
        <v>100.959147710953</v>
      </c>
      <c r="E171" s="29" t="n">
        <v>91.4479228903416</v>
      </c>
      <c r="F171" s="29" t="n">
        <v>84.9662983041889</v>
      </c>
      <c r="G171" s="29" t="n">
        <v>72.5942638067604</v>
      </c>
    </row>
    <row r="172" s="34" customFormat="true" ht="12.75" hidden="false" customHeight="false" outlineLevel="0" collapsed="false">
      <c r="A172" s="31"/>
      <c r="B172" s="32" t="s">
        <v>7</v>
      </c>
      <c r="C172" s="120" t="n">
        <v>1235.94542</v>
      </c>
      <c r="D172" s="120" t="n">
        <v>839.674984605706</v>
      </c>
      <c r="E172" s="120" t="n">
        <v>1130.02566634473</v>
      </c>
      <c r="F172" s="120" t="n">
        <v>1156.98108499513</v>
      </c>
      <c r="G172" s="120" t="n">
        <v>983.748680876207</v>
      </c>
    </row>
    <row r="173" s="40" customFormat="true" ht="12.75" hidden="false" customHeight="false" outlineLevel="0" collapsed="false">
      <c r="A173" s="84" t="s">
        <v>68</v>
      </c>
      <c r="B173" s="85" t="s">
        <v>4</v>
      </c>
      <c r="C173" s="126" t="n">
        <v>97.62</v>
      </c>
      <c r="D173" s="126" t="n">
        <v>127.734</v>
      </c>
      <c r="E173" s="92" t="n">
        <v>133.186</v>
      </c>
      <c r="F173" s="92" t="n">
        <v>141.43</v>
      </c>
      <c r="G173" s="92" t="n">
        <v>153.035</v>
      </c>
    </row>
    <row r="174" s="50" customFormat="true" ht="13.5" hidden="false" customHeight="true" outlineLevel="0" collapsed="false">
      <c r="A174" s="47"/>
      <c r="B174" s="48" t="s">
        <v>6</v>
      </c>
      <c r="C174" s="127" t="n">
        <v>100</v>
      </c>
      <c r="D174" s="127" t="n">
        <v>103.75</v>
      </c>
      <c r="E174" s="127" t="n">
        <v>108.54</v>
      </c>
      <c r="F174" s="127" t="n">
        <v>115.36</v>
      </c>
      <c r="G174" s="127" t="n">
        <v>117.26</v>
      </c>
    </row>
    <row r="175" s="61" customFormat="true" ht="12.75" hidden="false" customHeight="false" outlineLevel="0" collapsed="false">
      <c r="A175" s="31"/>
      <c r="B175" s="32" t="s">
        <v>7</v>
      </c>
      <c r="C175" s="123" t="n">
        <v>97.62</v>
      </c>
      <c r="D175" s="123" t="n">
        <v>123.117108433735</v>
      </c>
      <c r="E175" s="123" t="n">
        <v>122.706836189423</v>
      </c>
      <c r="F175" s="123" t="n">
        <v>122.598821081831</v>
      </c>
      <c r="G175" s="123" t="n">
        <v>130.50912502132</v>
      </c>
    </row>
    <row r="176" s="40" customFormat="true" ht="12.75" hidden="false" customHeight="false" outlineLevel="0" collapsed="false">
      <c r="A176" s="84" t="s">
        <v>69</v>
      </c>
      <c r="B176" s="85" t="s">
        <v>4</v>
      </c>
      <c r="C176" s="126" t="n">
        <v>33.07</v>
      </c>
      <c r="D176" s="126" t="n">
        <v>301.085</v>
      </c>
      <c r="E176" s="92" t="n">
        <v>318.285</v>
      </c>
      <c r="F176" s="92" t="n">
        <v>284.19</v>
      </c>
      <c r="G176" s="92" t="n">
        <v>303.658</v>
      </c>
    </row>
    <row r="177" s="50" customFormat="true" ht="12.75" hidden="false" customHeight="false" outlineLevel="0" collapsed="false">
      <c r="A177" s="47"/>
      <c r="B177" s="48" t="s">
        <v>6</v>
      </c>
      <c r="C177" s="127" t="n">
        <v>100</v>
      </c>
      <c r="D177" s="127" t="n">
        <v>93.65</v>
      </c>
      <c r="E177" s="127" t="n">
        <v>101.73</v>
      </c>
      <c r="F177" s="127" t="n">
        <v>105.06</v>
      </c>
      <c r="G177" s="127" t="n">
        <v>87.96</v>
      </c>
    </row>
    <row r="178" s="61" customFormat="true" ht="12.75" hidden="false" customHeight="false" outlineLevel="0" collapsed="false">
      <c r="A178" s="42"/>
      <c r="B178" s="43" t="s">
        <v>7</v>
      </c>
      <c r="C178" s="76" t="n">
        <v>33.07</v>
      </c>
      <c r="D178" s="76" t="n">
        <v>321.500266951415</v>
      </c>
      <c r="E178" s="76" t="n">
        <v>312.872309053377</v>
      </c>
      <c r="F178" s="76" t="n">
        <v>270.502569960023</v>
      </c>
      <c r="G178" s="76" t="n">
        <v>345.222828558436</v>
      </c>
    </row>
    <row r="179" s="40" customFormat="true" ht="12.75" hidden="false" customHeight="false" outlineLevel="0" collapsed="false">
      <c r="A179" s="84" t="s">
        <v>70</v>
      </c>
      <c r="B179" s="85" t="s">
        <v>4</v>
      </c>
      <c r="C179" s="126" t="n">
        <v>9.81</v>
      </c>
      <c r="D179" s="126" t="n">
        <v>9.78</v>
      </c>
      <c r="E179" s="92" t="n">
        <v>9.926</v>
      </c>
      <c r="F179" s="92" t="n">
        <v>10.276</v>
      </c>
      <c r="G179" s="92" t="n">
        <v>11.032</v>
      </c>
    </row>
    <row r="180" s="50" customFormat="true" ht="12.75" hidden="false" customHeight="false" outlineLevel="0" collapsed="false">
      <c r="A180" s="47"/>
      <c r="B180" s="48" t="s">
        <v>6</v>
      </c>
      <c r="C180" s="127" t="n">
        <v>100</v>
      </c>
      <c r="D180" s="127" t="n">
        <v>93.65</v>
      </c>
      <c r="E180" s="127" t="n">
        <v>101.73</v>
      </c>
      <c r="F180" s="127" t="n">
        <v>105.06</v>
      </c>
      <c r="G180" s="127" t="n">
        <v>87.96</v>
      </c>
    </row>
    <row r="181" s="61" customFormat="true" ht="12.75" hidden="false" customHeight="false" outlineLevel="0" collapsed="false">
      <c r="A181" s="42"/>
      <c r="B181" s="43" t="s">
        <v>7</v>
      </c>
      <c r="C181" s="76" t="n">
        <v>9.81</v>
      </c>
      <c r="D181" s="76" t="n">
        <v>10.4431393486385</v>
      </c>
      <c r="E181" s="76" t="n">
        <v>9.75720043251745</v>
      </c>
      <c r="F181" s="76" t="n">
        <v>9.7810774795355</v>
      </c>
      <c r="G181" s="76" t="n">
        <v>12.5420645748067</v>
      </c>
    </row>
    <row r="182" customFormat="false" ht="6.75" hidden="false" customHeight="true" outlineLevel="0" collapsed="false">
      <c r="A182" s="93"/>
      <c r="B182" s="94"/>
      <c r="C182" s="123"/>
      <c r="D182" s="123"/>
      <c r="E182" s="95"/>
      <c r="F182" s="95"/>
      <c r="G182" s="95"/>
    </row>
    <row r="183" s="26" customFormat="true" ht="15.75" hidden="false" customHeight="false" outlineLevel="0" collapsed="false">
      <c r="A183" s="96" t="s">
        <v>71</v>
      </c>
      <c r="B183" s="97" t="s">
        <v>4</v>
      </c>
      <c r="C183" s="138" t="n">
        <v>1161.58542</v>
      </c>
      <c r="D183" s="138" t="n">
        <v>1011.299708</v>
      </c>
      <c r="E183" s="98" t="n">
        <v>1208.558</v>
      </c>
      <c r="F183" s="98" t="n">
        <v>1115.528</v>
      </c>
      <c r="G183" s="98" t="n">
        <v>853.7361125908</v>
      </c>
    </row>
    <row r="184" s="30" customFormat="true" ht="12.75" hidden="false" customHeight="false" outlineLevel="0" collapsed="false">
      <c r="A184" s="47"/>
      <c r="B184" s="28" t="s">
        <v>6</v>
      </c>
      <c r="C184" s="118" t="n">
        <v>100</v>
      </c>
      <c r="D184" s="118" t="n">
        <v>98.4123143672664</v>
      </c>
      <c r="E184" s="118" t="n">
        <v>92.2257859964072</v>
      </c>
      <c r="F184" s="118" t="n">
        <v>86.1342571583753</v>
      </c>
      <c r="G184" s="118" t="n">
        <v>71.989331686892</v>
      </c>
    </row>
    <row r="185" s="34" customFormat="true" ht="13.5" hidden="false" customHeight="false" outlineLevel="0" collapsed="false">
      <c r="A185" s="67"/>
      <c r="B185" s="68" t="s">
        <v>7</v>
      </c>
      <c r="C185" s="128" t="n">
        <v>1161.58542</v>
      </c>
      <c r="D185" s="128" t="n">
        <v>1027.61500377475</v>
      </c>
      <c r="E185" s="128" t="n">
        <v>1310.43393877617</v>
      </c>
      <c r="F185" s="128" t="n">
        <v>1295.10375639378</v>
      </c>
      <c r="G185" s="128" t="n">
        <v>1185.92031983852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99" t="s">
        <v>74</v>
      </c>
      <c r="B190" s="14"/>
    </row>
    <row r="191" customFormat="false" ht="12.75" hidden="false" customHeight="false" outlineLevel="0" collapsed="false">
      <c r="A191" s="100" t="s">
        <v>75</v>
      </c>
      <c r="B191" s="101" t="s">
        <v>76</v>
      </c>
      <c r="C191" s="3"/>
      <c r="D191" s="3"/>
    </row>
    <row r="192" customFormat="false" ht="12.75" hidden="false" customHeight="false" outlineLevel="0" collapsed="false">
      <c r="A192" s="102"/>
      <c r="B192" s="101"/>
      <c r="C192" s="3"/>
      <c r="D192" s="3"/>
    </row>
    <row r="193" customFormat="false" ht="12.75" hidden="false" customHeight="false" outlineLevel="0" collapsed="false">
      <c r="B193" s="14"/>
      <c r="C193" s="3"/>
      <c r="D193" s="3"/>
    </row>
    <row r="194" customFormat="false" ht="12.75" hidden="false" customHeight="false" outlineLevel="0" collapsed="false">
      <c r="B194" s="14"/>
      <c r="C194" s="3"/>
      <c r="D194" s="3"/>
    </row>
    <row r="195" customFormat="false" ht="12.75" hidden="false" customHeight="false" outlineLevel="0" collapsed="false">
      <c r="A195" s="13" t="s">
        <v>77</v>
      </c>
      <c r="B195" s="14"/>
      <c r="C195" s="3"/>
      <c r="D195" s="3"/>
      <c r="E195" s="103"/>
      <c r="F195" s="103"/>
    </row>
    <row r="196" customFormat="false" ht="12.75" hidden="false" customHeight="false" outlineLevel="0" collapsed="false">
      <c r="B196" s="14"/>
      <c r="E196" s="103"/>
      <c r="F196" s="103"/>
    </row>
    <row r="197" customFormat="false" ht="60" hidden="false" customHeight="false" outlineLevel="0" collapsed="false">
      <c r="A197" s="104" t="s">
        <v>78</v>
      </c>
      <c r="B197" s="105"/>
      <c r="E197" s="103"/>
      <c r="F197" s="103"/>
    </row>
    <row r="198" customFormat="false" ht="12.75" hidden="false" customHeight="false" outlineLevel="0" collapsed="false">
      <c r="A198" s="105"/>
      <c r="B198" s="105"/>
      <c r="E198" s="103"/>
      <c r="F198" s="103"/>
    </row>
    <row r="199" customFormat="false" ht="12.75" hidden="false" customHeight="false" outlineLevel="0" collapsed="false">
      <c r="A199" s="106"/>
      <c r="B199" s="106"/>
      <c r="E199" s="103"/>
      <c r="F199" s="103"/>
    </row>
    <row r="200" customFormat="false" ht="12.75" hidden="false" customHeight="false" outlineLevel="0" collapsed="false">
      <c r="A200" s="105"/>
      <c r="B200" s="105"/>
      <c r="E200" s="103"/>
      <c r="F200" s="103"/>
    </row>
    <row r="201" customFormat="false" ht="12.75" hidden="true" customHeight="false" outlineLevel="0" collapsed="false">
      <c r="A201" s="105" t="s">
        <v>79</v>
      </c>
      <c r="B201" s="105"/>
      <c r="E201" s="103"/>
      <c r="F201" s="103"/>
    </row>
    <row r="202" customFormat="false" ht="12.75" hidden="true" customHeight="false" outlineLevel="0" collapsed="false">
      <c r="A202" s="105"/>
      <c r="B202" s="105"/>
      <c r="E202" s="103"/>
      <c r="F202" s="103"/>
    </row>
    <row r="203" customFormat="false" ht="12.75" hidden="false" customHeight="false" outlineLevel="0" collapsed="false">
      <c r="B203" s="14"/>
      <c r="E203" s="103"/>
      <c r="F203" s="103"/>
    </row>
    <row r="204" s="111" customFormat="true" ht="15" hidden="false" customHeight="false" outlineLevel="0" collapsed="false">
      <c r="A204" s="107" t="s">
        <v>80</v>
      </c>
      <c r="B204" s="108"/>
      <c r="C204" s="108"/>
      <c r="D204" s="108"/>
      <c r="E204" s="110"/>
      <c r="F204" s="110"/>
    </row>
    <row r="205" s="111" customFormat="true" ht="15" hidden="false" customHeight="false" outlineLevel="0" collapsed="false">
      <c r="A205" s="107" t="s">
        <v>81</v>
      </c>
      <c r="B205" s="108"/>
      <c r="C205" s="108"/>
      <c r="D205" s="108"/>
      <c r="E205" s="110"/>
      <c r="F205" s="110"/>
    </row>
    <row r="206" s="111" customFormat="true" ht="15" hidden="false" customHeight="false" outlineLevel="0" collapsed="false">
      <c r="A206" s="107" t="s">
        <v>85</v>
      </c>
      <c r="B206" s="108"/>
      <c r="C206" s="108"/>
      <c r="D206" s="108"/>
      <c r="E206" s="110"/>
      <c r="F206" s="110"/>
    </row>
    <row r="207" s="111" customFormat="true" ht="15" hidden="false" customHeight="false" outlineLevel="0" collapsed="false">
      <c r="A207" s="107" t="s">
        <v>86</v>
      </c>
      <c r="B207" s="108"/>
      <c r="C207" s="108"/>
      <c r="D207" s="108"/>
      <c r="E207" s="110"/>
      <c r="F207" s="110"/>
    </row>
    <row r="208" s="111" customFormat="true" ht="14.25" hidden="false" customHeight="false" outlineLevel="0" collapsed="false">
      <c r="A208" s="113"/>
      <c r="B208" s="113"/>
      <c r="C208" s="113"/>
      <c r="D208" s="113"/>
      <c r="E208" s="109"/>
      <c r="F208" s="109"/>
    </row>
    <row r="209" s="111" customFormat="true" ht="14.25" hidden="false" customHeight="false" outlineLevel="0" collapsed="false">
      <c r="A209" s="113"/>
      <c r="B209" s="113"/>
      <c r="C209" s="113"/>
      <c r="D209" s="113"/>
      <c r="E209" s="109"/>
      <c r="F209" s="109"/>
    </row>
  </sheetData>
  <printOptions headings="false" gridLines="false" gridLinesSet="true" horizontalCentered="false" verticalCentered="false"/>
  <pageMargins left="1.27013888888889" right="0.747916666666667" top="0.559722222222222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26" activeCellId="0" sqref="J1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4" min="3" style="114" width="13.99"/>
    <col collapsed="false" customWidth="true" hidden="false" outlineLevel="0" max="6" min="5" style="3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88</v>
      </c>
      <c r="B1" s="6"/>
      <c r="C1" s="6"/>
      <c r="D1" s="6"/>
      <c r="E1" s="7"/>
      <c r="F1" s="7"/>
    </row>
    <row r="2" s="12" customFormat="true" ht="15.75" hidden="false" customHeight="false" outlineLevel="0" collapsed="false">
      <c r="A2" s="9" t="s">
        <v>1</v>
      </c>
      <c r="B2" s="10"/>
      <c r="C2" s="10"/>
      <c r="D2" s="10"/>
      <c r="E2" s="11"/>
      <c r="F2" s="11"/>
    </row>
    <row r="3" customFormat="false" ht="13.5" hidden="false" customHeight="true" outlineLevel="0" collapsed="false"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  <c r="G4" s="18" t="n">
        <v>2009</v>
      </c>
    </row>
    <row r="5" customFormat="false" ht="12.75" hidden="false" customHeight="false" outlineLevel="0" collapsed="false">
      <c r="A5" s="20"/>
      <c r="B5" s="21"/>
      <c r="C5" s="115"/>
      <c r="D5" s="115"/>
      <c r="E5" s="22"/>
      <c r="F5" s="22"/>
      <c r="G5" s="141"/>
    </row>
    <row r="6" s="26" customFormat="true" ht="15.75" hidden="false" customHeight="false" outlineLevel="0" collapsed="false">
      <c r="A6" s="23" t="s">
        <v>3</v>
      </c>
      <c r="B6" s="24" t="s">
        <v>4</v>
      </c>
      <c r="C6" s="117" t="n">
        <v>1031.169862</v>
      </c>
      <c r="D6" s="117" t="n">
        <v>1025.9807595</v>
      </c>
      <c r="E6" s="25" t="n">
        <v>990.422692</v>
      </c>
      <c r="F6" s="25" t="n">
        <v>1044.327</v>
      </c>
      <c r="G6" s="25" t="n">
        <v>895.990646520736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118" t="n">
        <v>100</v>
      </c>
      <c r="D7" s="118" t="n">
        <v>94.0947993564115</v>
      </c>
      <c r="E7" s="29" t="n">
        <v>97.6871906401303</v>
      </c>
      <c r="F7" s="29" t="n">
        <v>94.2441641135691</v>
      </c>
      <c r="G7" s="29" t="n">
        <v>87.2580598357649</v>
      </c>
    </row>
    <row r="8" s="34" customFormat="true" ht="12.75" hidden="false" customHeight="false" outlineLevel="0" collapsed="false">
      <c r="A8" s="31"/>
      <c r="B8" s="32" t="s">
        <v>7</v>
      </c>
      <c r="C8" s="120" t="n">
        <v>1031.169862</v>
      </c>
      <c r="D8" s="120" t="n">
        <v>1090.36925156065</v>
      </c>
      <c r="E8" s="33" t="n">
        <v>1013.87160948114</v>
      </c>
      <c r="F8" s="33" t="n">
        <v>1108.10787046881</v>
      </c>
      <c r="G8" s="33" t="n">
        <v>1026.82852243924</v>
      </c>
    </row>
    <row r="9" customFormat="false" ht="17.25" hidden="false" customHeight="true" outlineLevel="0" collapsed="false">
      <c r="A9" s="35"/>
      <c r="B9" s="36"/>
      <c r="C9" s="76"/>
      <c r="D9" s="76"/>
      <c r="E9" s="38"/>
      <c r="F9" s="38"/>
      <c r="G9" s="37"/>
    </row>
    <row r="10" s="40" customFormat="true" ht="12.75" hidden="false" customHeight="false" outlineLevel="0" collapsed="false">
      <c r="A10" s="20" t="s">
        <v>8</v>
      </c>
      <c r="B10" s="39" t="s">
        <v>4</v>
      </c>
      <c r="C10" s="120" t="n">
        <v>844.881862</v>
      </c>
      <c r="D10" s="120" t="n">
        <v>840.0117595</v>
      </c>
      <c r="E10" s="33" t="n">
        <v>803.649692</v>
      </c>
      <c r="F10" s="33" t="n">
        <v>870.597</v>
      </c>
      <c r="G10" s="33" t="n">
        <v>716.447646520736</v>
      </c>
    </row>
    <row r="11" s="30" customFormat="true" ht="12.75" hidden="false" customHeight="false" outlineLevel="0" collapsed="false">
      <c r="A11" s="41" t="s">
        <v>9</v>
      </c>
      <c r="B11" s="28" t="s">
        <v>6</v>
      </c>
      <c r="C11" s="118" t="n">
        <v>100</v>
      </c>
      <c r="D11" s="118" t="n">
        <v>92.3174463882129</v>
      </c>
      <c r="E11" s="29" t="n">
        <v>95.4102789787357</v>
      </c>
      <c r="F11" s="29" t="n">
        <v>91.6611110334541</v>
      </c>
      <c r="G11" s="29" t="n">
        <v>83.9783303052246</v>
      </c>
    </row>
    <row r="12" s="34" customFormat="true" ht="12.75" hidden="false" customHeight="false" outlineLevel="0" collapsed="false">
      <c r="A12" s="42"/>
      <c r="B12" s="43" t="s">
        <v>7</v>
      </c>
      <c r="C12" s="122" t="n">
        <v>844.881862</v>
      </c>
      <c r="D12" s="122" t="n">
        <v>909.916589295144</v>
      </c>
      <c r="E12" s="44" t="n">
        <v>842.30934088256</v>
      </c>
      <c r="F12" s="44" t="n">
        <v>949.799746243806</v>
      </c>
      <c r="G12" s="44" t="n">
        <v>853.13395005207</v>
      </c>
    </row>
    <row r="13" customFormat="false" ht="12.75" hidden="false" customHeight="false" outlineLevel="0" collapsed="false">
      <c r="A13" s="20" t="s">
        <v>10</v>
      </c>
      <c r="B13" s="39" t="s">
        <v>4</v>
      </c>
      <c r="C13" s="123" t="n">
        <v>21.357077</v>
      </c>
      <c r="D13" s="120" t="n">
        <v>29.291193</v>
      </c>
      <c r="E13" s="45" t="n">
        <v>33.62585</v>
      </c>
      <c r="F13" s="45" t="n">
        <v>36.891</v>
      </c>
      <c r="G13" s="33" t="n">
        <v>30.96850741</v>
      </c>
    </row>
    <row r="14" s="50" customFormat="true" ht="12.75" hidden="false" customHeight="false" outlineLevel="0" collapsed="false">
      <c r="A14" s="47"/>
      <c r="B14" s="48" t="s">
        <v>6</v>
      </c>
      <c r="C14" s="127" t="n">
        <v>100</v>
      </c>
      <c r="D14" s="127" t="n">
        <v>101.21</v>
      </c>
      <c r="E14" s="127" t="n">
        <v>144.36</v>
      </c>
      <c r="F14" s="127" t="n">
        <v>142.54</v>
      </c>
      <c r="G14" s="127" t="n">
        <v>107.18</v>
      </c>
    </row>
    <row r="15" s="61" customFormat="true" ht="12.75" hidden="false" customHeight="false" outlineLevel="0" collapsed="false">
      <c r="A15" s="42"/>
      <c r="B15" s="43" t="s">
        <v>7</v>
      </c>
      <c r="C15" s="76" t="n">
        <v>21.357077</v>
      </c>
      <c r="D15" s="76" t="n">
        <v>28.9410068175082</v>
      </c>
      <c r="E15" s="76" t="n">
        <v>23.2930520919922</v>
      </c>
      <c r="F15" s="76" t="n">
        <v>25.8811561666901</v>
      </c>
      <c r="G15" s="76" t="n">
        <v>28.8939236891211</v>
      </c>
    </row>
    <row r="16" s="40" customFormat="true" ht="12.75" hidden="false" customHeight="false" outlineLevel="0" collapsed="false">
      <c r="A16" s="20" t="s">
        <v>11</v>
      </c>
      <c r="B16" s="39" t="s">
        <v>4</v>
      </c>
      <c r="C16" s="120" t="n">
        <v>15.742575</v>
      </c>
      <c r="D16" s="120" t="n">
        <v>6.7826425</v>
      </c>
      <c r="E16" s="33" t="n">
        <v>6.388281</v>
      </c>
      <c r="F16" s="33" t="n">
        <v>6.037</v>
      </c>
      <c r="G16" s="33" t="n">
        <v>5.2652441</v>
      </c>
    </row>
    <row r="17" s="50" customFormat="true" ht="12.75" hidden="false" customHeight="false" outlineLevel="0" collapsed="false">
      <c r="A17" s="41" t="s">
        <v>12</v>
      </c>
      <c r="B17" s="48" t="s">
        <v>6</v>
      </c>
      <c r="C17" s="118" t="n">
        <v>100</v>
      </c>
      <c r="D17" s="118" t="n">
        <v>100.944414415694</v>
      </c>
      <c r="E17" s="118" t="n">
        <v>108.277338491434</v>
      </c>
      <c r="F17" s="118" t="n">
        <v>104.993047371039</v>
      </c>
      <c r="G17" s="118" t="n">
        <v>89.6415903487979</v>
      </c>
    </row>
    <row r="18" s="34" customFormat="true" ht="12.75" hidden="false" customHeight="false" outlineLevel="0" collapsed="false">
      <c r="A18" s="31"/>
      <c r="B18" s="32" t="s">
        <v>7</v>
      </c>
      <c r="C18" s="120" t="n">
        <v>15.742575</v>
      </c>
      <c r="D18" s="120" t="n">
        <v>6.71918554311364</v>
      </c>
      <c r="E18" s="120" t="n">
        <v>5.89992429533661</v>
      </c>
      <c r="F18" s="120" t="n">
        <v>5.74990454240802</v>
      </c>
      <c r="G18" s="120" t="n">
        <v>5.87366207974757</v>
      </c>
    </row>
    <row r="19" s="34" customFormat="true" ht="12.75" hidden="false" customHeight="false" outlineLevel="0" collapsed="false">
      <c r="A19" s="31"/>
      <c r="B19" s="51"/>
      <c r="C19" s="120"/>
      <c r="D19" s="120"/>
      <c r="E19" s="33"/>
      <c r="F19" s="33"/>
      <c r="G19" s="33"/>
    </row>
    <row r="20" s="34" customFormat="true" ht="12.75" hidden="false" customHeight="false" outlineLevel="0" collapsed="false">
      <c r="A20" s="52" t="s">
        <v>13</v>
      </c>
      <c r="B20" s="53" t="s">
        <v>4</v>
      </c>
      <c r="C20" s="120" t="n">
        <v>0.800245</v>
      </c>
      <c r="D20" s="120" t="n">
        <v>0.5782625</v>
      </c>
      <c r="E20" s="33" t="n">
        <v>0.5114</v>
      </c>
      <c r="F20" s="33" t="n">
        <v>0.662</v>
      </c>
      <c r="G20" s="33" t="n">
        <v>0.5236407</v>
      </c>
    </row>
    <row r="21" s="61" customFormat="true" ht="12.75" hidden="false" customHeight="false" outlineLevel="0" collapsed="false">
      <c r="A21" s="54"/>
      <c r="B21" s="55" t="s">
        <v>6</v>
      </c>
      <c r="C21" s="125" t="n">
        <v>100</v>
      </c>
      <c r="D21" s="125" t="n">
        <v>100.36</v>
      </c>
      <c r="E21" s="125" t="n">
        <v>106.61</v>
      </c>
      <c r="F21" s="125" t="n">
        <v>100.07</v>
      </c>
      <c r="G21" s="125" t="n">
        <v>86.4</v>
      </c>
    </row>
    <row r="22" s="61" customFormat="true" ht="12.75" hidden="false" customHeight="false" outlineLevel="0" collapsed="false">
      <c r="A22" s="58"/>
      <c r="B22" s="59" t="s">
        <v>7</v>
      </c>
      <c r="C22" s="123" t="n">
        <v>0.800245</v>
      </c>
      <c r="D22" s="123" t="n">
        <v>0.576188222399362</v>
      </c>
      <c r="E22" s="123" t="n">
        <v>0.479692336553794</v>
      </c>
      <c r="F22" s="123" t="n">
        <v>0.661536924153093</v>
      </c>
      <c r="G22" s="123" t="n">
        <v>0.606065625</v>
      </c>
    </row>
    <row r="23" s="34" customFormat="true" ht="12.75" hidden="false" customHeight="false" outlineLevel="0" collapsed="false">
      <c r="A23" s="52" t="s">
        <v>14</v>
      </c>
      <c r="B23" s="53" t="s">
        <v>4</v>
      </c>
      <c r="C23" s="120" t="n">
        <v>0.837503</v>
      </c>
      <c r="D23" s="120" t="n">
        <v>0.444086</v>
      </c>
      <c r="E23" s="33" t="n">
        <v>0.288158</v>
      </c>
      <c r="F23" s="33" t="n">
        <v>0.302</v>
      </c>
      <c r="G23" s="33" t="n">
        <v>0.210473</v>
      </c>
    </row>
    <row r="24" s="61" customFormat="true" ht="12.75" hidden="false" customHeight="false" outlineLevel="0" collapsed="false">
      <c r="A24" s="62"/>
      <c r="B24" s="63" t="s">
        <v>6</v>
      </c>
      <c r="C24" s="125" t="n">
        <v>100</v>
      </c>
      <c r="D24" s="125" t="n">
        <v>100.36</v>
      </c>
      <c r="E24" s="125" t="n">
        <v>106.61</v>
      </c>
      <c r="F24" s="125" t="n">
        <v>100.07</v>
      </c>
      <c r="G24" s="125" t="n">
        <v>86.4</v>
      </c>
    </row>
    <row r="25" s="61" customFormat="true" ht="12.75" hidden="false" customHeight="false" outlineLevel="0" collapsed="false">
      <c r="A25" s="58"/>
      <c r="B25" s="59" t="s">
        <v>7</v>
      </c>
      <c r="C25" s="123" t="n">
        <v>0.837503</v>
      </c>
      <c r="D25" s="123" t="n">
        <v>0.442493025109605</v>
      </c>
      <c r="E25" s="123" t="n">
        <v>0.270291717474909</v>
      </c>
      <c r="F25" s="123" t="n">
        <v>0.301788747876486</v>
      </c>
      <c r="G25" s="123" t="n">
        <v>0.243603009259259</v>
      </c>
    </row>
    <row r="26" s="34" customFormat="true" ht="12.75" hidden="false" customHeight="false" outlineLevel="0" collapsed="false">
      <c r="A26" s="64" t="s">
        <v>15</v>
      </c>
      <c r="B26" s="53" t="s">
        <v>4</v>
      </c>
      <c r="C26" s="120" t="n">
        <v>10.672888</v>
      </c>
      <c r="D26" s="120" t="n">
        <v>4.886</v>
      </c>
      <c r="E26" s="33" t="n">
        <v>4.961</v>
      </c>
      <c r="F26" s="33" t="n">
        <v>3.97</v>
      </c>
      <c r="G26" s="33" t="n">
        <v>3.9236</v>
      </c>
    </row>
    <row r="27" s="61" customFormat="true" ht="12.75" hidden="false" customHeight="false" outlineLevel="0" collapsed="false">
      <c r="A27" s="62"/>
      <c r="B27" s="63" t="s">
        <v>6</v>
      </c>
      <c r="C27" s="125" t="n">
        <v>100</v>
      </c>
      <c r="D27" s="125" t="n">
        <v>100.36</v>
      </c>
      <c r="E27" s="125" t="n">
        <v>106.61</v>
      </c>
      <c r="F27" s="125" t="n">
        <v>100.07</v>
      </c>
      <c r="G27" s="125" t="n">
        <v>86.4</v>
      </c>
    </row>
    <row r="28" s="61" customFormat="true" ht="12.75" hidden="false" customHeight="false" outlineLevel="0" collapsed="false">
      <c r="A28" s="58"/>
      <c r="B28" s="59" t="s">
        <v>7</v>
      </c>
      <c r="C28" s="123" t="n">
        <v>10.672888</v>
      </c>
      <c r="D28" s="123" t="n">
        <v>4.8684734954165</v>
      </c>
      <c r="E28" s="123" t="n">
        <v>4.65340962386268</v>
      </c>
      <c r="F28" s="123" t="n">
        <v>3.96722294393924</v>
      </c>
      <c r="G28" s="123" t="n">
        <v>4.5412037037037</v>
      </c>
    </row>
    <row r="29" s="34" customFormat="true" ht="12.75" hidden="false" customHeight="false" outlineLevel="0" collapsed="false">
      <c r="A29" s="52" t="s">
        <v>16</v>
      </c>
      <c r="B29" s="53" t="s">
        <v>4</v>
      </c>
      <c r="C29" s="120" t="n">
        <v>0</v>
      </c>
      <c r="D29" s="120" t="n">
        <v>0</v>
      </c>
      <c r="E29" s="33" t="n">
        <v>0.026</v>
      </c>
      <c r="F29" s="33" t="n">
        <v>0.001</v>
      </c>
      <c r="G29" s="33" t="n">
        <v>0.001</v>
      </c>
    </row>
    <row r="30" s="61" customFormat="true" ht="12.75" hidden="false" customHeight="false" outlineLevel="0" collapsed="false">
      <c r="A30" s="62"/>
      <c r="B30" s="63" t="s">
        <v>6</v>
      </c>
      <c r="C30" s="125" t="n">
        <v>100</v>
      </c>
      <c r="D30" s="125" t="n">
        <v>100.36</v>
      </c>
      <c r="E30" s="125" t="n">
        <v>106.61</v>
      </c>
      <c r="F30" s="125" t="n">
        <v>100.07</v>
      </c>
      <c r="G30" s="125" t="n">
        <v>86.4</v>
      </c>
    </row>
    <row r="31" s="61" customFormat="true" ht="12.75" hidden="false" customHeight="false" outlineLevel="0" collapsed="false">
      <c r="A31" s="58"/>
      <c r="B31" s="59" t="s">
        <v>7</v>
      </c>
      <c r="C31" s="123" t="n">
        <v>0</v>
      </c>
      <c r="D31" s="123" t="n">
        <v>0</v>
      </c>
      <c r="E31" s="123" t="n">
        <v>0.024387956101679</v>
      </c>
      <c r="F31" s="123" t="n">
        <v>0.00099930048965724</v>
      </c>
      <c r="G31" s="123" t="n">
        <v>0.00115740740740741</v>
      </c>
    </row>
    <row r="32" s="34" customFormat="true" ht="12.75" hidden="false" customHeight="false" outlineLevel="0" collapsed="false">
      <c r="A32" s="52" t="s">
        <v>17</v>
      </c>
      <c r="B32" s="53" t="s">
        <v>4</v>
      </c>
      <c r="C32" s="120" t="n">
        <v>0</v>
      </c>
      <c r="D32" s="120" t="n">
        <v>0.014</v>
      </c>
      <c r="E32" s="33" t="n">
        <v>0.026</v>
      </c>
      <c r="F32" s="33" t="n">
        <v>0.077</v>
      </c>
      <c r="G32" s="33" t="n">
        <v>0.093</v>
      </c>
    </row>
    <row r="33" s="61" customFormat="true" ht="12.75" hidden="false" customHeight="false" outlineLevel="0" collapsed="false">
      <c r="A33" s="62"/>
      <c r="B33" s="63" t="s">
        <v>6</v>
      </c>
      <c r="C33" s="125" t="n">
        <v>100</v>
      </c>
      <c r="D33" s="125" t="n">
        <v>100.36</v>
      </c>
      <c r="E33" s="125" t="n">
        <v>106.61</v>
      </c>
      <c r="F33" s="125" t="n">
        <v>100.07</v>
      </c>
      <c r="G33" s="125" t="n">
        <v>86.4</v>
      </c>
    </row>
    <row r="34" s="61" customFormat="true" ht="12.75" hidden="false" customHeight="false" outlineLevel="0" collapsed="false">
      <c r="A34" s="58"/>
      <c r="B34" s="59" t="s">
        <v>7</v>
      </c>
      <c r="C34" s="123" t="n">
        <v>0</v>
      </c>
      <c r="D34" s="123" t="n">
        <v>0.013949780789159</v>
      </c>
      <c r="E34" s="123" t="n">
        <v>0.024387956101679</v>
      </c>
      <c r="F34" s="123" t="n">
        <v>0.0769461377036075</v>
      </c>
      <c r="G34" s="123" t="n">
        <v>0.107638888888889</v>
      </c>
    </row>
    <row r="35" s="34" customFormat="true" ht="12.75" hidden="false" customHeight="false" outlineLevel="0" collapsed="false">
      <c r="A35" s="52" t="s">
        <v>18</v>
      </c>
      <c r="B35" s="53" t="s">
        <v>4</v>
      </c>
      <c r="C35" s="120" t="n">
        <v>3.431939</v>
      </c>
      <c r="D35" s="120" t="n">
        <v>0.860294</v>
      </c>
      <c r="E35" s="33" t="n">
        <v>0.575723</v>
      </c>
      <c r="F35" s="33" t="n">
        <v>1.025</v>
      </c>
      <c r="G35" s="33" t="n">
        <v>0.5135304</v>
      </c>
    </row>
    <row r="36" s="61" customFormat="true" ht="12.75" hidden="false" customHeight="false" outlineLevel="0" collapsed="false">
      <c r="A36" s="47"/>
      <c r="B36" s="63" t="s">
        <v>6</v>
      </c>
      <c r="C36" s="125" t="n">
        <v>100</v>
      </c>
      <c r="D36" s="125" t="n">
        <v>105.16</v>
      </c>
      <c r="E36" s="125" t="n">
        <v>128.58</v>
      </c>
      <c r="F36" s="125" t="n">
        <v>138.25</v>
      </c>
      <c r="G36" s="125" t="n">
        <v>137.31</v>
      </c>
    </row>
    <row r="37" s="61" customFormat="true" ht="12.75" hidden="false" customHeight="false" outlineLevel="0" collapsed="false">
      <c r="A37" s="42"/>
      <c r="B37" s="65" t="s">
        <v>7</v>
      </c>
      <c r="C37" s="76" t="n">
        <v>3.431939</v>
      </c>
      <c r="D37" s="76" t="n">
        <v>0.818081019399011</v>
      </c>
      <c r="E37" s="76" t="n">
        <v>0.447754705241873</v>
      </c>
      <c r="F37" s="76" t="n">
        <v>0.741410488245931</v>
      </c>
      <c r="G37" s="76" t="n">
        <v>0.373993445488311</v>
      </c>
    </row>
    <row r="38" s="40" customFormat="true" ht="12.75" hidden="false" customHeight="false" outlineLevel="0" collapsed="false">
      <c r="A38" s="20" t="s">
        <v>19</v>
      </c>
      <c r="B38" s="39" t="s">
        <v>4</v>
      </c>
      <c r="C38" s="120" t="n">
        <v>15.318229</v>
      </c>
      <c r="D38" s="120" t="n">
        <v>16.385232</v>
      </c>
      <c r="E38" s="33" t="n">
        <v>23.368153</v>
      </c>
      <c r="F38" s="33" t="n">
        <v>19.645</v>
      </c>
      <c r="G38" s="33" t="n">
        <v>21.4839874</v>
      </c>
    </row>
    <row r="39" s="50" customFormat="true" ht="12.75" hidden="false" customHeight="false" outlineLevel="0" collapsed="false">
      <c r="A39" s="47"/>
      <c r="B39" s="48" t="s">
        <v>6</v>
      </c>
      <c r="C39" s="127" t="n">
        <v>100</v>
      </c>
      <c r="D39" s="127" t="n">
        <v>87.64</v>
      </c>
      <c r="E39" s="127" t="n">
        <v>99.38</v>
      </c>
      <c r="F39" s="127" t="n">
        <v>133.49</v>
      </c>
      <c r="G39" s="127" t="n">
        <v>115.77</v>
      </c>
    </row>
    <row r="40" s="34" customFormat="true" ht="12.75" hidden="false" customHeight="false" outlineLevel="0" collapsed="false">
      <c r="A40" s="42"/>
      <c r="B40" s="43" t="s">
        <v>7</v>
      </c>
      <c r="C40" s="122" t="n">
        <v>15.318229</v>
      </c>
      <c r="D40" s="122" t="n">
        <v>18.696065723414</v>
      </c>
      <c r="E40" s="122" t="n">
        <v>23.5139394244315</v>
      </c>
      <c r="F40" s="122" t="n">
        <v>14.71645816166</v>
      </c>
      <c r="G40" s="122" t="n">
        <v>18.5574737842273</v>
      </c>
    </row>
    <row r="41" s="40" customFormat="true" ht="12.75" hidden="false" customHeight="false" outlineLevel="0" collapsed="false">
      <c r="A41" s="20" t="s">
        <v>20</v>
      </c>
      <c r="B41" s="39" t="s">
        <v>4</v>
      </c>
      <c r="C41" s="120" t="n">
        <v>391.907087</v>
      </c>
      <c r="D41" s="120" t="n">
        <v>461.027612</v>
      </c>
      <c r="E41" s="33" t="n">
        <v>426.290504</v>
      </c>
      <c r="F41" s="33" t="n">
        <v>453.046</v>
      </c>
      <c r="G41" s="33" t="n">
        <v>352.2924752</v>
      </c>
    </row>
    <row r="42" s="50" customFormat="true" ht="12.75" hidden="false" customHeight="false" outlineLevel="0" collapsed="false">
      <c r="A42" s="41" t="s">
        <v>21</v>
      </c>
      <c r="B42" s="48" t="s">
        <v>6</v>
      </c>
      <c r="C42" s="127" t="n">
        <v>100</v>
      </c>
      <c r="D42" s="127" t="n">
        <v>84.3184410944977</v>
      </c>
      <c r="E42" s="127" t="n">
        <v>92.3265968291438</v>
      </c>
      <c r="F42" s="127" t="n">
        <v>85.0484650048597</v>
      </c>
      <c r="G42" s="127" t="n">
        <v>84.260594692432</v>
      </c>
    </row>
    <row r="43" s="34" customFormat="true" ht="12.75" hidden="false" customHeight="false" outlineLevel="0" collapsed="false">
      <c r="A43" s="66"/>
      <c r="B43" s="32" t="s">
        <v>7</v>
      </c>
      <c r="C43" s="120" t="n">
        <v>391.907087</v>
      </c>
      <c r="D43" s="120" t="n">
        <v>546.769610556859</v>
      </c>
      <c r="E43" s="120" t="n">
        <v>461.720152849214</v>
      </c>
      <c r="F43" s="120" t="n">
        <v>532.69156589024</v>
      </c>
      <c r="G43" s="120" t="n">
        <v>418.098728695113</v>
      </c>
    </row>
    <row r="44" s="34" customFormat="true" ht="12.75" hidden="false" customHeight="false" outlineLevel="0" collapsed="false">
      <c r="A44" s="66"/>
      <c r="B44" s="51"/>
      <c r="C44" s="120"/>
      <c r="D44" s="120"/>
      <c r="E44" s="45"/>
      <c r="F44" s="45"/>
      <c r="G44" s="33"/>
    </row>
    <row r="45" s="34" customFormat="true" ht="12.75" hidden="false" customHeight="false" outlineLevel="0" collapsed="false">
      <c r="A45" s="64" t="s">
        <v>22</v>
      </c>
      <c r="B45" s="53" t="s">
        <v>4</v>
      </c>
      <c r="C45" s="120" t="n">
        <v>357.626829</v>
      </c>
      <c r="D45" s="120" t="n">
        <v>406.619273</v>
      </c>
      <c r="E45" s="45" t="n">
        <v>367.183377</v>
      </c>
      <c r="F45" s="45" t="n">
        <v>403.714</v>
      </c>
      <c r="G45" s="33" t="n">
        <v>308.376021</v>
      </c>
    </row>
    <row r="46" s="61" customFormat="true" ht="12.75" hidden="false" customHeight="false" outlineLevel="0" collapsed="false">
      <c r="A46" s="66"/>
      <c r="B46" s="63" t="s">
        <v>6</v>
      </c>
      <c r="C46" s="127" t="n">
        <v>100</v>
      </c>
      <c r="D46" s="127" t="n">
        <v>83.77</v>
      </c>
      <c r="E46" s="127" t="n">
        <v>91.61</v>
      </c>
      <c r="F46" s="127" t="n">
        <v>91.85</v>
      </c>
      <c r="G46" s="127" t="n">
        <v>82.4</v>
      </c>
    </row>
    <row r="47" s="61" customFormat="true" ht="12.75" hidden="false" customHeight="false" outlineLevel="0" collapsed="false">
      <c r="A47" s="66"/>
      <c r="B47" s="59" t="s">
        <v>7</v>
      </c>
      <c r="C47" s="123" t="n">
        <v>357.626829</v>
      </c>
      <c r="D47" s="123" t="n">
        <v>485.399633520353</v>
      </c>
      <c r="E47" s="60" t="n">
        <v>400.811458356075</v>
      </c>
      <c r="F47" s="60" t="n">
        <v>439.53620032662</v>
      </c>
      <c r="G47" s="60" t="n">
        <v>374.242743932039</v>
      </c>
    </row>
    <row r="48" s="34" customFormat="true" ht="12.75" hidden="false" customHeight="false" outlineLevel="0" collapsed="false">
      <c r="A48" s="52" t="s">
        <v>23</v>
      </c>
      <c r="B48" s="53" t="s">
        <v>4</v>
      </c>
      <c r="C48" s="120" t="n">
        <v>9.03465</v>
      </c>
      <c r="D48" s="120" t="n">
        <v>9.3124</v>
      </c>
      <c r="E48" s="45" t="n">
        <v>2.414931</v>
      </c>
      <c r="F48" s="45" t="n">
        <v>1.938</v>
      </c>
      <c r="G48" s="33" t="n">
        <v>2.764</v>
      </c>
    </row>
    <row r="49" s="61" customFormat="true" ht="12.75" hidden="false" customHeight="false" outlineLevel="0" collapsed="false">
      <c r="A49" s="58"/>
      <c r="B49" s="63" t="s">
        <v>6</v>
      </c>
      <c r="C49" s="127" t="n">
        <v>100</v>
      </c>
      <c r="D49" s="127" t="n">
        <v>83.77</v>
      </c>
      <c r="E49" s="127" t="n">
        <v>91.61</v>
      </c>
      <c r="F49" s="127" t="n">
        <v>91.85</v>
      </c>
      <c r="G49" s="127" t="n">
        <v>82.4</v>
      </c>
    </row>
    <row r="50" s="61" customFormat="true" ht="12.75" hidden="false" customHeight="false" outlineLevel="0" collapsed="false">
      <c r="A50" s="58"/>
      <c r="B50" s="59" t="s">
        <v>7</v>
      </c>
      <c r="C50" s="123" t="n">
        <v>9.03465</v>
      </c>
      <c r="D50" s="123" t="n">
        <v>11.1166288647487</v>
      </c>
      <c r="E50" s="60" t="n">
        <v>2.63609977076738</v>
      </c>
      <c r="F50" s="60" t="n">
        <v>2.10996189439303</v>
      </c>
      <c r="G50" s="60" t="n">
        <v>3.35436893203883</v>
      </c>
    </row>
    <row r="51" s="34" customFormat="true" ht="12.75" hidden="false" customHeight="false" outlineLevel="0" collapsed="false">
      <c r="A51" s="52" t="s">
        <v>24</v>
      </c>
      <c r="B51" s="53" t="s">
        <v>4</v>
      </c>
      <c r="C51" s="120" t="n">
        <v>18.325608</v>
      </c>
      <c r="D51" s="120" t="n">
        <v>16.671939</v>
      </c>
      <c r="E51" s="45" t="n">
        <v>23.432196</v>
      </c>
      <c r="F51" s="45" t="n">
        <v>21.983</v>
      </c>
      <c r="G51" s="33" t="n">
        <v>27.6764542</v>
      </c>
    </row>
    <row r="52" s="61" customFormat="true" ht="12.75" hidden="false" customHeight="false" outlineLevel="0" collapsed="false">
      <c r="A52" s="62"/>
      <c r="B52" s="63" t="s">
        <v>6</v>
      </c>
      <c r="C52" s="127" t="n">
        <v>100</v>
      </c>
      <c r="D52" s="127" t="n">
        <v>83.77</v>
      </c>
      <c r="E52" s="127" t="n">
        <v>91.61</v>
      </c>
      <c r="F52" s="127" t="n">
        <v>32.88</v>
      </c>
      <c r="G52" s="127" t="n">
        <v>109.91</v>
      </c>
    </row>
    <row r="53" s="61" customFormat="true" ht="12.75" hidden="false" customHeight="false" outlineLevel="0" collapsed="false">
      <c r="A53" s="58"/>
      <c r="B53" s="59" t="s">
        <v>7</v>
      </c>
      <c r="C53" s="123" t="n">
        <v>18.325608</v>
      </c>
      <c r="D53" s="123" t="n">
        <v>19.9020401098245</v>
      </c>
      <c r="E53" s="60" t="n">
        <v>25.5782076192555</v>
      </c>
      <c r="F53" s="60" t="n">
        <v>66.8582725060827</v>
      </c>
      <c r="G53" s="60" t="n">
        <v>25.181015558184</v>
      </c>
    </row>
    <row r="54" s="34" customFormat="true" ht="12.75" hidden="false" customHeight="false" outlineLevel="0" collapsed="false">
      <c r="A54" s="52" t="s">
        <v>25</v>
      </c>
      <c r="B54" s="53" t="s">
        <v>4</v>
      </c>
      <c r="C54" s="120" t="n">
        <v>6.92</v>
      </c>
      <c r="D54" s="120" t="n">
        <v>28.424</v>
      </c>
      <c r="E54" s="45" t="n">
        <v>33.26</v>
      </c>
      <c r="F54" s="45" t="n">
        <v>25.411</v>
      </c>
      <c r="G54" s="33" t="n">
        <v>13.476</v>
      </c>
    </row>
    <row r="55" s="61" customFormat="true" ht="12.75" hidden="false" customHeight="false" outlineLevel="0" collapsed="false">
      <c r="A55" s="31"/>
      <c r="B55" s="63" t="s">
        <v>6</v>
      </c>
      <c r="C55" s="127" t="n">
        <v>100</v>
      </c>
      <c r="D55" s="127" t="n">
        <v>93.65</v>
      </c>
      <c r="E55" s="127" t="n">
        <v>101.73</v>
      </c>
      <c r="F55" s="127" t="n">
        <v>105.06</v>
      </c>
      <c r="G55" s="127" t="n">
        <v>87.96</v>
      </c>
    </row>
    <row r="56" s="61" customFormat="true" ht="12.75" hidden="false" customHeight="false" outlineLevel="0" collapsed="false">
      <c r="A56" s="42"/>
      <c r="B56" s="65" t="s">
        <v>7</v>
      </c>
      <c r="C56" s="76" t="n">
        <v>6.92</v>
      </c>
      <c r="D56" s="76" t="n">
        <v>30.3513080619327</v>
      </c>
      <c r="E56" s="37" t="n">
        <v>32.6943871031161</v>
      </c>
      <c r="F56" s="37" t="n">
        <v>24.1871311631449</v>
      </c>
      <c r="G56" s="37" t="n">
        <v>15.3206002728513</v>
      </c>
    </row>
    <row r="57" s="40" customFormat="true" ht="12.75" hidden="false" customHeight="false" outlineLevel="0" collapsed="false">
      <c r="A57" s="20" t="s">
        <v>26</v>
      </c>
      <c r="B57" s="39" t="s">
        <v>4</v>
      </c>
      <c r="C57" s="120" t="n">
        <v>9.581325</v>
      </c>
      <c r="D57" s="120" t="n">
        <v>16.49</v>
      </c>
      <c r="E57" s="45" t="n">
        <v>16.215882</v>
      </c>
      <c r="F57" s="45" t="n">
        <v>12.412</v>
      </c>
      <c r="G57" s="33" t="n">
        <v>6.67095</v>
      </c>
    </row>
    <row r="58" s="50" customFormat="true" ht="12.75" hidden="false" customHeight="false" outlineLevel="0" collapsed="false">
      <c r="A58" s="47"/>
      <c r="B58" s="48" t="s">
        <v>6</v>
      </c>
      <c r="C58" s="127" t="n">
        <v>100</v>
      </c>
      <c r="D58" s="127" t="n">
        <v>156.37</v>
      </c>
      <c r="E58" s="127" t="n">
        <v>139.93</v>
      </c>
      <c r="F58" s="127" t="n">
        <v>130.03</v>
      </c>
      <c r="G58" s="127" t="n">
        <v>83.56</v>
      </c>
    </row>
    <row r="59" s="61" customFormat="true" ht="12.75" hidden="false" customHeight="false" outlineLevel="0" collapsed="false">
      <c r="A59" s="42"/>
      <c r="B59" s="43" t="s">
        <v>7</v>
      </c>
      <c r="C59" s="76" t="n">
        <v>9.581325</v>
      </c>
      <c r="D59" s="76" t="n">
        <v>10.5455010551896</v>
      </c>
      <c r="E59" s="37" t="n">
        <v>11.5885671407132</v>
      </c>
      <c r="F59" s="37" t="n">
        <v>9.54548950242252</v>
      </c>
      <c r="G59" s="37" t="n">
        <v>7.98342508377214</v>
      </c>
    </row>
    <row r="60" s="40" customFormat="true" ht="12.75" hidden="false" customHeight="false" outlineLevel="0" collapsed="false">
      <c r="A60" s="20" t="s">
        <v>27</v>
      </c>
      <c r="B60" s="39" t="s">
        <v>4</v>
      </c>
      <c r="C60" s="120" t="n">
        <v>160.492059</v>
      </c>
      <c r="D60" s="120" t="n">
        <v>182.186516</v>
      </c>
      <c r="E60" s="33" t="n">
        <v>184.058795</v>
      </c>
      <c r="F60" s="33" t="n">
        <v>214.428</v>
      </c>
      <c r="G60" s="33" t="n">
        <v>209.473264435099</v>
      </c>
    </row>
    <row r="61" s="50" customFormat="true" ht="12.75" hidden="false" customHeight="false" outlineLevel="0" collapsed="false">
      <c r="A61" s="41" t="s">
        <v>28</v>
      </c>
      <c r="B61" s="48" t="s">
        <v>6</v>
      </c>
      <c r="C61" s="127" t="n">
        <v>100</v>
      </c>
      <c r="D61" s="127" t="n">
        <v>100.243210756424</v>
      </c>
      <c r="E61" s="127" t="n">
        <v>99.8304675610695</v>
      </c>
      <c r="F61" s="127" t="n">
        <v>104.710330945951</v>
      </c>
      <c r="G61" s="127" t="n">
        <v>87.9483553345237</v>
      </c>
    </row>
    <row r="62" s="34" customFormat="true" ht="12.75" hidden="false" customHeight="false" outlineLevel="0" collapsed="false">
      <c r="A62" s="31"/>
      <c r="B62" s="32" t="s">
        <v>7</v>
      </c>
      <c r="C62" s="120" t="n">
        <v>160.492059</v>
      </c>
      <c r="D62" s="120" t="n">
        <v>181.744493841768</v>
      </c>
      <c r="E62" s="120" t="n">
        <v>184.371364270537</v>
      </c>
      <c r="F62" s="120" t="n">
        <v>204.782086029966</v>
      </c>
      <c r="G62" s="120" t="n">
        <v>238.177580056317</v>
      </c>
    </row>
    <row r="63" s="34" customFormat="true" ht="12.75" hidden="false" customHeight="false" outlineLevel="0" collapsed="false">
      <c r="A63" s="31"/>
      <c r="B63" s="51"/>
      <c r="C63" s="120"/>
      <c r="D63" s="120"/>
      <c r="E63" s="45"/>
      <c r="F63" s="45"/>
      <c r="G63" s="33"/>
    </row>
    <row r="64" s="34" customFormat="true" ht="12.75" hidden="false" customHeight="false" outlineLevel="0" collapsed="false">
      <c r="A64" s="27" t="s">
        <v>29</v>
      </c>
      <c r="B64" s="53" t="s">
        <v>4</v>
      </c>
      <c r="C64" s="120" t="n">
        <v>40.514723</v>
      </c>
      <c r="D64" s="120" t="n">
        <v>61.217075</v>
      </c>
      <c r="E64" s="45" t="n">
        <v>51.706048</v>
      </c>
      <c r="F64" s="45" t="n">
        <v>54.424</v>
      </c>
      <c r="G64" s="33" t="n">
        <v>72.711940031579</v>
      </c>
    </row>
    <row r="65" s="61" customFormat="true" ht="12.75" hidden="false" customHeight="false" outlineLevel="0" collapsed="false">
      <c r="A65" s="144"/>
      <c r="B65" s="63" t="s">
        <v>6</v>
      </c>
      <c r="C65" s="127" t="n">
        <v>100</v>
      </c>
      <c r="D65" s="127" t="n">
        <v>95.71</v>
      </c>
      <c r="E65" s="127" t="n">
        <v>112.07</v>
      </c>
      <c r="F65" s="127" t="n">
        <v>122.44</v>
      </c>
      <c r="G65" s="127" t="n">
        <v>105.94</v>
      </c>
    </row>
    <row r="66" s="61" customFormat="true" ht="12.75" hidden="false" customHeight="false" outlineLevel="0" collapsed="false">
      <c r="A66" s="144"/>
      <c r="B66" s="59" t="s">
        <v>7</v>
      </c>
      <c r="C66" s="123" t="n">
        <v>40.514723</v>
      </c>
      <c r="D66" s="123" t="n">
        <v>63.9610019851635</v>
      </c>
      <c r="E66" s="60" t="n">
        <v>46.1372784866601</v>
      </c>
      <c r="F66" s="60" t="n">
        <v>44.4495262985952</v>
      </c>
      <c r="G66" s="60" t="n">
        <v>68.6350198523494</v>
      </c>
    </row>
    <row r="67" s="34" customFormat="true" ht="12.75" hidden="false" customHeight="false" outlineLevel="0" collapsed="false">
      <c r="A67" s="27" t="s">
        <v>30</v>
      </c>
      <c r="B67" s="53" t="s">
        <v>4</v>
      </c>
      <c r="C67" s="120" t="n">
        <v>2.389825</v>
      </c>
      <c r="D67" s="120" t="n">
        <v>4.227</v>
      </c>
      <c r="E67" s="45" t="n">
        <v>3.395538</v>
      </c>
      <c r="F67" s="45" t="n">
        <v>3.887</v>
      </c>
      <c r="G67" s="33" t="n">
        <v>3.9621505</v>
      </c>
    </row>
    <row r="68" s="61" customFormat="true" ht="12.75" hidden="false" customHeight="false" outlineLevel="0" collapsed="false">
      <c r="A68" s="144"/>
      <c r="B68" s="63" t="s">
        <v>6</v>
      </c>
      <c r="C68" s="127" t="n">
        <v>100</v>
      </c>
      <c r="D68" s="127" t="n">
        <v>72.82</v>
      </c>
      <c r="E68" s="127" t="n">
        <v>84.22</v>
      </c>
      <c r="F68" s="127" t="n">
        <v>116.05</v>
      </c>
      <c r="G68" s="127" t="n">
        <v>94.65</v>
      </c>
    </row>
    <row r="69" s="61" customFormat="true" ht="12.75" hidden="false" customHeight="false" outlineLevel="0" collapsed="false">
      <c r="A69" s="144"/>
      <c r="B69" s="59" t="s">
        <v>7</v>
      </c>
      <c r="C69" s="123" t="n">
        <v>2.389825</v>
      </c>
      <c r="D69" s="123" t="n">
        <v>5.80472397692942</v>
      </c>
      <c r="E69" s="60" t="n">
        <v>4.03174780337212</v>
      </c>
      <c r="F69" s="60" t="n">
        <v>3.34941835415769</v>
      </c>
      <c r="G69" s="60" t="n">
        <v>4.18610723718965</v>
      </c>
    </row>
    <row r="70" s="34" customFormat="true" ht="12.75" hidden="false" customHeight="false" outlineLevel="0" collapsed="false">
      <c r="A70" s="145" t="s">
        <v>31</v>
      </c>
      <c r="B70" s="53" t="s">
        <v>4</v>
      </c>
      <c r="C70" s="120" t="n">
        <v>36.899645</v>
      </c>
      <c r="D70" s="120" t="n">
        <v>41.155935</v>
      </c>
      <c r="E70" s="45" t="n">
        <v>59.368548</v>
      </c>
      <c r="F70" s="45" t="n">
        <v>89.327</v>
      </c>
      <c r="G70" s="33" t="n">
        <v>69.936428</v>
      </c>
    </row>
    <row r="71" s="61" customFormat="true" ht="12.75" hidden="false" customHeight="false" outlineLevel="0" collapsed="false">
      <c r="A71" s="144"/>
      <c r="B71" s="63" t="s">
        <v>6</v>
      </c>
      <c r="C71" s="127" t="n">
        <v>100</v>
      </c>
      <c r="D71" s="127" t="n">
        <v>95.71</v>
      </c>
      <c r="E71" s="127" t="n">
        <v>112.07</v>
      </c>
      <c r="F71" s="127" t="n">
        <v>122.44</v>
      </c>
      <c r="G71" s="127" t="n">
        <v>105.94</v>
      </c>
    </row>
    <row r="72" s="61" customFormat="true" ht="12.75" hidden="false" customHeight="false" outlineLevel="0" collapsed="false">
      <c r="A72" s="144"/>
      <c r="B72" s="59" t="s">
        <v>7</v>
      </c>
      <c r="C72" s="123" t="n">
        <v>36.899645</v>
      </c>
      <c r="D72" s="123" t="n">
        <v>43.0006634625431</v>
      </c>
      <c r="E72" s="60" t="n">
        <v>52.9745230659409</v>
      </c>
      <c r="F72" s="60" t="n">
        <v>72.9557334204508</v>
      </c>
      <c r="G72" s="60" t="n">
        <v>66.0151293184822</v>
      </c>
    </row>
    <row r="73" s="34" customFormat="true" ht="12.75" hidden="false" customHeight="false" outlineLevel="0" collapsed="false">
      <c r="A73" s="27" t="s">
        <v>89</v>
      </c>
      <c r="B73" s="53" t="s">
        <v>4</v>
      </c>
      <c r="C73" s="120" t="n">
        <v>3.488839</v>
      </c>
      <c r="D73" s="120" t="n">
        <v>1.897339</v>
      </c>
      <c r="E73" s="45" t="n">
        <v>1.854196</v>
      </c>
      <c r="F73" s="45" t="n">
        <v>3.096</v>
      </c>
      <c r="G73" s="33" t="n">
        <v>3.3170605625</v>
      </c>
    </row>
    <row r="74" s="61" customFormat="true" ht="12.75" hidden="false" customHeight="false" outlineLevel="0" collapsed="false">
      <c r="A74" s="144"/>
      <c r="B74" s="63" t="s">
        <v>6</v>
      </c>
      <c r="C74" s="127" t="n">
        <v>100</v>
      </c>
      <c r="D74" s="127" t="n">
        <v>97.23</v>
      </c>
      <c r="E74" s="127" t="n">
        <v>103.44</v>
      </c>
      <c r="F74" s="127" t="n">
        <v>114.14</v>
      </c>
      <c r="G74" s="127" t="n">
        <v>85.72</v>
      </c>
    </row>
    <row r="75" s="61" customFormat="true" ht="12.75" hidden="false" customHeight="false" outlineLevel="0" collapsed="false">
      <c r="A75" s="144"/>
      <c r="B75" s="59" t="s">
        <v>7</v>
      </c>
      <c r="C75" s="123" t="n">
        <v>3.488839</v>
      </c>
      <c r="D75" s="123" t="n">
        <v>1.95139257430834</v>
      </c>
      <c r="E75" s="60" t="n">
        <v>1.79253286929621</v>
      </c>
      <c r="F75" s="60" t="n">
        <v>2.71245838444016</v>
      </c>
      <c r="G75" s="60" t="n">
        <v>3.86964601318245</v>
      </c>
    </row>
    <row r="76" s="34" customFormat="true" ht="12.75" hidden="false" customHeight="false" outlineLevel="0" collapsed="false">
      <c r="A76" s="27" t="s">
        <v>90</v>
      </c>
      <c r="B76" s="53" t="s">
        <v>4</v>
      </c>
      <c r="C76" s="120" t="n">
        <v>77.199027</v>
      </c>
      <c r="D76" s="120" t="n">
        <v>73.689167</v>
      </c>
      <c r="E76" s="45" t="n">
        <v>67.734465</v>
      </c>
      <c r="F76" s="45" t="n">
        <v>63.694</v>
      </c>
      <c r="G76" s="33" t="n">
        <v>59.54568534102</v>
      </c>
    </row>
    <row r="77" s="61" customFormat="true" ht="12.75" hidden="false" customHeight="false" outlineLevel="0" collapsed="false">
      <c r="A77" s="31"/>
      <c r="B77" s="63" t="s">
        <v>6</v>
      </c>
      <c r="C77" s="127" t="n">
        <v>100</v>
      </c>
      <c r="D77" s="127" t="n">
        <v>109.94</v>
      </c>
      <c r="E77" s="127" t="n">
        <v>85.27</v>
      </c>
      <c r="F77" s="127" t="n">
        <v>78.33</v>
      </c>
      <c r="G77" s="127" t="n">
        <v>62.37</v>
      </c>
    </row>
    <row r="78" s="61" customFormat="true" ht="12.75" hidden="false" customHeight="false" outlineLevel="0" collapsed="false">
      <c r="A78" s="42"/>
      <c r="B78" s="65" t="s">
        <v>7</v>
      </c>
      <c r="C78" s="76" t="n">
        <v>77.199027</v>
      </c>
      <c r="D78" s="76" t="n">
        <v>67.0267118428234</v>
      </c>
      <c r="E78" s="37" t="n">
        <v>79.435282045268</v>
      </c>
      <c r="F78" s="37" t="n">
        <v>81.3149495723222</v>
      </c>
      <c r="G78" s="37" t="n">
        <v>95.471677635113</v>
      </c>
    </row>
    <row r="79" s="40" customFormat="true" ht="12.75" hidden="false" customHeight="false" outlineLevel="0" collapsed="false">
      <c r="A79" s="20" t="s">
        <v>34</v>
      </c>
      <c r="B79" s="39" t="s">
        <v>4</v>
      </c>
      <c r="C79" s="120" t="n">
        <v>1.35</v>
      </c>
      <c r="D79" s="120" t="n">
        <v>1.234141</v>
      </c>
      <c r="E79" s="45" t="n">
        <v>0.617841</v>
      </c>
      <c r="F79" s="45" t="n">
        <v>1.531</v>
      </c>
      <c r="G79" s="33" t="n">
        <v>1.4516533856875</v>
      </c>
    </row>
    <row r="80" s="50" customFormat="true" ht="12.75" hidden="false" customHeight="false" outlineLevel="0" collapsed="false">
      <c r="A80" s="47"/>
      <c r="B80" s="48" t="s">
        <v>6</v>
      </c>
      <c r="C80" s="127" t="n">
        <v>100</v>
      </c>
      <c r="D80" s="127" t="n">
        <v>97.23</v>
      </c>
      <c r="E80" s="127" t="n">
        <v>103.44</v>
      </c>
      <c r="F80" s="127" t="n">
        <v>114.14</v>
      </c>
      <c r="G80" s="127" t="n">
        <v>85.72</v>
      </c>
    </row>
    <row r="81" s="34" customFormat="true" ht="12.75" hidden="false" customHeight="false" outlineLevel="0" collapsed="false">
      <c r="A81" s="42"/>
      <c r="B81" s="43" t="s">
        <v>7</v>
      </c>
      <c r="C81" s="122" t="n">
        <v>1.35</v>
      </c>
      <c r="D81" s="122" t="n">
        <v>1.26930062737838</v>
      </c>
      <c r="E81" s="122" t="n">
        <v>0.597294083526682</v>
      </c>
      <c r="F81" s="122" t="n">
        <v>1.34133520238304</v>
      </c>
      <c r="G81" s="122" t="n">
        <v>1.69348271778756</v>
      </c>
    </row>
    <row r="82" s="40" customFormat="true" ht="12.75" hidden="false" customHeight="false" outlineLevel="0" collapsed="false">
      <c r="A82" s="20" t="s">
        <v>35</v>
      </c>
      <c r="B82" s="39" t="s">
        <v>4</v>
      </c>
      <c r="C82" s="120" t="n">
        <v>220.574305</v>
      </c>
      <c r="D82" s="120" t="n">
        <v>126.206216</v>
      </c>
      <c r="E82" s="45" t="n">
        <v>106.264158</v>
      </c>
      <c r="F82" s="45" t="n">
        <v>106.469</v>
      </c>
      <c r="G82" s="33" t="n">
        <v>70.43224552954</v>
      </c>
    </row>
    <row r="83" s="50" customFormat="true" ht="12.75" hidden="false" customHeight="false" outlineLevel="0" collapsed="false">
      <c r="A83" s="47"/>
      <c r="B83" s="48" t="s">
        <v>6</v>
      </c>
      <c r="C83" s="127" t="n">
        <v>100</v>
      </c>
      <c r="D83" s="127" t="n">
        <v>109.94</v>
      </c>
      <c r="E83" s="127" t="n">
        <v>85.27</v>
      </c>
      <c r="F83" s="127" t="n">
        <v>78.33</v>
      </c>
      <c r="G83" s="127" t="n">
        <v>62.37</v>
      </c>
    </row>
    <row r="84" s="34" customFormat="true" ht="12.75" hidden="false" customHeight="false" outlineLevel="0" collapsed="false">
      <c r="A84" s="42"/>
      <c r="B84" s="43" t="s">
        <v>7</v>
      </c>
      <c r="C84" s="122" t="n">
        <v>220.574305</v>
      </c>
      <c r="D84" s="122" t="n">
        <v>114.795539385119</v>
      </c>
      <c r="E84" s="122" t="n">
        <v>124.620802157852</v>
      </c>
      <c r="F84" s="122" t="n">
        <v>135.923656325801</v>
      </c>
      <c r="G84" s="122" t="n">
        <v>112.926479925509</v>
      </c>
    </row>
    <row r="85" s="40" customFormat="true" ht="12.75" hidden="false" customHeight="false" outlineLevel="0" collapsed="false">
      <c r="A85" s="20" t="s">
        <v>36</v>
      </c>
      <c r="B85" s="39" t="s">
        <v>4</v>
      </c>
      <c r="C85" s="120" t="n">
        <v>8.559205</v>
      </c>
      <c r="D85" s="120" t="n">
        <v>0.408207</v>
      </c>
      <c r="E85" s="45" t="n">
        <v>6.820228</v>
      </c>
      <c r="F85" s="45" t="n">
        <v>20.138</v>
      </c>
      <c r="G85" s="33" t="n">
        <v>18.40931906041</v>
      </c>
    </row>
    <row r="86" s="50" customFormat="true" ht="12.75" hidden="false" customHeight="false" outlineLevel="0" collapsed="false">
      <c r="A86" s="47"/>
      <c r="B86" s="48" t="s">
        <v>6</v>
      </c>
      <c r="C86" s="127" t="n">
        <v>100</v>
      </c>
      <c r="D86" s="127" t="n">
        <v>93.65</v>
      </c>
      <c r="E86" s="127" t="n">
        <v>101.73</v>
      </c>
      <c r="F86" s="127" t="n">
        <v>105.06</v>
      </c>
      <c r="G86" s="127" t="n">
        <v>87.96</v>
      </c>
    </row>
    <row r="87" s="34" customFormat="true" ht="13.5" hidden="false" customHeight="false" outlineLevel="0" collapsed="false">
      <c r="A87" s="67"/>
      <c r="B87" s="68" t="s">
        <v>7</v>
      </c>
      <c r="C87" s="128" t="n">
        <v>8.559205</v>
      </c>
      <c r="D87" s="128" t="n">
        <v>0.435885744794447</v>
      </c>
      <c r="E87" s="128" t="n">
        <v>6.70424456895704</v>
      </c>
      <c r="F87" s="128" t="n">
        <v>19.1680944222349</v>
      </c>
      <c r="G87" s="128" t="n">
        <v>20.9291940204752</v>
      </c>
    </row>
    <row r="88" customFormat="false" ht="13.5" hidden="false" customHeight="false" outlineLevel="0" collapsed="false">
      <c r="A88" s="70"/>
      <c r="B88" s="71"/>
      <c r="C88" s="71"/>
      <c r="D88" s="71"/>
      <c r="E88" s="4"/>
      <c r="F88" s="4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  <c r="G89" s="18" t="n">
        <v>2009</v>
      </c>
    </row>
    <row r="90" s="40" customFormat="true" ht="12.75" hidden="false" customHeight="false" outlineLevel="0" collapsed="false">
      <c r="A90" s="20" t="s">
        <v>37</v>
      </c>
      <c r="B90" s="39" t="s">
        <v>4</v>
      </c>
      <c r="C90" s="120" t="n">
        <v>155.586</v>
      </c>
      <c r="D90" s="120" t="n">
        <v>153.626</v>
      </c>
      <c r="E90" s="45" t="n">
        <v>153.31</v>
      </c>
      <c r="F90" s="45" t="n">
        <v>140.51</v>
      </c>
      <c r="G90" s="72" t="n">
        <v>147.41</v>
      </c>
    </row>
    <row r="91" s="30" customFormat="true" ht="12.75" hidden="false" customHeight="false" outlineLevel="0" collapsed="false">
      <c r="A91" s="41" t="s">
        <v>38</v>
      </c>
      <c r="B91" s="28" t="s">
        <v>6</v>
      </c>
      <c r="C91" s="118" t="n">
        <v>100</v>
      </c>
      <c r="D91" s="118" t="n">
        <v>104.12715078458</v>
      </c>
      <c r="E91" s="118" t="n">
        <v>110.030869657535</v>
      </c>
      <c r="F91" s="118" t="n">
        <v>110.402995484552</v>
      </c>
      <c r="G91" s="29" t="n">
        <v>105.42</v>
      </c>
    </row>
    <row r="92" s="34" customFormat="true" ht="12.75" hidden="false" customHeight="false" outlineLevel="0" collapsed="false">
      <c r="A92" s="42"/>
      <c r="B92" s="43" t="s">
        <v>7</v>
      </c>
      <c r="C92" s="122" t="n">
        <v>155.586</v>
      </c>
      <c r="D92" s="122" t="n">
        <v>147.536928497951</v>
      </c>
      <c r="E92" s="122" t="n">
        <v>139.333625624489</v>
      </c>
      <c r="F92" s="122" t="n">
        <v>127.270097503523</v>
      </c>
      <c r="G92" s="44" t="n">
        <v>139.83115158414</v>
      </c>
    </row>
    <row r="93" s="40" customFormat="true" ht="12.75" hidden="false" customHeight="false" outlineLevel="0" collapsed="false">
      <c r="A93" s="20" t="s">
        <v>39</v>
      </c>
      <c r="B93" s="39" t="s">
        <v>4</v>
      </c>
      <c r="C93" s="120" t="n">
        <v>105.185</v>
      </c>
      <c r="D93" s="130" t="n">
        <v>120.784</v>
      </c>
      <c r="E93" s="130" t="n">
        <v>98.799</v>
      </c>
      <c r="F93" s="130" t="n">
        <v>97.88</v>
      </c>
      <c r="G93" s="73"/>
    </row>
    <row r="94" s="50" customFormat="true" ht="12.75" hidden="false" customHeight="false" outlineLevel="0" collapsed="false">
      <c r="A94" s="41" t="s">
        <v>40</v>
      </c>
      <c r="B94" s="48" t="s">
        <v>6</v>
      </c>
      <c r="C94" s="127" t="n">
        <v>100</v>
      </c>
      <c r="D94" s="127" t="n">
        <v>105.724063718863</v>
      </c>
      <c r="E94" s="127" t="n">
        <v>107.610127360639</v>
      </c>
      <c r="F94" s="127" t="n">
        <v>105.81896480658</v>
      </c>
      <c r="G94" s="74"/>
    </row>
    <row r="95" s="61" customFormat="true" ht="12.75" hidden="false" customHeight="false" outlineLevel="0" collapsed="false">
      <c r="A95" s="42"/>
      <c r="B95" s="43" t="s">
        <v>7</v>
      </c>
      <c r="C95" s="76" t="n">
        <v>105.185</v>
      </c>
      <c r="D95" s="76" t="n">
        <v>114.244568125175</v>
      </c>
      <c r="E95" s="76" t="n">
        <v>91.8119905842042</v>
      </c>
      <c r="F95" s="76" t="n">
        <v>92.497597362542</v>
      </c>
      <c r="G95" s="76"/>
    </row>
    <row r="96" s="40" customFormat="true" ht="12.75" hidden="false" customHeight="false" outlineLevel="0" collapsed="false">
      <c r="A96" s="20" t="s">
        <v>41</v>
      </c>
      <c r="B96" s="39" t="s">
        <v>4</v>
      </c>
      <c r="C96" s="130" t="n">
        <v>10.487</v>
      </c>
      <c r="D96" s="130" t="n">
        <v>13.244</v>
      </c>
      <c r="E96" s="130" t="n">
        <v>1.519</v>
      </c>
      <c r="F96" s="130" t="n">
        <v>2.26</v>
      </c>
      <c r="G96" s="73"/>
    </row>
    <row r="97" s="50" customFormat="true" ht="12.75" hidden="false" customHeight="false" outlineLevel="0" collapsed="false">
      <c r="A97" s="47"/>
      <c r="B97" s="48" t="s">
        <v>6</v>
      </c>
      <c r="C97" s="127" t="n">
        <v>100</v>
      </c>
      <c r="D97" s="127" t="n">
        <v>116.6</v>
      </c>
      <c r="E97" s="127" t="n">
        <v>114.33</v>
      </c>
      <c r="F97" s="127" t="n">
        <v>112.43</v>
      </c>
      <c r="G97" s="74"/>
    </row>
    <row r="98" s="61" customFormat="true" ht="12.75" hidden="false" customHeight="false" outlineLevel="0" collapsed="false">
      <c r="A98" s="42"/>
      <c r="B98" s="43" t="s">
        <v>7</v>
      </c>
      <c r="C98" s="76" t="n">
        <v>10.487</v>
      </c>
      <c r="D98" s="76" t="n">
        <v>11.3584905660377</v>
      </c>
      <c r="E98" s="76" t="n">
        <v>1.32861016356162</v>
      </c>
      <c r="F98" s="76" t="n">
        <v>2.01013964244419</v>
      </c>
      <c r="G98" s="75"/>
    </row>
    <row r="99" s="40" customFormat="true" ht="12.75" hidden="false" customHeight="false" outlineLevel="0" collapsed="false">
      <c r="A99" s="20" t="s">
        <v>42</v>
      </c>
      <c r="B99" s="39" t="s">
        <v>4</v>
      </c>
      <c r="C99" s="130" t="n">
        <v>15.961</v>
      </c>
      <c r="D99" s="130" t="n">
        <v>44.788</v>
      </c>
      <c r="E99" s="130" t="n">
        <v>25.138</v>
      </c>
      <c r="F99" s="130" t="n">
        <v>41.33</v>
      </c>
      <c r="G99" s="73"/>
    </row>
    <row r="100" s="50" customFormat="true" ht="12.75" hidden="false" customHeight="false" outlineLevel="0" collapsed="false">
      <c r="A100" s="47"/>
      <c r="B100" s="48" t="s">
        <v>43</v>
      </c>
      <c r="C100" s="127" t="n">
        <v>100</v>
      </c>
      <c r="D100" s="127" t="n">
        <v>107.06</v>
      </c>
      <c r="E100" s="127" t="n">
        <v>96.9</v>
      </c>
      <c r="F100" s="127" t="n">
        <v>101.29</v>
      </c>
      <c r="G100" s="74"/>
    </row>
    <row r="101" s="61" customFormat="true" ht="12.75" hidden="false" customHeight="false" outlineLevel="0" collapsed="false">
      <c r="A101" s="42"/>
      <c r="B101" s="43" t="s">
        <v>7</v>
      </c>
      <c r="C101" s="76" t="n">
        <v>15.961</v>
      </c>
      <c r="D101" s="76" t="n">
        <v>41.834485335326</v>
      </c>
      <c r="E101" s="76" t="n">
        <v>25.9422084623323</v>
      </c>
      <c r="F101" s="76" t="n">
        <v>40.8036331325896</v>
      </c>
      <c r="G101" s="75"/>
    </row>
    <row r="102" s="40" customFormat="true" ht="12.75" hidden="false" customHeight="false" outlineLevel="0" collapsed="false">
      <c r="A102" s="20" t="s">
        <v>44</v>
      </c>
      <c r="B102" s="39" t="s">
        <v>4</v>
      </c>
      <c r="C102" s="130" t="n">
        <v>2.153</v>
      </c>
      <c r="D102" s="130" t="n">
        <v>1.912</v>
      </c>
      <c r="E102" s="130" t="n">
        <v>1.788</v>
      </c>
      <c r="F102" s="130" t="n">
        <v>1.61</v>
      </c>
      <c r="G102" s="73"/>
    </row>
    <row r="103" s="50" customFormat="true" ht="12.75" hidden="false" customHeight="false" outlineLevel="0" collapsed="false">
      <c r="A103" s="47"/>
      <c r="B103" s="48" t="s">
        <v>6</v>
      </c>
      <c r="C103" s="127" t="n">
        <v>100</v>
      </c>
      <c r="D103" s="127" t="n">
        <v>106.9</v>
      </c>
      <c r="E103" s="127" t="n">
        <v>102.99</v>
      </c>
      <c r="F103" s="127" t="n">
        <v>104.9</v>
      </c>
      <c r="G103" s="74"/>
    </row>
    <row r="104" s="61" customFormat="true" ht="12.75" hidden="false" customHeight="false" outlineLevel="0" collapsed="false">
      <c r="A104" s="42"/>
      <c r="B104" s="43" t="s">
        <v>7</v>
      </c>
      <c r="C104" s="76" t="n">
        <v>2.153</v>
      </c>
      <c r="D104" s="76" t="n">
        <v>1.78858746492049</v>
      </c>
      <c r="E104" s="76" t="n">
        <v>1.73609088260996</v>
      </c>
      <c r="F104" s="76" t="n">
        <v>1.534795042898</v>
      </c>
      <c r="G104" s="75"/>
    </row>
    <row r="105" s="40" customFormat="true" ht="12.75" hidden="false" customHeight="false" outlineLevel="0" collapsed="false">
      <c r="A105" s="20" t="s">
        <v>45</v>
      </c>
      <c r="B105" s="39" t="s">
        <v>4</v>
      </c>
      <c r="C105" s="130" t="n">
        <v>46.594</v>
      </c>
      <c r="D105" s="130" t="n">
        <v>31.024</v>
      </c>
      <c r="E105" s="130" t="n">
        <v>20.684</v>
      </c>
      <c r="F105" s="130" t="n">
        <v>15.99</v>
      </c>
      <c r="G105" s="73"/>
    </row>
    <row r="106" s="50" customFormat="true" ht="12.75" hidden="false" customHeight="false" outlineLevel="0" collapsed="false">
      <c r="A106" s="47"/>
      <c r="B106" s="48" t="s">
        <v>6</v>
      </c>
      <c r="C106" s="127" t="n">
        <v>100</v>
      </c>
      <c r="D106" s="127" t="n">
        <v>99.225</v>
      </c>
      <c r="E106" s="127" t="n">
        <v>98.155</v>
      </c>
      <c r="F106" s="127" t="n">
        <v>96.675</v>
      </c>
      <c r="G106" s="74"/>
    </row>
    <row r="107" s="61" customFormat="true" ht="12.75" hidden="false" customHeight="false" outlineLevel="0" collapsed="false">
      <c r="A107" s="42"/>
      <c r="B107" s="43" t="s">
        <v>7</v>
      </c>
      <c r="C107" s="76" t="n">
        <v>46.594</v>
      </c>
      <c r="D107" s="76" t="n">
        <v>31.2663139329806</v>
      </c>
      <c r="E107" s="76" t="n">
        <v>21.0727930314299</v>
      </c>
      <c r="F107" s="76" t="n">
        <v>16.5399534522886</v>
      </c>
      <c r="G107" s="75"/>
    </row>
    <row r="108" s="40" customFormat="true" ht="12.75" hidden="false" customHeight="false" outlineLevel="0" collapsed="false">
      <c r="A108" s="20" t="s">
        <v>46</v>
      </c>
      <c r="B108" s="39" t="s">
        <v>4</v>
      </c>
      <c r="C108" s="130" t="n">
        <v>29.14</v>
      </c>
      <c r="D108" s="130" t="n">
        <v>28.859</v>
      </c>
      <c r="E108" s="130" t="n">
        <v>48.692</v>
      </c>
      <c r="F108" s="130" t="n">
        <v>35.65</v>
      </c>
      <c r="G108" s="73"/>
    </row>
    <row r="109" s="50" customFormat="true" ht="12.75" hidden="false" customHeight="false" outlineLevel="0" collapsed="false">
      <c r="A109" s="47"/>
      <c r="B109" s="48" t="s">
        <v>6</v>
      </c>
      <c r="C109" s="127" t="n">
        <v>100</v>
      </c>
      <c r="D109" s="127" t="n">
        <v>106.72</v>
      </c>
      <c r="E109" s="127" t="n">
        <v>120.05</v>
      </c>
      <c r="F109" s="127" t="n">
        <v>116.59</v>
      </c>
      <c r="G109" s="74"/>
    </row>
    <row r="110" s="61" customFormat="true" ht="12.75" hidden="false" customHeight="false" outlineLevel="0" collapsed="false">
      <c r="A110" s="42"/>
      <c r="B110" s="43" t="s">
        <v>7</v>
      </c>
      <c r="C110" s="76" t="n">
        <v>29.14</v>
      </c>
      <c r="D110" s="76" t="n">
        <v>27.0417916041979</v>
      </c>
      <c r="E110" s="76" t="n">
        <v>40.5597667638484</v>
      </c>
      <c r="F110" s="76" t="n">
        <v>30.5772364696801</v>
      </c>
      <c r="G110" s="75"/>
    </row>
    <row r="111" s="40" customFormat="true" ht="12.75" hidden="false" customHeight="false" outlineLevel="0" collapsed="false">
      <c r="A111" s="20" t="s">
        <v>47</v>
      </c>
      <c r="B111" s="39" t="s">
        <v>4</v>
      </c>
      <c r="C111" s="130" t="n">
        <v>0.85</v>
      </c>
      <c r="D111" s="130" t="n">
        <v>0.957</v>
      </c>
      <c r="E111" s="130" t="n">
        <v>0.978</v>
      </c>
      <c r="F111" s="130" t="n">
        <v>1.05</v>
      </c>
      <c r="G111" s="73"/>
    </row>
    <row r="112" s="50" customFormat="true" ht="16.5" hidden="false" customHeight="true" outlineLevel="0" collapsed="false">
      <c r="A112" s="47"/>
      <c r="B112" s="48" t="s">
        <v>6</v>
      </c>
      <c r="C112" s="127" t="n">
        <v>100</v>
      </c>
      <c r="D112" s="127" t="n">
        <v>100.22</v>
      </c>
      <c r="E112" s="127" t="n">
        <v>83.41</v>
      </c>
      <c r="F112" s="127" t="n">
        <v>101.76</v>
      </c>
      <c r="G112" s="74"/>
    </row>
    <row r="113" s="61" customFormat="true" ht="12.75" hidden="false" customHeight="false" outlineLevel="0" collapsed="false">
      <c r="A113" s="42"/>
      <c r="B113" s="43" t="s">
        <v>7</v>
      </c>
      <c r="C113" s="76" t="n">
        <v>0.85</v>
      </c>
      <c r="D113" s="76" t="n">
        <v>0.954899221712233</v>
      </c>
      <c r="E113" s="76" t="n">
        <v>1.17252128042201</v>
      </c>
      <c r="F113" s="76" t="n">
        <v>1.03183962264151</v>
      </c>
      <c r="G113" s="75"/>
    </row>
    <row r="114" s="40" customFormat="true" ht="12.75" hidden="false" customHeight="false" outlineLevel="0" collapsed="false">
      <c r="A114" s="20" t="s">
        <v>48</v>
      </c>
      <c r="B114" s="39" t="s">
        <v>4</v>
      </c>
      <c r="C114" s="120" t="n">
        <v>50.401</v>
      </c>
      <c r="D114" s="130" t="n">
        <v>32.842</v>
      </c>
      <c r="E114" s="130" t="n">
        <v>54.511</v>
      </c>
      <c r="F114" s="130" t="n">
        <v>42.62</v>
      </c>
      <c r="G114" s="73"/>
    </row>
    <row r="115" s="50" customFormat="true" ht="12.75" hidden="false" customHeight="false" outlineLevel="0" collapsed="false">
      <c r="A115" s="41" t="s">
        <v>49</v>
      </c>
      <c r="B115" s="48" t="s">
        <v>6</v>
      </c>
      <c r="C115" s="127" t="n">
        <v>100</v>
      </c>
      <c r="D115" s="127" t="n">
        <v>98.6472561040016</v>
      </c>
      <c r="E115" s="127" t="n">
        <v>114.707753539603</v>
      </c>
      <c r="F115" s="127" t="n">
        <v>122.568120863331</v>
      </c>
      <c r="G115" s="74"/>
    </row>
    <row r="116" s="61" customFormat="true" ht="12.75" hidden="false" customHeight="false" outlineLevel="0" collapsed="false">
      <c r="A116" s="42"/>
      <c r="B116" s="43" t="s">
        <v>7</v>
      </c>
      <c r="C116" s="76" t="n">
        <v>50.401</v>
      </c>
      <c r="D116" s="76" t="n">
        <v>33.2923603727765</v>
      </c>
      <c r="E116" s="76" t="n">
        <v>47.5216350402852</v>
      </c>
      <c r="F116" s="76" t="n">
        <v>34.7725001409814</v>
      </c>
      <c r="G116" s="75"/>
    </row>
    <row r="117" s="40" customFormat="true" ht="12.75" hidden="false" customHeight="false" outlineLevel="0" collapsed="false">
      <c r="A117" s="20" t="s">
        <v>50</v>
      </c>
      <c r="B117" s="39" t="s">
        <v>4</v>
      </c>
      <c r="C117" s="126" t="n">
        <v>26.53</v>
      </c>
      <c r="D117" s="126" t="n">
        <v>28.432</v>
      </c>
      <c r="E117" s="126" t="n">
        <v>50.129</v>
      </c>
      <c r="F117" s="126" t="n">
        <v>38.21</v>
      </c>
      <c r="G117" s="73"/>
    </row>
    <row r="118" s="50" customFormat="true" ht="12.75" hidden="false" customHeight="false" outlineLevel="0" collapsed="false">
      <c r="A118" s="47"/>
      <c r="B118" s="48" t="s">
        <v>6</v>
      </c>
      <c r="C118" s="127" t="n">
        <v>100</v>
      </c>
      <c r="D118" s="127" t="n">
        <v>97.77</v>
      </c>
      <c r="E118" s="127" t="n">
        <v>113.72</v>
      </c>
      <c r="F118" s="127" t="n">
        <v>121.56</v>
      </c>
      <c r="G118" s="74"/>
    </row>
    <row r="119" s="61" customFormat="true" ht="12.75" hidden="false" customHeight="false" outlineLevel="0" collapsed="false">
      <c r="A119" s="42"/>
      <c r="B119" s="43" t="s">
        <v>7</v>
      </c>
      <c r="C119" s="76" t="n">
        <v>26.53</v>
      </c>
      <c r="D119" s="76" t="n">
        <v>29.0804950393781</v>
      </c>
      <c r="E119" s="76" t="n">
        <v>44.0810763278227</v>
      </c>
      <c r="F119" s="76" t="n">
        <v>31.433037183284</v>
      </c>
      <c r="G119" s="75"/>
    </row>
    <row r="120" s="40" customFormat="true" ht="12.75" hidden="false" customHeight="false" outlineLevel="0" collapsed="false">
      <c r="A120" s="20" t="s">
        <v>51</v>
      </c>
      <c r="B120" s="39" t="s">
        <v>4</v>
      </c>
      <c r="C120" s="130" t="n">
        <v>17.52</v>
      </c>
      <c r="D120" s="130" t="n">
        <v>2.143</v>
      </c>
      <c r="E120" s="130" t="n">
        <v>2.514</v>
      </c>
      <c r="F120" s="130" t="n">
        <v>2.83</v>
      </c>
      <c r="G120" s="73"/>
    </row>
    <row r="121" s="50" customFormat="true" ht="12.75" hidden="false" customHeight="false" outlineLevel="0" collapsed="false">
      <c r="A121" s="47"/>
      <c r="B121" s="48" t="s">
        <v>6</v>
      </c>
      <c r="C121" s="127" t="n">
        <v>100</v>
      </c>
      <c r="D121" s="127" t="n">
        <v>109.59</v>
      </c>
      <c r="E121" s="127" t="n">
        <v>134.8</v>
      </c>
      <c r="F121" s="127" t="n">
        <v>135.93</v>
      </c>
      <c r="G121" s="74"/>
    </row>
    <row r="122" s="61" customFormat="true" ht="12.75" hidden="false" customHeight="false" outlineLevel="0" collapsed="false">
      <c r="A122" s="42"/>
      <c r="B122" s="43" t="s">
        <v>7</v>
      </c>
      <c r="C122" s="76" t="n">
        <v>17.52</v>
      </c>
      <c r="D122" s="76" t="n">
        <v>1.95547038963409</v>
      </c>
      <c r="E122" s="76" t="n">
        <v>1.86498516320475</v>
      </c>
      <c r="F122" s="76" t="n">
        <v>2.08195394688443</v>
      </c>
      <c r="G122" s="75"/>
    </row>
    <row r="123" s="40" customFormat="true" ht="12.75" hidden="false" customHeight="false" outlineLevel="0" collapsed="false">
      <c r="A123" s="20" t="s">
        <v>52</v>
      </c>
      <c r="B123" s="39" t="s">
        <v>4</v>
      </c>
      <c r="C123" s="130" t="n">
        <v>6.351</v>
      </c>
      <c r="D123" s="130" t="n">
        <v>2.267</v>
      </c>
      <c r="E123" s="130" t="n">
        <v>1.868</v>
      </c>
      <c r="F123" s="130" t="n">
        <v>1.57</v>
      </c>
      <c r="G123" s="73"/>
    </row>
    <row r="124" s="50" customFormat="true" ht="12.75" hidden="false" customHeight="false" outlineLevel="0" collapsed="false">
      <c r="A124" s="47"/>
      <c r="B124" s="48" t="s">
        <v>6</v>
      </c>
      <c r="C124" s="127" t="n">
        <v>100</v>
      </c>
      <c r="D124" s="127" t="n">
        <v>100.47</v>
      </c>
      <c r="E124" s="127" t="n">
        <v>118.56</v>
      </c>
      <c r="F124" s="127" t="n">
        <v>124.85</v>
      </c>
      <c r="G124" s="74"/>
    </row>
    <row r="125" s="61" customFormat="true" ht="12.75" hidden="false" customHeight="false" outlineLevel="0" collapsed="false">
      <c r="A125" s="31"/>
      <c r="B125" s="32" t="s">
        <v>7</v>
      </c>
      <c r="C125" s="123" t="n">
        <v>6.351</v>
      </c>
      <c r="D125" s="123" t="n">
        <v>2.25639494376431</v>
      </c>
      <c r="E125" s="123" t="n">
        <v>1.57557354925776</v>
      </c>
      <c r="F125" s="123" t="n">
        <v>1.25750901081298</v>
      </c>
      <c r="G125" s="22"/>
    </row>
    <row r="126" customFormat="false" ht="12.75" hidden="false" customHeight="false" outlineLevel="0" collapsed="false">
      <c r="A126" s="35"/>
      <c r="B126" s="76"/>
      <c r="C126" s="132"/>
      <c r="D126" s="132"/>
      <c r="E126" s="75"/>
      <c r="F126" s="75"/>
      <c r="G126" s="75"/>
    </row>
    <row r="127" customFormat="false" ht="13.5" hidden="false" customHeight="false" outlineLevel="0" collapsed="false">
      <c r="A127" s="70"/>
      <c r="B127" s="71"/>
      <c r="C127" s="71"/>
      <c r="D127" s="71"/>
      <c r="E127" s="4"/>
      <c r="F127" s="4"/>
    </row>
    <row r="128" s="40" customFormat="true" ht="12.75" hidden="false" customHeight="false" outlineLevel="0" collapsed="false">
      <c r="A128" s="77" t="s">
        <v>53</v>
      </c>
      <c r="B128" s="78" t="s">
        <v>4</v>
      </c>
      <c r="C128" s="129" t="n">
        <v>7.824</v>
      </c>
      <c r="D128" s="129" t="n">
        <v>6.06</v>
      </c>
      <c r="E128" s="79" t="n">
        <v>5.173</v>
      </c>
      <c r="F128" s="79" t="n">
        <v>3.77</v>
      </c>
      <c r="G128" s="79" t="n">
        <v>4.372</v>
      </c>
    </row>
    <row r="129" s="50" customFormat="true" ht="12.75" hidden="false" customHeight="false" outlineLevel="0" collapsed="false">
      <c r="A129" s="47"/>
      <c r="B129" s="48" t="s">
        <v>6</v>
      </c>
      <c r="C129" s="127" t="n">
        <v>100</v>
      </c>
      <c r="D129" s="127" t="n">
        <v>98.26</v>
      </c>
      <c r="E129" s="127" t="n">
        <v>103.83</v>
      </c>
      <c r="F129" s="127" t="n">
        <v>107.03</v>
      </c>
      <c r="G129" s="127" t="n">
        <v>94.89</v>
      </c>
    </row>
    <row r="130" s="61" customFormat="true" ht="12.75" hidden="false" customHeight="false" outlineLevel="0" collapsed="false">
      <c r="A130" s="42"/>
      <c r="B130" s="43" t="s">
        <v>7</v>
      </c>
      <c r="C130" s="76" t="n">
        <v>7.824</v>
      </c>
      <c r="D130" s="76" t="n">
        <v>6.1673112151435</v>
      </c>
      <c r="E130" s="76" t="n">
        <v>4.98218241356063</v>
      </c>
      <c r="F130" s="76" t="n">
        <v>3.52237690367187</v>
      </c>
      <c r="G130" s="76" t="n">
        <v>4.60744019390874</v>
      </c>
    </row>
    <row r="131" s="40" customFormat="true" ht="12.75" hidden="false" customHeight="false" outlineLevel="0" collapsed="false">
      <c r="A131" s="20" t="s">
        <v>54</v>
      </c>
      <c r="B131" s="39" t="s">
        <v>4</v>
      </c>
      <c r="C131" s="120" t="n">
        <v>22.878</v>
      </c>
      <c r="D131" s="120" t="n">
        <v>26.283</v>
      </c>
      <c r="E131" s="45" t="n">
        <v>28.29</v>
      </c>
      <c r="F131" s="45" t="n">
        <v>29.45</v>
      </c>
      <c r="G131" s="45" t="n">
        <v>27.761</v>
      </c>
    </row>
    <row r="132" s="50" customFormat="true" ht="15" hidden="false" customHeight="true" outlineLevel="0" collapsed="false">
      <c r="A132" s="47"/>
      <c r="B132" s="48" t="s">
        <v>6</v>
      </c>
      <c r="C132" s="127" t="n">
        <v>100</v>
      </c>
      <c r="D132" s="127" t="n">
        <v>98.26</v>
      </c>
      <c r="E132" s="127" t="n">
        <v>103.83</v>
      </c>
      <c r="F132" s="127" t="n">
        <v>107.03</v>
      </c>
      <c r="G132" s="127" t="n">
        <v>94.89</v>
      </c>
    </row>
    <row r="133" s="61" customFormat="true" ht="13.5" hidden="false" customHeight="false" outlineLevel="0" collapsed="false">
      <c r="A133" s="67"/>
      <c r="B133" s="68" t="s">
        <v>7</v>
      </c>
      <c r="C133" s="134" t="n">
        <v>22.878</v>
      </c>
      <c r="D133" s="134" t="n">
        <v>26.748422552412</v>
      </c>
      <c r="E133" s="134" t="n">
        <v>27.2464605605316</v>
      </c>
      <c r="F133" s="134" t="n">
        <v>27.5156498178081</v>
      </c>
      <c r="G133" s="134" t="n">
        <v>29.2559806091264</v>
      </c>
    </row>
    <row r="134" customFormat="false" ht="15" hidden="false" customHeight="true" outlineLevel="0" collapsed="false">
      <c r="A134" s="82"/>
      <c r="B134" s="83"/>
      <c r="C134" s="71"/>
      <c r="D134" s="71"/>
      <c r="E134" s="4"/>
      <c r="F134" s="4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  <c r="G135" s="18" t="n">
        <v>2009</v>
      </c>
    </row>
    <row r="136" s="40" customFormat="true" ht="12.75" hidden="false" customHeight="false" outlineLevel="0" collapsed="false">
      <c r="A136" s="84" t="s">
        <v>55</v>
      </c>
      <c r="B136" s="85" t="s">
        <v>4</v>
      </c>
      <c r="C136" s="126" t="n">
        <v>234.906</v>
      </c>
      <c r="D136" s="126" t="n">
        <v>289.6</v>
      </c>
      <c r="E136" s="45" t="n">
        <v>304.168</v>
      </c>
      <c r="F136" s="45" t="n">
        <v>343.64</v>
      </c>
      <c r="G136" s="45" t="n">
        <v>294.146</v>
      </c>
    </row>
    <row r="137" s="30" customFormat="true" ht="12.75" hidden="false" customHeight="false" outlineLevel="0" collapsed="false">
      <c r="A137" s="41" t="s">
        <v>56</v>
      </c>
      <c r="B137" s="28" t="s">
        <v>6</v>
      </c>
      <c r="C137" s="118" t="n">
        <v>100</v>
      </c>
      <c r="D137" s="118" t="n">
        <v>103.991982466134</v>
      </c>
      <c r="E137" s="118" t="n">
        <v>110.241185581971</v>
      </c>
      <c r="F137" s="118" t="n">
        <v>126.302831222315</v>
      </c>
      <c r="G137" s="118" t="n">
        <v>114.431773193236</v>
      </c>
    </row>
    <row r="138" s="34" customFormat="true" ht="12.75" hidden="false" customHeight="false" outlineLevel="0" collapsed="false">
      <c r="A138" s="31"/>
      <c r="B138" s="32" t="s">
        <v>7</v>
      </c>
      <c r="C138" s="120" t="n">
        <v>234.906</v>
      </c>
      <c r="D138" s="120" t="n">
        <v>278.483007182127</v>
      </c>
      <c r="E138" s="120" t="n">
        <v>275.911401346307</v>
      </c>
      <c r="F138" s="120" t="n">
        <v>272.076244589587</v>
      </c>
      <c r="G138" s="120" t="n">
        <v>257.04923710593</v>
      </c>
    </row>
    <row r="139" s="40" customFormat="true" ht="12.75" hidden="false" customHeight="false" outlineLevel="0" collapsed="false">
      <c r="A139" s="84" t="s">
        <v>57</v>
      </c>
      <c r="B139" s="85" t="s">
        <v>4</v>
      </c>
      <c r="C139" s="126" t="n">
        <v>5.32</v>
      </c>
      <c r="D139" s="126" t="n">
        <v>29.953</v>
      </c>
      <c r="E139" s="126" t="n">
        <v>29.534</v>
      </c>
      <c r="F139" s="126" t="n">
        <v>27.34</v>
      </c>
      <c r="G139" s="126" t="n">
        <v>27.34</v>
      </c>
    </row>
    <row r="140" s="50" customFormat="true" ht="12.75" hidden="false" customHeight="false" outlineLevel="0" collapsed="false">
      <c r="A140" s="47"/>
      <c r="B140" s="48" t="s">
        <v>6</v>
      </c>
      <c r="C140" s="127" t="n">
        <v>100</v>
      </c>
      <c r="D140" s="127" t="n">
        <v>107.76</v>
      </c>
      <c r="E140" s="127" t="n">
        <v>107.91</v>
      </c>
      <c r="F140" s="127" t="n">
        <v>114.11</v>
      </c>
      <c r="G140" s="127" t="n">
        <v>111.05</v>
      </c>
    </row>
    <row r="141" s="61" customFormat="true" ht="12.75" hidden="false" customHeight="false" outlineLevel="0" collapsed="false">
      <c r="A141" s="31"/>
      <c r="B141" s="32" t="s">
        <v>7</v>
      </c>
      <c r="C141" s="123" t="n">
        <v>5.32</v>
      </c>
      <c r="D141" s="123" t="n">
        <v>27.7960282108389</v>
      </c>
      <c r="E141" s="123" t="n">
        <v>27.3691038828654</v>
      </c>
      <c r="F141" s="123" t="n">
        <v>23.9593374813776</v>
      </c>
      <c r="G141" s="123" t="n">
        <v>24.6195407474111</v>
      </c>
    </row>
    <row r="142" s="40" customFormat="true" ht="12.75" hidden="false" customHeight="false" outlineLevel="0" collapsed="false">
      <c r="A142" s="84" t="s">
        <v>58</v>
      </c>
      <c r="B142" s="85" t="s">
        <v>4</v>
      </c>
      <c r="C142" s="126" t="n">
        <v>26.834</v>
      </c>
      <c r="D142" s="126" t="n">
        <v>29.441</v>
      </c>
      <c r="E142" s="126" t="n">
        <v>32.596</v>
      </c>
      <c r="F142" s="126" t="n">
        <v>37.65</v>
      </c>
      <c r="G142" s="126" t="n">
        <v>32.215</v>
      </c>
    </row>
    <row r="143" s="50" customFormat="true" ht="12.75" hidden="false" customHeight="false" outlineLevel="0" collapsed="false">
      <c r="A143" s="47"/>
      <c r="B143" s="48" t="s">
        <v>6</v>
      </c>
      <c r="C143" s="127" t="n">
        <v>100</v>
      </c>
      <c r="D143" s="127" t="n">
        <v>108.12</v>
      </c>
      <c r="E143" s="127" t="n">
        <v>111.06</v>
      </c>
      <c r="F143" s="127" t="n">
        <v>133.55</v>
      </c>
      <c r="G143" s="127" t="n">
        <v>106.28</v>
      </c>
    </row>
    <row r="144" s="61" customFormat="true" ht="12.75" hidden="false" customHeight="false" outlineLevel="0" collapsed="false">
      <c r="A144" s="31"/>
      <c r="B144" s="32" t="s">
        <v>7</v>
      </c>
      <c r="C144" s="123" t="n">
        <v>26.834</v>
      </c>
      <c r="D144" s="123" t="n">
        <v>27.2299297077321</v>
      </c>
      <c r="E144" s="123" t="n">
        <v>29.349900954439</v>
      </c>
      <c r="F144" s="123" t="n">
        <v>28.1916885061775</v>
      </c>
      <c r="G144" s="123" t="n">
        <v>30.3114414753481</v>
      </c>
    </row>
    <row r="145" s="40" customFormat="true" ht="12.75" hidden="false" customHeight="false" outlineLevel="0" collapsed="false">
      <c r="A145" s="84" t="s">
        <v>59</v>
      </c>
      <c r="B145" s="85" t="s">
        <v>4</v>
      </c>
      <c r="C145" s="126" t="n">
        <v>36.854</v>
      </c>
      <c r="D145" s="126" t="n">
        <v>39.571</v>
      </c>
      <c r="E145" s="126" t="n">
        <v>49.289</v>
      </c>
      <c r="F145" s="126" t="n">
        <v>44.85</v>
      </c>
      <c r="G145" s="126" t="n">
        <v>34.212</v>
      </c>
    </row>
    <row r="146" s="50" customFormat="true" ht="12.75" hidden="false" customHeight="false" outlineLevel="0" collapsed="false">
      <c r="A146" s="47"/>
      <c r="B146" s="48" t="s">
        <v>6</v>
      </c>
      <c r="C146" s="127" t="n">
        <v>100</v>
      </c>
      <c r="D146" s="127" t="n">
        <v>101.3</v>
      </c>
      <c r="E146" s="127" t="n">
        <v>110.2</v>
      </c>
      <c r="F146" s="127" t="n">
        <v>181.77</v>
      </c>
      <c r="G146" s="127" t="n">
        <v>150.74</v>
      </c>
    </row>
    <row r="147" s="61" customFormat="true" ht="12.75" hidden="false" customHeight="false" outlineLevel="0" collapsed="false">
      <c r="A147" s="31"/>
      <c r="B147" s="32" t="s">
        <v>7</v>
      </c>
      <c r="C147" s="123" t="n">
        <v>36.854</v>
      </c>
      <c r="D147" s="123" t="n">
        <v>39.0631786771965</v>
      </c>
      <c r="E147" s="123" t="n">
        <v>44.7268602540835</v>
      </c>
      <c r="F147" s="123" t="n">
        <v>24.6740386202344</v>
      </c>
      <c r="G147" s="123" t="n">
        <v>22.6960329043386</v>
      </c>
    </row>
    <row r="148" s="40" customFormat="true" ht="12.75" hidden="false" customHeight="false" outlineLevel="0" collapsed="false">
      <c r="A148" s="84" t="s">
        <v>60</v>
      </c>
      <c r="B148" s="85" t="s">
        <v>4</v>
      </c>
      <c r="C148" s="126" t="n">
        <v>11.24</v>
      </c>
      <c r="D148" s="126" t="n">
        <v>12.025</v>
      </c>
      <c r="E148" s="126" t="n">
        <v>11.93</v>
      </c>
      <c r="F148" s="126" t="n">
        <v>11.54</v>
      </c>
      <c r="G148" s="126" t="n">
        <v>8.796</v>
      </c>
    </row>
    <row r="149" s="50" customFormat="true" ht="12.75" hidden="false" customHeight="false" outlineLevel="0" collapsed="false">
      <c r="A149" s="47"/>
      <c r="B149" s="48" t="s">
        <v>6</v>
      </c>
      <c r="C149" s="127" t="n">
        <v>100</v>
      </c>
      <c r="D149" s="127" t="n">
        <v>101.42</v>
      </c>
      <c r="E149" s="127" t="n">
        <v>116.33</v>
      </c>
      <c r="F149" s="127" t="n">
        <v>110.07</v>
      </c>
      <c r="G149" s="127" t="n">
        <v>113.52</v>
      </c>
    </row>
    <row r="150" s="61" customFormat="true" ht="12.75" hidden="false" customHeight="false" outlineLevel="0" collapsed="false">
      <c r="A150" s="31"/>
      <c r="B150" s="32" t="s">
        <v>7</v>
      </c>
      <c r="C150" s="123" t="n">
        <v>11.24</v>
      </c>
      <c r="D150" s="123" t="n">
        <v>11.8566357720371</v>
      </c>
      <c r="E150" s="123" t="n">
        <v>10.2553081750193</v>
      </c>
      <c r="F150" s="123" t="n">
        <v>10.4842373035341</v>
      </c>
      <c r="G150" s="123" t="n">
        <v>7.74841437632135</v>
      </c>
    </row>
    <row r="151" s="40" customFormat="true" ht="12.75" hidden="false" customHeight="false" outlineLevel="0" collapsed="false">
      <c r="A151" s="84" t="s">
        <v>61</v>
      </c>
      <c r="B151" s="85" t="s">
        <v>4</v>
      </c>
      <c r="C151" s="126" t="n">
        <v>8.18</v>
      </c>
      <c r="D151" s="126" t="n">
        <v>8.807</v>
      </c>
      <c r="E151" s="126" t="n">
        <v>7.53</v>
      </c>
      <c r="F151" s="126" t="n">
        <v>5.52</v>
      </c>
      <c r="G151" s="126" t="n">
        <v>6.639</v>
      </c>
    </row>
    <row r="152" s="89" customFormat="true" ht="12.75" hidden="false" customHeight="false" outlineLevel="0" collapsed="false">
      <c r="A152" s="87"/>
      <c r="B152" s="88" t="s">
        <v>6</v>
      </c>
      <c r="C152" s="127" t="n">
        <v>100</v>
      </c>
      <c r="D152" s="127" t="n">
        <v>104</v>
      </c>
      <c r="E152" s="127" t="n">
        <v>107.25</v>
      </c>
      <c r="F152" s="127" t="n">
        <v>111.55</v>
      </c>
      <c r="G152" s="127" t="n">
        <v>114.62</v>
      </c>
    </row>
    <row r="153" s="61" customFormat="true" ht="12.75" hidden="false" customHeight="false" outlineLevel="0" collapsed="false">
      <c r="A153" s="31"/>
      <c r="B153" s="32" t="s">
        <v>7</v>
      </c>
      <c r="C153" s="123" t="n">
        <v>8.18</v>
      </c>
      <c r="D153" s="123" t="n">
        <v>8.46826923076923</v>
      </c>
      <c r="E153" s="123" t="n">
        <v>7.02097902097902</v>
      </c>
      <c r="F153" s="123" t="n">
        <v>4.94845360824742</v>
      </c>
      <c r="G153" s="123" t="n">
        <v>5.79218286511953</v>
      </c>
    </row>
    <row r="154" s="40" customFormat="true" ht="12.75" hidden="false" customHeight="false" outlineLevel="0" collapsed="false">
      <c r="A154" s="84" t="s">
        <v>62</v>
      </c>
      <c r="B154" s="85" t="s">
        <v>4</v>
      </c>
      <c r="C154" s="126" t="n">
        <v>54.46</v>
      </c>
      <c r="D154" s="126" t="n">
        <v>62.667</v>
      </c>
      <c r="E154" s="126" t="n">
        <v>60.616</v>
      </c>
      <c r="F154" s="126" t="n">
        <v>88.63</v>
      </c>
      <c r="G154" s="126" t="n">
        <v>51.867</v>
      </c>
    </row>
    <row r="155" s="50" customFormat="true" ht="12.75" hidden="false" customHeight="false" outlineLevel="0" collapsed="false">
      <c r="A155" s="47"/>
      <c r="B155" s="48" t="s">
        <v>6</v>
      </c>
      <c r="C155" s="127" t="n">
        <v>100</v>
      </c>
      <c r="D155" s="127" t="n">
        <v>101.21</v>
      </c>
      <c r="E155" s="127" t="n">
        <v>115.57</v>
      </c>
      <c r="F155" s="127" t="n">
        <v>133.34</v>
      </c>
      <c r="G155" s="127" t="n">
        <v>111.97</v>
      </c>
    </row>
    <row r="156" s="61" customFormat="true" ht="12.75" hidden="false" customHeight="false" outlineLevel="0" collapsed="false">
      <c r="A156" s="31"/>
      <c r="B156" s="32" t="s">
        <v>7</v>
      </c>
      <c r="C156" s="123" t="n">
        <v>54.46</v>
      </c>
      <c r="D156" s="123" t="n">
        <v>61.9177946843197</v>
      </c>
      <c r="E156" s="123" t="n">
        <v>52.4495976464481</v>
      </c>
      <c r="F156" s="123" t="n">
        <v>66.4691765411729</v>
      </c>
      <c r="G156" s="123" t="n">
        <v>46.3222291685273</v>
      </c>
    </row>
    <row r="157" s="40" customFormat="true" ht="12.75" hidden="false" customHeight="false" outlineLevel="0" collapsed="false">
      <c r="A157" s="84" t="s">
        <v>63</v>
      </c>
      <c r="B157" s="85" t="s">
        <v>4</v>
      </c>
      <c r="C157" s="126" t="n">
        <v>15.564</v>
      </c>
      <c r="D157" s="126" t="n">
        <v>22.813</v>
      </c>
      <c r="E157" s="126" t="n">
        <v>42.911</v>
      </c>
      <c r="F157" s="126" t="n">
        <v>46.54</v>
      </c>
      <c r="G157" s="126" t="n">
        <v>50.982</v>
      </c>
    </row>
    <row r="158" s="50" customFormat="true" ht="12.75" hidden="false" customHeight="false" outlineLevel="0" collapsed="false">
      <c r="A158" s="47"/>
      <c r="B158" s="48" t="s">
        <v>6</v>
      </c>
      <c r="C158" s="127" t="n">
        <v>100</v>
      </c>
      <c r="D158" s="127" t="n">
        <v>104.79</v>
      </c>
      <c r="E158" s="127" t="n">
        <v>107.09</v>
      </c>
      <c r="F158" s="127" t="n">
        <v>110.19</v>
      </c>
      <c r="G158" s="127" t="n">
        <v>109.85</v>
      </c>
    </row>
    <row r="159" s="61" customFormat="true" ht="12.75" hidden="false" customHeight="false" outlineLevel="0" collapsed="false">
      <c r="A159" s="31"/>
      <c r="B159" s="32" t="s">
        <v>7</v>
      </c>
      <c r="C159" s="123" t="n">
        <v>15.564</v>
      </c>
      <c r="D159" s="123" t="n">
        <v>21.7702070808283</v>
      </c>
      <c r="E159" s="123" t="n">
        <v>40.0700345503782</v>
      </c>
      <c r="F159" s="123" t="n">
        <v>42.2361375805427</v>
      </c>
      <c r="G159" s="123" t="n">
        <v>46.4105598543468</v>
      </c>
    </row>
    <row r="160" s="40" customFormat="true" ht="12.75" hidden="false" customHeight="false" outlineLevel="0" collapsed="false">
      <c r="A160" s="84" t="s">
        <v>64</v>
      </c>
      <c r="B160" s="85" t="s">
        <v>4</v>
      </c>
      <c r="C160" s="126" t="n">
        <v>10.07</v>
      </c>
      <c r="D160" s="126" t="n">
        <v>4.634</v>
      </c>
      <c r="E160" s="126" t="n">
        <v>4.123</v>
      </c>
      <c r="F160" s="126" t="n">
        <v>4.31</v>
      </c>
      <c r="G160" s="126" t="n">
        <v>4.371</v>
      </c>
    </row>
    <row r="161" s="50" customFormat="true" ht="12.75" hidden="false" customHeight="false" outlineLevel="0" collapsed="false">
      <c r="A161" s="47"/>
      <c r="B161" s="48" t="s">
        <v>6</v>
      </c>
      <c r="C161" s="127" t="n">
        <v>100</v>
      </c>
      <c r="D161" s="127" t="n">
        <v>105.67</v>
      </c>
      <c r="E161" s="127" t="n">
        <v>109.73</v>
      </c>
      <c r="F161" s="127" t="n">
        <v>115.69</v>
      </c>
      <c r="G161" s="127" t="n">
        <v>117.26</v>
      </c>
    </row>
    <row r="162" s="61" customFormat="true" ht="12.75" hidden="false" customHeight="false" outlineLevel="0" collapsed="false">
      <c r="A162" s="31"/>
      <c r="B162" s="32" t="s">
        <v>7</v>
      </c>
      <c r="C162" s="123" t="n">
        <v>10.07</v>
      </c>
      <c r="D162" s="123" t="n">
        <v>4.38535061985426</v>
      </c>
      <c r="E162" s="123" t="n">
        <v>3.75740453841247</v>
      </c>
      <c r="F162" s="123" t="n">
        <v>3.72547324747169</v>
      </c>
      <c r="G162" s="123" t="n">
        <v>3.72761384956507</v>
      </c>
    </row>
    <row r="163" s="40" customFormat="true" ht="12.75" hidden="false" customHeight="false" outlineLevel="0" collapsed="false">
      <c r="A163" s="84" t="s">
        <v>65</v>
      </c>
      <c r="B163" s="85" t="s">
        <v>4</v>
      </c>
      <c r="C163" s="126" t="n">
        <v>9.734</v>
      </c>
      <c r="D163" s="126" t="n">
        <v>7.999</v>
      </c>
      <c r="E163" s="126" t="n">
        <v>9.639</v>
      </c>
      <c r="F163" s="126" t="n">
        <v>7.85</v>
      </c>
      <c r="G163" s="126" t="n">
        <v>8.314</v>
      </c>
    </row>
    <row r="164" s="50" customFormat="true" ht="12.75" hidden="false" customHeight="false" outlineLevel="0" collapsed="false">
      <c r="A164" s="47"/>
      <c r="B164" s="48" t="s">
        <v>6</v>
      </c>
      <c r="C164" s="127" t="n">
        <v>100</v>
      </c>
      <c r="D164" s="127" t="n">
        <v>104.86</v>
      </c>
      <c r="E164" s="127" t="n">
        <v>107.76</v>
      </c>
      <c r="F164" s="127" t="n">
        <v>114.65</v>
      </c>
      <c r="G164" s="127" t="n">
        <v>111.96</v>
      </c>
    </row>
    <row r="165" s="61" customFormat="true" ht="12.75" hidden="false" customHeight="false" outlineLevel="0" collapsed="false">
      <c r="A165" s="31"/>
      <c r="B165" s="32" t="s">
        <v>7</v>
      </c>
      <c r="C165" s="123" t="n">
        <v>9.734</v>
      </c>
      <c r="D165" s="123" t="n">
        <v>7.62826625977494</v>
      </c>
      <c r="E165" s="123" t="n">
        <v>8.94487750556793</v>
      </c>
      <c r="F165" s="123" t="n">
        <v>6.84692542520715</v>
      </c>
      <c r="G165" s="123" t="n">
        <v>7.4258663808503</v>
      </c>
    </row>
    <row r="166" s="40" customFormat="true" ht="12" hidden="false" customHeight="true" outlineLevel="0" collapsed="false">
      <c r="A166" s="84" t="s">
        <v>66</v>
      </c>
      <c r="B166" s="85" t="s">
        <v>4</v>
      </c>
      <c r="C166" s="126" t="n">
        <v>56.65</v>
      </c>
      <c r="D166" s="126" t="n">
        <v>71.69</v>
      </c>
      <c r="E166" s="126" t="n">
        <v>56</v>
      </c>
      <c r="F166" s="126" t="n">
        <v>69.41</v>
      </c>
      <c r="G166" s="126" t="n">
        <v>69.41</v>
      </c>
    </row>
    <row r="167" s="50" customFormat="true" ht="12.75" hidden="false" customHeight="false" outlineLevel="0" collapsed="false">
      <c r="A167" s="47"/>
      <c r="B167" s="48" t="s">
        <v>6</v>
      </c>
      <c r="C167" s="127" t="n">
        <v>100</v>
      </c>
      <c r="D167" s="127" t="n">
        <v>104.86</v>
      </c>
      <c r="E167" s="127" t="n">
        <v>107.76</v>
      </c>
      <c r="F167" s="127" t="n">
        <v>114.65</v>
      </c>
      <c r="G167" s="127" t="n">
        <v>111.96</v>
      </c>
    </row>
    <row r="168" s="61" customFormat="true" ht="12.75" hidden="false" customHeight="false" outlineLevel="0" collapsed="false">
      <c r="A168" s="31"/>
      <c r="B168" s="32" t="s">
        <v>7</v>
      </c>
      <c r="C168" s="123" t="n">
        <v>56.65</v>
      </c>
      <c r="D168" s="123" t="n">
        <v>68.3673469387755</v>
      </c>
      <c r="E168" s="123" t="n">
        <v>51.9673348181143</v>
      </c>
      <c r="F168" s="123" t="n">
        <v>60.5407762756215</v>
      </c>
      <c r="G168" s="123" t="n">
        <v>61.9953554841015</v>
      </c>
    </row>
    <row r="169" customFormat="false" ht="12.75" hidden="false" customHeight="false" outlineLevel="0" collapsed="false">
      <c r="A169" s="90"/>
      <c r="B169" s="91"/>
      <c r="C169" s="115"/>
      <c r="D169" s="115"/>
      <c r="E169" s="22"/>
      <c r="F169" s="22"/>
      <c r="G169" s="22"/>
    </row>
    <row r="170" s="40" customFormat="true" ht="12.75" hidden="false" customHeight="false" outlineLevel="0" collapsed="false">
      <c r="A170" s="84" t="s">
        <v>67</v>
      </c>
      <c r="B170" s="85" t="s">
        <v>4</v>
      </c>
      <c r="C170" s="126" t="n">
        <v>796.263862</v>
      </c>
      <c r="D170" s="126" t="n">
        <v>736.3807595</v>
      </c>
      <c r="E170" s="46" t="n">
        <v>686.254692</v>
      </c>
      <c r="F170" s="46" t="n">
        <v>700.687</v>
      </c>
      <c r="G170" s="46" t="n">
        <v>601.844646520736</v>
      </c>
    </row>
    <row r="171" s="30" customFormat="true" ht="12.75" hidden="false" customHeight="false" outlineLevel="0" collapsed="false">
      <c r="A171" s="47"/>
      <c r="B171" s="28" t="s">
        <v>6</v>
      </c>
      <c r="C171" s="118" t="n">
        <v>100</v>
      </c>
      <c r="D171" s="118" t="n">
        <v>90.699992098484</v>
      </c>
      <c r="E171" s="118" t="n">
        <v>92.9934547195278</v>
      </c>
      <c r="F171" s="118" t="n">
        <v>83.8110638772923</v>
      </c>
      <c r="G171" s="118" t="n">
        <v>78.1840532718593</v>
      </c>
    </row>
    <row r="172" s="34" customFormat="true" ht="12.75" hidden="false" customHeight="false" outlineLevel="0" collapsed="false">
      <c r="A172" s="31"/>
      <c r="B172" s="32" t="s">
        <v>7</v>
      </c>
      <c r="C172" s="120" t="n">
        <v>796.263862</v>
      </c>
      <c r="D172" s="120" t="n">
        <v>811.886244378525</v>
      </c>
      <c r="E172" s="120" t="n">
        <v>737.960208134834</v>
      </c>
      <c r="F172" s="120" t="n">
        <v>836.031625879222</v>
      </c>
      <c r="G172" s="120" t="n">
        <v>769.779285333314</v>
      </c>
    </row>
    <row r="173" s="40" customFormat="true" ht="12.75" hidden="false" customHeight="false" outlineLevel="0" collapsed="false">
      <c r="A173" s="84" t="s">
        <v>68</v>
      </c>
      <c r="B173" s="85" t="s">
        <v>4</v>
      </c>
      <c r="C173" s="126" t="n">
        <v>94.29</v>
      </c>
      <c r="D173" s="126" t="n">
        <v>103.33</v>
      </c>
      <c r="E173" s="92" t="n">
        <v>107.921</v>
      </c>
      <c r="F173" s="92" t="n">
        <v>111.92</v>
      </c>
      <c r="G173" s="92" t="n">
        <v>123.624</v>
      </c>
    </row>
    <row r="174" s="50" customFormat="true" ht="13.5" hidden="false" customHeight="true" outlineLevel="0" collapsed="false">
      <c r="A174" s="47"/>
      <c r="B174" s="48" t="s">
        <v>6</v>
      </c>
      <c r="C174" s="127" t="n">
        <v>100</v>
      </c>
      <c r="D174" s="127" t="n">
        <v>103.75</v>
      </c>
      <c r="E174" s="127" t="n">
        <v>108.54</v>
      </c>
      <c r="F174" s="127" t="n">
        <v>115.36</v>
      </c>
      <c r="G174" s="127" t="n">
        <v>117.26</v>
      </c>
    </row>
    <row r="175" s="61" customFormat="true" ht="12.75" hidden="false" customHeight="false" outlineLevel="0" collapsed="false">
      <c r="A175" s="31"/>
      <c r="B175" s="32" t="s">
        <v>7</v>
      </c>
      <c r="C175" s="123" t="n">
        <v>94.29</v>
      </c>
      <c r="D175" s="123" t="n">
        <v>99.5951807228916</v>
      </c>
      <c r="E175" s="123" t="n">
        <v>99.429703335176</v>
      </c>
      <c r="F175" s="123" t="n">
        <v>97.0180305131761</v>
      </c>
      <c r="G175" s="123" t="n">
        <v>105.427255671158</v>
      </c>
    </row>
    <row r="176" s="40" customFormat="true" ht="12.75" hidden="false" customHeight="false" outlineLevel="0" collapsed="false">
      <c r="A176" s="84" t="s">
        <v>69</v>
      </c>
      <c r="B176" s="85" t="s">
        <v>4</v>
      </c>
      <c r="C176" s="126" t="n">
        <v>24.432</v>
      </c>
      <c r="D176" s="126" t="n">
        <v>154.367</v>
      </c>
      <c r="E176" s="92" t="n">
        <v>172.958</v>
      </c>
      <c r="F176" s="92" t="n">
        <v>137.68</v>
      </c>
      <c r="G176" s="92" t="n">
        <v>147.099</v>
      </c>
    </row>
    <row r="177" s="50" customFormat="true" ht="12.75" hidden="false" customHeight="false" outlineLevel="0" collapsed="false">
      <c r="A177" s="47"/>
      <c r="B177" s="48" t="s">
        <v>6</v>
      </c>
      <c r="C177" s="127" t="n">
        <v>100</v>
      </c>
      <c r="D177" s="127" t="n">
        <v>93.65</v>
      </c>
      <c r="E177" s="127" t="n">
        <v>101.73</v>
      </c>
      <c r="F177" s="127" t="n">
        <v>105.06</v>
      </c>
      <c r="G177" s="127" t="n">
        <v>87.96</v>
      </c>
    </row>
    <row r="178" s="61" customFormat="true" ht="12.75" hidden="false" customHeight="false" outlineLevel="0" collapsed="false">
      <c r="A178" s="42"/>
      <c r="B178" s="43" t="s">
        <v>7</v>
      </c>
      <c r="C178" s="76" t="n">
        <v>24.432</v>
      </c>
      <c r="D178" s="76" t="n">
        <v>164.833956219968</v>
      </c>
      <c r="E178" s="76" t="n">
        <v>170.016710901406</v>
      </c>
      <c r="F178" s="76" t="n">
        <v>131.048924424139</v>
      </c>
      <c r="G178" s="76" t="n">
        <v>167.233969986357</v>
      </c>
    </row>
    <row r="179" s="40" customFormat="true" ht="12.75" hidden="false" customHeight="false" outlineLevel="0" collapsed="false">
      <c r="A179" s="84" t="s">
        <v>70</v>
      </c>
      <c r="B179" s="85" t="s">
        <v>4</v>
      </c>
      <c r="C179" s="126" t="n">
        <v>4.292</v>
      </c>
      <c r="D179" s="126" t="n">
        <v>4.301</v>
      </c>
      <c r="E179" s="92" t="n">
        <v>4.32</v>
      </c>
      <c r="F179" s="92" t="n">
        <v>4.832</v>
      </c>
      <c r="G179" s="92" t="n">
        <v>5.309</v>
      </c>
    </row>
    <row r="180" s="50" customFormat="true" ht="12.75" hidden="false" customHeight="false" outlineLevel="0" collapsed="false">
      <c r="A180" s="47"/>
      <c r="B180" s="48" t="s">
        <v>6</v>
      </c>
      <c r="C180" s="127" t="n">
        <v>100</v>
      </c>
      <c r="D180" s="127" t="n">
        <v>93.65</v>
      </c>
      <c r="E180" s="127" t="n">
        <v>101.73</v>
      </c>
      <c r="F180" s="127" t="n">
        <v>105.06</v>
      </c>
      <c r="G180" s="127" t="n">
        <v>87.96</v>
      </c>
    </row>
    <row r="181" s="61" customFormat="true" ht="12.75" hidden="false" customHeight="false" outlineLevel="0" collapsed="false">
      <c r="A181" s="42"/>
      <c r="B181" s="43" t="s">
        <v>7</v>
      </c>
      <c r="C181" s="76" t="n">
        <v>4.292</v>
      </c>
      <c r="D181" s="76" t="n">
        <v>4.59263214095035</v>
      </c>
      <c r="E181" s="76" t="n">
        <v>4.24653494544382</v>
      </c>
      <c r="F181" s="76" t="n">
        <v>4.59927660384542</v>
      </c>
      <c r="G181" s="76" t="n">
        <v>6.03569804456571</v>
      </c>
    </row>
    <row r="182" customFormat="false" ht="6.75" hidden="false" customHeight="true" outlineLevel="0" collapsed="false">
      <c r="A182" s="93"/>
      <c r="B182" s="94"/>
      <c r="C182" s="123"/>
      <c r="D182" s="123"/>
      <c r="E182" s="95"/>
      <c r="F182" s="95"/>
      <c r="G182" s="95"/>
    </row>
    <row r="183" s="26" customFormat="true" ht="15.75" hidden="false" customHeight="false" outlineLevel="0" collapsed="false">
      <c r="A183" s="96" t="s">
        <v>71</v>
      </c>
      <c r="B183" s="97" t="s">
        <v>4</v>
      </c>
      <c r="C183" s="138" t="n">
        <v>722.113862</v>
      </c>
      <c r="D183" s="138" t="n">
        <v>783.1167595</v>
      </c>
      <c r="E183" s="98" t="n">
        <v>746.971692</v>
      </c>
      <c r="F183" s="98" t="n">
        <v>721.615</v>
      </c>
      <c r="G183" s="98" t="n">
        <v>620.010646520736</v>
      </c>
    </row>
    <row r="184" s="30" customFormat="true" ht="12.75" hidden="false" customHeight="false" outlineLevel="0" collapsed="false">
      <c r="A184" s="47"/>
      <c r="B184" s="28" t="s">
        <v>6</v>
      </c>
      <c r="C184" s="118" t="n">
        <v>100</v>
      </c>
      <c r="D184" s="118" t="n">
        <v>89.7521708659091</v>
      </c>
      <c r="E184" s="118" t="n">
        <v>92.8721944258755</v>
      </c>
      <c r="F184" s="118" t="n">
        <v>83.3790465026869</v>
      </c>
      <c r="G184" s="118" t="n">
        <v>75.1027097096479</v>
      </c>
    </row>
    <row r="185" s="34" customFormat="true" ht="13.5" hidden="false" customHeight="false" outlineLevel="0" collapsed="false">
      <c r="A185" s="67"/>
      <c r="B185" s="68" t="s">
        <v>7</v>
      </c>
      <c r="C185" s="128" t="n">
        <v>722.113862</v>
      </c>
      <c r="D185" s="128" t="n">
        <v>872.532387734651</v>
      </c>
      <c r="E185" s="128" t="n">
        <v>804.30068075562</v>
      </c>
      <c r="F185" s="128" t="n">
        <v>865.463243186339</v>
      </c>
      <c r="G185" s="128" t="n">
        <v>825.550301603948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  <c r="E187" s="103"/>
      <c r="F187" s="103"/>
    </row>
    <row r="188" customFormat="false" ht="12.75" hidden="false" customHeight="false" outlineLevel="0" collapsed="false">
      <c r="B188" s="14"/>
      <c r="E188" s="103"/>
      <c r="F188" s="103"/>
    </row>
    <row r="189" customFormat="false" ht="12.75" hidden="false" customHeight="false" outlineLevel="0" collapsed="false">
      <c r="A189" s="105"/>
      <c r="B189" s="14"/>
      <c r="E189" s="103"/>
      <c r="F189" s="103"/>
    </row>
    <row r="190" customFormat="false" ht="12.75" hidden="false" customHeight="false" outlineLevel="0" collapsed="false">
      <c r="A190" s="99" t="s">
        <v>74</v>
      </c>
      <c r="B190" s="14"/>
    </row>
    <row r="191" customFormat="false" ht="12.75" hidden="false" customHeight="false" outlineLevel="0" collapsed="false">
      <c r="A191" s="100" t="s">
        <v>75</v>
      </c>
      <c r="B191" s="101" t="s">
        <v>76</v>
      </c>
      <c r="C191" s="3"/>
      <c r="D191" s="3"/>
    </row>
    <row r="192" customFormat="false" ht="12.75" hidden="false" customHeight="false" outlineLevel="0" collapsed="false">
      <c r="A192" s="102"/>
      <c r="B192" s="101"/>
      <c r="C192" s="3"/>
      <c r="D192" s="3"/>
    </row>
    <row r="193" customFormat="false" ht="12.75" hidden="false" customHeight="false" outlineLevel="0" collapsed="false">
      <c r="B193" s="14"/>
      <c r="C193" s="3"/>
      <c r="D193" s="3"/>
    </row>
    <row r="194" customFormat="false" ht="12.75" hidden="false" customHeight="false" outlineLevel="0" collapsed="false">
      <c r="B194" s="14"/>
      <c r="C194" s="3"/>
      <c r="D194" s="3"/>
    </row>
    <row r="195" customFormat="false" ht="12.75" hidden="false" customHeight="false" outlineLevel="0" collapsed="false">
      <c r="A195" s="13" t="s">
        <v>77</v>
      </c>
      <c r="B195" s="14"/>
      <c r="C195" s="3"/>
      <c r="D195" s="3"/>
      <c r="E195" s="103"/>
      <c r="F195" s="103"/>
    </row>
    <row r="196" customFormat="false" ht="12.75" hidden="false" customHeight="false" outlineLevel="0" collapsed="false">
      <c r="B196" s="14"/>
      <c r="E196" s="103"/>
      <c r="F196" s="103"/>
    </row>
    <row r="197" customFormat="false" ht="60" hidden="false" customHeight="false" outlineLevel="0" collapsed="false">
      <c r="A197" s="104" t="s">
        <v>78</v>
      </c>
      <c r="B197" s="105"/>
      <c r="E197" s="103"/>
      <c r="F197" s="103"/>
    </row>
    <row r="198" customFormat="false" ht="12.75" hidden="false" customHeight="false" outlineLevel="0" collapsed="false">
      <c r="A198" s="105"/>
      <c r="B198" s="105"/>
      <c r="E198" s="103"/>
      <c r="F198" s="103"/>
    </row>
    <row r="199" customFormat="false" ht="12.75" hidden="false" customHeight="false" outlineLevel="0" collapsed="false">
      <c r="A199" s="106"/>
      <c r="B199" s="106"/>
      <c r="E199" s="103"/>
      <c r="F199" s="103"/>
    </row>
    <row r="200" customFormat="false" ht="12.75" hidden="false" customHeight="false" outlineLevel="0" collapsed="false">
      <c r="A200" s="105"/>
      <c r="B200" s="105"/>
      <c r="E200" s="103"/>
      <c r="F200" s="103"/>
    </row>
    <row r="201" customFormat="false" ht="12.75" hidden="true" customHeight="false" outlineLevel="0" collapsed="false">
      <c r="A201" s="105" t="s">
        <v>79</v>
      </c>
      <c r="B201" s="105"/>
      <c r="E201" s="103"/>
      <c r="F201" s="103"/>
    </row>
    <row r="202" customFormat="false" ht="12.75" hidden="true" customHeight="false" outlineLevel="0" collapsed="false">
      <c r="A202" s="105"/>
      <c r="B202" s="105"/>
      <c r="E202" s="103"/>
      <c r="F202" s="103"/>
    </row>
    <row r="203" customFormat="false" ht="12.75" hidden="false" customHeight="false" outlineLevel="0" collapsed="false">
      <c r="B203" s="14"/>
      <c r="E203" s="103"/>
      <c r="F203" s="103"/>
    </row>
    <row r="204" s="111" customFormat="true" ht="15" hidden="false" customHeight="false" outlineLevel="0" collapsed="false">
      <c r="A204" s="107" t="s">
        <v>80</v>
      </c>
      <c r="B204" s="108"/>
      <c r="C204" s="108"/>
      <c r="D204" s="108"/>
      <c r="E204" s="110"/>
      <c r="F204" s="110"/>
    </row>
    <row r="205" s="111" customFormat="true" ht="15" hidden="false" customHeight="false" outlineLevel="0" collapsed="false">
      <c r="A205" s="107" t="s">
        <v>81</v>
      </c>
      <c r="B205" s="108"/>
      <c r="C205" s="108"/>
      <c r="D205" s="108"/>
      <c r="E205" s="110"/>
      <c r="F205" s="110"/>
    </row>
    <row r="206" s="111" customFormat="true" ht="15" hidden="false" customHeight="false" outlineLevel="0" collapsed="false">
      <c r="A206" s="107" t="s">
        <v>85</v>
      </c>
      <c r="B206" s="108"/>
      <c r="C206" s="108"/>
      <c r="D206" s="108"/>
      <c r="E206" s="110"/>
      <c r="F206" s="110"/>
    </row>
    <row r="207" s="111" customFormat="true" ht="15" hidden="false" customHeight="false" outlineLevel="0" collapsed="false">
      <c r="A207" s="107" t="s">
        <v>86</v>
      </c>
      <c r="B207" s="108"/>
      <c r="C207" s="108"/>
      <c r="D207" s="108"/>
      <c r="E207" s="110"/>
      <c r="F207" s="110"/>
    </row>
    <row r="208" s="111" customFormat="true" ht="14.25" hidden="false" customHeight="false" outlineLevel="0" collapsed="false">
      <c r="A208" s="113"/>
      <c r="B208" s="113"/>
      <c r="C208" s="113"/>
      <c r="D208" s="113"/>
      <c r="E208" s="109"/>
      <c r="F208" s="109"/>
    </row>
    <row r="209" s="111" customFormat="true" ht="14.25" hidden="false" customHeight="false" outlineLevel="0" collapsed="false">
      <c r="A209" s="113"/>
      <c r="B209" s="113"/>
      <c r="C209" s="113"/>
      <c r="D209" s="113"/>
      <c r="E209" s="109"/>
      <c r="F209" s="109"/>
    </row>
  </sheetData>
  <printOptions headings="false" gridLines="false" gridLinesSet="true" horizontalCentered="false" verticalCentered="false"/>
  <pageMargins left="1.22013888888889" right="0.747916666666667" top="0.409722222222222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37" activeCellId="0" sqref="K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4" min="3" style="114" width="13.99"/>
    <col collapsed="false" customWidth="true" hidden="false" outlineLevel="0" max="6" min="5" style="3" width="13.99"/>
    <col collapsed="false" customWidth="false" hidden="false" outlineLevel="0" max="257" min="7" style="4" width="11.42"/>
  </cols>
  <sheetData>
    <row r="1" s="8" customFormat="true" ht="18" hidden="false" customHeight="false" outlineLevel="0" collapsed="false">
      <c r="A1" s="5" t="s">
        <v>91</v>
      </c>
      <c r="B1" s="6"/>
      <c r="C1" s="6"/>
      <c r="D1" s="6"/>
      <c r="E1" s="7"/>
      <c r="F1" s="7"/>
    </row>
    <row r="2" s="12" customFormat="true" ht="15.75" hidden="false" customHeight="false" outlineLevel="0" collapsed="false">
      <c r="A2" s="9" t="s">
        <v>1</v>
      </c>
      <c r="B2" s="10"/>
      <c r="C2" s="10"/>
      <c r="D2" s="10"/>
      <c r="E2" s="11"/>
      <c r="F2" s="11"/>
    </row>
    <row r="3" customFormat="false" ht="13.5" hidden="false" customHeight="true" outlineLevel="0" collapsed="false">
      <c r="B3" s="14"/>
    </row>
    <row r="4" s="19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  <c r="G4" s="18" t="n">
        <v>2009</v>
      </c>
    </row>
    <row r="5" customFormat="false" ht="12.75" hidden="false" customHeight="false" outlineLevel="0" collapsed="false">
      <c r="A5" s="20"/>
      <c r="B5" s="21"/>
      <c r="C5" s="115"/>
      <c r="D5" s="115"/>
      <c r="E5" s="22"/>
      <c r="F5" s="22"/>
      <c r="G5" s="141"/>
    </row>
    <row r="6" s="26" customFormat="true" ht="15.75" hidden="false" customHeight="false" outlineLevel="0" collapsed="false">
      <c r="A6" s="23" t="s">
        <v>3</v>
      </c>
      <c r="B6" s="24" t="s">
        <v>4</v>
      </c>
      <c r="C6" s="117" t="n">
        <v>687.037039</v>
      </c>
      <c r="D6" s="117" t="n">
        <v>702.350566</v>
      </c>
      <c r="E6" s="25" t="n">
        <v>767.474459</v>
      </c>
      <c r="F6" s="25" t="n">
        <v>1004.145</v>
      </c>
      <c r="G6" s="25" t="n">
        <v>851.759517047281</v>
      </c>
    </row>
    <row r="7" s="30" customFormat="true" ht="12.75" hidden="false" customHeight="false" outlineLevel="0" collapsed="false">
      <c r="A7" s="27" t="s">
        <v>5</v>
      </c>
      <c r="B7" s="28" t="s">
        <v>6</v>
      </c>
      <c r="C7" s="118" t="n">
        <v>100</v>
      </c>
      <c r="D7" s="118" t="n">
        <v>92.4865400817908</v>
      </c>
      <c r="E7" s="118" t="n">
        <v>103.270852223209</v>
      </c>
      <c r="F7" s="118" t="n">
        <v>114.909737262125</v>
      </c>
      <c r="G7" s="118" t="n">
        <v>99.8091520315355</v>
      </c>
    </row>
    <row r="8" s="34" customFormat="true" ht="12.75" hidden="false" customHeight="false" outlineLevel="0" collapsed="false">
      <c r="A8" s="31"/>
      <c r="B8" s="32" t="s">
        <v>7</v>
      </c>
      <c r="C8" s="120" t="n">
        <v>687.037039</v>
      </c>
      <c r="D8" s="120" t="n">
        <v>759.408412704026</v>
      </c>
      <c r="E8" s="120" t="n">
        <v>743.166578446727</v>
      </c>
      <c r="F8" s="120" t="n">
        <v>873.855448567778</v>
      </c>
      <c r="G8" s="120" t="n">
        <v>853.38819107306</v>
      </c>
    </row>
    <row r="9" customFormat="false" ht="17.25" hidden="false" customHeight="true" outlineLevel="0" collapsed="false">
      <c r="A9" s="35"/>
      <c r="B9" s="36"/>
      <c r="C9" s="76"/>
      <c r="D9" s="76"/>
      <c r="E9" s="37"/>
      <c r="F9" s="37"/>
      <c r="G9" s="37"/>
    </row>
    <row r="10" s="40" customFormat="true" ht="12.75" hidden="false" customHeight="false" outlineLevel="0" collapsed="false">
      <c r="A10" s="20" t="s">
        <v>8</v>
      </c>
      <c r="B10" s="39" t="s">
        <v>4</v>
      </c>
      <c r="C10" s="120" t="n">
        <v>566.749039</v>
      </c>
      <c r="D10" s="120" t="n">
        <v>564.329566</v>
      </c>
      <c r="E10" s="33" t="n">
        <v>643.535459</v>
      </c>
      <c r="F10" s="33" t="n">
        <v>867.735</v>
      </c>
      <c r="G10" s="33" t="n">
        <v>708.715517047281</v>
      </c>
    </row>
    <row r="11" s="30" customFormat="true" ht="12.75" hidden="false" customHeight="false" outlineLevel="0" collapsed="false">
      <c r="A11" s="41" t="s">
        <v>9</v>
      </c>
      <c r="B11" s="28" t="s">
        <v>6</v>
      </c>
      <c r="C11" s="118" t="n">
        <v>100</v>
      </c>
      <c r="D11" s="118" t="n">
        <v>89.7622711740843</v>
      </c>
      <c r="E11" s="118" t="n">
        <v>103.403074125139</v>
      </c>
      <c r="F11" s="118" t="n">
        <v>116.084408692218</v>
      </c>
      <c r="G11" s="118" t="n">
        <v>99.1163540838992</v>
      </c>
    </row>
    <row r="12" s="34" customFormat="true" ht="12.75" hidden="false" customHeight="false" outlineLevel="0" collapsed="false">
      <c r="A12" s="42"/>
      <c r="B12" s="43" t="s">
        <v>7</v>
      </c>
      <c r="C12" s="122" t="n">
        <v>566.749039</v>
      </c>
      <c r="D12" s="122" t="n">
        <v>628.69350186733</v>
      </c>
      <c r="E12" s="122" t="n">
        <v>622.356215658722</v>
      </c>
      <c r="F12" s="122" t="n">
        <v>747.503484555522</v>
      </c>
      <c r="G12" s="122" t="n">
        <v>715.033884768777</v>
      </c>
    </row>
    <row r="13" s="40" customFormat="true" ht="12.75" hidden="false" customHeight="false" outlineLevel="0" collapsed="false">
      <c r="A13" s="20" t="s">
        <v>10</v>
      </c>
      <c r="B13" s="39" t="s">
        <v>4</v>
      </c>
      <c r="C13" s="120" t="n">
        <v>14.530635</v>
      </c>
      <c r="D13" s="120" t="n">
        <v>14.887658</v>
      </c>
      <c r="E13" s="33" t="n">
        <v>16.654881</v>
      </c>
      <c r="F13" s="33" t="n">
        <v>22.046</v>
      </c>
      <c r="G13" s="33" t="n">
        <v>17.5335411435</v>
      </c>
    </row>
    <row r="14" s="50" customFormat="true" ht="12.75" hidden="false" customHeight="false" outlineLevel="0" collapsed="false">
      <c r="A14" s="47"/>
      <c r="B14" s="48" t="s">
        <v>6</v>
      </c>
      <c r="C14" s="127" t="n">
        <v>100</v>
      </c>
      <c r="D14" s="127" t="n">
        <v>101.21</v>
      </c>
      <c r="E14" s="127" t="n">
        <v>144.36</v>
      </c>
      <c r="F14" s="127" t="n">
        <v>142.54</v>
      </c>
      <c r="G14" s="127" t="n">
        <v>107.18</v>
      </c>
    </row>
    <row r="15" s="61" customFormat="true" ht="12.75" hidden="false" customHeight="false" outlineLevel="0" collapsed="false">
      <c r="A15" s="42"/>
      <c r="B15" s="43" t="s">
        <v>7</v>
      </c>
      <c r="C15" s="76" t="n">
        <v>14.530635</v>
      </c>
      <c r="D15" s="76" t="n">
        <v>14.7096709811284</v>
      </c>
      <c r="E15" s="76" t="n">
        <v>11.5370469659185</v>
      </c>
      <c r="F15" s="76" t="n">
        <v>15.4665357092746</v>
      </c>
      <c r="G15" s="76" t="n">
        <v>16.3589672919388</v>
      </c>
    </row>
    <row r="16" s="40" customFormat="true" ht="12.75" hidden="false" customHeight="false" outlineLevel="0" collapsed="false">
      <c r="A16" s="20" t="s">
        <v>11</v>
      </c>
      <c r="B16" s="39" t="s">
        <v>4</v>
      </c>
      <c r="C16" s="120" t="n">
        <v>12.080281</v>
      </c>
      <c r="D16" s="120" t="n">
        <v>9.290217</v>
      </c>
      <c r="E16" s="33" t="n">
        <v>12.883801</v>
      </c>
      <c r="F16" s="33" t="n">
        <v>13.601</v>
      </c>
      <c r="G16" s="33" t="n">
        <v>7.3748934</v>
      </c>
    </row>
    <row r="17" s="50" customFormat="true" ht="12.75" hidden="false" customHeight="false" outlineLevel="0" collapsed="false">
      <c r="A17" s="41" t="s">
        <v>12</v>
      </c>
      <c r="B17" s="48" t="s">
        <v>6</v>
      </c>
      <c r="C17" s="127" t="n">
        <v>100</v>
      </c>
      <c r="D17" s="127" t="n">
        <v>100.488344915982</v>
      </c>
      <c r="E17" s="127" t="n">
        <v>106.919352782637</v>
      </c>
      <c r="F17" s="127" t="n">
        <v>100.190026307533</v>
      </c>
      <c r="G17" s="127" t="n">
        <v>86.7873534906271</v>
      </c>
    </row>
    <row r="18" s="34" customFormat="true" ht="12.75" hidden="false" customHeight="false" outlineLevel="0" collapsed="false">
      <c r="A18" s="31"/>
      <c r="B18" s="32" t="s">
        <v>7</v>
      </c>
      <c r="C18" s="120" t="n">
        <v>12.080281</v>
      </c>
      <c r="D18" s="120" t="n">
        <v>9.24506917470632</v>
      </c>
      <c r="E18" s="120" t="n">
        <v>12.0500177607624</v>
      </c>
      <c r="F18" s="120" t="n">
        <v>13.5752035419691</v>
      </c>
      <c r="G18" s="120" t="n">
        <v>8.49765905212961</v>
      </c>
    </row>
    <row r="19" s="34" customFormat="true" ht="12.75" hidden="false" customHeight="false" outlineLevel="0" collapsed="false">
      <c r="A19" s="31"/>
      <c r="B19" s="51"/>
      <c r="C19" s="120"/>
      <c r="D19" s="120"/>
      <c r="E19" s="33"/>
      <c r="F19" s="33"/>
      <c r="G19" s="33"/>
    </row>
    <row r="20" s="34" customFormat="true" ht="12.75" hidden="false" customHeight="false" outlineLevel="0" collapsed="false">
      <c r="A20" s="27" t="s">
        <v>13</v>
      </c>
      <c r="B20" s="53" t="s">
        <v>4</v>
      </c>
      <c r="C20" s="120" t="n">
        <v>6.129893</v>
      </c>
      <c r="D20" s="120" t="n">
        <v>5.658521</v>
      </c>
      <c r="E20" s="33" t="n">
        <v>9.59064</v>
      </c>
      <c r="F20" s="33" t="n">
        <v>11.819</v>
      </c>
      <c r="G20" s="33" t="n">
        <v>5.148214</v>
      </c>
    </row>
    <row r="21" s="61" customFormat="true" ht="12.75" hidden="false" customHeight="false" outlineLevel="0" collapsed="false">
      <c r="A21" s="146"/>
      <c r="B21" s="55" t="s">
        <v>6</v>
      </c>
      <c r="C21" s="125" t="n">
        <v>100</v>
      </c>
      <c r="D21" s="125" t="n">
        <v>100.36</v>
      </c>
      <c r="E21" s="125" t="n">
        <v>106.61</v>
      </c>
      <c r="F21" s="125" t="n">
        <v>100.07</v>
      </c>
      <c r="G21" s="125" t="n">
        <v>86.4</v>
      </c>
    </row>
    <row r="22" s="61" customFormat="true" ht="12.75" hidden="false" customHeight="false" outlineLevel="0" collapsed="false">
      <c r="A22" s="144"/>
      <c r="B22" s="59" t="s">
        <v>7</v>
      </c>
      <c r="C22" s="123" t="n">
        <v>6.129893</v>
      </c>
      <c r="D22" s="123" t="n">
        <v>5.63822339577521</v>
      </c>
      <c r="E22" s="123" t="n">
        <v>8.99600412719257</v>
      </c>
      <c r="F22" s="123" t="n">
        <v>11.8107324872589</v>
      </c>
      <c r="G22" s="123" t="n">
        <v>5.95858101851852</v>
      </c>
    </row>
    <row r="23" s="34" customFormat="true" ht="12.75" hidden="false" customHeight="false" outlineLevel="0" collapsed="false">
      <c r="A23" s="27" t="s">
        <v>14</v>
      </c>
      <c r="B23" s="53" t="s">
        <v>4</v>
      </c>
      <c r="C23" s="120" t="n">
        <v>0.856686</v>
      </c>
      <c r="D23" s="120" t="n">
        <v>0.54153</v>
      </c>
      <c r="E23" s="33" t="n">
        <v>0.323191</v>
      </c>
      <c r="F23" s="33" t="n">
        <v>0.239</v>
      </c>
      <c r="G23" s="33" t="n">
        <v>0.2869491</v>
      </c>
    </row>
    <row r="24" s="61" customFormat="true" ht="12.75" hidden="false" customHeight="false" outlineLevel="0" collapsed="false">
      <c r="A24" s="147"/>
      <c r="B24" s="63" t="s">
        <v>6</v>
      </c>
      <c r="C24" s="125" t="n">
        <v>100</v>
      </c>
      <c r="D24" s="125" t="n">
        <v>100.36</v>
      </c>
      <c r="E24" s="125" t="n">
        <v>106.61</v>
      </c>
      <c r="F24" s="125" t="n">
        <v>100.07</v>
      </c>
      <c r="G24" s="125" t="n">
        <v>86.4</v>
      </c>
    </row>
    <row r="25" s="61" customFormat="true" ht="12.75" hidden="false" customHeight="false" outlineLevel="0" collapsed="false">
      <c r="A25" s="144"/>
      <c r="B25" s="59" t="s">
        <v>7</v>
      </c>
      <c r="C25" s="123" t="n">
        <v>0.856686</v>
      </c>
      <c r="D25" s="123" t="n">
        <v>0.539587485053806</v>
      </c>
      <c r="E25" s="123" t="n">
        <v>0.303152612325298</v>
      </c>
      <c r="F25" s="123" t="n">
        <v>0.23883281702808</v>
      </c>
      <c r="G25" s="123" t="n">
        <v>0.332117013888889</v>
      </c>
    </row>
    <row r="26" s="34" customFormat="true" ht="12.75" hidden="false" customHeight="false" outlineLevel="0" collapsed="false">
      <c r="A26" s="145" t="s">
        <v>15</v>
      </c>
      <c r="B26" s="53" t="s">
        <v>4</v>
      </c>
      <c r="C26" s="120" t="n">
        <v>0</v>
      </c>
      <c r="D26" s="120" t="n">
        <v>0</v>
      </c>
      <c r="E26" s="33" t="n">
        <v>0</v>
      </c>
      <c r="F26" s="33" t="n">
        <v>0</v>
      </c>
      <c r="G26" s="33" t="n">
        <v>0</v>
      </c>
    </row>
    <row r="27" s="61" customFormat="true" ht="12.75" hidden="false" customHeight="false" outlineLevel="0" collapsed="false">
      <c r="A27" s="147"/>
      <c r="B27" s="63" t="s">
        <v>6</v>
      </c>
      <c r="C27" s="125" t="n">
        <v>100</v>
      </c>
      <c r="D27" s="125" t="n">
        <v>100.36</v>
      </c>
      <c r="E27" s="125" t="n">
        <v>106.61</v>
      </c>
      <c r="F27" s="125" t="n">
        <v>100.07</v>
      </c>
      <c r="G27" s="125" t="n">
        <v>86.4</v>
      </c>
    </row>
    <row r="28" s="61" customFormat="true" ht="12.75" hidden="false" customHeight="false" outlineLevel="0" collapsed="false">
      <c r="A28" s="144"/>
      <c r="B28" s="59" t="s">
        <v>7</v>
      </c>
      <c r="C28" s="123" t="n">
        <v>0</v>
      </c>
      <c r="D28" s="123" t="n">
        <v>0</v>
      </c>
      <c r="E28" s="123" t="n">
        <v>0</v>
      </c>
      <c r="F28" s="123" t="n">
        <v>0</v>
      </c>
      <c r="G28" s="123" t="n">
        <v>0</v>
      </c>
    </row>
    <row r="29" s="34" customFormat="true" ht="12.75" hidden="false" customHeight="false" outlineLevel="0" collapsed="false">
      <c r="A29" s="27" t="s">
        <v>16</v>
      </c>
      <c r="B29" s="53" t="s">
        <v>4</v>
      </c>
      <c r="C29" s="120" t="n">
        <v>1.568038</v>
      </c>
      <c r="D29" s="120" t="n">
        <v>1.428211</v>
      </c>
      <c r="E29" s="33" t="n">
        <v>1.023492</v>
      </c>
      <c r="F29" s="33" t="n">
        <v>0.47</v>
      </c>
      <c r="G29" s="33" t="n">
        <v>0.1979522</v>
      </c>
    </row>
    <row r="30" s="61" customFormat="true" ht="12.75" hidden="false" customHeight="false" outlineLevel="0" collapsed="false">
      <c r="A30" s="147"/>
      <c r="B30" s="63" t="s">
        <v>6</v>
      </c>
      <c r="C30" s="125" t="n">
        <v>100</v>
      </c>
      <c r="D30" s="125" t="n">
        <v>100.36</v>
      </c>
      <c r="E30" s="125" t="n">
        <v>106.61</v>
      </c>
      <c r="F30" s="125" t="n">
        <v>100.07</v>
      </c>
      <c r="G30" s="125" t="n">
        <v>86.4</v>
      </c>
    </row>
    <row r="31" s="61" customFormat="true" ht="12.75" hidden="false" customHeight="false" outlineLevel="0" collapsed="false">
      <c r="A31" s="144"/>
      <c r="B31" s="59" t="s">
        <v>7</v>
      </c>
      <c r="C31" s="123" t="n">
        <v>1.568038</v>
      </c>
      <c r="D31" s="123" t="n">
        <v>1.42308788361897</v>
      </c>
      <c r="E31" s="123" t="n">
        <v>0.960033767939218</v>
      </c>
      <c r="F31" s="123" t="n">
        <v>0.469671230138903</v>
      </c>
      <c r="G31" s="123" t="n">
        <v>0.229111342592593</v>
      </c>
    </row>
    <row r="32" s="34" customFormat="true" ht="12.75" hidden="false" customHeight="false" outlineLevel="0" collapsed="false">
      <c r="A32" s="27" t="s">
        <v>17</v>
      </c>
      <c r="B32" s="53" t="s">
        <v>4</v>
      </c>
      <c r="C32" s="120" t="n">
        <v>3.375274</v>
      </c>
      <c r="D32" s="120" t="n">
        <v>1.402</v>
      </c>
      <c r="E32" s="33" t="n">
        <v>1.728313</v>
      </c>
      <c r="F32" s="33" t="n">
        <v>1.014</v>
      </c>
      <c r="G32" s="33" t="n">
        <v>1.653</v>
      </c>
    </row>
    <row r="33" s="61" customFormat="true" ht="12.75" hidden="false" customHeight="false" outlineLevel="0" collapsed="false">
      <c r="A33" s="147"/>
      <c r="B33" s="63" t="s">
        <v>6</v>
      </c>
      <c r="C33" s="125" t="n">
        <v>100</v>
      </c>
      <c r="D33" s="125" t="n">
        <v>100.36</v>
      </c>
      <c r="E33" s="125" t="n">
        <v>106.61</v>
      </c>
      <c r="F33" s="125" t="n">
        <v>100.07</v>
      </c>
      <c r="G33" s="125" t="n">
        <v>86.4</v>
      </c>
    </row>
    <row r="34" s="61" customFormat="true" ht="12.75" hidden="false" customHeight="false" outlineLevel="0" collapsed="false">
      <c r="A34" s="144"/>
      <c r="B34" s="59" t="s">
        <v>7</v>
      </c>
      <c r="C34" s="123" t="n">
        <v>3.375274</v>
      </c>
      <c r="D34" s="123" t="n">
        <v>1.39697090474293</v>
      </c>
      <c r="E34" s="123" t="n">
        <v>1.62115467592158</v>
      </c>
      <c r="F34" s="123" t="n">
        <v>1.01329069651244</v>
      </c>
      <c r="G34" s="123" t="n">
        <v>1.91319444444444</v>
      </c>
    </row>
    <row r="35" s="34" customFormat="true" ht="12.75" hidden="false" customHeight="false" outlineLevel="0" collapsed="false">
      <c r="A35" s="27" t="s">
        <v>18</v>
      </c>
      <c r="B35" s="53" t="s">
        <v>4</v>
      </c>
      <c r="C35" s="120" t="n">
        <v>0.15039</v>
      </c>
      <c r="D35" s="120" t="n">
        <v>0.259955</v>
      </c>
      <c r="E35" s="33" t="n">
        <v>0.218165</v>
      </c>
      <c r="F35" s="33" t="n">
        <v>0.059</v>
      </c>
      <c r="G35" s="33" t="n">
        <v>0.0887781</v>
      </c>
    </row>
    <row r="36" s="61" customFormat="true" ht="12.75" hidden="false" customHeight="false" outlineLevel="0" collapsed="false">
      <c r="A36" s="47"/>
      <c r="B36" s="63" t="s">
        <v>6</v>
      </c>
      <c r="C36" s="125" t="n">
        <v>100</v>
      </c>
      <c r="D36" s="125" t="n">
        <v>105.16</v>
      </c>
      <c r="E36" s="125" t="n">
        <v>128.58</v>
      </c>
      <c r="F36" s="125" t="n">
        <v>138.25</v>
      </c>
      <c r="G36" s="125" t="n">
        <v>137.31</v>
      </c>
    </row>
    <row r="37" s="61" customFormat="true" ht="12.75" hidden="false" customHeight="false" outlineLevel="0" collapsed="false">
      <c r="A37" s="42"/>
      <c r="B37" s="65" t="s">
        <v>7</v>
      </c>
      <c r="C37" s="76" t="n">
        <v>0.15039</v>
      </c>
      <c r="D37" s="76" t="n">
        <v>0.247199505515405</v>
      </c>
      <c r="E37" s="76" t="n">
        <v>0.16967257738373</v>
      </c>
      <c r="F37" s="76" t="n">
        <v>0.0426763110307414</v>
      </c>
      <c r="G37" s="76" t="n">
        <v>0.064655232685165</v>
      </c>
    </row>
    <row r="38" s="40" customFormat="true" ht="12.75" hidden="false" customHeight="false" outlineLevel="0" collapsed="false">
      <c r="A38" s="20" t="s">
        <v>19</v>
      </c>
      <c r="B38" s="39" t="s">
        <v>4</v>
      </c>
      <c r="C38" s="120" t="n">
        <v>1.595952</v>
      </c>
      <c r="D38" s="120" t="n">
        <v>5.144952</v>
      </c>
      <c r="E38" s="33" t="n">
        <v>6.26407</v>
      </c>
      <c r="F38" s="33" t="n">
        <v>4.499</v>
      </c>
      <c r="G38" s="33" t="n">
        <v>4.7365374</v>
      </c>
    </row>
    <row r="39" s="50" customFormat="true" ht="12.75" hidden="false" customHeight="false" outlineLevel="0" collapsed="false">
      <c r="A39" s="47"/>
      <c r="B39" s="48" t="s">
        <v>6</v>
      </c>
      <c r="C39" s="127" t="n">
        <v>100</v>
      </c>
      <c r="D39" s="127" t="n">
        <v>87.64</v>
      </c>
      <c r="E39" s="127" t="n">
        <v>99.38</v>
      </c>
      <c r="F39" s="127" t="n">
        <v>133.49</v>
      </c>
      <c r="G39" s="127" t="n">
        <v>115.77</v>
      </c>
    </row>
    <row r="40" s="34" customFormat="true" ht="12.75" hidden="false" customHeight="false" outlineLevel="0" collapsed="false">
      <c r="A40" s="42"/>
      <c r="B40" s="43" t="s">
        <v>7</v>
      </c>
      <c r="C40" s="122" t="n">
        <v>1.595952</v>
      </c>
      <c r="D40" s="122" t="n">
        <v>5.87055225924236</v>
      </c>
      <c r="E40" s="122" t="n">
        <v>6.30314952706782</v>
      </c>
      <c r="F40" s="122" t="n">
        <v>3.37028990935651</v>
      </c>
      <c r="G40" s="122" t="n">
        <v>4.09133402435864</v>
      </c>
    </row>
    <row r="41" s="40" customFormat="true" ht="12.75" hidden="false" customHeight="false" outlineLevel="0" collapsed="false">
      <c r="A41" s="20" t="s">
        <v>20</v>
      </c>
      <c r="B41" s="39" t="s">
        <v>4</v>
      </c>
      <c r="C41" s="120" t="n">
        <v>36.911496</v>
      </c>
      <c r="D41" s="120" t="n">
        <v>47.280908</v>
      </c>
      <c r="E41" s="33" t="n">
        <v>86.40226</v>
      </c>
      <c r="F41" s="33" t="n">
        <v>101.264</v>
      </c>
      <c r="G41" s="33" t="n">
        <v>92.2819779</v>
      </c>
    </row>
    <row r="42" s="50" customFormat="true" ht="12.75" hidden="false" customHeight="false" outlineLevel="0" collapsed="false">
      <c r="A42" s="41" t="s">
        <v>21</v>
      </c>
      <c r="B42" s="48" t="s">
        <v>6</v>
      </c>
      <c r="C42" s="127" t="n">
        <v>100</v>
      </c>
      <c r="D42" s="127" t="n">
        <v>88.0155943133001</v>
      </c>
      <c r="E42" s="127" t="n">
        <v>96.1975462387355</v>
      </c>
      <c r="F42" s="127" t="n">
        <v>93.1826061177587</v>
      </c>
      <c r="G42" s="127" t="n">
        <v>86.203612783114</v>
      </c>
    </row>
    <row r="43" s="34" customFormat="true" ht="12.75" hidden="false" customHeight="false" outlineLevel="0" collapsed="false">
      <c r="A43" s="66"/>
      <c r="B43" s="32" t="s">
        <v>7</v>
      </c>
      <c r="C43" s="120" t="n">
        <v>36.911496</v>
      </c>
      <c r="D43" s="120" t="n">
        <v>53.7187851413001</v>
      </c>
      <c r="E43" s="120" t="n">
        <v>89.8175300496477</v>
      </c>
      <c r="F43" s="120" t="n">
        <v>108.672642050844</v>
      </c>
      <c r="G43" s="120" t="n">
        <v>107.051172126833</v>
      </c>
    </row>
    <row r="44" s="34" customFormat="true" ht="12.75" hidden="false" customHeight="false" outlineLevel="0" collapsed="false">
      <c r="A44" s="66"/>
      <c r="B44" s="51"/>
      <c r="C44" s="120"/>
      <c r="D44" s="120"/>
      <c r="E44" s="33"/>
      <c r="F44" s="33"/>
      <c r="G44" s="33"/>
    </row>
    <row r="45" s="34" customFormat="true" ht="12.75" hidden="false" customHeight="false" outlineLevel="0" collapsed="false">
      <c r="A45" s="64" t="s">
        <v>22</v>
      </c>
      <c r="B45" s="53" t="s">
        <v>4</v>
      </c>
      <c r="C45" s="120" t="n">
        <v>16.212048</v>
      </c>
      <c r="D45" s="120" t="n">
        <v>21.921279</v>
      </c>
      <c r="E45" s="33" t="n">
        <v>18.496962</v>
      </c>
      <c r="F45" s="33" t="n">
        <v>17.626</v>
      </c>
      <c r="G45" s="33" t="n">
        <v>9.4051755</v>
      </c>
    </row>
    <row r="46" s="61" customFormat="true" ht="12.75" hidden="false" customHeight="false" outlineLevel="0" collapsed="false">
      <c r="A46" s="66"/>
      <c r="B46" s="63" t="s">
        <v>6</v>
      </c>
      <c r="C46" s="127" t="n">
        <v>100</v>
      </c>
      <c r="D46" s="127" t="n">
        <v>83.77</v>
      </c>
      <c r="E46" s="127" t="n">
        <v>91.61</v>
      </c>
      <c r="F46" s="127" t="n">
        <v>91.85</v>
      </c>
      <c r="G46" s="127" t="n">
        <v>82.4</v>
      </c>
    </row>
    <row r="47" s="61" customFormat="true" ht="12.75" hidden="false" customHeight="false" outlineLevel="0" collapsed="false">
      <c r="A47" s="66"/>
      <c r="B47" s="59" t="s">
        <v>7</v>
      </c>
      <c r="C47" s="123" t="n">
        <v>16.212048</v>
      </c>
      <c r="D47" s="123" t="n">
        <v>26.1684123194461</v>
      </c>
      <c r="E47" s="123" t="n">
        <v>20.1909857002511</v>
      </c>
      <c r="F47" s="123" t="n">
        <v>19.1899836690256</v>
      </c>
      <c r="G47" s="123" t="n">
        <v>11.4140479368932</v>
      </c>
    </row>
    <row r="48" s="34" customFormat="true" ht="12.75" hidden="false" customHeight="false" outlineLevel="0" collapsed="false">
      <c r="A48" s="52" t="s">
        <v>23</v>
      </c>
      <c r="B48" s="53" t="s">
        <v>4</v>
      </c>
      <c r="C48" s="120" t="n">
        <v>1.092</v>
      </c>
      <c r="D48" s="120" t="n">
        <v>1.477475</v>
      </c>
      <c r="E48" s="33" t="n">
        <v>23.861186</v>
      </c>
      <c r="F48" s="33" t="n">
        <v>26.024</v>
      </c>
      <c r="G48" s="33" t="n">
        <v>32.166</v>
      </c>
    </row>
    <row r="49" s="61" customFormat="true" ht="12.75" hidden="false" customHeight="false" outlineLevel="0" collapsed="false">
      <c r="A49" s="58"/>
      <c r="B49" s="63" t="s">
        <v>6</v>
      </c>
      <c r="C49" s="127" t="n">
        <v>100</v>
      </c>
      <c r="D49" s="127" t="n">
        <v>83.77</v>
      </c>
      <c r="E49" s="127" t="n">
        <v>91.61</v>
      </c>
      <c r="F49" s="127" t="n">
        <v>91.85</v>
      </c>
      <c r="G49" s="127" t="n">
        <v>82.4</v>
      </c>
    </row>
    <row r="50" s="61" customFormat="true" ht="12.75" hidden="false" customHeight="false" outlineLevel="0" collapsed="false">
      <c r="A50" s="58"/>
      <c r="B50" s="59" t="s">
        <v>7</v>
      </c>
      <c r="C50" s="123" t="n">
        <v>1.092</v>
      </c>
      <c r="D50" s="123" t="n">
        <v>1.76372806493972</v>
      </c>
      <c r="E50" s="123" t="n">
        <v>26.0464861914638</v>
      </c>
      <c r="F50" s="123" t="n">
        <v>28.3331518780621</v>
      </c>
      <c r="G50" s="123" t="n">
        <v>39.0364077669903</v>
      </c>
    </row>
    <row r="51" s="34" customFormat="true" ht="12.75" hidden="false" customHeight="false" outlineLevel="0" collapsed="false">
      <c r="A51" s="52" t="s">
        <v>24</v>
      </c>
      <c r="B51" s="53" t="s">
        <v>4</v>
      </c>
      <c r="C51" s="120" t="n">
        <v>3.908448</v>
      </c>
      <c r="D51" s="120" t="n">
        <v>2.264154</v>
      </c>
      <c r="E51" s="33" t="n">
        <v>2.624112</v>
      </c>
      <c r="F51" s="33" t="n">
        <v>3.02</v>
      </c>
      <c r="G51" s="33" t="n">
        <v>4.6308024</v>
      </c>
    </row>
    <row r="52" s="61" customFormat="true" ht="12.75" hidden="false" customHeight="false" outlineLevel="0" collapsed="false">
      <c r="A52" s="62"/>
      <c r="B52" s="63" t="s">
        <v>6</v>
      </c>
      <c r="C52" s="127" t="n">
        <v>100</v>
      </c>
      <c r="D52" s="127" t="n">
        <v>83.77</v>
      </c>
      <c r="E52" s="127" t="n">
        <v>91.61</v>
      </c>
      <c r="F52" s="127" t="n">
        <v>32.88</v>
      </c>
      <c r="G52" s="127" t="n">
        <v>109.91</v>
      </c>
    </row>
    <row r="53" s="61" customFormat="true" ht="12.75" hidden="false" customHeight="false" outlineLevel="0" collapsed="false">
      <c r="A53" s="58"/>
      <c r="B53" s="59" t="s">
        <v>7</v>
      </c>
      <c r="C53" s="123" t="n">
        <v>3.908448</v>
      </c>
      <c r="D53" s="123" t="n">
        <v>2.7028220126537</v>
      </c>
      <c r="E53" s="123" t="n">
        <v>2.86443838008951</v>
      </c>
      <c r="F53" s="123" t="n">
        <v>9.18491484184915</v>
      </c>
      <c r="G53" s="123" t="n">
        <v>4.21326758256756</v>
      </c>
    </row>
    <row r="54" s="34" customFormat="true" ht="12.75" hidden="false" customHeight="false" outlineLevel="0" collapsed="false">
      <c r="A54" s="52" t="s">
        <v>25</v>
      </c>
      <c r="B54" s="53" t="s">
        <v>4</v>
      </c>
      <c r="C54" s="120" t="n">
        <v>15.699</v>
      </c>
      <c r="D54" s="120" t="n">
        <v>21.618</v>
      </c>
      <c r="E54" s="33" t="n">
        <v>41.42</v>
      </c>
      <c r="F54" s="33" t="n">
        <v>54.594</v>
      </c>
      <c r="G54" s="33" t="n">
        <v>46.08</v>
      </c>
    </row>
    <row r="55" s="61" customFormat="true" ht="12.75" hidden="false" customHeight="false" outlineLevel="0" collapsed="false">
      <c r="A55" s="31"/>
      <c r="B55" s="63" t="s">
        <v>6</v>
      </c>
      <c r="C55" s="127" t="n">
        <v>100</v>
      </c>
      <c r="D55" s="127" t="n">
        <v>93.65</v>
      </c>
      <c r="E55" s="127" t="n">
        <v>101.73</v>
      </c>
      <c r="F55" s="127" t="n">
        <v>105.06</v>
      </c>
      <c r="G55" s="127" t="n">
        <v>87.96</v>
      </c>
    </row>
    <row r="56" s="61" customFormat="true" ht="12.75" hidden="false" customHeight="false" outlineLevel="0" collapsed="false">
      <c r="A56" s="42"/>
      <c r="B56" s="65" t="s">
        <v>7</v>
      </c>
      <c r="C56" s="76" t="n">
        <v>15.699</v>
      </c>
      <c r="D56" s="76" t="n">
        <v>23.0838227442605</v>
      </c>
      <c r="E56" s="76" t="n">
        <v>40.7156197778433</v>
      </c>
      <c r="F56" s="76" t="n">
        <v>51.9645916619075</v>
      </c>
      <c r="G56" s="76" t="n">
        <v>52.387448840382</v>
      </c>
    </row>
    <row r="57" s="40" customFormat="true" ht="12.75" hidden="false" customHeight="false" outlineLevel="0" collapsed="false">
      <c r="A57" s="20" t="s">
        <v>26</v>
      </c>
      <c r="B57" s="39" t="s">
        <v>4</v>
      </c>
      <c r="C57" s="120" t="n">
        <v>1.813858</v>
      </c>
      <c r="D57" s="120" t="n">
        <v>4.31</v>
      </c>
      <c r="E57" s="33" t="n">
        <v>4.685933</v>
      </c>
      <c r="F57" s="33" t="n">
        <v>4.397</v>
      </c>
      <c r="G57" s="33" t="n">
        <v>2.36398</v>
      </c>
    </row>
    <row r="58" s="50" customFormat="true" ht="12.75" hidden="false" customHeight="false" outlineLevel="0" collapsed="false">
      <c r="A58" s="47"/>
      <c r="B58" s="48" t="s">
        <v>6</v>
      </c>
      <c r="C58" s="127" t="n">
        <v>100</v>
      </c>
      <c r="D58" s="127" t="n">
        <v>84.3309331632603</v>
      </c>
      <c r="E58" s="127" t="n">
        <v>90.0204621053762</v>
      </c>
      <c r="F58" s="127" t="n">
        <v>111.412302746341</v>
      </c>
      <c r="G58" s="127" t="n">
        <v>91.705031595643</v>
      </c>
    </row>
    <row r="59" s="61" customFormat="true" ht="12.75" hidden="false" customHeight="false" outlineLevel="0" collapsed="false">
      <c r="A59" s="42"/>
      <c r="B59" s="43" t="s">
        <v>7</v>
      </c>
      <c r="C59" s="76" t="n">
        <v>1.813858</v>
      </c>
      <c r="D59" s="76" t="n">
        <v>5.11081739325244</v>
      </c>
      <c r="E59" s="76" t="n">
        <v>5.20540873753207</v>
      </c>
      <c r="F59" s="76" t="n">
        <v>3.94660184881999</v>
      </c>
      <c r="G59" s="76" t="n">
        <v>2.57780839160882</v>
      </c>
    </row>
    <row r="60" s="40" customFormat="true" ht="12.75" hidden="false" customHeight="false" outlineLevel="0" collapsed="false">
      <c r="A60" s="20" t="s">
        <v>27</v>
      </c>
      <c r="B60" s="39" t="s">
        <v>4</v>
      </c>
      <c r="C60" s="120" t="n">
        <v>474.380807</v>
      </c>
      <c r="D60" s="120" t="n">
        <v>459.295777</v>
      </c>
      <c r="E60" s="33" t="n">
        <v>496.725815</v>
      </c>
      <c r="F60" s="33" t="n">
        <v>703.033</v>
      </c>
      <c r="G60" s="33" t="n">
        <v>567.817649401456</v>
      </c>
    </row>
    <row r="61" s="50" customFormat="true" ht="12.75" hidden="false" customHeight="false" outlineLevel="0" collapsed="false">
      <c r="A61" s="41" t="s">
        <v>28</v>
      </c>
      <c r="B61" s="48" t="s">
        <v>6</v>
      </c>
      <c r="C61" s="127" t="n">
        <v>100</v>
      </c>
      <c r="D61" s="127" t="n">
        <v>88.7443568303221</v>
      </c>
      <c r="E61" s="127" t="n">
        <v>104.471497264059</v>
      </c>
      <c r="F61" s="127" t="n">
        <v>120.982937215907</v>
      </c>
      <c r="G61" s="127" t="n">
        <v>102.691531796915</v>
      </c>
    </row>
    <row r="62" s="34" customFormat="true" ht="12.75" hidden="false" customHeight="false" outlineLevel="0" collapsed="false">
      <c r="A62" s="31"/>
      <c r="B62" s="32" t="s">
        <v>7</v>
      </c>
      <c r="C62" s="120" t="n">
        <v>474.380807</v>
      </c>
      <c r="D62" s="120" t="n">
        <v>517.549276826882</v>
      </c>
      <c r="E62" s="120" t="n">
        <v>475.465392962151</v>
      </c>
      <c r="F62" s="120" t="n">
        <v>581.100952066789</v>
      </c>
      <c r="G62" s="120" t="n">
        <v>552.935222082757</v>
      </c>
    </row>
    <row r="63" s="34" customFormat="true" ht="12.75" hidden="false" customHeight="false" outlineLevel="0" collapsed="false">
      <c r="A63" s="31"/>
      <c r="B63" s="51"/>
      <c r="C63" s="120"/>
      <c r="D63" s="120"/>
      <c r="E63" s="33"/>
      <c r="F63" s="33"/>
      <c r="G63" s="33"/>
    </row>
    <row r="64" s="34" customFormat="true" ht="12.75" hidden="false" customHeight="false" outlineLevel="0" collapsed="false">
      <c r="A64" s="27" t="s">
        <v>29</v>
      </c>
      <c r="B64" s="53" t="s">
        <v>4</v>
      </c>
      <c r="C64" s="120" t="n">
        <v>350.414234</v>
      </c>
      <c r="D64" s="120" t="n">
        <v>331.516549</v>
      </c>
      <c r="E64" s="33" t="n">
        <v>379.181119</v>
      </c>
      <c r="F64" s="33" t="n">
        <v>569.461</v>
      </c>
      <c r="G64" s="33" t="n">
        <v>438.7532747</v>
      </c>
    </row>
    <row r="65" s="61" customFormat="true" ht="12.75" hidden="false" customHeight="false" outlineLevel="0" collapsed="false">
      <c r="A65" s="144"/>
      <c r="B65" s="63" t="s">
        <v>6</v>
      </c>
      <c r="C65" s="127" t="n">
        <v>100</v>
      </c>
      <c r="D65" s="127" t="n">
        <v>95.71</v>
      </c>
      <c r="E65" s="127" t="n">
        <v>112.07</v>
      </c>
      <c r="F65" s="127" t="n">
        <v>122.44</v>
      </c>
      <c r="G65" s="127" t="n">
        <v>105.94</v>
      </c>
    </row>
    <row r="66" s="61" customFormat="true" ht="12.75" hidden="false" customHeight="false" outlineLevel="0" collapsed="false">
      <c r="A66" s="144"/>
      <c r="B66" s="59" t="s">
        <v>7</v>
      </c>
      <c r="C66" s="123" t="n">
        <v>350.414234</v>
      </c>
      <c r="D66" s="123" t="n">
        <v>346.376082958938</v>
      </c>
      <c r="E66" s="123" t="n">
        <v>338.343106094405</v>
      </c>
      <c r="F66" s="123" t="n">
        <v>465.093923554394</v>
      </c>
      <c r="G66" s="123" t="n">
        <v>414.152609684727</v>
      </c>
    </row>
    <row r="67" s="34" customFormat="true" ht="12.75" hidden="false" customHeight="false" outlineLevel="0" collapsed="false">
      <c r="A67" s="27" t="s">
        <v>30</v>
      </c>
      <c r="B67" s="53" t="s">
        <v>4</v>
      </c>
      <c r="C67" s="120" t="n">
        <v>109.769066</v>
      </c>
      <c r="D67" s="120" t="n">
        <v>116.715</v>
      </c>
      <c r="E67" s="33" t="n">
        <v>100.854269</v>
      </c>
      <c r="F67" s="33" t="n">
        <v>126.885</v>
      </c>
      <c r="G67" s="33" t="n">
        <v>120.886512951456</v>
      </c>
    </row>
    <row r="68" s="61" customFormat="true" ht="12.75" hidden="false" customHeight="false" outlineLevel="0" collapsed="false">
      <c r="A68" s="144"/>
      <c r="B68" s="63" t="s">
        <v>6</v>
      </c>
      <c r="C68" s="127" t="n">
        <v>100</v>
      </c>
      <c r="D68" s="127" t="n">
        <v>72.82</v>
      </c>
      <c r="E68" s="127" t="n">
        <v>84.22</v>
      </c>
      <c r="F68" s="127" t="n">
        <v>116.05</v>
      </c>
      <c r="G68" s="127" t="n">
        <v>94.65</v>
      </c>
    </row>
    <row r="69" s="61" customFormat="true" ht="12.75" hidden="false" customHeight="false" outlineLevel="0" collapsed="false">
      <c r="A69" s="144"/>
      <c r="B69" s="59" t="s">
        <v>7</v>
      </c>
      <c r="C69" s="123" t="n">
        <v>109.769066</v>
      </c>
      <c r="D69" s="123" t="n">
        <v>160.2787695688</v>
      </c>
      <c r="E69" s="123" t="n">
        <v>119.750972453099</v>
      </c>
      <c r="F69" s="123" t="n">
        <v>109.336492890995</v>
      </c>
      <c r="G69" s="123" t="n">
        <v>127.719506551987</v>
      </c>
    </row>
    <row r="70" s="34" customFormat="true" ht="12.75" hidden="false" customHeight="false" outlineLevel="0" collapsed="false">
      <c r="A70" s="145" t="s">
        <v>31</v>
      </c>
      <c r="B70" s="53" t="s">
        <v>4</v>
      </c>
      <c r="C70" s="120" t="n">
        <v>0.212064</v>
      </c>
      <c r="D70" s="120" t="n">
        <v>0.187012</v>
      </c>
      <c r="E70" s="33" t="n">
        <v>0.200232</v>
      </c>
      <c r="F70" s="33" t="n">
        <v>0.262</v>
      </c>
      <c r="G70" s="33" t="n">
        <v>0.2429707</v>
      </c>
    </row>
    <row r="71" s="61" customFormat="true" ht="12.75" hidden="false" customHeight="false" outlineLevel="0" collapsed="false">
      <c r="A71" s="144"/>
      <c r="B71" s="63" t="s">
        <v>6</v>
      </c>
      <c r="C71" s="127" t="n">
        <v>100</v>
      </c>
      <c r="D71" s="127" t="n">
        <v>95.71</v>
      </c>
      <c r="E71" s="127" t="n">
        <v>112.07</v>
      </c>
      <c r="F71" s="127" t="n">
        <v>122.44</v>
      </c>
      <c r="G71" s="127" t="n">
        <v>105.94</v>
      </c>
    </row>
    <row r="72" s="61" customFormat="true" ht="12.75" hidden="false" customHeight="false" outlineLevel="0" collapsed="false">
      <c r="A72" s="144"/>
      <c r="B72" s="59" t="s">
        <v>7</v>
      </c>
      <c r="C72" s="123" t="n">
        <v>0.212064</v>
      </c>
      <c r="D72" s="123" t="n">
        <v>0.195394420645701</v>
      </c>
      <c r="E72" s="123" t="n">
        <v>0.178666904613188</v>
      </c>
      <c r="F72" s="123" t="n">
        <v>0.213982358706305</v>
      </c>
      <c r="G72" s="123" t="n">
        <v>0.229347460826883</v>
      </c>
    </row>
    <row r="73" s="34" customFormat="true" ht="12.75" hidden="false" customHeight="false" outlineLevel="0" collapsed="false">
      <c r="A73" s="27" t="s">
        <v>89</v>
      </c>
      <c r="B73" s="53" t="s">
        <v>4</v>
      </c>
      <c r="C73" s="120" t="n">
        <v>10.261399</v>
      </c>
      <c r="D73" s="120" t="n">
        <v>6.772421</v>
      </c>
      <c r="E73" s="33" t="n">
        <v>10.418147</v>
      </c>
      <c r="F73" s="33" t="n">
        <v>4.359</v>
      </c>
      <c r="G73" s="33" t="n">
        <v>4.32409105</v>
      </c>
    </row>
    <row r="74" s="61" customFormat="true" ht="12.75" hidden="false" customHeight="false" outlineLevel="0" collapsed="false">
      <c r="A74" s="144"/>
      <c r="B74" s="63" t="s">
        <v>6</v>
      </c>
      <c r="C74" s="127" t="n">
        <v>100</v>
      </c>
      <c r="D74" s="127" t="n">
        <v>97.23</v>
      </c>
      <c r="E74" s="127" t="n">
        <v>103.44</v>
      </c>
      <c r="F74" s="127" t="n">
        <v>114.14</v>
      </c>
      <c r="G74" s="127" t="n">
        <v>85.72</v>
      </c>
    </row>
    <row r="75" s="61" customFormat="true" ht="12.75" hidden="false" customHeight="false" outlineLevel="0" collapsed="false">
      <c r="A75" s="144"/>
      <c r="B75" s="59" t="s">
        <v>7</v>
      </c>
      <c r="C75" s="123" t="n">
        <v>10.261399</v>
      </c>
      <c r="D75" s="123" t="n">
        <v>6.96536151393603</v>
      </c>
      <c r="E75" s="123" t="n">
        <v>10.0716811678268</v>
      </c>
      <c r="F75" s="123" t="n">
        <v>3.81899421762747</v>
      </c>
      <c r="G75" s="123" t="n">
        <v>5.04443659589361</v>
      </c>
    </row>
    <row r="76" s="34" customFormat="true" ht="12.75" hidden="false" customHeight="false" outlineLevel="0" collapsed="false">
      <c r="A76" s="27" t="s">
        <v>90</v>
      </c>
      <c r="B76" s="53" t="s">
        <v>4</v>
      </c>
      <c r="C76" s="120" t="n">
        <v>3.724044</v>
      </c>
      <c r="D76" s="120" t="n">
        <v>4.104795</v>
      </c>
      <c r="E76" s="33" t="n">
        <v>6.072048</v>
      </c>
      <c r="F76" s="33" t="n">
        <v>2.066</v>
      </c>
      <c r="G76" s="33" t="n">
        <v>3.6108</v>
      </c>
    </row>
    <row r="77" s="61" customFormat="true" ht="12.75" hidden="false" customHeight="false" outlineLevel="0" collapsed="false">
      <c r="A77" s="31"/>
      <c r="B77" s="63" t="s">
        <v>6</v>
      </c>
      <c r="C77" s="127" t="n">
        <v>100</v>
      </c>
      <c r="D77" s="127" t="n">
        <v>109.94</v>
      </c>
      <c r="E77" s="127" t="n">
        <v>85.27</v>
      </c>
      <c r="F77" s="127" t="n">
        <v>78.33</v>
      </c>
      <c r="G77" s="127" t="n">
        <v>62.37</v>
      </c>
    </row>
    <row r="78" s="61" customFormat="true" ht="12.75" hidden="false" customHeight="false" outlineLevel="0" collapsed="false">
      <c r="A78" s="42"/>
      <c r="B78" s="65" t="s">
        <v>7</v>
      </c>
      <c r="C78" s="76" t="n">
        <v>3.724044</v>
      </c>
      <c r="D78" s="76" t="n">
        <v>3.73366836456249</v>
      </c>
      <c r="E78" s="76" t="n">
        <v>7.12096634220711</v>
      </c>
      <c r="F78" s="76" t="n">
        <v>2.63755904506575</v>
      </c>
      <c r="G78" s="76" t="n">
        <v>5.78932178932179</v>
      </c>
    </row>
    <row r="79" s="40" customFormat="true" ht="12.75" hidden="false" customHeight="false" outlineLevel="0" collapsed="false">
      <c r="A79" s="20" t="s">
        <v>34</v>
      </c>
      <c r="B79" s="39" t="s">
        <v>4</v>
      </c>
      <c r="C79" s="120" t="n">
        <v>5.22</v>
      </c>
      <c r="D79" s="120" t="n">
        <v>3.161975</v>
      </c>
      <c r="E79" s="33" t="n">
        <v>3.00385</v>
      </c>
      <c r="F79" s="33" t="n">
        <v>5.798</v>
      </c>
      <c r="G79" s="33" t="n">
        <v>5.7979329328</v>
      </c>
    </row>
    <row r="80" s="50" customFormat="true" ht="12.75" hidden="false" customHeight="false" outlineLevel="0" collapsed="false">
      <c r="A80" s="47"/>
      <c r="B80" s="48" t="s">
        <v>6</v>
      </c>
      <c r="C80" s="127" t="n">
        <v>100</v>
      </c>
      <c r="D80" s="127" t="n">
        <v>97.23</v>
      </c>
      <c r="E80" s="127" t="n">
        <v>103.44</v>
      </c>
      <c r="F80" s="127" t="n">
        <v>114.14</v>
      </c>
      <c r="G80" s="127" t="n">
        <v>85.72</v>
      </c>
    </row>
    <row r="81" s="34" customFormat="true" ht="12.75" hidden="false" customHeight="false" outlineLevel="0" collapsed="false">
      <c r="A81" s="42"/>
      <c r="B81" s="43" t="s">
        <v>7</v>
      </c>
      <c r="C81" s="122" t="n">
        <v>5.22</v>
      </c>
      <c r="D81" s="122" t="n">
        <v>3.25205697829888</v>
      </c>
      <c r="E81" s="122" t="n">
        <v>2.90395398298531</v>
      </c>
      <c r="F81" s="122" t="n">
        <v>5.07972665148064</v>
      </c>
      <c r="G81" s="122" t="n">
        <v>6.7638041679888</v>
      </c>
    </row>
    <row r="82" s="40" customFormat="true" ht="12.75" hidden="false" customHeight="false" outlineLevel="0" collapsed="false">
      <c r="A82" s="20" t="s">
        <v>35</v>
      </c>
      <c r="B82" s="39" t="s">
        <v>4</v>
      </c>
      <c r="C82" s="120" t="n">
        <v>18.78468</v>
      </c>
      <c r="D82" s="120" t="n">
        <v>19.857855</v>
      </c>
      <c r="E82" s="33" t="n">
        <v>12.89329</v>
      </c>
      <c r="F82" s="33" t="n">
        <v>11.777</v>
      </c>
      <c r="G82" s="33" t="n">
        <v>9.58158084</v>
      </c>
    </row>
    <row r="83" s="50" customFormat="true" ht="12.75" hidden="false" customHeight="false" outlineLevel="0" collapsed="false">
      <c r="A83" s="47"/>
      <c r="B83" s="48" t="s">
        <v>6</v>
      </c>
      <c r="C83" s="127" t="n">
        <v>100</v>
      </c>
      <c r="D83" s="127" t="n">
        <v>109.94</v>
      </c>
      <c r="E83" s="127" t="n">
        <v>85.27</v>
      </c>
      <c r="F83" s="127" t="n">
        <v>78.33</v>
      </c>
      <c r="G83" s="127" t="n">
        <v>62.37</v>
      </c>
    </row>
    <row r="84" s="34" customFormat="true" ht="12.75" hidden="false" customHeight="false" outlineLevel="0" collapsed="false">
      <c r="A84" s="42"/>
      <c r="B84" s="43" t="s">
        <v>7</v>
      </c>
      <c r="C84" s="122" t="n">
        <v>18.78468</v>
      </c>
      <c r="D84" s="122" t="n">
        <v>18.0624476987448</v>
      </c>
      <c r="E84" s="122" t="n">
        <v>15.120546499355</v>
      </c>
      <c r="F84" s="122" t="n">
        <v>15.0351078769309</v>
      </c>
      <c r="G84" s="122" t="n">
        <v>15.3624833092833</v>
      </c>
    </row>
    <row r="85" s="40" customFormat="true" ht="12.75" hidden="false" customHeight="false" outlineLevel="0" collapsed="false">
      <c r="A85" s="20" t="s">
        <v>36</v>
      </c>
      <c r="B85" s="39" t="s">
        <v>4</v>
      </c>
      <c r="C85" s="120" t="n">
        <v>1.43133</v>
      </c>
      <c r="D85" s="120" t="n">
        <v>1.100224</v>
      </c>
      <c r="E85" s="33" t="n">
        <v>4.021559</v>
      </c>
      <c r="F85" s="33" t="n">
        <v>1.32</v>
      </c>
      <c r="G85" s="33" t="n">
        <v>1.2274240295249</v>
      </c>
    </row>
    <row r="86" s="50" customFormat="true" ht="12.75" hidden="false" customHeight="false" outlineLevel="0" collapsed="false">
      <c r="A86" s="47"/>
      <c r="B86" s="48" t="s">
        <v>6</v>
      </c>
      <c r="C86" s="127" t="n">
        <v>100</v>
      </c>
      <c r="D86" s="127" t="n">
        <v>93.65</v>
      </c>
      <c r="E86" s="127" t="n">
        <v>101.73</v>
      </c>
      <c r="F86" s="127" t="n">
        <v>105.06</v>
      </c>
      <c r="G86" s="127" t="n">
        <v>87.96</v>
      </c>
    </row>
    <row r="87" s="34" customFormat="true" ht="13.5" hidden="false" customHeight="false" outlineLevel="0" collapsed="false">
      <c r="A87" s="67"/>
      <c r="B87" s="68" t="s">
        <v>7</v>
      </c>
      <c r="C87" s="128" t="n">
        <v>1.43133</v>
      </c>
      <c r="D87" s="128" t="n">
        <v>1.17482541377469</v>
      </c>
      <c r="E87" s="128" t="n">
        <v>3.95316917330188</v>
      </c>
      <c r="F87" s="128" t="n">
        <v>1.25642490005711</v>
      </c>
      <c r="G87" s="128" t="n">
        <v>1.39543432187915</v>
      </c>
    </row>
    <row r="88" customFormat="false" ht="13.5" hidden="false" customHeight="false" outlineLevel="0" collapsed="false">
      <c r="A88" s="70"/>
      <c r="B88" s="71"/>
      <c r="C88" s="71"/>
      <c r="D88" s="71"/>
      <c r="E88" s="4"/>
      <c r="F88" s="4"/>
    </row>
    <row r="89" s="19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  <c r="G89" s="18" t="n">
        <v>2009</v>
      </c>
    </row>
    <row r="90" s="40" customFormat="true" ht="12.75" hidden="false" customHeight="false" outlineLevel="0" collapsed="false">
      <c r="A90" s="20" t="s">
        <v>37</v>
      </c>
      <c r="B90" s="39" t="s">
        <v>4</v>
      </c>
      <c r="C90" s="120" t="n">
        <v>89.503</v>
      </c>
      <c r="D90" s="120" t="n">
        <v>112.174</v>
      </c>
      <c r="E90" s="33" t="n">
        <v>94.659</v>
      </c>
      <c r="F90" s="33" t="n">
        <v>106.01</v>
      </c>
      <c r="G90" s="33" t="n">
        <v>117.73</v>
      </c>
    </row>
    <row r="91" s="30" customFormat="true" ht="12.75" hidden="false" customHeight="false" outlineLevel="0" collapsed="false">
      <c r="A91" s="41" t="s">
        <v>38</v>
      </c>
      <c r="B91" s="28" t="s">
        <v>6</v>
      </c>
      <c r="C91" s="118" t="n">
        <v>100</v>
      </c>
      <c r="D91" s="118" t="n">
        <v>107.435854259187</v>
      </c>
      <c r="E91" s="118" t="n">
        <v>102.212039868207</v>
      </c>
      <c r="F91" s="118" t="n">
        <v>108.230110636098</v>
      </c>
      <c r="G91" s="29" t="n">
        <v>105.42</v>
      </c>
    </row>
    <row r="92" s="34" customFormat="true" ht="12.75" hidden="false" customHeight="false" outlineLevel="0" collapsed="false">
      <c r="A92" s="42"/>
      <c r="B92" s="43" t="s">
        <v>7</v>
      </c>
      <c r="C92" s="122" t="n">
        <v>89.503</v>
      </c>
      <c r="D92" s="122" t="n">
        <v>104.410209025175</v>
      </c>
      <c r="E92" s="122" t="n">
        <v>92.6104205747716</v>
      </c>
      <c r="F92" s="122" t="n">
        <v>97.9487125874218</v>
      </c>
      <c r="G92" s="148" t="n">
        <v>111.677101119332</v>
      </c>
    </row>
    <row r="93" s="40" customFormat="true" ht="12.75" hidden="false" customHeight="false" outlineLevel="0" collapsed="false">
      <c r="A93" s="20" t="s">
        <v>39</v>
      </c>
      <c r="B93" s="39" t="s">
        <v>4</v>
      </c>
      <c r="C93" s="120" t="n">
        <v>80.777</v>
      </c>
      <c r="D93" s="130" t="n">
        <v>102.353</v>
      </c>
      <c r="E93" s="130" t="n">
        <v>82.151</v>
      </c>
      <c r="F93" s="130" t="n">
        <v>92.01</v>
      </c>
      <c r="G93" s="73"/>
    </row>
    <row r="94" s="50" customFormat="true" ht="12.75" hidden="false" customHeight="false" outlineLevel="0" collapsed="false">
      <c r="A94" s="41" t="s">
        <v>40</v>
      </c>
      <c r="B94" s="48" t="s">
        <v>6</v>
      </c>
      <c r="C94" s="127" t="n">
        <v>100</v>
      </c>
      <c r="D94" s="127" t="n">
        <v>108.138955104269</v>
      </c>
      <c r="E94" s="127" t="n">
        <v>99.8525740757625</v>
      </c>
      <c r="F94" s="127" t="n">
        <v>105.812447009693</v>
      </c>
      <c r="G94" s="74"/>
    </row>
    <row r="95" s="61" customFormat="true" ht="12.75" hidden="false" customHeight="false" outlineLevel="0" collapsed="false">
      <c r="A95" s="42"/>
      <c r="B95" s="43" t="s">
        <v>7</v>
      </c>
      <c r="C95" s="76" t="n">
        <v>80.777</v>
      </c>
      <c r="D95" s="76" t="n">
        <v>94.6495182067461</v>
      </c>
      <c r="E95" s="76" t="n">
        <v>82.2722906849336</v>
      </c>
      <c r="F95" s="76" t="n">
        <v>86.9557434878819</v>
      </c>
      <c r="G95" s="75"/>
    </row>
    <row r="96" s="40" customFormat="true" ht="12.75" hidden="false" customHeight="false" outlineLevel="0" collapsed="false">
      <c r="A96" s="20" t="s">
        <v>41</v>
      </c>
      <c r="B96" s="39" t="s">
        <v>4</v>
      </c>
      <c r="C96" s="130" t="n">
        <v>21.007</v>
      </c>
      <c r="D96" s="130" t="n">
        <v>29.647</v>
      </c>
      <c r="E96" s="130" t="n">
        <v>13.209</v>
      </c>
      <c r="F96" s="130" t="n">
        <v>38.7</v>
      </c>
      <c r="G96" s="73"/>
    </row>
    <row r="97" s="50" customFormat="true" ht="12.75" hidden="false" customHeight="false" outlineLevel="0" collapsed="false">
      <c r="A97" s="47"/>
      <c r="B97" s="48" t="s">
        <v>6</v>
      </c>
      <c r="C97" s="127" t="n">
        <v>100</v>
      </c>
      <c r="D97" s="127" t="n">
        <v>116.6</v>
      </c>
      <c r="E97" s="127" t="n">
        <v>114.33</v>
      </c>
      <c r="F97" s="127" t="n">
        <v>112.43</v>
      </c>
      <c r="G97" s="74"/>
    </row>
    <row r="98" s="61" customFormat="true" ht="12.75" hidden="false" customHeight="false" outlineLevel="0" collapsed="false">
      <c r="A98" s="42"/>
      <c r="B98" s="43" t="s">
        <v>7</v>
      </c>
      <c r="C98" s="76" t="n">
        <v>21.007</v>
      </c>
      <c r="D98" s="76" t="n">
        <v>25.426243567753</v>
      </c>
      <c r="E98" s="76" t="n">
        <v>11.5533980582524</v>
      </c>
      <c r="F98" s="76" t="n">
        <v>34.4214177710576</v>
      </c>
      <c r="G98" s="75"/>
    </row>
    <row r="99" s="40" customFormat="true" ht="12.75" hidden="false" customHeight="false" outlineLevel="0" collapsed="false">
      <c r="A99" s="20" t="s">
        <v>42</v>
      </c>
      <c r="B99" s="39" t="s">
        <v>4</v>
      </c>
      <c r="C99" s="130" t="n">
        <v>37.118</v>
      </c>
      <c r="D99" s="130" t="n">
        <v>49.889</v>
      </c>
      <c r="E99" s="130" t="n">
        <v>56.324</v>
      </c>
      <c r="F99" s="130" t="n">
        <v>47.75</v>
      </c>
      <c r="G99" s="73"/>
    </row>
    <row r="100" s="50" customFormat="true" ht="12.75" hidden="false" customHeight="false" outlineLevel="0" collapsed="false">
      <c r="A100" s="47"/>
      <c r="B100" s="48" t="s">
        <v>43</v>
      </c>
      <c r="C100" s="127" t="n">
        <v>100</v>
      </c>
      <c r="D100" s="127" t="n">
        <v>107.06</v>
      </c>
      <c r="E100" s="127" t="n">
        <v>96.9</v>
      </c>
      <c r="F100" s="127" t="n">
        <v>101.29</v>
      </c>
      <c r="G100" s="74"/>
    </row>
    <row r="101" s="61" customFormat="true" ht="12.75" hidden="false" customHeight="false" outlineLevel="0" collapsed="false">
      <c r="A101" s="42"/>
      <c r="B101" s="43" t="s">
        <v>7</v>
      </c>
      <c r="C101" s="76" t="n">
        <v>37.118</v>
      </c>
      <c r="D101" s="76" t="n">
        <v>46.5991033065571</v>
      </c>
      <c r="E101" s="76" t="n">
        <v>58.1259029927761</v>
      </c>
      <c r="F101" s="76" t="n">
        <v>47.1418698785665</v>
      </c>
      <c r="G101" s="75"/>
    </row>
    <row r="102" s="40" customFormat="true" ht="12.75" hidden="false" customHeight="false" outlineLevel="0" collapsed="false">
      <c r="A102" s="20" t="s">
        <v>44</v>
      </c>
      <c r="B102" s="39" t="s">
        <v>4</v>
      </c>
      <c r="C102" s="130" t="n">
        <v>5.862</v>
      </c>
      <c r="D102" s="130" t="n">
        <v>5.215</v>
      </c>
      <c r="E102" s="130" t="n">
        <v>4.868</v>
      </c>
      <c r="F102" s="130" t="n">
        <v>4.38</v>
      </c>
      <c r="G102" s="73"/>
    </row>
    <row r="103" s="50" customFormat="true" ht="12.75" hidden="false" customHeight="false" outlineLevel="0" collapsed="false">
      <c r="A103" s="47"/>
      <c r="B103" s="48" t="s">
        <v>6</v>
      </c>
      <c r="C103" s="127" t="n">
        <v>100</v>
      </c>
      <c r="D103" s="127" t="n">
        <v>106.9</v>
      </c>
      <c r="E103" s="127" t="n">
        <v>102.99</v>
      </c>
      <c r="F103" s="127" t="n">
        <v>104.9</v>
      </c>
      <c r="G103" s="74"/>
    </row>
    <row r="104" s="61" customFormat="true" ht="12.75" hidden="false" customHeight="false" outlineLevel="0" collapsed="false">
      <c r="A104" s="42"/>
      <c r="B104" s="43" t="s">
        <v>7</v>
      </c>
      <c r="C104" s="76" t="n">
        <v>5.862</v>
      </c>
      <c r="D104" s="76" t="n">
        <v>4.87839101964453</v>
      </c>
      <c r="E104" s="76" t="n">
        <v>4.726672492475</v>
      </c>
      <c r="F104" s="76" t="n">
        <v>4.17540514775977</v>
      </c>
      <c r="G104" s="75"/>
    </row>
    <row r="105" s="40" customFormat="true" ht="12.75" hidden="false" customHeight="false" outlineLevel="0" collapsed="false">
      <c r="A105" s="20" t="s">
        <v>45</v>
      </c>
      <c r="B105" s="39" t="s">
        <v>4</v>
      </c>
      <c r="C105" s="130" t="n">
        <v>15.658</v>
      </c>
      <c r="D105" s="130" t="n">
        <v>17.691</v>
      </c>
      <c r="E105" s="130" t="n">
        <v>7.592</v>
      </c>
      <c r="F105" s="130" t="n">
        <v>1.16</v>
      </c>
      <c r="G105" s="73"/>
    </row>
    <row r="106" s="50" customFormat="true" ht="12.75" hidden="false" customHeight="false" outlineLevel="0" collapsed="false">
      <c r="A106" s="47"/>
      <c r="B106" s="48" t="s">
        <v>6</v>
      </c>
      <c r="C106" s="127" t="n">
        <v>100</v>
      </c>
      <c r="D106" s="127" t="n">
        <v>99.225</v>
      </c>
      <c r="E106" s="127" t="n">
        <v>98.155</v>
      </c>
      <c r="F106" s="127" t="n">
        <v>96.675</v>
      </c>
      <c r="G106" s="74"/>
    </row>
    <row r="107" s="61" customFormat="true" ht="12.75" hidden="false" customHeight="false" outlineLevel="0" collapsed="false">
      <c r="A107" s="42"/>
      <c r="B107" s="43" t="s">
        <v>7</v>
      </c>
      <c r="C107" s="76" t="n">
        <v>15.658</v>
      </c>
      <c r="D107" s="76" t="n">
        <v>17.8291761148904</v>
      </c>
      <c r="E107" s="76" t="n">
        <v>7.73470531302532</v>
      </c>
      <c r="F107" s="76" t="n">
        <v>1.19989656064132</v>
      </c>
      <c r="G107" s="75"/>
    </row>
    <row r="108" s="40" customFormat="true" ht="12.75" hidden="false" customHeight="false" outlineLevel="0" collapsed="false">
      <c r="A108" s="20" t="s">
        <v>46</v>
      </c>
      <c r="B108" s="39" t="s">
        <v>4</v>
      </c>
      <c r="C108" s="130" t="n">
        <v>1.132</v>
      </c>
      <c r="D108" s="130" t="n">
        <v>-0.089</v>
      </c>
      <c r="E108" s="130" t="n">
        <v>0.158</v>
      </c>
      <c r="F108" s="130" t="n">
        <v>0.02</v>
      </c>
      <c r="G108" s="73"/>
    </row>
    <row r="109" s="50" customFormat="true" ht="12.75" hidden="false" customHeight="false" outlineLevel="0" collapsed="false">
      <c r="A109" s="47"/>
      <c r="B109" s="48" t="s">
        <v>6</v>
      </c>
      <c r="C109" s="127" t="n">
        <v>100</v>
      </c>
      <c r="D109" s="127" t="n">
        <v>106.72</v>
      </c>
      <c r="E109" s="127" t="n">
        <v>120.05</v>
      </c>
      <c r="F109" s="127" t="n">
        <v>116.59</v>
      </c>
      <c r="G109" s="74"/>
    </row>
    <row r="110" s="61" customFormat="true" ht="12.75" hidden="false" customHeight="false" outlineLevel="0" collapsed="false">
      <c r="A110" s="42"/>
      <c r="B110" s="43" t="s">
        <v>7</v>
      </c>
      <c r="C110" s="76" t="n">
        <v>1.132</v>
      </c>
      <c r="D110" s="76" t="n">
        <v>-0.0833958020989505</v>
      </c>
      <c r="E110" s="76" t="n">
        <v>0.131611828404831</v>
      </c>
      <c r="F110" s="76" t="n">
        <v>0.017154129856763</v>
      </c>
      <c r="G110" s="75"/>
    </row>
    <row r="111" s="40" customFormat="true" ht="12.75" hidden="false" customHeight="false" outlineLevel="0" collapsed="false">
      <c r="A111" s="20" t="s">
        <v>47</v>
      </c>
      <c r="B111" s="39" t="s">
        <v>4</v>
      </c>
      <c r="C111" s="130" t="n">
        <v>0</v>
      </c>
      <c r="D111" s="130" t="n">
        <v>0</v>
      </c>
      <c r="E111" s="130" t="n">
        <v>0</v>
      </c>
      <c r="F111" s="130" t="n">
        <v>0</v>
      </c>
      <c r="G111" s="73"/>
    </row>
    <row r="112" s="50" customFormat="true" ht="16.5" hidden="false" customHeight="true" outlineLevel="0" collapsed="false">
      <c r="A112" s="47"/>
      <c r="B112" s="48" t="s">
        <v>6</v>
      </c>
      <c r="C112" s="127" t="n">
        <v>100</v>
      </c>
      <c r="D112" s="127" t="n">
        <v>100.22</v>
      </c>
      <c r="E112" s="127" t="n">
        <v>83.41</v>
      </c>
      <c r="F112" s="127" t="n">
        <v>101.76</v>
      </c>
      <c r="G112" s="74"/>
    </row>
    <row r="113" s="61" customFormat="true" ht="12.75" hidden="false" customHeight="false" outlineLevel="0" collapsed="false">
      <c r="A113" s="42"/>
      <c r="B113" s="43" t="s">
        <v>7</v>
      </c>
      <c r="C113" s="76" t="n">
        <v>0</v>
      </c>
      <c r="D113" s="76" t="n">
        <v>0</v>
      </c>
      <c r="E113" s="76" t="n">
        <v>0</v>
      </c>
      <c r="F113" s="76" t="n">
        <v>0</v>
      </c>
      <c r="G113" s="75"/>
    </row>
    <row r="114" s="40" customFormat="true" ht="12.75" hidden="false" customHeight="false" outlineLevel="0" collapsed="false">
      <c r="A114" s="20" t="s">
        <v>48</v>
      </c>
      <c r="B114" s="39" t="s">
        <v>4</v>
      </c>
      <c r="C114" s="120" t="n">
        <v>8.726</v>
      </c>
      <c r="D114" s="130" t="n">
        <v>9.821</v>
      </c>
      <c r="E114" s="130" t="n">
        <v>12.508</v>
      </c>
      <c r="F114" s="130" t="n">
        <v>14</v>
      </c>
      <c r="G114" s="73"/>
    </row>
    <row r="115" s="50" customFormat="true" ht="12.75" hidden="false" customHeight="false" outlineLevel="0" collapsed="false">
      <c r="A115" s="41" t="s">
        <v>49</v>
      </c>
      <c r="B115" s="48" t="s">
        <v>6</v>
      </c>
      <c r="C115" s="127" t="n">
        <v>100</v>
      </c>
      <c r="D115" s="127" t="n">
        <v>100.617878208547</v>
      </c>
      <c r="E115" s="127" t="n">
        <v>120.989000266818</v>
      </c>
      <c r="F115" s="127" t="n">
        <v>127.354128563738</v>
      </c>
      <c r="G115" s="74"/>
    </row>
    <row r="116" s="61" customFormat="true" ht="12.75" hidden="false" customHeight="false" outlineLevel="0" collapsed="false">
      <c r="A116" s="42"/>
      <c r="B116" s="43" t="s">
        <v>7</v>
      </c>
      <c r="C116" s="76" t="n">
        <v>8.726</v>
      </c>
      <c r="D116" s="76" t="n">
        <v>9.76069081842929</v>
      </c>
      <c r="E116" s="76" t="n">
        <v>10.338129889838</v>
      </c>
      <c r="F116" s="76" t="n">
        <v>10.9929690995399</v>
      </c>
      <c r="G116" s="75"/>
    </row>
    <row r="117" s="40" customFormat="true" ht="12.75" hidden="false" customHeight="false" outlineLevel="0" collapsed="false">
      <c r="A117" s="20" t="s">
        <v>50</v>
      </c>
      <c r="B117" s="39" t="s">
        <v>4</v>
      </c>
      <c r="C117" s="130" t="n">
        <v>4.908</v>
      </c>
      <c r="D117" s="130" t="n">
        <v>5.447</v>
      </c>
      <c r="E117" s="130" t="n">
        <v>5.615</v>
      </c>
      <c r="F117" s="130" t="n">
        <v>5.98</v>
      </c>
      <c r="G117" s="73"/>
    </row>
    <row r="118" s="50" customFormat="true" ht="12.75" hidden="false" customHeight="false" outlineLevel="0" collapsed="false">
      <c r="A118" s="47"/>
      <c r="B118" s="48" t="s">
        <v>6</v>
      </c>
      <c r="C118" s="127" t="n">
        <v>100</v>
      </c>
      <c r="D118" s="127" t="n">
        <v>97.77</v>
      </c>
      <c r="E118" s="127" t="n">
        <v>113.72</v>
      </c>
      <c r="F118" s="127" t="n">
        <v>121.56</v>
      </c>
      <c r="G118" s="74"/>
    </row>
    <row r="119" s="61" customFormat="true" ht="12.75" hidden="false" customHeight="false" outlineLevel="0" collapsed="false">
      <c r="A119" s="42"/>
      <c r="B119" s="43" t="s">
        <v>7</v>
      </c>
      <c r="C119" s="76" t="n">
        <v>4.908</v>
      </c>
      <c r="D119" s="76" t="n">
        <v>5.57123862125396</v>
      </c>
      <c r="E119" s="76" t="n">
        <v>4.93756595145973</v>
      </c>
      <c r="F119" s="76" t="n">
        <v>4.91938137545245</v>
      </c>
      <c r="G119" s="75"/>
    </row>
    <row r="120" s="40" customFormat="true" ht="12.75" hidden="false" customHeight="false" outlineLevel="0" collapsed="false">
      <c r="A120" s="20" t="s">
        <v>51</v>
      </c>
      <c r="B120" s="39" t="s">
        <v>4</v>
      </c>
      <c r="C120" s="130" t="n">
        <v>2.122</v>
      </c>
      <c r="D120" s="130" t="n">
        <v>1.981</v>
      </c>
      <c r="E120" s="130" t="n">
        <v>4.068</v>
      </c>
      <c r="F120" s="130" t="n">
        <v>5.24</v>
      </c>
      <c r="G120" s="73"/>
    </row>
    <row r="121" s="50" customFormat="true" ht="12.75" hidden="false" customHeight="false" outlineLevel="0" collapsed="false">
      <c r="A121" s="47"/>
      <c r="B121" s="48" t="s">
        <v>6</v>
      </c>
      <c r="C121" s="127" t="n">
        <v>100</v>
      </c>
      <c r="D121" s="127" t="n">
        <v>109.59</v>
      </c>
      <c r="E121" s="127" t="n">
        <v>134.8</v>
      </c>
      <c r="F121" s="127" t="n">
        <v>135.93</v>
      </c>
      <c r="G121" s="74"/>
    </row>
    <row r="122" s="61" customFormat="true" ht="12.75" hidden="false" customHeight="false" outlineLevel="0" collapsed="false">
      <c r="A122" s="42"/>
      <c r="B122" s="43" t="s">
        <v>7</v>
      </c>
      <c r="C122" s="76" t="n">
        <v>2.122</v>
      </c>
      <c r="D122" s="76" t="n">
        <v>1.80764668309152</v>
      </c>
      <c r="E122" s="76" t="n">
        <v>3.01780415430267</v>
      </c>
      <c r="F122" s="76" t="n">
        <v>3.85492532921357</v>
      </c>
      <c r="G122" s="75"/>
    </row>
    <row r="123" s="40" customFormat="true" ht="12.75" hidden="false" customHeight="false" outlineLevel="0" collapsed="false">
      <c r="A123" s="20" t="s">
        <v>52</v>
      </c>
      <c r="B123" s="39" t="s">
        <v>4</v>
      </c>
      <c r="C123" s="130" t="n">
        <v>1.696</v>
      </c>
      <c r="D123" s="130" t="n">
        <v>2.393</v>
      </c>
      <c r="E123" s="130" t="n">
        <v>2.825</v>
      </c>
      <c r="F123" s="130" t="n">
        <v>2.77</v>
      </c>
      <c r="G123" s="73"/>
    </row>
    <row r="124" s="50" customFormat="true" ht="12.75" hidden="false" customHeight="false" outlineLevel="0" collapsed="false">
      <c r="A124" s="47"/>
      <c r="B124" s="48" t="s">
        <v>6</v>
      </c>
      <c r="C124" s="127" t="n">
        <v>100</v>
      </c>
      <c r="D124" s="127" t="n">
        <v>100.47</v>
      </c>
      <c r="E124" s="127" t="n">
        <v>118.56</v>
      </c>
      <c r="F124" s="127" t="n">
        <v>124.85</v>
      </c>
      <c r="G124" s="74"/>
    </row>
    <row r="125" s="61" customFormat="true" ht="12.75" hidden="false" customHeight="false" outlineLevel="0" collapsed="false">
      <c r="A125" s="31"/>
      <c r="B125" s="32" t="s">
        <v>7</v>
      </c>
      <c r="C125" s="123" t="n">
        <v>1.696</v>
      </c>
      <c r="D125" s="123" t="n">
        <v>2.38180551408381</v>
      </c>
      <c r="E125" s="123" t="n">
        <v>2.38275978407557</v>
      </c>
      <c r="F125" s="123" t="n">
        <v>2.21866239487385</v>
      </c>
      <c r="G125" s="22"/>
    </row>
    <row r="126" customFormat="false" ht="12.75" hidden="false" customHeight="false" outlineLevel="0" collapsed="false">
      <c r="A126" s="35"/>
      <c r="B126" s="76"/>
      <c r="C126" s="132"/>
      <c r="D126" s="132"/>
      <c r="E126" s="75"/>
      <c r="F126" s="75"/>
      <c r="G126" s="75"/>
    </row>
    <row r="127" customFormat="false" ht="13.5" hidden="false" customHeight="false" outlineLevel="0" collapsed="false">
      <c r="A127" s="70"/>
      <c r="B127" s="71"/>
      <c r="C127" s="71"/>
      <c r="D127" s="71"/>
      <c r="E127" s="4"/>
      <c r="F127" s="4"/>
    </row>
    <row r="128" s="40" customFormat="true" ht="12.75" hidden="false" customHeight="false" outlineLevel="0" collapsed="false">
      <c r="A128" s="77" t="s">
        <v>53</v>
      </c>
      <c r="B128" s="78" t="s">
        <v>4</v>
      </c>
      <c r="C128" s="129" t="n">
        <v>9.475</v>
      </c>
      <c r="D128" s="129" t="n">
        <v>7.643</v>
      </c>
      <c r="E128" s="72" t="n">
        <v>6.7</v>
      </c>
      <c r="F128" s="72" t="n">
        <v>7.77</v>
      </c>
      <c r="G128" s="72" t="n">
        <v>6.719</v>
      </c>
    </row>
    <row r="129" s="50" customFormat="true" ht="12.75" hidden="false" customHeight="false" outlineLevel="0" collapsed="false">
      <c r="A129" s="47"/>
      <c r="B129" s="48" t="s">
        <v>6</v>
      </c>
      <c r="C129" s="127" t="n">
        <v>100</v>
      </c>
      <c r="D129" s="127" t="n">
        <v>98.26</v>
      </c>
      <c r="E129" s="127" t="n">
        <v>103.83</v>
      </c>
      <c r="F129" s="127" t="n">
        <v>107.03</v>
      </c>
      <c r="G129" s="127" t="n">
        <v>94.89</v>
      </c>
    </row>
    <row r="130" s="61" customFormat="true" ht="12.75" hidden="false" customHeight="false" outlineLevel="0" collapsed="false">
      <c r="A130" s="42"/>
      <c r="B130" s="43" t="s">
        <v>7</v>
      </c>
      <c r="C130" s="76" t="n">
        <v>9.475</v>
      </c>
      <c r="D130" s="76" t="n">
        <v>7.77834317117851</v>
      </c>
      <c r="E130" s="76" t="n">
        <v>6.4528556293942</v>
      </c>
      <c r="F130" s="76" t="n">
        <v>7.25964682799215</v>
      </c>
      <c r="G130" s="76" t="n">
        <v>7.08083043524081</v>
      </c>
    </row>
    <row r="131" s="40" customFormat="true" ht="12.75" hidden="false" customHeight="false" outlineLevel="0" collapsed="false">
      <c r="A131" s="20" t="s">
        <v>54</v>
      </c>
      <c r="B131" s="39" t="s">
        <v>4</v>
      </c>
      <c r="C131" s="120" t="n">
        <v>21.31</v>
      </c>
      <c r="D131" s="120" t="n">
        <v>18.204</v>
      </c>
      <c r="E131" s="33" t="n">
        <v>22.58</v>
      </c>
      <c r="F131" s="33" t="n">
        <v>22.63</v>
      </c>
      <c r="G131" s="33" t="n">
        <v>18.595</v>
      </c>
    </row>
    <row r="132" s="50" customFormat="true" ht="15" hidden="false" customHeight="true" outlineLevel="0" collapsed="false">
      <c r="A132" s="47"/>
      <c r="B132" s="48" t="s">
        <v>6</v>
      </c>
      <c r="C132" s="127" t="n">
        <v>100</v>
      </c>
      <c r="D132" s="127" t="n">
        <v>98.26</v>
      </c>
      <c r="E132" s="127" t="n">
        <v>103.83</v>
      </c>
      <c r="F132" s="127" t="n">
        <v>107.03</v>
      </c>
      <c r="G132" s="127" t="n">
        <v>94.89</v>
      </c>
    </row>
    <row r="133" s="61" customFormat="true" ht="13.5" hidden="false" customHeight="false" outlineLevel="0" collapsed="false">
      <c r="A133" s="67"/>
      <c r="B133" s="68" t="s">
        <v>7</v>
      </c>
      <c r="C133" s="134" t="n">
        <v>21.31</v>
      </c>
      <c r="D133" s="134" t="n">
        <v>18.526358640342</v>
      </c>
      <c r="E133" s="134" t="n">
        <v>21.747086583839</v>
      </c>
      <c r="F133" s="134" t="n">
        <v>21.143604596842</v>
      </c>
      <c r="G133" s="134" t="n">
        <v>19.5963747497102</v>
      </c>
    </row>
    <row r="134" customFormat="false" ht="15" hidden="false" customHeight="true" outlineLevel="0" collapsed="false">
      <c r="A134" s="82"/>
      <c r="B134" s="83"/>
      <c r="C134" s="71"/>
      <c r="D134" s="71"/>
      <c r="E134" s="4"/>
      <c r="F134" s="4"/>
    </row>
    <row r="135" s="19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  <c r="G135" s="18" t="n">
        <v>2009</v>
      </c>
    </row>
    <row r="136" s="40" customFormat="true" ht="12.75" hidden="false" customHeight="false" outlineLevel="0" collapsed="false">
      <c r="A136" s="84" t="s">
        <v>55</v>
      </c>
      <c r="B136" s="85" t="s">
        <v>4</v>
      </c>
      <c r="C136" s="126" t="n">
        <v>137.386</v>
      </c>
      <c r="D136" s="126" t="n">
        <v>241.914</v>
      </c>
      <c r="E136" s="46" t="n">
        <v>283.171</v>
      </c>
      <c r="F136" s="46" t="n">
        <v>300.7</v>
      </c>
      <c r="G136" s="46" t="n">
        <v>272.454</v>
      </c>
    </row>
    <row r="137" s="30" customFormat="true" ht="12.75" hidden="false" customHeight="false" outlineLevel="0" collapsed="false">
      <c r="A137" s="41" t="s">
        <v>56</v>
      </c>
      <c r="B137" s="28" t="s">
        <v>6</v>
      </c>
      <c r="C137" s="118" t="n">
        <v>100</v>
      </c>
      <c r="D137" s="118" t="n">
        <v>104.883816220104</v>
      </c>
      <c r="E137" s="118" t="n">
        <v>111.538463936612</v>
      </c>
      <c r="F137" s="118" t="n">
        <v>124.650332950185</v>
      </c>
      <c r="G137" s="118" t="n">
        <v>112.649564061037</v>
      </c>
    </row>
    <row r="138" s="34" customFormat="true" ht="12.75" hidden="false" customHeight="false" outlineLevel="0" collapsed="false">
      <c r="A138" s="31"/>
      <c r="B138" s="32" t="s">
        <v>7</v>
      </c>
      <c r="C138" s="120" t="n">
        <v>137.386</v>
      </c>
      <c r="D138" s="120" t="n">
        <v>230.649502199968</v>
      </c>
      <c r="E138" s="120" t="n">
        <v>253.87744281733</v>
      </c>
      <c r="F138" s="120" t="n">
        <v>241.23481492839</v>
      </c>
      <c r="G138" s="120" t="n">
        <v>241.859790822072</v>
      </c>
    </row>
    <row r="139" s="40" customFormat="true" ht="12.75" hidden="false" customHeight="false" outlineLevel="0" collapsed="false">
      <c r="A139" s="84" t="s">
        <v>57</v>
      </c>
      <c r="B139" s="85" t="s">
        <v>4</v>
      </c>
      <c r="C139" s="126" t="n">
        <v>21.94</v>
      </c>
      <c r="D139" s="126" t="n">
        <v>72.806</v>
      </c>
      <c r="E139" s="126" t="n">
        <v>69.139</v>
      </c>
      <c r="F139" s="126" t="n">
        <v>57.19</v>
      </c>
      <c r="G139" s="126" t="n">
        <v>57.19</v>
      </c>
    </row>
    <row r="140" s="50" customFormat="true" ht="12.75" hidden="false" customHeight="false" outlineLevel="0" collapsed="false">
      <c r="A140" s="47"/>
      <c r="B140" s="48" t="s">
        <v>6</v>
      </c>
      <c r="C140" s="127" t="n">
        <v>100</v>
      </c>
      <c r="D140" s="127" t="n">
        <v>107.76</v>
      </c>
      <c r="E140" s="127" t="n">
        <v>107.91</v>
      </c>
      <c r="F140" s="127" t="n">
        <v>114.11</v>
      </c>
      <c r="G140" s="127" t="n">
        <v>111.05</v>
      </c>
    </row>
    <row r="141" s="61" customFormat="true" ht="12.75" hidden="false" customHeight="false" outlineLevel="0" collapsed="false">
      <c r="A141" s="31"/>
      <c r="B141" s="32" t="s">
        <v>7</v>
      </c>
      <c r="C141" s="123" t="n">
        <v>21.94</v>
      </c>
      <c r="D141" s="123" t="n">
        <v>67.5631031922791</v>
      </c>
      <c r="E141" s="123" t="n">
        <v>64.0709850801594</v>
      </c>
      <c r="F141" s="123" t="n">
        <v>50.1183068968539</v>
      </c>
      <c r="G141" s="123" t="n">
        <v>51.4993246285457</v>
      </c>
    </row>
    <row r="142" s="40" customFormat="true" ht="12.75" hidden="false" customHeight="false" outlineLevel="0" collapsed="false">
      <c r="A142" s="84" t="s">
        <v>58</v>
      </c>
      <c r="B142" s="85" t="s">
        <v>4</v>
      </c>
      <c r="C142" s="126" t="n">
        <v>17.85</v>
      </c>
      <c r="D142" s="126" t="n">
        <v>20.26</v>
      </c>
      <c r="E142" s="126" t="n">
        <v>22.224</v>
      </c>
      <c r="F142" s="126" t="n">
        <v>25.93</v>
      </c>
      <c r="G142" s="126" t="n">
        <v>22.267</v>
      </c>
    </row>
    <row r="143" s="50" customFormat="true" ht="12.75" hidden="false" customHeight="false" outlineLevel="0" collapsed="false">
      <c r="A143" s="47"/>
      <c r="B143" s="48" t="s">
        <v>6</v>
      </c>
      <c r="C143" s="127" t="n">
        <v>100</v>
      </c>
      <c r="D143" s="127" t="n">
        <v>108.12</v>
      </c>
      <c r="E143" s="127" t="n">
        <v>111.06</v>
      </c>
      <c r="F143" s="127" t="n">
        <v>133.55</v>
      </c>
      <c r="G143" s="127" t="n">
        <v>106.28</v>
      </c>
    </row>
    <row r="144" s="61" customFormat="true" ht="12.75" hidden="false" customHeight="false" outlineLevel="0" collapsed="false">
      <c r="A144" s="31"/>
      <c r="B144" s="32" t="s">
        <v>7</v>
      </c>
      <c r="C144" s="123" t="n">
        <v>17.85</v>
      </c>
      <c r="D144" s="123" t="n">
        <v>18.7384387717351</v>
      </c>
      <c r="E144" s="123" t="n">
        <v>20.0108049702863</v>
      </c>
      <c r="F144" s="123" t="n">
        <v>19.4159490827405</v>
      </c>
      <c r="G144" s="123" t="n">
        <v>20.9512608204742</v>
      </c>
    </row>
    <row r="145" s="40" customFormat="true" ht="12.75" hidden="false" customHeight="false" outlineLevel="0" collapsed="false">
      <c r="A145" s="84" t="s">
        <v>59</v>
      </c>
      <c r="B145" s="85" t="s">
        <v>4</v>
      </c>
      <c r="C145" s="126" t="n">
        <v>6.834</v>
      </c>
      <c r="D145" s="126" t="n">
        <v>7.959</v>
      </c>
      <c r="E145" s="126" t="n">
        <v>13.634</v>
      </c>
      <c r="F145" s="126" t="n">
        <v>13.11</v>
      </c>
      <c r="G145" s="126" t="n">
        <v>11.21</v>
      </c>
    </row>
    <row r="146" s="50" customFormat="true" ht="12.75" hidden="false" customHeight="false" outlineLevel="0" collapsed="false">
      <c r="A146" s="47"/>
      <c r="B146" s="48" t="s">
        <v>6</v>
      </c>
      <c r="C146" s="127" t="n">
        <v>100</v>
      </c>
      <c r="D146" s="127" t="n">
        <v>101.3</v>
      </c>
      <c r="E146" s="127" t="n">
        <v>110.2</v>
      </c>
      <c r="F146" s="127" t="n">
        <v>181.77</v>
      </c>
      <c r="G146" s="127" t="n">
        <v>150.74</v>
      </c>
    </row>
    <row r="147" s="61" customFormat="true" ht="12.75" hidden="false" customHeight="false" outlineLevel="0" collapsed="false">
      <c r="A147" s="31"/>
      <c r="B147" s="32" t="s">
        <v>7</v>
      </c>
      <c r="C147" s="123" t="n">
        <v>6.834</v>
      </c>
      <c r="D147" s="123" t="n">
        <v>7.8568608094768</v>
      </c>
      <c r="E147" s="123" t="n">
        <v>12.3720508166969</v>
      </c>
      <c r="F147" s="123" t="n">
        <v>7.21241128899158</v>
      </c>
      <c r="G147" s="123" t="n">
        <v>7.43664588032374</v>
      </c>
    </row>
    <row r="148" s="40" customFormat="true" ht="12.75" hidden="false" customHeight="false" outlineLevel="0" collapsed="false">
      <c r="A148" s="84" t="s">
        <v>60</v>
      </c>
      <c r="B148" s="85" t="s">
        <v>4</v>
      </c>
      <c r="C148" s="126" t="n">
        <v>16.094</v>
      </c>
      <c r="D148" s="126" t="n">
        <v>19.102</v>
      </c>
      <c r="E148" s="126" t="n">
        <v>18.667</v>
      </c>
      <c r="F148" s="126" t="n">
        <v>21.63</v>
      </c>
      <c r="G148" s="126" t="n">
        <v>20.239</v>
      </c>
    </row>
    <row r="149" s="50" customFormat="true" ht="12.75" hidden="false" customHeight="false" outlineLevel="0" collapsed="false">
      <c r="A149" s="47"/>
      <c r="B149" s="48" t="s">
        <v>6</v>
      </c>
      <c r="C149" s="127" t="n">
        <v>100</v>
      </c>
      <c r="D149" s="127" t="n">
        <v>101.42</v>
      </c>
      <c r="E149" s="127" t="n">
        <v>116.33</v>
      </c>
      <c r="F149" s="127" t="n">
        <v>110.07</v>
      </c>
      <c r="G149" s="127" t="n">
        <v>113.52</v>
      </c>
    </row>
    <row r="150" s="61" customFormat="true" ht="12.75" hidden="false" customHeight="false" outlineLevel="0" collapsed="false">
      <c r="A150" s="31"/>
      <c r="B150" s="32" t="s">
        <v>7</v>
      </c>
      <c r="C150" s="123" t="n">
        <v>16.094</v>
      </c>
      <c r="D150" s="123" t="n">
        <v>18.8345493985407</v>
      </c>
      <c r="E150" s="123" t="n">
        <v>16.0465915928823</v>
      </c>
      <c r="F150" s="123" t="n">
        <v>19.6511310983919</v>
      </c>
      <c r="G150" s="123" t="n">
        <v>17.8285764622974</v>
      </c>
    </row>
    <row r="151" s="40" customFormat="true" ht="12.75" hidden="false" customHeight="false" outlineLevel="0" collapsed="false">
      <c r="A151" s="84" t="s">
        <v>61</v>
      </c>
      <c r="B151" s="85" t="s">
        <v>4</v>
      </c>
      <c r="C151" s="126" t="n">
        <v>7.16</v>
      </c>
      <c r="D151" s="126" t="n">
        <v>7.255</v>
      </c>
      <c r="E151" s="126" t="n">
        <v>12.374</v>
      </c>
      <c r="F151" s="126" t="n">
        <v>9.69</v>
      </c>
      <c r="G151" s="126" t="n">
        <v>6.75</v>
      </c>
    </row>
    <row r="152" s="89" customFormat="true" ht="12.75" hidden="false" customHeight="false" outlineLevel="0" collapsed="false">
      <c r="A152" s="87"/>
      <c r="B152" s="88" t="s">
        <v>6</v>
      </c>
      <c r="C152" s="127" t="n">
        <v>100</v>
      </c>
      <c r="D152" s="127" t="n">
        <v>104</v>
      </c>
      <c r="E152" s="127" t="n">
        <v>107.25</v>
      </c>
      <c r="F152" s="127" t="n">
        <v>111.55</v>
      </c>
      <c r="G152" s="127" t="n">
        <v>114.62</v>
      </c>
    </row>
    <row r="153" s="61" customFormat="true" ht="12.75" hidden="false" customHeight="false" outlineLevel="0" collapsed="false">
      <c r="A153" s="31"/>
      <c r="B153" s="32" t="s">
        <v>7</v>
      </c>
      <c r="C153" s="123" t="n">
        <v>7.16</v>
      </c>
      <c r="D153" s="123" t="n">
        <v>6.97596153846154</v>
      </c>
      <c r="E153" s="123" t="n">
        <v>11.5375291375291</v>
      </c>
      <c r="F153" s="123" t="n">
        <v>8.68668758404303</v>
      </c>
      <c r="G153" s="123" t="n">
        <v>5.88902460303612</v>
      </c>
    </row>
    <row r="154" s="40" customFormat="true" ht="12.75" hidden="false" customHeight="false" outlineLevel="0" collapsed="false">
      <c r="A154" s="84" t="s">
        <v>62</v>
      </c>
      <c r="B154" s="85" t="s">
        <v>4</v>
      </c>
      <c r="C154" s="126" t="n">
        <v>31.96</v>
      </c>
      <c r="D154" s="126" t="n">
        <v>42.228</v>
      </c>
      <c r="E154" s="126" t="n">
        <v>106.374</v>
      </c>
      <c r="F154" s="126" t="n">
        <v>124.44</v>
      </c>
      <c r="G154" s="126" t="n">
        <v>105.193</v>
      </c>
    </row>
    <row r="155" s="50" customFormat="true" ht="12.75" hidden="false" customHeight="false" outlineLevel="0" collapsed="false">
      <c r="A155" s="47"/>
      <c r="B155" s="48" t="s">
        <v>6</v>
      </c>
      <c r="C155" s="127" t="n">
        <v>100</v>
      </c>
      <c r="D155" s="127" t="n">
        <v>101.21</v>
      </c>
      <c r="E155" s="127" t="n">
        <v>115.57</v>
      </c>
      <c r="F155" s="127" t="n">
        <v>133.34</v>
      </c>
      <c r="G155" s="127" t="n">
        <v>111.97</v>
      </c>
    </row>
    <row r="156" s="61" customFormat="true" ht="12.75" hidden="false" customHeight="false" outlineLevel="0" collapsed="false">
      <c r="A156" s="31"/>
      <c r="B156" s="32" t="s">
        <v>7</v>
      </c>
      <c r="C156" s="123" t="n">
        <v>31.96</v>
      </c>
      <c r="D156" s="123" t="n">
        <v>41.7231498863749</v>
      </c>
      <c r="E156" s="123" t="n">
        <v>92.0429177122091</v>
      </c>
      <c r="F156" s="123" t="n">
        <v>93.3253337333133</v>
      </c>
      <c r="G156" s="123" t="n">
        <v>93.9474859337322</v>
      </c>
    </row>
    <row r="157" s="40" customFormat="true" ht="12.75" hidden="false" customHeight="false" outlineLevel="0" collapsed="false">
      <c r="A157" s="84" t="s">
        <v>63</v>
      </c>
      <c r="B157" s="85" t="s">
        <v>4</v>
      </c>
      <c r="C157" s="126" t="n">
        <v>8.524</v>
      </c>
      <c r="D157" s="126" t="n">
        <v>39.753</v>
      </c>
      <c r="E157" s="126" t="n">
        <v>9.599</v>
      </c>
      <c r="F157" s="126" t="n">
        <v>10.58</v>
      </c>
      <c r="G157" s="126" t="n">
        <v>11.896</v>
      </c>
    </row>
    <row r="158" s="50" customFormat="true" ht="12.75" hidden="false" customHeight="false" outlineLevel="0" collapsed="false">
      <c r="A158" s="47"/>
      <c r="B158" s="48" t="s">
        <v>6</v>
      </c>
      <c r="C158" s="127" t="n">
        <v>100</v>
      </c>
      <c r="D158" s="127" t="n">
        <v>104.79</v>
      </c>
      <c r="E158" s="127" t="n">
        <v>107.09</v>
      </c>
      <c r="F158" s="127" t="n">
        <v>110.19</v>
      </c>
      <c r="G158" s="127" t="n">
        <v>109.85</v>
      </c>
    </row>
    <row r="159" s="61" customFormat="true" ht="12.75" hidden="false" customHeight="false" outlineLevel="0" collapsed="false">
      <c r="A159" s="31"/>
      <c r="B159" s="32" t="s">
        <v>7</v>
      </c>
      <c r="C159" s="123" t="n">
        <v>8.524</v>
      </c>
      <c r="D159" s="123" t="n">
        <v>37.935871743487</v>
      </c>
      <c r="E159" s="123" t="n">
        <v>8.96348865440284</v>
      </c>
      <c r="F159" s="123" t="n">
        <v>9.60159724112896</v>
      </c>
      <c r="G159" s="123" t="n">
        <v>10.8293126991352</v>
      </c>
    </row>
    <row r="160" s="40" customFormat="true" ht="12.75" hidden="false" customHeight="false" outlineLevel="0" collapsed="false">
      <c r="A160" s="84" t="s">
        <v>64</v>
      </c>
      <c r="B160" s="85" t="s">
        <v>4</v>
      </c>
      <c r="C160" s="126" t="n">
        <v>1.56</v>
      </c>
      <c r="D160" s="126" t="n">
        <v>2.842</v>
      </c>
      <c r="E160" s="126" t="n">
        <v>4.984</v>
      </c>
      <c r="F160" s="126" t="n">
        <v>4.38</v>
      </c>
      <c r="G160" s="126" t="n">
        <v>5.019</v>
      </c>
    </row>
    <row r="161" s="50" customFormat="true" ht="12.75" hidden="false" customHeight="false" outlineLevel="0" collapsed="false">
      <c r="A161" s="47"/>
      <c r="B161" s="48" t="s">
        <v>6</v>
      </c>
      <c r="C161" s="127" t="n">
        <v>100</v>
      </c>
      <c r="D161" s="127" t="n">
        <v>105.67</v>
      </c>
      <c r="E161" s="127" t="n">
        <v>109.73</v>
      </c>
      <c r="F161" s="127" t="n">
        <v>115.69</v>
      </c>
      <c r="G161" s="127" t="n">
        <v>117.26</v>
      </c>
    </row>
    <row r="162" s="61" customFormat="true" ht="12.75" hidden="false" customHeight="false" outlineLevel="0" collapsed="false">
      <c r="A162" s="31"/>
      <c r="B162" s="32" t="s">
        <v>7</v>
      </c>
      <c r="C162" s="123" t="n">
        <v>1.56</v>
      </c>
      <c r="D162" s="123" t="n">
        <v>2.68950506293177</v>
      </c>
      <c r="E162" s="123" t="n">
        <v>4.54205777818281</v>
      </c>
      <c r="F162" s="123" t="n">
        <v>3.78597977353272</v>
      </c>
      <c r="G162" s="123" t="n">
        <v>4.28023196315879</v>
      </c>
    </row>
    <row r="163" s="40" customFormat="true" ht="12.75" hidden="false" customHeight="false" outlineLevel="0" collapsed="false">
      <c r="A163" s="84" t="s">
        <v>65</v>
      </c>
      <c r="B163" s="85" t="s">
        <v>4</v>
      </c>
      <c r="C163" s="126" t="n">
        <v>10.704</v>
      </c>
      <c r="D163" s="126" t="n">
        <v>8.629</v>
      </c>
      <c r="E163" s="126" t="n">
        <v>8.198</v>
      </c>
      <c r="F163" s="126" t="n">
        <v>9.69</v>
      </c>
      <c r="G163" s="126" t="n">
        <v>8.63</v>
      </c>
    </row>
    <row r="164" s="50" customFormat="true" ht="12.75" hidden="false" customHeight="false" outlineLevel="0" collapsed="false">
      <c r="A164" s="47"/>
      <c r="B164" s="48" t="s">
        <v>6</v>
      </c>
      <c r="C164" s="127" t="n">
        <v>100</v>
      </c>
      <c r="D164" s="127" t="n">
        <v>104.86</v>
      </c>
      <c r="E164" s="127" t="n">
        <v>107.76</v>
      </c>
      <c r="F164" s="127" t="n">
        <v>114.65</v>
      </c>
      <c r="G164" s="127" t="n">
        <v>111.96</v>
      </c>
    </row>
    <row r="165" s="61" customFormat="true" ht="12.75" hidden="false" customHeight="false" outlineLevel="0" collapsed="false">
      <c r="A165" s="31"/>
      <c r="B165" s="32" t="s">
        <v>7</v>
      </c>
      <c r="C165" s="123" t="n">
        <v>10.704</v>
      </c>
      <c r="D165" s="123" t="n">
        <v>8.22906732786573</v>
      </c>
      <c r="E165" s="123" t="n">
        <v>7.60764662212324</v>
      </c>
      <c r="F165" s="123" t="n">
        <v>8.45180985608373</v>
      </c>
      <c r="G165" s="123" t="n">
        <v>7.70811003929975</v>
      </c>
    </row>
    <row r="166" s="40" customFormat="true" ht="12" hidden="false" customHeight="true" outlineLevel="0" collapsed="false">
      <c r="A166" s="84" t="s">
        <v>66</v>
      </c>
      <c r="B166" s="85" t="s">
        <v>4</v>
      </c>
      <c r="C166" s="126" t="n">
        <v>14.76</v>
      </c>
      <c r="D166" s="126" t="n">
        <v>21.08</v>
      </c>
      <c r="E166" s="126" t="n">
        <v>17.978</v>
      </c>
      <c r="F166" s="126" t="n">
        <v>24.06</v>
      </c>
      <c r="G166" s="126" t="n">
        <v>24.06</v>
      </c>
    </row>
    <row r="167" s="50" customFormat="true" ht="12.75" hidden="false" customHeight="false" outlineLevel="0" collapsed="false">
      <c r="A167" s="47"/>
      <c r="B167" s="48" t="s">
        <v>6</v>
      </c>
      <c r="C167" s="127" t="n">
        <v>100</v>
      </c>
      <c r="D167" s="127" t="n">
        <v>104.86</v>
      </c>
      <c r="E167" s="127" t="n">
        <v>107.76</v>
      </c>
      <c r="F167" s="127" t="n">
        <v>114.65</v>
      </c>
      <c r="G167" s="127" t="n">
        <v>111.96</v>
      </c>
    </row>
    <row r="168" s="61" customFormat="true" ht="12.75" hidden="false" customHeight="false" outlineLevel="0" collapsed="false">
      <c r="A168" s="31"/>
      <c r="B168" s="32" t="s">
        <v>7</v>
      </c>
      <c r="C168" s="123" t="n">
        <v>14.76</v>
      </c>
      <c r="D168" s="123" t="n">
        <v>20.1029944688156</v>
      </c>
      <c r="E168" s="123" t="n">
        <v>16.6833704528582</v>
      </c>
      <c r="F168" s="123" t="n">
        <v>20.9856083733101</v>
      </c>
      <c r="G168" s="123" t="n">
        <v>21.4898177920686</v>
      </c>
    </row>
    <row r="169" customFormat="false" ht="12.75" hidden="false" customHeight="false" outlineLevel="0" collapsed="false">
      <c r="A169" s="90"/>
      <c r="B169" s="91"/>
      <c r="C169" s="115"/>
      <c r="D169" s="115"/>
      <c r="E169" s="22"/>
      <c r="F169" s="22"/>
      <c r="G169" s="22"/>
    </row>
    <row r="170" s="40" customFormat="true" ht="12.75" hidden="false" customHeight="false" outlineLevel="0" collapsed="false">
      <c r="A170" s="84" t="s">
        <v>67</v>
      </c>
      <c r="B170" s="85" t="s">
        <v>4</v>
      </c>
      <c r="C170" s="126" t="n">
        <v>549.651039</v>
      </c>
      <c r="D170" s="126" t="n">
        <v>460.436566</v>
      </c>
      <c r="E170" s="46" t="n">
        <v>484.303459</v>
      </c>
      <c r="F170" s="46" t="n">
        <v>703.445</v>
      </c>
      <c r="G170" s="46" t="n">
        <v>579.305517047281</v>
      </c>
    </row>
    <row r="171" s="30" customFormat="true" ht="12.75" hidden="false" customHeight="false" outlineLevel="0" collapsed="false">
      <c r="A171" s="47"/>
      <c r="B171" s="28" t="s">
        <v>6</v>
      </c>
      <c r="C171" s="118" t="n">
        <v>100</v>
      </c>
      <c r="D171" s="118" t="n">
        <v>87.0787341552453</v>
      </c>
      <c r="E171" s="118" t="n">
        <v>98.9810367191204</v>
      </c>
      <c r="F171" s="118" t="n">
        <v>111.19539303566</v>
      </c>
      <c r="G171" s="118" t="n">
        <v>94.7307625957385</v>
      </c>
    </row>
    <row r="172" s="34" customFormat="true" ht="12.75" hidden="false" customHeight="false" outlineLevel="0" collapsed="false">
      <c r="A172" s="31"/>
      <c r="B172" s="32" t="s">
        <v>7</v>
      </c>
      <c r="C172" s="120" t="n">
        <v>549.651039</v>
      </c>
      <c r="D172" s="120" t="n">
        <v>528.758910504058</v>
      </c>
      <c r="E172" s="120" t="n">
        <v>489.289135629397</v>
      </c>
      <c r="F172" s="120" t="n">
        <v>632.620633639388</v>
      </c>
      <c r="G172" s="120" t="n">
        <v>611.528400250988</v>
      </c>
    </row>
    <row r="173" s="40" customFormat="true" ht="12.75" hidden="false" customHeight="false" outlineLevel="0" collapsed="false">
      <c r="A173" s="84" t="s">
        <v>68</v>
      </c>
      <c r="B173" s="85" t="s">
        <v>4</v>
      </c>
      <c r="C173" s="126" t="n">
        <v>32.95</v>
      </c>
      <c r="D173" s="126" t="n">
        <v>43.778</v>
      </c>
      <c r="E173" s="46" t="n">
        <v>48.115</v>
      </c>
      <c r="F173" s="46" t="n">
        <v>50.16</v>
      </c>
      <c r="G173" s="46" t="n">
        <v>56.723</v>
      </c>
    </row>
    <row r="174" s="50" customFormat="true" ht="13.5" hidden="false" customHeight="true" outlineLevel="0" collapsed="false">
      <c r="A174" s="47"/>
      <c r="B174" s="48" t="s">
        <v>6</v>
      </c>
      <c r="C174" s="127" t="n">
        <v>100</v>
      </c>
      <c r="D174" s="127" t="n">
        <v>103.75</v>
      </c>
      <c r="E174" s="127" t="n">
        <v>108.54</v>
      </c>
      <c r="F174" s="127" t="n">
        <v>115.36</v>
      </c>
      <c r="G174" s="127" t="n">
        <v>117.26</v>
      </c>
    </row>
    <row r="175" s="61" customFormat="true" ht="12.75" hidden="false" customHeight="false" outlineLevel="0" collapsed="false">
      <c r="A175" s="31"/>
      <c r="B175" s="32" t="s">
        <v>7</v>
      </c>
      <c r="C175" s="123" t="n">
        <v>32.95</v>
      </c>
      <c r="D175" s="123" t="n">
        <v>42.1956626506024</v>
      </c>
      <c r="E175" s="123" t="n">
        <v>44.3292795282845</v>
      </c>
      <c r="F175" s="123" t="n">
        <v>43.4812760055479</v>
      </c>
      <c r="G175" s="123" t="n">
        <v>48.3736994712604</v>
      </c>
    </row>
    <row r="176" s="40" customFormat="true" ht="12.75" hidden="false" customHeight="false" outlineLevel="0" collapsed="false">
      <c r="A176" s="84" t="s">
        <v>69</v>
      </c>
      <c r="B176" s="85" t="s">
        <v>4</v>
      </c>
      <c r="C176" s="126" t="n">
        <v>32.283</v>
      </c>
      <c r="D176" s="126" t="n">
        <v>53.897</v>
      </c>
      <c r="E176" s="46" t="n">
        <v>63.486</v>
      </c>
      <c r="F176" s="46" t="n">
        <v>55.23</v>
      </c>
      <c r="G176" s="46" t="n">
        <v>56.791</v>
      </c>
    </row>
    <row r="177" s="50" customFormat="true" ht="12.75" hidden="false" customHeight="false" outlineLevel="0" collapsed="false">
      <c r="A177" s="47"/>
      <c r="B177" s="48" t="s">
        <v>6</v>
      </c>
      <c r="C177" s="127" t="n">
        <v>100</v>
      </c>
      <c r="D177" s="127" t="n">
        <v>93.65</v>
      </c>
      <c r="E177" s="127" t="n">
        <v>101.73</v>
      </c>
      <c r="F177" s="127" t="n">
        <v>105.06</v>
      </c>
      <c r="G177" s="127" t="n">
        <v>87.96</v>
      </c>
    </row>
    <row r="178" s="61" customFormat="true" ht="12.75" hidden="false" customHeight="false" outlineLevel="0" collapsed="false">
      <c r="A178" s="42"/>
      <c r="B178" s="43" t="s">
        <v>7</v>
      </c>
      <c r="C178" s="76" t="n">
        <v>32.283</v>
      </c>
      <c r="D178" s="76" t="n">
        <v>57.5515216230646</v>
      </c>
      <c r="E178" s="76" t="n">
        <v>62.4063698024182</v>
      </c>
      <c r="F178" s="76" t="n">
        <v>52.5699600228441</v>
      </c>
      <c r="G178" s="76" t="n">
        <v>64.5645748067303</v>
      </c>
    </row>
    <row r="179" s="40" customFormat="true" ht="12.75" hidden="false" customHeight="false" outlineLevel="0" collapsed="false">
      <c r="A179" s="84" t="s">
        <v>70</v>
      </c>
      <c r="B179" s="85" t="s">
        <v>4</v>
      </c>
      <c r="C179" s="126" t="n">
        <v>2.69</v>
      </c>
      <c r="D179" s="126" t="n">
        <v>2.764</v>
      </c>
      <c r="E179" s="46" t="n">
        <v>3.026</v>
      </c>
      <c r="F179" s="46" t="n">
        <v>3.309</v>
      </c>
      <c r="G179" s="46" t="n">
        <v>3.776</v>
      </c>
    </row>
    <row r="180" s="50" customFormat="true" ht="12.75" hidden="false" customHeight="false" outlineLevel="0" collapsed="false">
      <c r="A180" s="47"/>
      <c r="B180" s="48" t="s">
        <v>6</v>
      </c>
      <c r="C180" s="127" t="n">
        <v>100</v>
      </c>
      <c r="D180" s="127" t="n">
        <v>93.65</v>
      </c>
      <c r="E180" s="127" t="n">
        <v>101.73</v>
      </c>
      <c r="F180" s="127" t="n">
        <v>105.06</v>
      </c>
      <c r="G180" s="127" t="n">
        <v>87.96</v>
      </c>
    </row>
    <row r="181" s="61" customFormat="true" ht="12.75" hidden="false" customHeight="false" outlineLevel="0" collapsed="false">
      <c r="A181" s="42"/>
      <c r="B181" s="43" t="s">
        <v>7</v>
      </c>
      <c r="C181" s="76" t="n">
        <v>2.69</v>
      </c>
      <c r="D181" s="76" t="n">
        <v>2.95141484249867</v>
      </c>
      <c r="E181" s="76" t="n">
        <v>2.97454045021134</v>
      </c>
      <c r="F181" s="76" t="n">
        <v>3.14962878355226</v>
      </c>
      <c r="G181" s="76" t="n">
        <v>4.29286039108686</v>
      </c>
    </row>
    <row r="182" customFormat="false" ht="6.75" hidden="false" customHeight="true" outlineLevel="0" collapsed="false">
      <c r="A182" s="93"/>
      <c r="B182" s="94"/>
      <c r="C182" s="123"/>
      <c r="D182" s="123"/>
      <c r="E182" s="60"/>
      <c r="F182" s="60"/>
      <c r="G182" s="60"/>
    </row>
    <row r="183" s="26" customFormat="true" ht="15.75" hidden="false" customHeight="false" outlineLevel="0" collapsed="false">
      <c r="A183" s="96" t="s">
        <v>71</v>
      </c>
      <c r="B183" s="97" t="s">
        <v>4</v>
      </c>
      <c r="C183" s="138" t="n">
        <v>546.294039</v>
      </c>
      <c r="D183" s="138" t="n">
        <v>467.791566</v>
      </c>
      <c r="E183" s="98" t="n">
        <v>496.648459</v>
      </c>
      <c r="F183" s="98" t="n">
        <v>705.206</v>
      </c>
      <c r="G183" s="98" t="n">
        <v>575.597517047281</v>
      </c>
    </row>
    <row r="184" s="30" customFormat="true" ht="12.75" hidden="false" customHeight="false" outlineLevel="0" collapsed="false">
      <c r="A184" s="47"/>
      <c r="B184" s="28" t="s">
        <v>6</v>
      </c>
      <c r="C184" s="118" t="n">
        <v>100</v>
      </c>
      <c r="D184" s="118" t="n">
        <v>86.4418408959636</v>
      </c>
      <c r="E184" s="118" t="n">
        <v>98.4648386013025</v>
      </c>
      <c r="F184" s="118" t="n">
        <v>110.436974379714</v>
      </c>
      <c r="G184" s="118" t="n">
        <v>92.328060380133</v>
      </c>
    </row>
    <row r="185" s="34" customFormat="true" ht="13.5" hidden="false" customHeight="false" outlineLevel="0" collapsed="false">
      <c r="A185" s="67"/>
      <c r="B185" s="68" t="s">
        <v>7</v>
      </c>
      <c r="C185" s="128" t="n">
        <v>546.294039</v>
      </c>
      <c r="D185" s="128" t="n">
        <v>541.163354634021</v>
      </c>
      <c r="E185" s="128" t="n">
        <v>504.391685453319</v>
      </c>
      <c r="F185" s="128" t="n">
        <v>638.559688873132</v>
      </c>
      <c r="G185" s="128" t="n">
        <v>623.426415195371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99" t="s">
        <v>74</v>
      </c>
      <c r="B190" s="14"/>
    </row>
    <row r="191" customFormat="false" ht="12.75" hidden="false" customHeight="false" outlineLevel="0" collapsed="false">
      <c r="A191" s="100" t="s">
        <v>75</v>
      </c>
      <c r="B191" s="101" t="s">
        <v>76</v>
      </c>
      <c r="C191" s="3"/>
      <c r="D191" s="3"/>
    </row>
    <row r="192" customFormat="false" ht="12.75" hidden="false" customHeight="false" outlineLevel="0" collapsed="false">
      <c r="A192" s="102"/>
      <c r="B192" s="101"/>
      <c r="C192" s="3"/>
      <c r="D192" s="3"/>
    </row>
    <row r="193" customFormat="false" ht="12.75" hidden="false" customHeight="false" outlineLevel="0" collapsed="false">
      <c r="B193" s="14"/>
      <c r="C193" s="3"/>
      <c r="D193" s="3"/>
    </row>
    <row r="194" customFormat="false" ht="12.75" hidden="false" customHeight="false" outlineLevel="0" collapsed="false">
      <c r="B194" s="14"/>
      <c r="C194" s="3"/>
      <c r="D194" s="3"/>
    </row>
    <row r="195" customFormat="false" ht="12.75" hidden="false" customHeight="false" outlineLevel="0" collapsed="false">
      <c r="A195" s="13" t="s">
        <v>77</v>
      </c>
      <c r="B195" s="14"/>
      <c r="C195" s="3"/>
      <c r="D195" s="3"/>
      <c r="E195" s="103"/>
      <c r="F195" s="103"/>
    </row>
    <row r="196" customFormat="false" ht="12.75" hidden="false" customHeight="false" outlineLevel="0" collapsed="false">
      <c r="B196" s="14"/>
      <c r="E196" s="103"/>
      <c r="F196" s="103"/>
    </row>
    <row r="197" customFormat="false" ht="60" hidden="false" customHeight="false" outlineLevel="0" collapsed="false">
      <c r="A197" s="104" t="s">
        <v>78</v>
      </c>
      <c r="B197" s="105"/>
      <c r="E197" s="103"/>
      <c r="F197" s="103"/>
    </row>
    <row r="198" customFormat="false" ht="12.75" hidden="false" customHeight="false" outlineLevel="0" collapsed="false">
      <c r="A198" s="105"/>
      <c r="B198" s="105"/>
      <c r="E198" s="103"/>
      <c r="F198" s="103"/>
    </row>
    <row r="199" customFormat="false" ht="12.75" hidden="false" customHeight="false" outlineLevel="0" collapsed="false">
      <c r="A199" s="106"/>
      <c r="B199" s="106"/>
      <c r="E199" s="103"/>
      <c r="F199" s="103"/>
    </row>
    <row r="200" customFormat="false" ht="12.75" hidden="false" customHeight="false" outlineLevel="0" collapsed="false">
      <c r="A200" s="105"/>
      <c r="B200" s="105"/>
      <c r="E200" s="103"/>
      <c r="F200" s="103"/>
    </row>
    <row r="201" customFormat="false" ht="12.75" hidden="true" customHeight="false" outlineLevel="0" collapsed="false">
      <c r="A201" s="105" t="s">
        <v>79</v>
      </c>
      <c r="B201" s="105"/>
      <c r="E201" s="103"/>
      <c r="F201" s="103"/>
    </row>
    <row r="202" customFormat="false" ht="12.75" hidden="true" customHeight="false" outlineLevel="0" collapsed="false">
      <c r="A202" s="105"/>
      <c r="B202" s="105"/>
      <c r="E202" s="103"/>
      <c r="F202" s="103"/>
    </row>
    <row r="203" customFormat="false" ht="12.75" hidden="false" customHeight="false" outlineLevel="0" collapsed="false">
      <c r="B203" s="14"/>
      <c r="E203" s="103"/>
      <c r="F203" s="103"/>
    </row>
    <row r="204" s="111" customFormat="true" ht="15" hidden="false" customHeight="false" outlineLevel="0" collapsed="false">
      <c r="A204" s="107" t="s">
        <v>80</v>
      </c>
      <c r="B204" s="108"/>
      <c r="C204" s="108"/>
      <c r="D204" s="108"/>
      <c r="E204" s="110"/>
      <c r="F204" s="110"/>
    </row>
    <row r="205" s="111" customFormat="true" ht="15" hidden="false" customHeight="false" outlineLevel="0" collapsed="false">
      <c r="A205" s="107" t="s">
        <v>81</v>
      </c>
      <c r="B205" s="108"/>
      <c r="C205" s="108"/>
      <c r="D205" s="108"/>
      <c r="E205" s="110"/>
      <c r="F205" s="110"/>
    </row>
    <row r="206" s="111" customFormat="true" ht="15" hidden="false" customHeight="false" outlineLevel="0" collapsed="false">
      <c r="A206" s="107" t="s">
        <v>85</v>
      </c>
      <c r="B206" s="108"/>
      <c r="C206" s="108"/>
      <c r="D206" s="108"/>
      <c r="E206" s="110"/>
      <c r="F206" s="110"/>
    </row>
    <row r="207" s="111" customFormat="true" ht="15" hidden="false" customHeight="false" outlineLevel="0" collapsed="false">
      <c r="A207" s="107" t="s">
        <v>86</v>
      </c>
      <c r="B207" s="108"/>
      <c r="C207" s="108"/>
      <c r="D207" s="108"/>
      <c r="E207" s="110"/>
      <c r="F207" s="110"/>
    </row>
    <row r="208" s="111" customFormat="true" ht="14.25" hidden="false" customHeight="false" outlineLevel="0" collapsed="false">
      <c r="A208" s="113"/>
      <c r="B208" s="113"/>
      <c r="C208" s="113"/>
      <c r="D208" s="113"/>
      <c r="E208" s="109"/>
      <c r="F208" s="109"/>
    </row>
    <row r="209" s="111" customFormat="true" ht="14.25" hidden="false" customHeight="false" outlineLevel="0" collapsed="false">
      <c r="A209" s="113"/>
      <c r="B209" s="113"/>
      <c r="C209" s="113"/>
      <c r="D209" s="113"/>
      <c r="E209" s="109"/>
      <c r="F209" s="109"/>
    </row>
  </sheetData>
  <printOptions headings="false" gridLines="false" gridLinesSet="true" horizontalCentered="false" verticalCentered="false"/>
  <pageMargins left="1.25" right="0.747916666666667" top="0.409722222222222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28" activeCellId="0" sqref="A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6" min="3" style="114" width="13.99"/>
    <col collapsed="false" customWidth="false" hidden="false" outlineLevel="0" max="257" min="7" style="71" width="11.42"/>
  </cols>
  <sheetData>
    <row r="1" s="149" customFormat="true" ht="18" hidden="false" customHeight="false" outlineLevel="0" collapsed="false">
      <c r="A1" s="5" t="s">
        <v>92</v>
      </c>
      <c r="B1" s="6"/>
      <c r="C1" s="6"/>
      <c r="D1" s="6"/>
      <c r="E1" s="6"/>
      <c r="F1" s="6"/>
    </row>
    <row r="2" s="150" customFormat="true" ht="15.75" hidden="false" customHeight="false" outlineLevel="0" collapsed="false">
      <c r="A2" s="9" t="s">
        <v>1</v>
      </c>
      <c r="B2" s="10"/>
      <c r="C2" s="10"/>
      <c r="D2" s="10"/>
      <c r="E2" s="10"/>
      <c r="F2" s="10"/>
    </row>
    <row r="3" customFormat="false" ht="13.5" hidden="false" customHeight="true" outlineLevel="0" collapsed="false">
      <c r="B3" s="14"/>
    </row>
    <row r="4" s="151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  <c r="G4" s="18" t="n">
        <v>2009</v>
      </c>
    </row>
    <row r="5" customFormat="false" ht="12.75" hidden="false" customHeight="false" outlineLevel="0" collapsed="false">
      <c r="A5" s="20"/>
      <c r="B5" s="21"/>
      <c r="C5" s="115"/>
      <c r="D5" s="115"/>
      <c r="E5" s="115"/>
      <c r="F5" s="115"/>
      <c r="G5" s="116"/>
    </row>
    <row r="6" s="152" customFormat="true" ht="15.75" hidden="false" customHeight="false" outlineLevel="0" collapsed="false">
      <c r="A6" s="23" t="s">
        <v>3</v>
      </c>
      <c r="B6" s="24" t="s">
        <v>4</v>
      </c>
      <c r="C6" s="117" t="n">
        <v>1916.020094</v>
      </c>
      <c r="D6" s="117" t="n">
        <v>1108.323161</v>
      </c>
      <c r="E6" s="117" t="n">
        <v>1492.863379</v>
      </c>
      <c r="F6" s="117" t="n">
        <v>1415.373</v>
      </c>
      <c r="G6" s="117" t="n">
        <v>1102.08571105724</v>
      </c>
    </row>
    <row r="7" s="153" customFormat="true" ht="12.75" hidden="false" customHeight="false" outlineLevel="0" collapsed="false">
      <c r="A7" s="27" t="s">
        <v>5</v>
      </c>
      <c r="B7" s="28" t="s">
        <v>6</v>
      </c>
      <c r="C7" s="118" t="n">
        <v>100</v>
      </c>
      <c r="D7" s="118" t="n">
        <v>106.992356325029</v>
      </c>
      <c r="E7" s="118" t="n">
        <v>88.3388207025201</v>
      </c>
      <c r="F7" s="118" t="n">
        <v>82.3918930905833</v>
      </c>
      <c r="G7" s="118" t="n">
        <v>68.5311028823229</v>
      </c>
    </row>
    <row r="8" s="119" customFormat="true" ht="12.75" hidden="false" customHeight="false" outlineLevel="0" collapsed="false">
      <c r="B8" s="32" t="s">
        <v>7</v>
      </c>
      <c r="C8" s="120" t="n">
        <v>1916.020094</v>
      </c>
      <c r="D8" s="120" t="n">
        <v>1035.89003838092</v>
      </c>
      <c r="E8" s="120" t="n">
        <v>1689.92903360936</v>
      </c>
      <c r="F8" s="120" t="n">
        <v>1717.85469044134</v>
      </c>
      <c r="G8" s="120" t="n">
        <v>1608.15405663274</v>
      </c>
    </row>
    <row r="9" customFormat="false" ht="17.25" hidden="false" customHeight="true" outlineLevel="0" collapsed="false">
      <c r="A9" s="35"/>
      <c r="B9" s="36"/>
      <c r="C9" s="76"/>
      <c r="D9" s="76"/>
      <c r="E9" s="76"/>
      <c r="F9" s="76"/>
      <c r="G9" s="76"/>
    </row>
    <row r="10" s="70" customFormat="true" ht="12.75" hidden="false" customHeight="false" outlineLevel="0" collapsed="false">
      <c r="A10" s="20" t="s">
        <v>8</v>
      </c>
      <c r="B10" s="39" t="s">
        <v>4</v>
      </c>
      <c r="C10" s="120" t="n">
        <v>1752.390094</v>
      </c>
      <c r="D10" s="120" t="n">
        <v>955.507161</v>
      </c>
      <c r="E10" s="120" t="n">
        <v>1342.425379</v>
      </c>
      <c r="F10" s="120" t="n">
        <v>1264.693</v>
      </c>
      <c r="G10" s="120" t="n">
        <v>948.332711057235</v>
      </c>
    </row>
    <row r="11" s="153" customFormat="true" ht="12.75" hidden="false" customHeight="false" outlineLevel="0" collapsed="false">
      <c r="A11" s="41" t="s">
        <v>9</v>
      </c>
      <c r="B11" s="28" t="s">
        <v>6</v>
      </c>
      <c r="C11" s="118" t="n">
        <v>100</v>
      </c>
      <c r="D11" s="118" t="n">
        <v>107.53693747199</v>
      </c>
      <c r="E11" s="118" t="n">
        <v>86.6021199906099</v>
      </c>
      <c r="F11" s="118" t="n">
        <v>80.1027843946187</v>
      </c>
      <c r="G11" s="118" t="n">
        <v>64.9980948135293</v>
      </c>
    </row>
    <row r="12" s="119" customFormat="true" ht="12.75" hidden="false" customHeight="false" outlineLevel="0" collapsed="false">
      <c r="A12" s="42"/>
      <c r="B12" s="43" t="s">
        <v>7</v>
      </c>
      <c r="C12" s="122" t="n">
        <v>1752.390094</v>
      </c>
      <c r="D12" s="122" t="n">
        <v>888.538564945537</v>
      </c>
      <c r="E12" s="122" t="n">
        <v>1550.10683242576</v>
      </c>
      <c r="F12" s="122" t="n">
        <v>1578.83775146893</v>
      </c>
      <c r="G12" s="122" t="n">
        <v>1459.01616620898</v>
      </c>
    </row>
    <row r="13" customFormat="false" ht="12.75" hidden="false" customHeight="false" outlineLevel="0" collapsed="false">
      <c r="A13" s="20" t="s">
        <v>10</v>
      </c>
      <c r="B13" s="39" t="s">
        <v>4</v>
      </c>
      <c r="C13" s="123" t="n">
        <v>13.567817</v>
      </c>
      <c r="D13" s="120" t="n">
        <v>14.77148</v>
      </c>
      <c r="E13" s="120" t="n">
        <v>20.840552</v>
      </c>
      <c r="F13" s="120" t="n">
        <v>19.481</v>
      </c>
      <c r="G13" s="120" t="n">
        <v>13.7602147218214</v>
      </c>
    </row>
    <row r="14" s="154" customFormat="true" ht="12.75" hidden="false" customHeight="false" outlineLevel="0" collapsed="false">
      <c r="A14" s="47"/>
      <c r="B14" s="48" t="s">
        <v>6</v>
      </c>
      <c r="C14" s="127" t="n">
        <v>100</v>
      </c>
      <c r="D14" s="127" t="n">
        <v>101.21</v>
      </c>
      <c r="E14" s="127" t="n">
        <v>144.36</v>
      </c>
      <c r="F14" s="127" t="n">
        <v>142.54</v>
      </c>
      <c r="G14" s="127" t="n">
        <v>107.18</v>
      </c>
    </row>
    <row r="15" s="155" customFormat="true" ht="12.75" hidden="false" customHeight="false" outlineLevel="0" collapsed="false">
      <c r="A15" s="42"/>
      <c r="B15" s="43" t="s">
        <v>7</v>
      </c>
      <c r="C15" s="76" t="n">
        <v>13.567817</v>
      </c>
      <c r="D15" s="76" t="n">
        <v>14.5948819286632</v>
      </c>
      <c r="E15" s="76" t="n">
        <v>14.4365142698809</v>
      </c>
      <c r="F15" s="76" t="n">
        <v>13.667040830644</v>
      </c>
      <c r="G15" s="76" t="n">
        <v>12.8384164226735</v>
      </c>
    </row>
    <row r="16" s="70" customFormat="true" ht="12.75" hidden="false" customHeight="false" outlineLevel="0" collapsed="false">
      <c r="A16" s="20" t="s">
        <v>11</v>
      </c>
      <c r="B16" s="39" t="s">
        <v>4</v>
      </c>
      <c r="C16" s="120" t="n">
        <v>25.853847</v>
      </c>
      <c r="D16" s="120" t="n">
        <v>11.448936</v>
      </c>
      <c r="E16" s="120" t="n">
        <v>11.76466</v>
      </c>
      <c r="F16" s="120" t="n">
        <v>9.561</v>
      </c>
      <c r="G16" s="120" t="n">
        <v>8.6392947</v>
      </c>
    </row>
    <row r="17" s="154" customFormat="true" ht="12.75" hidden="false" customHeight="false" outlineLevel="0" collapsed="false">
      <c r="A17" s="41" t="s">
        <v>12</v>
      </c>
      <c r="B17" s="48" t="s">
        <v>6</v>
      </c>
      <c r="C17" s="127" t="n">
        <v>100</v>
      </c>
      <c r="D17" s="127" t="n">
        <v>100.485728995938</v>
      </c>
      <c r="E17" s="127" t="n">
        <v>107.037219361666</v>
      </c>
      <c r="F17" s="127" t="n">
        <v>100.444267686782</v>
      </c>
      <c r="G17" s="127" t="n">
        <v>87.0559483891002</v>
      </c>
    </row>
    <row r="18" s="119" customFormat="true" ht="12.75" hidden="false" customHeight="false" outlineLevel="0" collapsed="false">
      <c r="A18" s="31"/>
      <c r="B18" s="32" t="s">
        <v>7</v>
      </c>
      <c r="C18" s="120" t="n">
        <v>25.853847</v>
      </c>
      <c r="D18" s="120" t="n">
        <v>11.3935940102129</v>
      </c>
      <c r="E18" s="120" t="n">
        <v>10.9911861221363</v>
      </c>
      <c r="F18" s="120" t="n">
        <v>9.51871144087023</v>
      </c>
      <c r="G18" s="120" t="n">
        <v>9.92384191989537</v>
      </c>
    </row>
    <row r="19" s="119" customFormat="true" ht="12.75" hidden="false" customHeight="false" outlineLevel="0" collapsed="false">
      <c r="A19" s="31"/>
      <c r="B19" s="51"/>
      <c r="C19" s="120"/>
      <c r="D19" s="120"/>
      <c r="E19" s="120"/>
      <c r="F19" s="120"/>
      <c r="G19" s="120"/>
    </row>
    <row r="20" s="119" customFormat="true" ht="12.75" hidden="false" customHeight="false" outlineLevel="0" collapsed="false">
      <c r="A20" s="27" t="s">
        <v>13</v>
      </c>
      <c r="B20" s="53" t="s">
        <v>4</v>
      </c>
      <c r="C20" s="120" t="n">
        <v>0.294142</v>
      </c>
      <c r="D20" s="120" t="n">
        <v>0.630486</v>
      </c>
      <c r="E20" s="120" t="n">
        <v>0.685492</v>
      </c>
      <c r="F20" s="120" t="n">
        <v>1.305</v>
      </c>
      <c r="G20" s="120" t="n">
        <v>0.7425452</v>
      </c>
    </row>
    <row r="21" s="155" customFormat="true" ht="12.75" hidden="false" customHeight="false" outlineLevel="0" collapsed="false">
      <c r="A21" s="146"/>
      <c r="B21" s="55" t="s">
        <v>6</v>
      </c>
      <c r="C21" s="125" t="n">
        <v>100</v>
      </c>
      <c r="D21" s="125" t="n">
        <v>100.36</v>
      </c>
      <c r="E21" s="125" t="n">
        <v>106.61</v>
      </c>
      <c r="F21" s="125" t="n">
        <v>100.07</v>
      </c>
      <c r="G21" s="125" t="n">
        <v>86.4</v>
      </c>
    </row>
    <row r="22" s="155" customFormat="true" ht="12.75" hidden="false" customHeight="false" outlineLevel="0" collapsed="false">
      <c r="A22" s="144"/>
      <c r="B22" s="59" t="s">
        <v>7</v>
      </c>
      <c r="C22" s="123" t="n">
        <v>0.294142</v>
      </c>
      <c r="D22" s="123" t="n">
        <v>0.628224392188123</v>
      </c>
      <c r="E22" s="123" t="n">
        <v>0.642990338617391</v>
      </c>
      <c r="F22" s="123" t="n">
        <v>1.3040871390027</v>
      </c>
      <c r="G22" s="123" t="n">
        <v>0.859427314814815</v>
      </c>
    </row>
    <row r="23" s="119" customFormat="true" ht="12.75" hidden="false" customHeight="false" outlineLevel="0" collapsed="false">
      <c r="A23" s="27" t="s">
        <v>14</v>
      </c>
      <c r="B23" s="53" t="s">
        <v>4</v>
      </c>
      <c r="C23" s="120" t="n">
        <v>0.411633</v>
      </c>
      <c r="D23" s="120" t="n">
        <v>0.372545</v>
      </c>
      <c r="E23" s="120" t="n">
        <v>0.1392</v>
      </c>
      <c r="F23" s="120" t="n">
        <v>0.201</v>
      </c>
      <c r="G23" s="120" t="n">
        <v>0.1818738</v>
      </c>
    </row>
    <row r="24" s="155" customFormat="true" ht="12.75" hidden="false" customHeight="false" outlineLevel="0" collapsed="false">
      <c r="A24" s="147"/>
      <c r="B24" s="63" t="s">
        <v>6</v>
      </c>
      <c r="C24" s="125" t="n">
        <v>100</v>
      </c>
      <c r="D24" s="125" t="n">
        <v>100.36</v>
      </c>
      <c r="E24" s="125" t="n">
        <v>106.61</v>
      </c>
      <c r="F24" s="125" t="n">
        <v>100.07</v>
      </c>
      <c r="G24" s="125" t="n">
        <v>86.4</v>
      </c>
    </row>
    <row r="25" s="155" customFormat="true" ht="12.75" hidden="false" customHeight="false" outlineLevel="0" collapsed="false">
      <c r="A25" s="144"/>
      <c r="B25" s="59" t="s">
        <v>7</v>
      </c>
      <c r="C25" s="123" t="n">
        <v>0.411633</v>
      </c>
      <c r="D25" s="123" t="n">
        <v>0.371208648864089</v>
      </c>
      <c r="E25" s="123" t="n">
        <v>0.130569364975143</v>
      </c>
      <c r="F25" s="123" t="n">
        <v>0.200859398421105</v>
      </c>
      <c r="G25" s="123" t="n">
        <v>0.210502083333333</v>
      </c>
    </row>
    <row r="26" s="119" customFormat="true" ht="12.75" hidden="false" customHeight="false" outlineLevel="0" collapsed="false">
      <c r="A26" s="145" t="s">
        <v>15</v>
      </c>
      <c r="B26" s="53" t="s">
        <v>4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</row>
    <row r="27" s="155" customFormat="true" ht="12.75" hidden="false" customHeight="false" outlineLevel="0" collapsed="false">
      <c r="A27" s="147"/>
      <c r="B27" s="63" t="s">
        <v>6</v>
      </c>
      <c r="C27" s="125" t="n">
        <v>100</v>
      </c>
      <c r="D27" s="125" t="n">
        <v>100.36</v>
      </c>
      <c r="E27" s="125" t="n">
        <v>106.61</v>
      </c>
      <c r="F27" s="125" t="n">
        <v>100.07</v>
      </c>
      <c r="G27" s="125" t="n">
        <v>86.4</v>
      </c>
    </row>
    <row r="28" s="155" customFormat="true" ht="12.75" hidden="false" customHeight="false" outlineLevel="0" collapsed="false">
      <c r="A28" s="144"/>
      <c r="B28" s="59" t="s">
        <v>7</v>
      </c>
      <c r="C28" s="123" t="n">
        <v>0</v>
      </c>
      <c r="D28" s="123" t="n">
        <v>0</v>
      </c>
      <c r="E28" s="123" t="n">
        <v>0</v>
      </c>
      <c r="F28" s="123" t="n">
        <v>0</v>
      </c>
      <c r="G28" s="123" t="n">
        <v>0</v>
      </c>
    </row>
    <row r="29" s="119" customFormat="true" ht="12.75" hidden="false" customHeight="false" outlineLevel="0" collapsed="false">
      <c r="A29" s="27" t="s">
        <v>16</v>
      </c>
      <c r="B29" s="53" t="s">
        <v>4</v>
      </c>
      <c r="C29" s="120" t="n">
        <v>1.644933</v>
      </c>
      <c r="D29" s="120" t="n">
        <v>2.002067</v>
      </c>
      <c r="E29" s="120" t="n">
        <v>0.171224</v>
      </c>
      <c r="F29" s="120" t="n">
        <v>0.121</v>
      </c>
      <c r="G29" s="120" t="n">
        <v>0.121108</v>
      </c>
    </row>
    <row r="30" s="155" customFormat="true" ht="12.75" hidden="false" customHeight="false" outlineLevel="0" collapsed="false">
      <c r="A30" s="147"/>
      <c r="B30" s="63" t="s">
        <v>6</v>
      </c>
      <c r="C30" s="125" t="n">
        <v>100</v>
      </c>
      <c r="D30" s="125" t="n">
        <v>100.36</v>
      </c>
      <c r="E30" s="125" t="n">
        <v>106.61</v>
      </c>
      <c r="F30" s="125" t="n">
        <v>100.07</v>
      </c>
      <c r="G30" s="125" t="n">
        <v>86.4</v>
      </c>
    </row>
    <row r="31" s="155" customFormat="true" ht="12.75" hidden="false" customHeight="false" outlineLevel="0" collapsed="false">
      <c r="A31" s="144"/>
      <c r="B31" s="59" t="s">
        <v>7</v>
      </c>
      <c r="C31" s="123" t="n">
        <v>1.644933</v>
      </c>
      <c r="D31" s="123" t="n">
        <v>1.99488541251495</v>
      </c>
      <c r="E31" s="123" t="n">
        <v>0.160607822905919</v>
      </c>
      <c r="F31" s="123" t="n">
        <v>0.120915359248526</v>
      </c>
      <c r="G31" s="123" t="n">
        <v>0.140171296296296</v>
      </c>
    </row>
    <row r="32" s="119" customFormat="true" ht="12.75" hidden="false" customHeight="false" outlineLevel="0" collapsed="false">
      <c r="A32" s="27" t="s">
        <v>17</v>
      </c>
      <c r="B32" s="53" t="s">
        <v>4</v>
      </c>
      <c r="C32" s="120" t="n">
        <v>23.13948</v>
      </c>
      <c r="D32" s="120" t="n">
        <v>8.13</v>
      </c>
      <c r="E32" s="120" t="n">
        <v>10.49393</v>
      </c>
      <c r="F32" s="120" t="n">
        <v>7.805</v>
      </c>
      <c r="G32" s="120" t="n">
        <v>7.4181984</v>
      </c>
    </row>
    <row r="33" s="155" customFormat="true" ht="12.75" hidden="false" customHeight="false" outlineLevel="0" collapsed="false">
      <c r="A33" s="147"/>
      <c r="B33" s="63" t="s">
        <v>6</v>
      </c>
      <c r="C33" s="125" t="n">
        <v>100</v>
      </c>
      <c r="D33" s="125" t="n">
        <v>100.36</v>
      </c>
      <c r="E33" s="125" t="n">
        <v>106.61</v>
      </c>
      <c r="F33" s="125" t="n">
        <v>100.07</v>
      </c>
      <c r="G33" s="125" t="n">
        <v>86.4</v>
      </c>
    </row>
    <row r="34" s="155" customFormat="true" ht="12.75" hidden="false" customHeight="false" outlineLevel="0" collapsed="false">
      <c r="A34" s="144"/>
      <c r="B34" s="59" t="s">
        <v>7</v>
      </c>
      <c r="C34" s="123" t="n">
        <v>23.13948</v>
      </c>
      <c r="D34" s="123" t="n">
        <v>8.10083698684735</v>
      </c>
      <c r="E34" s="123" t="n">
        <v>9.84328862208048</v>
      </c>
      <c r="F34" s="123" t="n">
        <v>7.79954032177476</v>
      </c>
      <c r="G34" s="123" t="n">
        <v>8.58587777777778</v>
      </c>
    </row>
    <row r="35" s="119" customFormat="true" ht="12.75" hidden="false" customHeight="false" outlineLevel="0" collapsed="false">
      <c r="A35" s="27" t="s">
        <v>18</v>
      </c>
      <c r="B35" s="53" t="s">
        <v>4</v>
      </c>
      <c r="C35" s="120" t="n">
        <v>0.363659</v>
      </c>
      <c r="D35" s="120" t="n">
        <v>0.313838</v>
      </c>
      <c r="E35" s="120" t="n">
        <v>0.274814</v>
      </c>
      <c r="F35" s="120" t="n">
        <v>0.129</v>
      </c>
      <c r="G35" s="120" t="n">
        <v>0.1755693</v>
      </c>
    </row>
    <row r="36" s="155" customFormat="true" ht="12.75" hidden="false" customHeight="false" outlineLevel="0" collapsed="false">
      <c r="A36" s="47"/>
      <c r="B36" s="63" t="s">
        <v>6</v>
      </c>
      <c r="C36" s="125" t="n">
        <v>100</v>
      </c>
      <c r="D36" s="125" t="n">
        <v>105.16</v>
      </c>
      <c r="E36" s="125" t="n">
        <v>128.58</v>
      </c>
      <c r="F36" s="125" t="n">
        <v>138.25</v>
      </c>
      <c r="G36" s="125" t="n">
        <v>137.31</v>
      </c>
    </row>
    <row r="37" s="155" customFormat="true" ht="12.75" hidden="false" customHeight="false" outlineLevel="0" collapsed="false">
      <c r="A37" s="42"/>
      <c r="B37" s="65" t="s">
        <v>7</v>
      </c>
      <c r="C37" s="76" t="n">
        <v>0.363659</v>
      </c>
      <c r="D37" s="76" t="n">
        <v>0.298438569798402</v>
      </c>
      <c r="E37" s="76" t="n">
        <v>0.213729973557318</v>
      </c>
      <c r="F37" s="76" t="n">
        <v>0.0933092224231465</v>
      </c>
      <c r="G37" s="76" t="n">
        <v>0.127863447673148</v>
      </c>
    </row>
    <row r="38" s="70" customFormat="true" ht="12.75" hidden="false" customHeight="false" outlineLevel="0" collapsed="false">
      <c r="A38" s="20" t="s">
        <v>19</v>
      </c>
      <c r="B38" s="39" t="s">
        <v>4</v>
      </c>
      <c r="C38" s="120" t="n">
        <v>5.118174</v>
      </c>
      <c r="D38" s="120" t="n">
        <v>6.327672</v>
      </c>
      <c r="E38" s="120" t="n">
        <v>5.539886</v>
      </c>
      <c r="F38" s="120" t="n">
        <v>7.436</v>
      </c>
      <c r="G38" s="120" t="n">
        <v>6.7385391</v>
      </c>
    </row>
    <row r="39" s="154" customFormat="true" ht="12.75" hidden="false" customHeight="false" outlineLevel="0" collapsed="false">
      <c r="A39" s="47"/>
      <c r="B39" s="48" t="s">
        <v>6</v>
      </c>
      <c r="C39" s="127" t="n">
        <v>100</v>
      </c>
      <c r="D39" s="127" t="n">
        <v>87.64</v>
      </c>
      <c r="E39" s="127" t="n">
        <v>99.38</v>
      </c>
      <c r="F39" s="127" t="n">
        <v>133.49</v>
      </c>
      <c r="G39" s="127" t="n">
        <v>115.77</v>
      </c>
    </row>
    <row r="40" s="119" customFormat="true" ht="12.75" hidden="false" customHeight="false" outlineLevel="0" collapsed="false">
      <c r="A40" s="42"/>
      <c r="B40" s="43" t="s">
        <v>7</v>
      </c>
      <c r="C40" s="122" t="n">
        <v>5.118174</v>
      </c>
      <c r="D40" s="122" t="n">
        <v>7.22007302601552</v>
      </c>
      <c r="E40" s="122" t="n">
        <v>5.57444757496478</v>
      </c>
      <c r="F40" s="122" t="n">
        <v>5.57045471570904</v>
      </c>
      <c r="G40" s="122" t="n">
        <v>5.82062632806426</v>
      </c>
    </row>
    <row r="41" s="70" customFormat="true" ht="12.75" hidden="false" customHeight="false" outlineLevel="0" collapsed="false">
      <c r="A41" s="20" t="s">
        <v>20</v>
      </c>
      <c r="B41" s="39" t="s">
        <v>4</v>
      </c>
      <c r="C41" s="120" t="n">
        <v>37.34698</v>
      </c>
      <c r="D41" s="120" t="n">
        <v>44.782796</v>
      </c>
      <c r="E41" s="120" t="n">
        <v>38.882931</v>
      </c>
      <c r="F41" s="120" t="n">
        <v>50.79</v>
      </c>
      <c r="G41" s="120" t="n">
        <v>43.0417373645161</v>
      </c>
    </row>
    <row r="42" s="154" customFormat="true" ht="12.75" hidden="false" customHeight="false" outlineLevel="0" collapsed="false">
      <c r="A42" s="41" t="s">
        <v>21</v>
      </c>
      <c r="B42" s="48" t="s">
        <v>6</v>
      </c>
      <c r="C42" s="127" t="n">
        <v>100</v>
      </c>
      <c r="D42" s="127" t="n">
        <v>85.1556089266302</v>
      </c>
      <c r="E42" s="127" t="n">
        <v>92.7514004128004</v>
      </c>
      <c r="F42" s="127" t="n">
        <v>74.8773875646051</v>
      </c>
      <c r="G42" s="127" t="n">
        <v>86.6599250322737</v>
      </c>
    </row>
    <row r="43" s="119" customFormat="true" ht="12.75" hidden="false" customHeight="false" outlineLevel="0" collapsed="false">
      <c r="A43" s="66"/>
      <c r="B43" s="32" t="s">
        <v>7</v>
      </c>
      <c r="C43" s="120" t="n">
        <v>37.34698</v>
      </c>
      <c r="D43" s="120" t="n">
        <v>52.5893673528713</v>
      </c>
      <c r="E43" s="120" t="n">
        <v>41.921664607701</v>
      </c>
      <c r="F43" s="120" t="n">
        <v>67.8308921450789</v>
      </c>
      <c r="G43" s="120" t="n">
        <v>49.6674066455592</v>
      </c>
    </row>
    <row r="44" s="119" customFormat="true" ht="12.75" hidden="false" customHeight="false" outlineLevel="0" collapsed="false">
      <c r="A44" s="66"/>
      <c r="B44" s="51"/>
      <c r="C44" s="120"/>
      <c r="D44" s="120"/>
      <c r="E44" s="120"/>
      <c r="F44" s="120"/>
      <c r="G44" s="120"/>
    </row>
    <row r="45" s="119" customFormat="true" ht="12.75" hidden="false" customHeight="false" outlineLevel="0" collapsed="false">
      <c r="A45" s="64" t="s">
        <v>22</v>
      </c>
      <c r="B45" s="53" t="s">
        <v>4</v>
      </c>
      <c r="C45" s="120" t="n">
        <v>25.937978</v>
      </c>
      <c r="D45" s="120" t="n">
        <v>29.977303</v>
      </c>
      <c r="E45" s="120" t="n">
        <v>27.972109</v>
      </c>
      <c r="F45" s="120" t="n">
        <v>34.138</v>
      </c>
      <c r="G45" s="120" t="n">
        <v>23.8325605645161</v>
      </c>
    </row>
    <row r="46" s="155" customFormat="true" ht="12.75" hidden="false" customHeight="false" outlineLevel="0" collapsed="false">
      <c r="A46" s="66"/>
      <c r="B46" s="63" t="s">
        <v>6</v>
      </c>
      <c r="C46" s="127" t="n">
        <v>100</v>
      </c>
      <c r="D46" s="127" t="n">
        <v>83.77</v>
      </c>
      <c r="E46" s="127" t="n">
        <v>91.61</v>
      </c>
      <c r="F46" s="127" t="n">
        <v>91.85</v>
      </c>
      <c r="G46" s="127" t="n">
        <v>82.4</v>
      </c>
    </row>
    <row r="47" s="155" customFormat="true" ht="12.75" hidden="false" customHeight="false" outlineLevel="0" collapsed="false">
      <c r="A47" s="66"/>
      <c r="B47" s="59" t="s">
        <v>7</v>
      </c>
      <c r="C47" s="123" t="n">
        <v>25.937978</v>
      </c>
      <c r="D47" s="123" t="n">
        <v>35.7852488957861</v>
      </c>
      <c r="E47" s="123" t="n">
        <v>30.5339035039843</v>
      </c>
      <c r="F47" s="123" t="n">
        <v>37.1671203048449</v>
      </c>
      <c r="G47" s="123" t="n">
        <v>28.9230103938303</v>
      </c>
    </row>
    <row r="48" s="119" customFormat="true" ht="12.75" hidden="false" customHeight="false" outlineLevel="0" collapsed="false">
      <c r="A48" s="52" t="s">
        <v>23</v>
      </c>
      <c r="B48" s="53" t="s">
        <v>4</v>
      </c>
      <c r="C48" s="120" t="n">
        <v>1.5698</v>
      </c>
      <c r="D48" s="120" t="n">
        <v>1.45068</v>
      </c>
      <c r="E48" s="120" t="n">
        <v>0.0189</v>
      </c>
      <c r="F48" s="120" t="n">
        <v>3.29</v>
      </c>
      <c r="G48" s="120" t="n">
        <v>4.878</v>
      </c>
    </row>
    <row r="49" s="155" customFormat="true" ht="12.75" hidden="false" customHeight="false" outlineLevel="0" collapsed="false">
      <c r="A49" s="58"/>
      <c r="B49" s="63" t="s">
        <v>6</v>
      </c>
      <c r="C49" s="127" t="n">
        <v>100</v>
      </c>
      <c r="D49" s="127" t="n">
        <v>83.77</v>
      </c>
      <c r="E49" s="127" t="n">
        <v>91.61</v>
      </c>
      <c r="F49" s="127" t="n">
        <v>91.85</v>
      </c>
      <c r="G49" s="127" t="n">
        <v>82.4</v>
      </c>
    </row>
    <row r="50" s="155" customFormat="true" ht="12.75" hidden="false" customHeight="false" outlineLevel="0" collapsed="false">
      <c r="A50" s="58"/>
      <c r="B50" s="59" t="s">
        <v>7</v>
      </c>
      <c r="C50" s="123" t="n">
        <v>1.5698</v>
      </c>
      <c r="D50" s="123" t="n">
        <v>1.73174167363018</v>
      </c>
      <c r="E50" s="123" t="n">
        <v>0.0206309354873922</v>
      </c>
      <c r="F50" s="123" t="n">
        <v>3.58192705498095</v>
      </c>
      <c r="G50" s="123" t="n">
        <v>5.91990291262136</v>
      </c>
    </row>
    <row r="51" s="119" customFormat="true" ht="12.75" hidden="false" customHeight="false" outlineLevel="0" collapsed="false">
      <c r="A51" s="52" t="s">
        <v>24</v>
      </c>
      <c r="B51" s="53" t="s">
        <v>4</v>
      </c>
      <c r="C51" s="120" t="n">
        <v>7.720202</v>
      </c>
      <c r="D51" s="120" t="n">
        <v>6.447813</v>
      </c>
      <c r="E51" s="120" t="n">
        <v>6.081922</v>
      </c>
      <c r="F51" s="120" t="n">
        <v>6.874</v>
      </c>
      <c r="G51" s="120" t="n">
        <v>6.4671768</v>
      </c>
    </row>
    <row r="52" s="155" customFormat="true" ht="12.75" hidden="false" customHeight="false" outlineLevel="0" collapsed="false">
      <c r="A52" s="62"/>
      <c r="B52" s="63" t="s">
        <v>6</v>
      </c>
      <c r="C52" s="127" t="n">
        <v>100</v>
      </c>
      <c r="D52" s="127" t="n">
        <v>83.77</v>
      </c>
      <c r="E52" s="127" t="n">
        <v>91.61</v>
      </c>
      <c r="F52" s="127" t="n">
        <v>32.88</v>
      </c>
      <c r="G52" s="127" t="n">
        <v>109.91</v>
      </c>
    </row>
    <row r="53" s="155" customFormat="true" ht="12.75" hidden="false" customHeight="false" outlineLevel="0" collapsed="false">
      <c r="A53" s="58"/>
      <c r="B53" s="59" t="s">
        <v>7</v>
      </c>
      <c r="C53" s="123" t="n">
        <v>7.720202</v>
      </c>
      <c r="D53" s="123" t="n">
        <v>7.69704309418646</v>
      </c>
      <c r="E53" s="123" t="n">
        <v>6.63892806462177</v>
      </c>
      <c r="F53" s="123" t="n">
        <v>20.9063260340633</v>
      </c>
      <c r="G53" s="123" t="n">
        <v>5.88406587207715</v>
      </c>
    </row>
    <row r="54" s="119" customFormat="true" ht="12.75" hidden="false" customHeight="false" outlineLevel="0" collapsed="false">
      <c r="A54" s="52" t="s">
        <v>25</v>
      </c>
      <c r="B54" s="53" t="s">
        <v>4</v>
      </c>
      <c r="C54" s="120" t="n">
        <v>2.119</v>
      </c>
      <c r="D54" s="120" t="n">
        <v>6.907</v>
      </c>
      <c r="E54" s="120" t="n">
        <v>4.81</v>
      </c>
      <c r="F54" s="120" t="n">
        <v>6.488</v>
      </c>
      <c r="G54" s="120" t="n">
        <v>7.864</v>
      </c>
    </row>
    <row r="55" s="155" customFormat="true" ht="12.75" hidden="false" customHeight="false" outlineLevel="0" collapsed="false">
      <c r="A55" s="31"/>
      <c r="B55" s="63" t="s">
        <v>6</v>
      </c>
      <c r="C55" s="127" t="n">
        <v>100</v>
      </c>
      <c r="D55" s="127" t="n">
        <v>93.65</v>
      </c>
      <c r="E55" s="127" t="n">
        <v>101.73</v>
      </c>
      <c r="F55" s="127" t="n">
        <v>105.06</v>
      </c>
      <c r="G55" s="127" t="n">
        <v>87.96</v>
      </c>
    </row>
    <row r="56" s="155" customFormat="true" ht="12.75" hidden="false" customHeight="false" outlineLevel="0" collapsed="false">
      <c r="A56" s="42"/>
      <c r="B56" s="65" t="s">
        <v>7</v>
      </c>
      <c r="C56" s="76" t="n">
        <v>2.119</v>
      </c>
      <c r="D56" s="76" t="n">
        <v>7.37533368926855</v>
      </c>
      <c r="E56" s="76" t="n">
        <v>4.72820210360759</v>
      </c>
      <c r="F56" s="76" t="n">
        <v>6.1755187511898</v>
      </c>
      <c r="G56" s="76" t="n">
        <v>8.94042746703047</v>
      </c>
    </row>
    <row r="57" s="70" customFormat="true" ht="12.75" hidden="false" customHeight="false" outlineLevel="0" collapsed="false">
      <c r="A57" s="20" t="s">
        <v>26</v>
      </c>
      <c r="B57" s="39" t="s">
        <v>4</v>
      </c>
      <c r="C57" s="120" t="n">
        <v>2.269024</v>
      </c>
      <c r="D57" s="120" t="n">
        <v>3.7</v>
      </c>
      <c r="E57" s="120" t="n">
        <v>3.18665</v>
      </c>
      <c r="F57" s="120" t="n">
        <v>2.635</v>
      </c>
      <c r="G57" s="120" t="n">
        <v>1.2557796</v>
      </c>
    </row>
    <row r="58" s="154" customFormat="true" ht="12.75" hidden="false" customHeight="false" outlineLevel="0" collapsed="false">
      <c r="A58" s="47"/>
      <c r="B58" s="48" t="s">
        <v>6</v>
      </c>
      <c r="C58" s="127" t="n">
        <v>100</v>
      </c>
      <c r="D58" s="127" t="n">
        <v>156.37</v>
      </c>
      <c r="E58" s="127" t="n">
        <v>139.93</v>
      </c>
      <c r="F58" s="127" t="n">
        <v>130.03</v>
      </c>
      <c r="G58" s="127" t="n">
        <v>83.56</v>
      </c>
    </row>
    <row r="59" s="155" customFormat="true" ht="12.75" hidden="false" customHeight="false" outlineLevel="0" collapsed="false">
      <c r="A59" s="42"/>
      <c r="B59" s="43" t="s">
        <v>7</v>
      </c>
      <c r="C59" s="76" t="n">
        <v>2.269024</v>
      </c>
      <c r="D59" s="76" t="n">
        <v>2.36618277163139</v>
      </c>
      <c r="E59" s="76" t="n">
        <v>2.27731723004359</v>
      </c>
      <c r="F59" s="76" t="n">
        <v>2.02645543336153</v>
      </c>
      <c r="G59" s="76" t="n">
        <v>1.50284777405457</v>
      </c>
    </row>
    <row r="60" s="70" customFormat="true" ht="12.75" hidden="false" customHeight="false" outlineLevel="0" collapsed="false">
      <c r="A60" s="20" t="s">
        <v>27</v>
      </c>
      <c r="B60" s="39" t="s">
        <v>4</v>
      </c>
      <c r="C60" s="120" t="n">
        <v>263.766115</v>
      </c>
      <c r="D60" s="120" t="n">
        <v>151.765407</v>
      </c>
      <c r="E60" s="120" t="n">
        <v>271.42621</v>
      </c>
      <c r="F60" s="120" t="n">
        <v>179.626</v>
      </c>
      <c r="G60" s="120" t="n">
        <v>132.607427998898</v>
      </c>
    </row>
    <row r="61" s="154" customFormat="true" ht="12.75" hidden="false" customHeight="false" outlineLevel="0" collapsed="false">
      <c r="A61" s="41" t="s">
        <v>28</v>
      </c>
      <c r="B61" s="48" t="s">
        <v>6</v>
      </c>
      <c r="C61" s="127" t="n">
        <v>100</v>
      </c>
      <c r="D61" s="127" t="n">
        <v>108.892641159767</v>
      </c>
      <c r="E61" s="127" t="n">
        <v>85.8265088386157</v>
      </c>
      <c r="F61" s="127" t="n">
        <v>79.2819225095677</v>
      </c>
      <c r="G61" s="127" t="n">
        <v>63.6785093210758</v>
      </c>
    </row>
    <row r="62" s="119" customFormat="true" ht="12.75" hidden="false" customHeight="false" outlineLevel="0" collapsed="false">
      <c r="A62" s="31"/>
      <c r="B62" s="32" t="s">
        <v>7</v>
      </c>
      <c r="C62" s="120" t="n">
        <v>263.766115</v>
      </c>
      <c r="D62" s="120" t="n">
        <v>139.371591490126</v>
      </c>
      <c r="E62" s="120" t="n">
        <v>316.249855286993</v>
      </c>
      <c r="F62" s="120" t="n">
        <v>226.566150661045</v>
      </c>
      <c r="G62" s="120" t="n">
        <v>208.245182578432</v>
      </c>
    </row>
    <row r="63" s="119" customFormat="true" ht="12.75" hidden="false" customHeight="false" outlineLevel="0" collapsed="false">
      <c r="A63" s="31"/>
      <c r="B63" s="51"/>
      <c r="C63" s="120"/>
      <c r="D63" s="120"/>
      <c r="E63" s="120"/>
      <c r="F63" s="120"/>
      <c r="G63" s="120"/>
    </row>
    <row r="64" s="119" customFormat="true" ht="12.75" hidden="false" customHeight="false" outlineLevel="0" collapsed="false">
      <c r="A64" s="27" t="s">
        <v>29</v>
      </c>
      <c r="B64" s="53" t="s">
        <v>4</v>
      </c>
      <c r="C64" s="120" t="n">
        <v>8.137412</v>
      </c>
      <c r="D64" s="120" t="n">
        <v>9.612004</v>
      </c>
      <c r="E64" s="120" t="n">
        <v>7.089321</v>
      </c>
      <c r="F64" s="120" t="n">
        <v>5.91</v>
      </c>
      <c r="G64" s="120" t="n">
        <v>6.5329075</v>
      </c>
    </row>
    <row r="65" s="155" customFormat="true" ht="12.75" hidden="false" customHeight="false" outlineLevel="0" collapsed="false">
      <c r="A65" s="144"/>
      <c r="B65" s="63" t="s">
        <v>6</v>
      </c>
      <c r="C65" s="127" t="n">
        <v>100</v>
      </c>
      <c r="D65" s="127" t="n">
        <v>95.71</v>
      </c>
      <c r="E65" s="127" t="n">
        <v>112.07</v>
      </c>
      <c r="F65" s="127" t="n">
        <v>122.44</v>
      </c>
      <c r="G65" s="127" t="n">
        <v>105.94</v>
      </c>
    </row>
    <row r="66" s="155" customFormat="true" ht="12.75" hidden="false" customHeight="false" outlineLevel="0" collapsed="false">
      <c r="A66" s="144"/>
      <c r="B66" s="59" t="s">
        <v>7</v>
      </c>
      <c r="C66" s="123" t="n">
        <v>8.137412</v>
      </c>
      <c r="D66" s="123" t="n">
        <v>10.0428419182949</v>
      </c>
      <c r="E66" s="123" t="n">
        <v>6.32579726956367</v>
      </c>
      <c r="F66" s="123" t="n">
        <v>4.82685396929108</v>
      </c>
      <c r="G66" s="123" t="n">
        <v>6.16661081744384</v>
      </c>
    </row>
    <row r="67" s="119" customFormat="true" ht="12.75" hidden="false" customHeight="false" outlineLevel="0" collapsed="false">
      <c r="A67" s="27" t="s">
        <v>30</v>
      </c>
      <c r="B67" s="53" t="s">
        <v>4</v>
      </c>
      <c r="C67" s="120" t="n">
        <v>0.001728</v>
      </c>
      <c r="D67" s="120" t="n">
        <v>0.004189</v>
      </c>
      <c r="E67" s="120" t="n">
        <v>0</v>
      </c>
      <c r="F67" s="120" t="n">
        <v>0</v>
      </c>
      <c r="G67" s="120" t="n">
        <v>0</v>
      </c>
    </row>
    <row r="68" s="155" customFormat="true" ht="12.75" hidden="false" customHeight="false" outlineLevel="0" collapsed="false">
      <c r="A68" s="144"/>
      <c r="B68" s="63" t="s">
        <v>6</v>
      </c>
      <c r="C68" s="127" t="n">
        <v>100</v>
      </c>
      <c r="D68" s="127" t="n">
        <v>72.82</v>
      </c>
      <c r="E68" s="127" t="n">
        <v>84.22</v>
      </c>
      <c r="F68" s="127" t="n">
        <v>116.05</v>
      </c>
      <c r="G68" s="127" t="n">
        <v>94.65</v>
      </c>
    </row>
    <row r="69" s="155" customFormat="true" ht="12.75" hidden="false" customHeight="false" outlineLevel="0" collapsed="false">
      <c r="A69" s="144"/>
      <c r="B69" s="59" t="s">
        <v>7</v>
      </c>
      <c r="C69" s="123" t="n">
        <v>0.001728</v>
      </c>
      <c r="D69" s="123" t="n">
        <v>0.00575254051084867</v>
      </c>
      <c r="E69" s="123" t="n">
        <v>0</v>
      </c>
      <c r="F69" s="123" t="n">
        <v>0</v>
      </c>
      <c r="G69" s="123" t="n">
        <v>0</v>
      </c>
    </row>
    <row r="70" s="119" customFormat="true" ht="12.75" hidden="false" customHeight="false" outlineLevel="0" collapsed="false">
      <c r="A70" s="145" t="s">
        <v>31</v>
      </c>
      <c r="B70" s="53" t="s">
        <v>4</v>
      </c>
      <c r="C70" s="120" t="n">
        <v>0</v>
      </c>
      <c r="D70" s="120" t="n">
        <v>0</v>
      </c>
      <c r="E70" s="120" t="n">
        <v>0</v>
      </c>
      <c r="F70" s="120" t="n">
        <v>0</v>
      </c>
      <c r="G70" s="120" t="n">
        <v>0</v>
      </c>
    </row>
    <row r="71" s="155" customFormat="true" ht="12.75" hidden="false" customHeight="false" outlineLevel="0" collapsed="false">
      <c r="A71" s="144"/>
      <c r="B71" s="63" t="s">
        <v>6</v>
      </c>
      <c r="C71" s="127" t="n">
        <v>100</v>
      </c>
      <c r="D71" s="127" t="n">
        <v>95.71</v>
      </c>
      <c r="E71" s="127" t="n">
        <v>112.07</v>
      </c>
      <c r="F71" s="127" t="n">
        <v>122.44</v>
      </c>
      <c r="G71" s="127" t="n">
        <v>105.94</v>
      </c>
    </row>
    <row r="72" s="155" customFormat="true" ht="12.75" hidden="false" customHeight="false" outlineLevel="0" collapsed="false">
      <c r="A72" s="144"/>
      <c r="B72" s="59" t="s">
        <v>7</v>
      </c>
      <c r="C72" s="123" t="n">
        <v>0</v>
      </c>
      <c r="D72" s="123" t="n">
        <v>0</v>
      </c>
      <c r="E72" s="123" t="n">
        <v>0</v>
      </c>
      <c r="F72" s="123" t="n">
        <v>0</v>
      </c>
      <c r="G72" s="123" t="n">
        <v>0</v>
      </c>
    </row>
    <row r="73" s="119" customFormat="true" ht="12.75" hidden="false" customHeight="false" outlineLevel="0" collapsed="false">
      <c r="A73" s="27" t="s">
        <v>89</v>
      </c>
      <c r="B73" s="53" t="s">
        <v>4</v>
      </c>
      <c r="C73" s="120" t="n">
        <v>0.312329</v>
      </c>
      <c r="D73" s="120" t="n">
        <v>0.217937</v>
      </c>
      <c r="E73" s="120" t="n">
        <v>0.368016</v>
      </c>
      <c r="F73" s="120" t="n">
        <v>0.088</v>
      </c>
      <c r="G73" s="120" t="n">
        <v>0.139924744897959</v>
      </c>
    </row>
    <row r="74" s="155" customFormat="true" ht="12.75" hidden="false" customHeight="false" outlineLevel="0" collapsed="false">
      <c r="A74" s="144"/>
      <c r="B74" s="63" t="s">
        <v>6</v>
      </c>
      <c r="C74" s="127" t="n">
        <v>100</v>
      </c>
      <c r="D74" s="127" t="n">
        <v>97.23</v>
      </c>
      <c r="E74" s="127" t="n">
        <v>103.44</v>
      </c>
      <c r="F74" s="127" t="n">
        <v>114.14</v>
      </c>
      <c r="G74" s="127" t="n">
        <v>85.72</v>
      </c>
    </row>
    <row r="75" s="155" customFormat="true" ht="12.75" hidden="false" customHeight="false" outlineLevel="0" collapsed="false">
      <c r="A75" s="144"/>
      <c r="B75" s="59" t="s">
        <v>7</v>
      </c>
      <c r="C75" s="123" t="n">
        <v>0.312329</v>
      </c>
      <c r="D75" s="123" t="n">
        <v>0.224145839761391</v>
      </c>
      <c r="E75" s="123" t="n">
        <v>0.355777262180975</v>
      </c>
      <c r="F75" s="123" t="n">
        <v>0.0770983003329245</v>
      </c>
      <c r="G75" s="123" t="n">
        <v>0.163234653404059</v>
      </c>
    </row>
    <row r="76" s="119" customFormat="true" ht="12.75" hidden="false" customHeight="false" outlineLevel="0" collapsed="false">
      <c r="A76" s="27" t="s">
        <v>90</v>
      </c>
      <c r="B76" s="53" t="s">
        <v>4</v>
      </c>
      <c r="C76" s="120" t="n">
        <v>255.314646</v>
      </c>
      <c r="D76" s="120" t="n">
        <v>141.931277</v>
      </c>
      <c r="E76" s="120" t="n">
        <v>263.968873</v>
      </c>
      <c r="F76" s="120" t="n">
        <v>173.628</v>
      </c>
      <c r="G76" s="120" t="n">
        <v>125.934595754</v>
      </c>
    </row>
    <row r="77" s="155" customFormat="true" ht="12.75" hidden="false" customHeight="false" outlineLevel="0" collapsed="false">
      <c r="A77" s="31"/>
      <c r="B77" s="63" t="s">
        <v>6</v>
      </c>
      <c r="C77" s="127" t="n">
        <v>100</v>
      </c>
      <c r="D77" s="127" t="n">
        <v>109.94</v>
      </c>
      <c r="E77" s="127" t="n">
        <v>85.27</v>
      </c>
      <c r="F77" s="127" t="n">
        <v>78.33</v>
      </c>
      <c r="G77" s="127" t="n">
        <v>62.37</v>
      </c>
    </row>
    <row r="78" s="155" customFormat="true" ht="12.75" hidden="false" customHeight="false" outlineLevel="0" collapsed="false">
      <c r="A78" s="42"/>
      <c r="B78" s="65" t="s">
        <v>7</v>
      </c>
      <c r="C78" s="76" t="n">
        <v>255.314646</v>
      </c>
      <c r="D78" s="76" t="n">
        <v>129.098851191559</v>
      </c>
      <c r="E78" s="76" t="n">
        <v>309.568280755248</v>
      </c>
      <c r="F78" s="76" t="n">
        <v>221.662198391421</v>
      </c>
      <c r="G78" s="76" t="n">
        <v>201.915337107584</v>
      </c>
    </row>
    <row r="79" s="70" customFormat="true" ht="12.75" hidden="false" customHeight="false" outlineLevel="0" collapsed="false">
      <c r="A79" s="20" t="s">
        <v>34</v>
      </c>
      <c r="B79" s="39" t="s">
        <v>4</v>
      </c>
      <c r="C79" s="120" t="n">
        <v>0.154185</v>
      </c>
      <c r="D79" s="120" t="n">
        <v>0.328182</v>
      </c>
      <c r="E79" s="120" t="n">
        <v>0.325853</v>
      </c>
      <c r="F79" s="120" t="n">
        <v>0.197</v>
      </c>
      <c r="G79" s="120" t="n">
        <v>0.216108672</v>
      </c>
    </row>
    <row r="80" s="154" customFormat="true" ht="12.75" hidden="false" customHeight="false" outlineLevel="0" collapsed="false">
      <c r="A80" s="47"/>
      <c r="B80" s="48" t="s">
        <v>6</v>
      </c>
      <c r="C80" s="127" t="n">
        <v>100</v>
      </c>
      <c r="D80" s="127" t="n">
        <v>97.23</v>
      </c>
      <c r="E80" s="127" t="n">
        <v>103.44</v>
      </c>
      <c r="F80" s="127" t="n">
        <v>114.14</v>
      </c>
      <c r="G80" s="127" t="n">
        <v>85.72</v>
      </c>
    </row>
    <row r="81" s="119" customFormat="true" ht="12.75" hidden="false" customHeight="false" outlineLevel="0" collapsed="false">
      <c r="A81" s="42"/>
      <c r="B81" s="43" t="s">
        <v>7</v>
      </c>
      <c r="C81" s="122" t="n">
        <v>0.154185</v>
      </c>
      <c r="D81" s="122" t="n">
        <v>0.337531626041345</v>
      </c>
      <c r="E81" s="122" t="n">
        <v>0.315016434648105</v>
      </c>
      <c r="F81" s="122" t="n">
        <v>0.172595058699842</v>
      </c>
      <c r="G81" s="122" t="n">
        <v>0.252109976668222</v>
      </c>
    </row>
    <row r="82" s="70" customFormat="true" ht="12.75" hidden="false" customHeight="false" outlineLevel="0" collapsed="false">
      <c r="A82" s="20" t="s">
        <v>35</v>
      </c>
      <c r="B82" s="39" t="s">
        <v>4</v>
      </c>
      <c r="C82" s="120" t="n">
        <v>1366.363589</v>
      </c>
      <c r="D82" s="120" t="n">
        <v>699.658393</v>
      </c>
      <c r="E82" s="120" t="n">
        <v>973.515521</v>
      </c>
      <c r="F82" s="120" t="n">
        <v>943.432</v>
      </c>
      <c r="G82" s="120" t="n">
        <v>701.2833353</v>
      </c>
    </row>
    <row r="83" s="154" customFormat="true" ht="12.75" hidden="false" customHeight="false" outlineLevel="0" collapsed="false">
      <c r="A83" s="47"/>
      <c r="B83" s="48" t="s">
        <v>6</v>
      </c>
      <c r="C83" s="127" t="n">
        <v>100</v>
      </c>
      <c r="D83" s="127" t="n">
        <v>109.94</v>
      </c>
      <c r="E83" s="127" t="n">
        <v>85.27</v>
      </c>
      <c r="F83" s="127" t="n">
        <v>78.33</v>
      </c>
      <c r="G83" s="127" t="n">
        <v>62.37</v>
      </c>
    </row>
    <row r="84" s="119" customFormat="true" ht="12.75" hidden="false" customHeight="false" outlineLevel="0" collapsed="false">
      <c r="A84" s="42"/>
      <c r="B84" s="43" t="s">
        <v>7</v>
      </c>
      <c r="C84" s="122" t="n">
        <v>1366.363589</v>
      </c>
      <c r="D84" s="122" t="n">
        <v>636.400211933782</v>
      </c>
      <c r="E84" s="122" t="n">
        <v>1141.6858461358</v>
      </c>
      <c r="F84" s="122" t="n">
        <v>1204.43252904379</v>
      </c>
      <c r="G84" s="122" t="n">
        <v>1124.39207198974</v>
      </c>
    </row>
    <row r="85" s="70" customFormat="true" ht="12.75" hidden="false" customHeight="false" outlineLevel="0" collapsed="false">
      <c r="A85" s="20" t="s">
        <v>36</v>
      </c>
      <c r="B85" s="39" t="s">
        <v>4</v>
      </c>
      <c r="C85" s="120" t="n">
        <v>37.950363</v>
      </c>
      <c r="D85" s="120" t="n">
        <v>22.724295</v>
      </c>
      <c r="E85" s="120" t="n">
        <v>16.943116</v>
      </c>
      <c r="F85" s="120" t="n">
        <v>51.535</v>
      </c>
      <c r="G85" s="120" t="n">
        <v>40.7902736</v>
      </c>
    </row>
    <row r="86" s="154" customFormat="true" ht="12.75" hidden="false" customHeight="false" outlineLevel="0" collapsed="false">
      <c r="A86" s="47"/>
      <c r="B86" s="48" t="s">
        <v>6</v>
      </c>
      <c r="C86" s="127" t="n">
        <v>100</v>
      </c>
      <c r="D86" s="127" t="n">
        <v>93.65</v>
      </c>
      <c r="E86" s="127" t="n">
        <v>101.73</v>
      </c>
      <c r="F86" s="127" t="n">
        <v>105.06</v>
      </c>
      <c r="G86" s="127" t="n">
        <v>87.96</v>
      </c>
    </row>
    <row r="87" s="119" customFormat="true" ht="13.5" hidden="false" customHeight="false" outlineLevel="0" collapsed="false">
      <c r="A87" s="67"/>
      <c r="B87" s="68" t="s">
        <v>7</v>
      </c>
      <c r="C87" s="128" t="n">
        <v>37.950363</v>
      </c>
      <c r="D87" s="128" t="n">
        <v>24.2651308061933</v>
      </c>
      <c r="E87" s="128" t="n">
        <v>16.6549847635899</v>
      </c>
      <c r="F87" s="128" t="n">
        <v>49.0529221397297</v>
      </c>
      <c r="G87" s="128" t="n">
        <v>46.3736625738972</v>
      </c>
    </row>
    <row r="88" customFormat="false" ht="13.5" hidden="false" customHeight="false" outlineLevel="0" collapsed="false">
      <c r="A88" s="70"/>
      <c r="B88" s="71"/>
      <c r="C88" s="71"/>
      <c r="D88" s="71"/>
      <c r="E88" s="71"/>
      <c r="F88" s="71"/>
    </row>
    <row r="89" s="151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  <c r="G89" s="18" t="n">
        <v>2009</v>
      </c>
    </row>
    <row r="90" s="70" customFormat="true" ht="12.75" hidden="false" customHeight="false" outlineLevel="0" collapsed="false">
      <c r="A90" s="20" t="s">
        <v>37</v>
      </c>
      <c r="B90" s="39" t="s">
        <v>4</v>
      </c>
      <c r="C90" s="120" t="n">
        <v>127.024</v>
      </c>
      <c r="D90" s="120" t="n">
        <v>120.374</v>
      </c>
      <c r="E90" s="120" t="n">
        <v>112.284</v>
      </c>
      <c r="F90" s="120" t="n">
        <v>110.13</v>
      </c>
      <c r="G90" s="120" t="n">
        <v>122.5</v>
      </c>
    </row>
    <row r="91" s="153" customFormat="true" ht="12.75" hidden="false" customHeight="false" outlineLevel="0" collapsed="false">
      <c r="A91" s="41" t="s">
        <v>38</v>
      </c>
      <c r="B91" s="28" t="s">
        <v>6</v>
      </c>
      <c r="C91" s="118" t="n">
        <v>100</v>
      </c>
      <c r="D91" s="118" t="n">
        <v>105.281859575683</v>
      </c>
      <c r="E91" s="118" t="n">
        <v>108.933641120934</v>
      </c>
      <c r="F91" s="118" t="n">
        <v>108.899043205456</v>
      </c>
      <c r="G91" s="118" t="n">
        <v>105.42</v>
      </c>
    </row>
    <row r="92" s="119" customFormat="true" ht="12.75" hidden="false" customHeight="false" outlineLevel="0" collapsed="false">
      <c r="A92" s="42"/>
      <c r="B92" s="43" t="s">
        <v>7</v>
      </c>
      <c r="C92" s="122" t="n">
        <v>127.024</v>
      </c>
      <c r="D92" s="122" t="n">
        <v>114.334986563823</v>
      </c>
      <c r="E92" s="122" t="n">
        <v>103.075596156147</v>
      </c>
      <c r="F92" s="122" t="n">
        <v>101.130365114615</v>
      </c>
      <c r="G92" s="156" t="n">
        <v>116.201859229748</v>
      </c>
    </row>
    <row r="93" s="70" customFormat="true" ht="12.75" hidden="false" customHeight="false" outlineLevel="0" collapsed="false">
      <c r="A93" s="20" t="s">
        <v>39</v>
      </c>
      <c r="B93" s="39" t="s">
        <v>4</v>
      </c>
      <c r="C93" s="120" t="n">
        <v>105.222</v>
      </c>
      <c r="D93" s="130" t="n">
        <v>103.981</v>
      </c>
      <c r="E93" s="130" t="n">
        <v>94.914</v>
      </c>
      <c r="F93" s="130" t="n">
        <v>91.98</v>
      </c>
      <c r="G93" s="130"/>
    </row>
    <row r="94" s="154" customFormat="true" ht="12.75" hidden="false" customHeight="false" outlineLevel="0" collapsed="false">
      <c r="A94" s="41" t="s">
        <v>40</v>
      </c>
      <c r="B94" s="48" t="s">
        <v>6</v>
      </c>
      <c r="C94" s="127" t="n">
        <v>100</v>
      </c>
      <c r="D94" s="127" t="n">
        <v>106.318725989404</v>
      </c>
      <c r="E94" s="127" t="n">
        <v>107.625667897743</v>
      </c>
      <c r="F94" s="127" t="n">
        <v>106.514568902208</v>
      </c>
      <c r="G94" s="131"/>
    </row>
    <row r="95" s="155" customFormat="true" ht="12.75" hidden="false" customHeight="false" outlineLevel="0" collapsed="false">
      <c r="A95" s="42"/>
      <c r="B95" s="43" t="s">
        <v>7</v>
      </c>
      <c r="C95" s="76" t="n">
        <v>105.222</v>
      </c>
      <c r="D95" s="76" t="n">
        <v>97.8012095539622</v>
      </c>
      <c r="E95" s="76" t="n">
        <v>88.1889997562468</v>
      </c>
      <c r="F95" s="76" t="n">
        <v>86.3543841448089</v>
      </c>
      <c r="G95" s="132"/>
    </row>
    <row r="96" s="70" customFormat="true" ht="12.75" hidden="false" customHeight="false" outlineLevel="0" collapsed="false">
      <c r="A96" s="20" t="s">
        <v>41</v>
      </c>
      <c r="B96" s="39" t="s">
        <v>4</v>
      </c>
      <c r="C96" s="126" t="n">
        <v>25.194</v>
      </c>
      <c r="D96" s="126" t="n">
        <v>8.434</v>
      </c>
      <c r="E96" s="126" t="n">
        <v>15.219</v>
      </c>
      <c r="F96" s="126" t="n">
        <v>11.4</v>
      </c>
      <c r="G96" s="157"/>
    </row>
    <row r="97" s="154" customFormat="true" ht="12.75" hidden="false" customHeight="false" outlineLevel="0" collapsed="false">
      <c r="A97" s="47"/>
      <c r="B97" s="48" t="s">
        <v>6</v>
      </c>
      <c r="C97" s="127" t="n">
        <v>100</v>
      </c>
      <c r="D97" s="127" t="n">
        <v>116.6</v>
      </c>
      <c r="E97" s="127" t="n">
        <v>114.33</v>
      </c>
      <c r="F97" s="127" t="n">
        <v>112.43</v>
      </c>
      <c r="G97" s="158"/>
    </row>
    <row r="98" s="155" customFormat="true" ht="12.75" hidden="false" customHeight="false" outlineLevel="0" collapsed="false">
      <c r="A98" s="42"/>
      <c r="B98" s="43" t="s">
        <v>7</v>
      </c>
      <c r="C98" s="76" t="n">
        <v>25.194</v>
      </c>
      <c r="D98" s="76" t="n">
        <v>7.23327615780446</v>
      </c>
      <c r="E98" s="76" t="n">
        <v>13.3114668066124</v>
      </c>
      <c r="F98" s="76" t="n">
        <v>10.1396424441875</v>
      </c>
      <c r="G98" s="91"/>
    </row>
    <row r="99" s="70" customFormat="true" ht="12.75" hidden="false" customHeight="false" outlineLevel="0" collapsed="false">
      <c r="A99" s="20" t="s">
        <v>42</v>
      </c>
      <c r="B99" s="39" t="s">
        <v>4</v>
      </c>
      <c r="C99" s="120" t="n">
        <v>36.833</v>
      </c>
      <c r="D99" s="120" t="n">
        <v>45.569</v>
      </c>
      <c r="E99" s="120" t="n">
        <v>29.955</v>
      </c>
      <c r="F99" s="120" t="n">
        <v>30.3</v>
      </c>
      <c r="G99" s="157"/>
    </row>
    <row r="100" s="154" customFormat="true" ht="12.75" hidden="false" customHeight="false" outlineLevel="0" collapsed="false">
      <c r="A100" s="47"/>
      <c r="B100" s="48" t="s">
        <v>43</v>
      </c>
      <c r="C100" s="127" t="n">
        <v>100</v>
      </c>
      <c r="D100" s="127" t="n">
        <v>107.06</v>
      </c>
      <c r="E100" s="127" t="n">
        <v>96.9</v>
      </c>
      <c r="F100" s="127" t="n">
        <v>101.29</v>
      </c>
      <c r="G100" s="158"/>
    </row>
    <row r="101" s="155" customFormat="true" ht="12.75" hidden="false" customHeight="false" outlineLevel="0" collapsed="false">
      <c r="A101" s="42"/>
      <c r="B101" s="43" t="s">
        <v>7</v>
      </c>
      <c r="C101" s="76" t="n">
        <v>36.833</v>
      </c>
      <c r="D101" s="76" t="n">
        <v>42.5639828133757</v>
      </c>
      <c r="E101" s="76" t="n">
        <v>30.9133126934985</v>
      </c>
      <c r="F101" s="76" t="n">
        <v>29.9141080067134</v>
      </c>
      <c r="G101" s="91"/>
    </row>
    <row r="102" s="70" customFormat="true" ht="12.75" hidden="false" customHeight="false" outlineLevel="0" collapsed="false">
      <c r="A102" s="20" t="s">
        <v>44</v>
      </c>
      <c r="B102" s="39" t="s">
        <v>4</v>
      </c>
      <c r="C102" s="120" t="n">
        <v>1.503</v>
      </c>
      <c r="D102" s="120" t="n">
        <v>1.32</v>
      </c>
      <c r="E102" s="120" t="n">
        <v>1.282</v>
      </c>
      <c r="F102" s="120" t="n">
        <v>1.11</v>
      </c>
      <c r="G102" s="157"/>
    </row>
    <row r="103" s="154" customFormat="true" ht="12.75" hidden="false" customHeight="false" outlineLevel="0" collapsed="false">
      <c r="A103" s="47"/>
      <c r="B103" s="48" t="s">
        <v>6</v>
      </c>
      <c r="C103" s="127" t="n">
        <v>100</v>
      </c>
      <c r="D103" s="127" t="n">
        <v>106.9</v>
      </c>
      <c r="E103" s="127" t="n">
        <v>102.99</v>
      </c>
      <c r="F103" s="127" t="n">
        <v>104.9</v>
      </c>
      <c r="G103" s="158"/>
    </row>
    <row r="104" s="155" customFormat="true" ht="12.75" hidden="false" customHeight="false" outlineLevel="0" collapsed="false">
      <c r="A104" s="42"/>
      <c r="B104" s="43" t="s">
        <v>7</v>
      </c>
      <c r="C104" s="76" t="n">
        <v>1.503</v>
      </c>
      <c r="D104" s="76" t="n">
        <v>1.23479887745557</v>
      </c>
      <c r="E104" s="76" t="n">
        <v>1.24478104670356</v>
      </c>
      <c r="F104" s="76" t="n">
        <v>1.05815061963775</v>
      </c>
      <c r="G104" s="91"/>
    </row>
    <row r="105" s="70" customFormat="true" ht="12.75" hidden="false" customHeight="false" outlineLevel="0" collapsed="false">
      <c r="A105" s="20" t="s">
        <v>45</v>
      </c>
      <c r="B105" s="39" t="s">
        <v>4</v>
      </c>
      <c r="C105" s="120" t="n">
        <v>26.677</v>
      </c>
      <c r="D105" s="120" t="n">
        <v>16.602</v>
      </c>
      <c r="E105" s="120" t="n">
        <v>12.672</v>
      </c>
      <c r="F105" s="120" t="n">
        <v>17.37</v>
      </c>
      <c r="G105" s="157"/>
    </row>
    <row r="106" s="154" customFormat="true" ht="12.75" hidden="false" customHeight="false" outlineLevel="0" collapsed="false">
      <c r="A106" s="47"/>
      <c r="B106" s="48" t="s">
        <v>6</v>
      </c>
      <c r="C106" s="127" t="n">
        <v>100</v>
      </c>
      <c r="D106" s="127" t="n">
        <v>99.225</v>
      </c>
      <c r="E106" s="127" t="n">
        <v>98.155</v>
      </c>
      <c r="F106" s="127" t="n">
        <v>96.675</v>
      </c>
      <c r="G106" s="158"/>
    </row>
    <row r="107" s="155" customFormat="true" ht="12.75" hidden="false" customHeight="false" outlineLevel="0" collapsed="false">
      <c r="A107" s="42"/>
      <c r="B107" s="43" t="s">
        <v>7</v>
      </c>
      <c r="C107" s="76" t="n">
        <v>26.677</v>
      </c>
      <c r="D107" s="76" t="n">
        <v>16.7316704459562</v>
      </c>
      <c r="E107" s="76" t="n">
        <v>12.9101930619938</v>
      </c>
      <c r="F107" s="76" t="n">
        <v>17.9674166020171</v>
      </c>
      <c r="G107" s="91"/>
    </row>
    <row r="108" s="70" customFormat="true" ht="12.75" hidden="false" customHeight="false" outlineLevel="0" collapsed="false">
      <c r="A108" s="20" t="s">
        <v>46</v>
      </c>
      <c r="B108" s="39" t="s">
        <v>4</v>
      </c>
      <c r="C108" s="120" t="n">
        <v>15.015</v>
      </c>
      <c r="D108" s="120" t="n">
        <v>32.056</v>
      </c>
      <c r="E108" s="120" t="n">
        <v>35.786</v>
      </c>
      <c r="F108" s="120" t="n">
        <v>31.8</v>
      </c>
      <c r="G108" s="157"/>
    </row>
    <row r="109" s="154" customFormat="true" ht="12.75" hidden="false" customHeight="false" outlineLevel="0" collapsed="false">
      <c r="A109" s="47"/>
      <c r="B109" s="48" t="s">
        <v>6</v>
      </c>
      <c r="C109" s="127" t="n">
        <v>100</v>
      </c>
      <c r="D109" s="127" t="n">
        <v>106.72</v>
      </c>
      <c r="E109" s="127" t="n">
        <v>120.05</v>
      </c>
      <c r="F109" s="127" t="n">
        <v>116.59</v>
      </c>
      <c r="G109" s="158"/>
    </row>
    <row r="110" s="155" customFormat="true" ht="12.75" hidden="false" customHeight="false" outlineLevel="0" collapsed="false">
      <c r="A110" s="42"/>
      <c r="B110" s="43" t="s">
        <v>7</v>
      </c>
      <c r="C110" s="76" t="n">
        <v>15.015</v>
      </c>
      <c r="D110" s="76" t="n">
        <v>30.0374812593703</v>
      </c>
      <c r="E110" s="76" t="n">
        <v>29.8092461474386</v>
      </c>
      <c r="F110" s="76" t="n">
        <v>27.2750664722532</v>
      </c>
      <c r="G110" s="91"/>
    </row>
    <row r="111" s="70" customFormat="true" ht="12.75" hidden="false" customHeight="false" outlineLevel="0" collapsed="false">
      <c r="A111" s="20" t="s">
        <v>47</v>
      </c>
      <c r="B111" s="39" t="s">
        <v>4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157"/>
    </row>
    <row r="112" s="154" customFormat="true" ht="16.5" hidden="false" customHeight="true" outlineLevel="0" collapsed="false">
      <c r="A112" s="47"/>
      <c r="B112" s="48" t="s">
        <v>6</v>
      </c>
      <c r="C112" s="127" t="n">
        <v>100</v>
      </c>
      <c r="D112" s="127" t="n">
        <v>100.22</v>
      </c>
      <c r="E112" s="127" t="n">
        <v>83.41</v>
      </c>
      <c r="F112" s="127" t="n">
        <v>101.76</v>
      </c>
      <c r="G112" s="158"/>
    </row>
    <row r="113" s="155" customFormat="true" ht="12.75" hidden="false" customHeight="false" outlineLevel="0" collapsed="false">
      <c r="A113" s="42"/>
      <c r="B113" s="43" t="s">
        <v>7</v>
      </c>
      <c r="C113" s="76" t="n">
        <v>0</v>
      </c>
      <c r="D113" s="76" t="n">
        <v>0</v>
      </c>
      <c r="E113" s="76" t="n">
        <v>0</v>
      </c>
      <c r="F113" s="76" t="n">
        <v>0</v>
      </c>
      <c r="G113" s="91"/>
    </row>
    <row r="114" s="70" customFormat="true" ht="12.75" hidden="false" customHeight="false" outlineLevel="0" collapsed="false">
      <c r="A114" s="20" t="s">
        <v>48</v>
      </c>
      <c r="B114" s="39" t="s">
        <v>4</v>
      </c>
      <c r="C114" s="120" t="n">
        <v>21.802</v>
      </c>
      <c r="D114" s="120" t="n">
        <v>16.393</v>
      </c>
      <c r="E114" s="120" t="n">
        <v>17.37</v>
      </c>
      <c r="F114" s="120" t="n">
        <v>18.15</v>
      </c>
      <c r="G114" s="157"/>
    </row>
    <row r="115" s="154" customFormat="true" ht="12.75" hidden="false" customHeight="false" outlineLevel="0" collapsed="false">
      <c r="A115" s="41" t="s">
        <v>49</v>
      </c>
      <c r="B115" s="48" t="s">
        <v>6</v>
      </c>
      <c r="C115" s="127" t="n">
        <v>100</v>
      </c>
      <c r="D115" s="127" t="n">
        <v>99.1485489989592</v>
      </c>
      <c r="E115" s="127" t="n">
        <v>116.682145020851</v>
      </c>
      <c r="F115" s="127" t="n">
        <v>122.834484134002</v>
      </c>
      <c r="G115" s="158"/>
    </row>
    <row r="116" s="155" customFormat="true" ht="12.75" hidden="false" customHeight="false" outlineLevel="0" collapsed="false">
      <c r="A116" s="42"/>
      <c r="B116" s="43" t="s">
        <v>7</v>
      </c>
      <c r="C116" s="76" t="n">
        <v>21.802</v>
      </c>
      <c r="D116" s="76" t="n">
        <v>16.5337770098603</v>
      </c>
      <c r="E116" s="76" t="n">
        <v>14.8865963998999</v>
      </c>
      <c r="F116" s="76" t="n">
        <v>14.7759809698064</v>
      </c>
      <c r="G116" s="91"/>
    </row>
    <row r="117" s="70" customFormat="true" ht="12.75" hidden="false" customHeight="false" outlineLevel="0" collapsed="false">
      <c r="A117" s="20" t="s">
        <v>50</v>
      </c>
      <c r="B117" s="39" t="s">
        <v>4</v>
      </c>
      <c r="C117" s="120" t="n">
        <v>12.347</v>
      </c>
      <c r="D117" s="120" t="n">
        <v>12.923</v>
      </c>
      <c r="E117" s="120" t="n">
        <v>13.526</v>
      </c>
      <c r="F117" s="120" t="n">
        <v>15.19</v>
      </c>
      <c r="G117" s="157"/>
    </row>
    <row r="118" s="154" customFormat="true" ht="12.75" hidden="false" customHeight="false" outlineLevel="0" collapsed="false">
      <c r="A118" s="47"/>
      <c r="B118" s="48" t="s">
        <v>6</v>
      </c>
      <c r="C118" s="127" t="n">
        <v>100</v>
      </c>
      <c r="D118" s="127" t="n">
        <v>97.77</v>
      </c>
      <c r="E118" s="127" t="n">
        <v>113.72</v>
      </c>
      <c r="F118" s="127" t="n">
        <v>121.56</v>
      </c>
      <c r="G118" s="158"/>
    </row>
    <row r="119" s="155" customFormat="true" ht="12.75" hidden="false" customHeight="false" outlineLevel="0" collapsed="false">
      <c r="A119" s="42"/>
      <c r="B119" s="43" t="s">
        <v>7</v>
      </c>
      <c r="C119" s="76" t="n">
        <v>12.347</v>
      </c>
      <c r="D119" s="76" t="n">
        <v>13.2177559578603</v>
      </c>
      <c r="E119" s="76" t="n">
        <v>11.8941259233204</v>
      </c>
      <c r="F119" s="76" t="n">
        <v>12.49588680487</v>
      </c>
      <c r="G119" s="91"/>
    </row>
    <row r="120" s="70" customFormat="true" ht="12.75" hidden="false" customHeight="false" outlineLevel="0" collapsed="false">
      <c r="A120" s="20" t="s">
        <v>51</v>
      </c>
      <c r="B120" s="39" t="s">
        <v>4</v>
      </c>
      <c r="C120" s="120" t="n">
        <v>1.215</v>
      </c>
      <c r="D120" s="120" t="n">
        <v>1.663</v>
      </c>
      <c r="E120" s="120" t="n">
        <v>2.458</v>
      </c>
      <c r="F120" s="120" t="n">
        <v>1.39</v>
      </c>
      <c r="G120" s="157"/>
    </row>
    <row r="121" s="154" customFormat="true" ht="12.75" hidden="false" customHeight="false" outlineLevel="0" collapsed="false">
      <c r="A121" s="47"/>
      <c r="B121" s="48" t="s">
        <v>6</v>
      </c>
      <c r="C121" s="127" t="n">
        <v>100</v>
      </c>
      <c r="D121" s="127" t="n">
        <v>109.59</v>
      </c>
      <c r="E121" s="127" t="n">
        <v>134.8</v>
      </c>
      <c r="F121" s="127" t="n">
        <v>135.93</v>
      </c>
      <c r="G121" s="159"/>
    </row>
    <row r="122" s="155" customFormat="true" ht="12.75" hidden="false" customHeight="false" outlineLevel="0" collapsed="false">
      <c r="A122" s="42"/>
      <c r="B122" s="43" t="s">
        <v>7</v>
      </c>
      <c r="C122" s="76" t="n">
        <v>1.215</v>
      </c>
      <c r="D122" s="76" t="n">
        <v>1.51747422210056</v>
      </c>
      <c r="E122" s="76" t="n">
        <v>1.82344213649852</v>
      </c>
      <c r="F122" s="76" t="n">
        <v>1.02258515412345</v>
      </c>
      <c r="G122" s="160"/>
    </row>
    <row r="123" s="70" customFormat="true" ht="12.75" hidden="false" customHeight="false" outlineLevel="0" collapsed="false">
      <c r="A123" s="20" t="s">
        <v>52</v>
      </c>
      <c r="B123" s="39" t="s">
        <v>4</v>
      </c>
      <c r="C123" s="120" t="n">
        <v>8.24</v>
      </c>
      <c r="D123" s="120" t="n">
        <v>1.807</v>
      </c>
      <c r="E123" s="120" t="n">
        <v>1.386</v>
      </c>
      <c r="F123" s="120" t="n">
        <v>1.57</v>
      </c>
      <c r="G123" s="157"/>
    </row>
    <row r="124" s="154" customFormat="true" ht="12.75" hidden="false" customHeight="false" outlineLevel="0" collapsed="false">
      <c r="A124" s="47"/>
      <c r="B124" s="48" t="s">
        <v>6</v>
      </c>
      <c r="C124" s="127" t="n">
        <v>100</v>
      </c>
      <c r="D124" s="127" t="n">
        <v>100.47</v>
      </c>
      <c r="E124" s="127" t="n">
        <v>118.56</v>
      </c>
      <c r="F124" s="127" t="n">
        <v>124.85</v>
      </c>
      <c r="G124" s="158"/>
    </row>
    <row r="125" s="155" customFormat="true" ht="12.75" hidden="false" customHeight="false" outlineLevel="0" collapsed="false">
      <c r="A125" s="31"/>
      <c r="B125" s="32" t="s">
        <v>7</v>
      </c>
      <c r="C125" s="123" t="n">
        <v>8.24</v>
      </c>
      <c r="D125" s="123" t="n">
        <v>1.79854682989947</v>
      </c>
      <c r="E125" s="123" t="n">
        <v>1.16902834008097</v>
      </c>
      <c r="F125" s="123" t="n">
        <v>1.25750901081298</v>
      </c>
      <c r="G125" s="94"/>
    </row>
    <row r="126" customFormat="false" ht="12.75" hidden="false" customHeight="false" outlineLevel="0" collapsed="false">
      <c r="A126" s="35"/>
      <c r="B126" s="76"/>
      <c r="C126" s="76"/>
      <c r="D126" s="76"/>
      <c r="E126" s="76"/>
      <c r="F126" s="76"/>
      <c r="G126" s="160"/>
    </row>
    <row r="127" customFormat="false" ht="13.5" hidden="false" customHeight="false" outlineLevel="0" collapsed="false">
      <c r="A127" s="70"/>
      <c r="B127" s="71"/>
      <c r="C127" s="71"/>
      <c r="D127" s="71"/>
      <c r="E127" s="71"/>
      <c r="F127" s="71"/>
    </row>
    <row r="128" s="70" customFormat="true" ht="12.75" hidden="false" customHeight="false" outlineLevel="0" collapsed="false">
      <c r="A128" s="77" t="s">
        <v>53</v>
      </c>
      <c r="B128" s="78" t="s">
        <v>4</v>
      </c>
      <c r="C128" s="129" t="n">
        <v>16.964</v>
      </c>
      <c r="D128" s="129" t="n">
        <v>11.762</v>
      </c>
      <c r="E128" s="129" t="n">
        <v>10.431</v>
      </c>
      <c r="F128" s="129" t="n">
        <v>12.03</v>
      </c>
      <c r="G128" s="129" t="n">
        <v>7.465</v>
      </c>
    </row>
    <row r="129" s="154" customFormat="true" ht="12.75" hidden="false" customHeight="false" outlineLevel="0" collapsed="false">
      <c r="A129" s="47"/>
      <c r="B129" s="48" t="s">
        <v>6</v>
      </c>
      <c r="C129" s="127" t="n">
        <v>100</v>
      </c>
      <c r="D129" s="127" t="n">
        <v>98.26</v>
      </c>
      <c r="E129" s="127" t="n">
        <v>103.83</v>
      </c>
      <c r="F129" s="127" t="n">
        <v>107.03</v>
      </c>
      <c r="G129" s="127" t="n">
        <v>94.89</v>
      </c>
    </row>
    <row r="130" s="155" customFormat="true" ht="12.75" hidden="false" customHeight="false" outlineLevel="0" collapsed="false">
      <c r="A130" s="42"/>
      <c r="B130" s="43" t="s">
        <v>7</v>
      </c>
      <c r="C130" s="76" t="n">
        <v>16.964</v>
      </c>
      <c r="D130" s="76" t="n">
        <v>11.9702829228577</v>
      </c>
      <c r="E130" s="76" t="n">
        <v>10.0462294134643</v>
      </c>
      <c r="F130" s="76" t="n">
        <v>11.2398392973933</v>
      </c>
      <c r="G130" s="76" t="n">
        <v>7.86700389925177</v>
      </c>
    </row>
    <row r="131" s="70" customFormat="true" ht="12.75" hidden="false" customHeight="false" outlineLevel="0" collapsed="false">
      <c r="A131" s="20" t="s">
        <v>54</v>
      </c>
      <c r="B131" s="39" t="s">
        <v>4</v>
      </c>
      <c r="C131" s="120" t="n">
        <v>19.642</v>
      </c>
      <c r="D131" s="120" t="n">
        <v>20.68</v>
      </c>
      <c r="E131" s="120" t="n">
        <v>27.723</v>
      </c>
      <c r="F131" s="120" t="n">
        <v>28.52</v>
      </c>
      <c r="G131" s="120" t="n">
        <v>23.788</v>
      </c>
    </row>
    <row r="132" s="154" customFormat="true" ht="15" hidden="false" customHeight="true" outlineLevel="0" collapsed="false">
      <c r="A132" s="47"/>
      <c r="B132" s="48" t="s">
        <v>6</v>
      </c>
      <c r="C132" s="127" t="n">
        <v>100</v>
      </c>
      <c r="D132" s="127" t="n">
        <v>98.26</v>
      </c>
      <c r="E132" s="127" t="n">
        <v>103.83</v>
      </c>
      <c r="F132" s="127" t="n">
        <v>107.03</v>
      </c>
      <c r="G132" s="127" t="n">
        <v>94.89</v>
      </c>
    </row>
    <row r="133" s="155" customFormat="true" ht="13.5" hidden="false" customHeight="false" outlineLevel="0" collapsed="false">
      <c r="A133" s="67"/>
      <c r="B133" s="68" t="s">
        <v>7</v>
      </c>
      <c r="C133" s="134" t="n">
        <v>19.642</v>
      </c>
      <c r="D133" s="134" t="n">
        <v>21.0462039487075</v>
      </c>
      <c r="E133" s="134" t="n">
        <v>26.7003756139844</v>
      </c>
      <c r="F133" s="134" t="n">
        <v>26.6467345604036</v>
      </c>
      <c r="G133" s="134" t="n">
        <v>25.0690272947624</v>
      </c>
    </row>
    <row r="134" customFormat="false" ht="15" hidden="false" customHeight="true" outlineLevel="0" collapsed="false">
      <c r="A134" s="82"/>
      <c r="B134" s="83"/>
      <c r="C134" s="71"/>
      <c r="D134" s="71"/>
      <c r="E134" s="71"/>
      <c r="F134" s="71"/>
    </row>
    <row r="135" s="151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  <c r="G135" s="18" t="n">
        <v>2009</v>
      </c>
    </row>
    <row r="136" s="70" customFormat="true" ht="12.75" hidden="false" customHeight="false" outlineLevel="0" collapsed="false">
      <c r="A136" s="84" t="s">
        <v>55</v>
      </c>
      <c r="B136" s="85" t="s">
        <v>4</v>
      </c>
      <c r="C136" s="126" t="n">
        <v>247.868</v>
      </c>
      <c r="D136" s="126" t="n">
        <v>291.357</v>
      </c>
      <c r="E136" s="126" t="n">
        <v>286.007</v>
      </c>
      <c r="F136" s="126" t="n">
        <v>330.23</v>
      </c>
      <c r="G136" s="126" t="n">
        <v>301.306</v>
      </c>
    </row>
    <row r="137" s="153" customFormat="true" ht="12.75" hidden="false" customHeight="false" outlineLevel="0" collapsed="false">
      <c r="A137" s="41" t="s">
        <v>56</v>
      </c>
      <c r="B137" s="28" t="s">
        <v>6</v>
      </c>
      <c r="C137" s="118" t="n">
        <v>100</v>
      </c>
      <c r="D137" s="118" t="n">
        <v>104.080977253326</v>
      </c>
      <c r="E137" s="118" t="n">
        <v>110.622902650467</v>
      </c>
      <c r="F137" s="118" t="n">
        <v>122.341534632954</v>
      </c>
      <c r="G137" s="118" t="n">
        <v>114.917374492465</v>
      </c>
    </row>
    <row r="138" s="119" customFormat="true" ht="12.75" hidden="false" customHeight="false" outlineLevel="0" collapsed="false">
      <c r="A138" s="31"/>
      <c r="B138" s="32" t="s">
        <v>7</v>
      </c>
      <c r="C138" s="120" t="n">
        <v>247.868</v>
      </c>
      <c r="D138" s="120" t="n">
        <v>279.932998026006</v>
      </c>
      <c r="E138" s="120" t="n">
        <v>258.542302857205</v>
      </c>
      <c r="F138" s="120" t="n">
        <v>269.924683379809</v>
      </c>
      <c r="G138" s="120" t="n">
        <v>262.19359894944</v>
      </c>
    </row>
    <row r="139" s="70" customFormat="true" ht="12.75" hidden="false" customHeight="false" outlineLevel="0" collapsed="false">
      <c r="A139" s="84" t="s">
        <v>57</v>
      </c>
      <c r="B139" s="85" t="s">
        <v>4</v>
      </c>
      <c r="C139" s="135" t="n">
        <v>3.45</v>
      </c>
      <c r="D139" s="135" t="n">
        <v>5.599</v>
      </c>
      <c r="E139" s="135" t="n">
        <v>4.63</v>
      </c>
      <c r="F139" s="135" t="n">
        <v>4.67</v>
      </c>
      <c r="G139" s="135" t="n">
        <v>4.67</v>
      </c>
    </row>
    <row r="140" s="154" customFormat="true" ht="12.75" hidden="false" customHeight="false" outlineLevel="0" collapsed="false">
      <c r="A140" s="47"/>
      <c r="B140" s="48" t="s">
        <v>6</v>
      </c>
      <c r="C140" s="127" t="n">
        <v>100</v>
      </c>
      <c r="D140" s="127" t="n">
        <v>107.76</v>
      </c>
      <c r="E140" s="127" t="n">
        <v>107.91</v>
      </c>
      <c r="F140" s="127" t="n">
        <v>114.11</v>
      </c>
      <c r="G140" s="127" t="n">
        <v>111.05</v>
      </c>
    </row>
    <row r="141" s="155" customFormat="true" ht="12.75" hidden="false" customHeight="false" outlineLevel="0" collapsed="false">
      <c r="A141" s="31"/>
      <c r="B141" s="32" t="s">
        <v>7</v>
      </c>
      <c r="C141" s="123" t="n">
        <v>3.45</v>
      </c>
      <c r="D141" s="123" t="n">
        <v>5.19580549368968</v>
      </c>
      <c r="E141" s="123" t="n">
        <v>4.29061254749328</v>
      </c>
      <c r="F141" s="123" t="n">
        <v>4.09254228376128</v>
      </c>
      <c r="G141" s="123" t="n">
        <v>4.20531292210716</v>
      </c>
    </row>
    <row r="142" s="70" customFormat="true" ht="12.75" hidden="false" customHeight="false" outlineLevel="0" collapsed="false">
      <c r="A142" s="84" t="s">
        <v>58</v>
      </c>
      <c r="B142" s="85" t="s">
        <v>4</v>
      </c>
      <c r="C142" s="135" t="n">
        <v>39.314</v>
      </c>
      <c r="D142" s="135" t="n">
        <v>39.843</v>
      </c>
      <c r="E142" s="135" t="n">
        <v>42.879</v>
      </c>
      <c r="F142" s="135" t="n">
        <v>47.29</v>
      </c>
      <c r="G142" s="135" t="n">
        <v>41.93</v>
      </c>
    </row>
    <row r="143" s="154" customFormat="true" ht="12.75" hidden="false" customHeight="false" outlineLevel="0" collapsed="false">
      <c r="A143" s="47"/>
      <c r="B143" s="48" t="s">
        <v>6</v>
      </c>
      <c r="C143" s="127" t="n">
        <v>100</v>
      </c>
      <c r="D143" s="127" t="n">
        <v>108.12</v>
      </c>
      <c r="E143" s="127" t="n">
        <v>111.06</v>
      </c>
      <c r="F143" s="127" t="n">
        <v>133.55</v>
      </c>
      <c r="G143" s="127" t="n">
        <v>106.28</v>
      </c>
    </row>
    <row r="144" s="155" customFormat="true" ht="12.75" hidden="false" customHeight="false" outlineLevel="0" collapsed="false">
      <c r="A144" s="31"/>
      <c r="B144" s="32" t="s">
        <v>7</v>
      </c>
      <c r="C144" s="123" t="n">
        <v>39.314</v>
      </c>
      <c r="D144" s="123" t="n">
        <v>36.8507214206437</v>
      </c>
      <c r="E144" s="123" t="n">
        <v>38.6088600756348</v>
      </c>
      <c r="F144" s="123" t="n">
        <v>35.4099588169225</v>
      </c>
      <c r="G144" s="123" t="n">
        <v>39.4523899134362</v>
      </c>
    </row>
    <row r="145" s="70" customFormat="true" ht="12.75" hidden="false" customHeight="false" outlineLevel="0" collapsed="false">
      <c r="A145" s="84" t="s">
        <v>59</v>
      </c>
      <c r="B145" s="85" t="s">
        <v>4</v>
      </c>
      <c r="C145" s="135" t="n">
        <v>14.154</v>
      </c>
      <c r="D145" s="135" t="n">
        <v>22.706</v>
      </c>
      <c r="E145" s="135" t="n">
        <v>21.032</v>
      </c>
      <c r="F145" s="135" t="n">
        <v>23.3</v>
      </c>
      <c r="G145" s="135" t="n">
        <v>19.67</v>
      </c>
    </row>
    <row r="146" s="154" customFormat="true" ht="12.75" hidden="false" customHeight="false" outlineLevel="0" collapsed="false">
      <c r="A146" s="47"/>
      <c r="B146" s="48" t="s">
        <v>6</v>
      </c>
      <c r="C146" s="127" t="n">
        <v>100</v>
      </c>
      <c r="D146" s="127" t="n">
        <v>101.3</v>
      </c>
      <c r="E146" s="127" t="n">
        <v>110.2</v>
      </c>
      <c r="F146" s="127" t="n">
        <v>181.77</v>
      </c>
      <c r="G146" s="127" t="n">
        <v>150.74</v>
      </c>
    </row>
    <row r="147" s="155" customFormat="true" ht="12.75" hidden="false" customHeight="false" outlineLevel="0" collapsed="false">
      <c r="A147" s="31"/>
      <c r="B147" s="32" t="s">
        <v>7</v>
      </c>
      <c r="C147" s="123" t="n">
        <v>14.154</v>
      </c>
      <c r="D147" s="123" t="n">
        <v>22.4146100691017</v>
      </c>
      <c r="E147" s="123" t="n">
        <v>19.0852994555354</v>
      </c>
      <c r="F147" s="123" t="n">
        <v>12.8183968751719</v>
      </c>
      <c r="G147" s="123" t="n">
        <v>13.0489584715404</v>
      </c>
    </row>
    <row r="148" s="70" customFormat="true" ht="12.75" hidden="false" customHeight="false" outlineLevel="0" collapsed="false">
      <c r="A148" s="84" t="s">
        <v>60</v>
      </c>
      <c r="B148" s="85" t="s">
        <v>4</v>
      </c>
      <c r="C148" s="135" t="n">
        <v>24.82</v>
      </c>
      <c r="D148" s="135" t="n">
        <v>30.352</v>
      </c>
      <c r="E148" s="135" t="n">
        <v>29.683</v>
      </c>
      <c r="F148" s="135" t="n">
        <v>34.53</v>
      </c>
      <c r="G148" s="135" t="n">
        <v>23.17</v>
      </c>
    </row>
    <row r="149" s="154" customFormat="true" ht="12.75" hidden="false" customHeight="false" outlineLevel="0" collapsed="false">
      <c r="A149" s="47"/>
      <c r="B149" s="48" t="s">
        <v>6</v>
      </c>
      <c r="C149" s="127" t="n">
        <v>100</v>
      </c>
      <c r="D149" s="127" t="n">
        <v>101.42</v>
      </c>
      <c r="E149" s="127" t="n">
        <v>116.33</v>
      </c>
      <c r="F149" s="127" t="n">
        <v>110.07</v>
      </c>
      <c r="G149" s="127" t="n">
        <v>113.52</v>
      </c>
    </row>
    <row r="150" s="155" customFormat="true" ht="12.75" hidden="false" customHeight="false" outlineLevel="0" collapsed="false">
      <c r="A150" s="31"/>
      <c r="B150" s="32" t="s">
        <v>7</v>
      </c>
      <c r="C150" s="123" t="n">
        <v>24.82</v>
      </c>
      <c r="D150" s="123" t="n">
        <v>29.9270360875567</v>
      </c>
      <c r="E150" s="123" t="n">
        <v>25.5162039026906</v>
      </c>
      <c r="F150" s="123" t="n">
        <v>31.370945761788</v>
      </c>
      <c r="G150" s="123" t="n">
        <v>20.4105003523608</v>
      </c>
    </row>
    <row r="151" s="70" customFormat="true" ht="12.75" hidden="false" customHeight="false" outlineLevel="0" collapsed="false">
      <c r="A151" s="84" t="s">
        <v>61</v>
      </c>
      <c r="B151" s="85" t="s">
        <v>4</v>
      </c>
      <c r="C151" s="135" t="n">
        <v>5.774</v>
      </c>
      <c r="D151" s="135" t="n">
        <v>5.193</v>
      </c>
      <c r="E151" s="135" t="n">
        <v>5.248</v>
      </c>
      <c r="F151" s="135" t="n">
        <v>4.81</v>
      </c>
      <c r="G151" s="135" t="n">
        <v>4.68</v>
      </c>
    </row>
    <row r="152" s="161" customFormat="true" ht="12.75" hidden="false" customHeight="false" outlineLevel="0" collapsed="false">
      <c r="A152" s="87"/>
      <c r="B152" s="88" t="s">
        <v>6</v>
      </c>
      <c r="C152" s="127" t="n">
        <v>100</v>
      </c>
      <c r="D152" s="127" t="n">
        <v>104</v>
      </c>
      <c r="E152" s="127" t="n">
        <v>107.25</v>
      </c>
      <c r="F152" s="127" t="n">
        <v>111.55</v>
      </c>
      <c r="G152" s="127" t="n">
        <v>114.62</v>
      </c>
    </row>
    <row r="153" s="155" customFormat="true" ht="12.75" hidden="false" customHeight="false" outlineLevel="0" collapsed="false">
      <c r="A153" s="31"/>
      <c r="B153" s="32" t="s">
        <v>7</v>
      </c>
      <c r="C153" s="123" t="n">
        <v>5.774</v>
      </c>
      <c r="D153" s="123" t="n">
        <v>4.99326923076923</v>
      </c>
      <c r="E153" s="123" t="n">
        <v>4.89324009324009</v>
      </c>
      <c r="F153" s="123" t="n">
        <v>4.31196772747647</v>
      </c>
      <c r="G153" s="123" t="n">
        <v>4.08305705810504</v>
      </c>
    </row>
    <row r="154" s="70" customFormat="true" ht="12.75" hidden="false" customHeight="false" outlineLevel="0" collapsed="false">
      <c r="A154" s="84" t="s">
        <v>62</v>
      </c>
      <c r="B154" s="85" t="s">
        <v>4</v>
      </c>
      <c r="C154" s="135" t="n">
        <v>42.074</v>
      </c>
      <c r="D154" s="135" t="n">
        <v>47.673</v>
      </c>
      <c r="E154" s="135" t="n">
        <v>51.933</v>
      </c>
      <c r="F154" s="135" t="n">
        <v>57.51</v>
      </c>
      <c r="G154" s="135" t="n">
        <v>50.73</v>
      </c>
    </row>
    <row r="155" s="154" customFormat="true" ht="12.75" hidden="false" customHeight="false" outlineLevel="0" collapsed="false">
      <c r="A155" s="47"/>
      <c r="B155" s="48" t="s">
        <v>6</v>
      </c>
      <c r="C155" s="127" t="n">
        <v>100</v>
      </c>
      <c r="D155" s="127" t="n">
        <v>101.21</v>
      </c>
      <c r="E155" s="127" t="n">
        <v>115.57</v>
      </c>
      <c r="F155" s="127" t="n">
        <v>133.34</v>
      </c>
      <c r="G155" s="127" t="n">
        <v>111.97</v>
      </c>
    </row>
    <row r="156" s="155" customFormat="true" ht="12.75" hidden="false" customHeight="false" outlineLevel="0" collapsed="false">
      <c r="A156" s="31"/>
      <c r="B156" s="32" t="s">
        <v>7</v>
      </c>
      <c r="C156" s="123" t="n">
        <v>42.074</v>
      </c>
      <c r="D156" s="123" t="n">
        <v>47.1030530579982</v>
      </c>
      <c r="E156" s="123" t="n">
        <v>44.9364021804967</v>
      </c>
      <c r="F156" s="123" t="n">
        <v>43.1303434828259</v>
      </c>
      <c r="G156" s="123" t="n">
        <v>45.3067786014111</v>
      </c>
    </row>
    <row r="157" s="70" customFormat="true" ht="12.75" hidden="false" customHeight="false" outlineLevel="0" collapsed="false">
      <c r="A157" s="84" t="s">
        <v>63</v>
      </c>
      <c r="B157" s="85" t="s">
        <v>4</v>
      </c>
      <c r="C157" s="135" t="n">
        <v>20.374</v>
      </c>
      <c r="D157" s="135" t="n">
        <v>23.673</v>
      </c>
      <c r="E157" s="135" t="n">
        <v>25.043</v>
      </c>
      <c r="F157" s="135" t="n">
        <v>26.65</v>
      </c>
      <c r="G157" s="135" t="n">
        <v>29.53</v>
      </c>
    </row>
    <row r="158" s="154" customFormat="true" ht="12.75" hidden="false" customHeight="false" outlineLevel="0" collapsed="false">
      <c r="A158" s="47"/>
      <c r="B158" s="48" t="s">
        <v>6</v>
      </c>
      <c r="C158" s="127" t="n">
        <v>100</v>
      </c>
      <c r="D158" s="127" t="n">
        <v>104.79</v>
      </c>
      <c r="E158" s="127" t="n">
        <v>107.09</v>
      </c>
      <c r="F158" s="127" t="n">
        <v>110.19</v>
      </c>
      <c r="G158" s="127" t="n">
        <v>109.85</v>
      </c>
    </row>
    <row r="159" s="155" customFormat="true" ht="12.75" hidden="false" customHeight="false" outlineLevel="0" collapsed="false">
      <c r="A159" s="31"/>
      <c r="B159" s="32" t="s">
        <v>7</v>
      </c>
      <c r="C159" s="123" t="n">
        <v>20.374</v>
      </c>
      <c r="D159" s="123" t="n">
        <v>22.59089607787</v>
      </c>
      <c r="E159" s="123" t="n">
        <v>23.385003268279</v>
      </c>
      <c r="F159" s="123" t="n">
        <v>24.1854977765677</v>
      </c>
      <c r="G159" s="123" t="n">
        <v>26.8821119708694</v>
      </c>
    </row>
    <row r="160" s="70" customFormat="true" ht="12.75" hidden="false" customHeight="false" outlineLevel="0" collapsed="false">
      <c r="A160" s="84" t="s">
        <v>64</v>
      </c>
      <c r="B160" s="85" t="s">
        <v>4</v>
      </c>
      <c r="C160" s="135" t="n">
        <v>7.27</v>
      </c>
      <c r="D160" s="135" t="n">
        <v>9.486</v>
      </c>
      <c r="E160" s="135" t="n">
        <v>7.852</v>
      </c>
      <c r="F160" s="135" t="n">
        <v>8.38</v>
      </c>
      <c r="G160" s="135" t="n">
        <v>8.546</v>
      </c>
    </row>
    <row r="161" s="154" customFormat="true" ht="12.75" hidden="false" customHeight="false" outlineLevel="0" collapsed="false">
      <c r="A161" s="47"/>
      <c r="B161" s="48" t="s">
        <v>6</v>
      </c>
      <c r="C161" s="127" t="n">
        <v>100</v>
      </c>
      <c r="D161" s="127" t="n">
        <v>105.67</v>
      </c>
      <c r="E161" s="127" t="n">
        <v>109.73</v>
      </c>
      <c r="F161" s="127" t="n">
        <v>115.69</v>
      </c>
      <c r="G161" s="127" t="n">
        <v>117.26</v>
      </c>
    </row>
    <row r="162" s="155" customFormat="true" ht="12.75" hidden="false" customHeight="false" outlineLevel="0" collapsed="false">
      <c r="A162" s="31"/>
      <c r="B162" s="32" t="s">
        <v>7</v>
      </c>
      <c r="C162" s="123" t="n">
        <v>7.27</v>
      </c>
      <c r="D162" s="123" t="n">
        <v>8.97700388000379</v>
      </c>
      <c r="E162" s="123" t="n">
        <v>7.15574592180808</v>
      </c>
      <c r="F162" s="123" t="n">
        <v>7.24349554844844</v>
      </c>
      <c r="G162" s="123" t="n">
        <v>7.28807777588265</v>
      </c>
    </row>
    <row r="163" s="70" customFormat="true" ht="12.75" hidden="false" customHeight="false" outlineLevel="0" collapsed="false">
      <c r="A163" s="84" t="s">
        <v>65</v>
      </c>
      <c r="B163" s="85" t="s">
        <v>4</v>
      </c>
      <c r="C163" s="135" t="n">
        <v>19.074</v>
      </c>
      <c r="D163" s="135" t="n">
        <v>13.739</v>
      </c>
      <c r="E163" s="135" t="n">
        <v>15.706</v>
      </c>
      <c r="F163" s="135" t="n">
        <v>15.83</v>
      </c>
      <c r="G163" s="135" t="n">
        <v>11.12</v>
      </c>
    </row>
    <row r="164" s="154" customFormat="true" ht="12.75" hidden="false" customHeight="false" outlineLevel="0" collapsed="false">
      <c r="A164" s="47"/>
      <c r="B164" s="48" t="s">
        <v>6</v>
      </c>
      <c r="C164" s="127" t="n">
        <v>100</v>
      </c>
      <c r="D164" s="127" t="n">
        <v>104.86</v>
      </c>
      <c r="E164" s="127" t="n">
        <v>107.76</v>
      </c>
      <c r="F164" s="127" t="n">
        <v>114.65</v>
      </c>
      <c r="G164" s="127" t="n">
        <v>111.96</v>
      </c>
    </row>
    <row r="165" s="155" customFormat="true" ht="12.75" hidden="false" customHeight="false" outlineLevel="0" collapsed="false">
      <c r="A165" s="31"/>
      <c r="B165" s="32" t="s">
        <v>7</v>
      </c>
      <c r="C165" s="123" t="n">
        <v>19.074</v>
      </c>
      <c r="D165" s="123" t="n">
        <v>13.1022315468243</v>
      </c>
      <c r="E165" s="123" t="n">
        <v>14.5749814402376</v>
      </c>
      <c r="F165" s="123" t="n">
        <v>13.8072394243349</v>
      </c>
      <c r="G165" s="123" t="n">
        <v>9.93211861379064</v>
      </c>
    </row>
    <row r="166" s="70" customFormat="true" ht="12" hidden="false" customHeight="true" outlineLevel="0" collapsed="false">
      <c r="A166" s="84" t="s">
        <v>66</v>
      </c>
      <c r="B166" s="85" t="s">
        <v>4</v>
      </c>
      <c r="C166" s="135" t="n">
        <v>71.564</v>
      </c>
      <c r="D166" s="135" t="n">
        <v>93.093</v>
      </c>
      <c r="E166" s="135" t="n">
        <v>82.001</v>
      </c>
      <c r="F166" s="135" t="n">
        <v>107.26</v>
      </c>
      <c r="G166" s="135" t="n">
        <v>107.26</v>
      </c>
    </row>
    <row r="167" s="154" customFormat="true" ht="12.75" hidden="false" customHeight="false" outlineLevel="0" collapsed="false">
      <c r="A167" s="47"/>
      <c r="B167" s="48" t="s">
        <v>6</v>
      </c>
      <c r="C167" s="127" t="n">
        <v>100</v>
      </c>
      <c r="D167" s="127" t="n">
        <v>104.86</v>
      </c>
      <c r="E167" s="127" t="n">
        <v>107.76</v>
      </c>
      <c r="F167" s="127" t="n">
        <v>114.65</v>
      </c>
      <c r="G167" s="127" t="n">
        <v>111.96</v>
      </c>
    </row>
    <row r="168" s="155" customFormat="true" ht="12.75" hidden="false" customHeight="false" outlineLevel="0" collapsed="false">
      <c r="A168" s="31"/>
      <c r="B168" s="32" t="s">
        <v>7</v>
      </c>
      <c r="C168" s="123" t="n">
        <v>71.564</v>
      </c>
      <c r="D168" s="123" t="n">
        <v>88.7783711615488</v>
      </c>
      <c r="E168" s="123" t="n">
        <v>76.0959539717892</v>
      </c>
      <c r="F168" s="123" t="n">
        <v>93.554295682512</v>
      </c>
      <c r="G168" s="123" t="n">
        <v>95.8020721686317</v>
      </c>
    </row>
    <row r="169" customFormat="false" ht="12.75" hidden="false" customHeight="false" outlineLevel="0" collapsed="false">
      <c r="A169" s="90"/>
      <c r="B169" s="91"/>
      <c r="C169" s="115"/>
      <c r="D169" s="115"/>
      <c r="E169" s="115"/>
      <c r="F169" s="115"/>
      <c r="G169" s="115"/>
    </row>
    <row r="170" s="70" customFormat="true" ht="12.75" hidden="false" customHeight="false" outlineLevel="0" collapsed="false">
      <c r="A170" s="84" t="s">
        <v>67</v>
      </c>
      <c r="B170" s="85" t="s">
        <v>4</v>
      </c>
      <c r="C170" s="126" t="n">
        <v>1668.152094</v>
      </c>
      <c r="D170" s="126" t="n">
        <v>816.966161</v>
      </c>
      <c r="E170" s="126" t="n">
        <v>1206.856379</v>
      </c>
      <c r="F170" s="126" t="n">
        <v>1085.143</v>
      </c>
      <c r="G170" s="126" t="n">
        <v>800.779711057235</v>
      </c>
    </row>
    <row r="171" s="153" customFormat="true" ht="12.75" hidden="false" customHeight="false" outlineLevel="0" collapsed="false">
      <c r="A171" s="47"/>
      <c r="B171" s="28" t="s">
        <v>6</v>
      </c>
      <c r="C171" s="118" t="n">
        <v>100</v>
      </c>
      <c r="D171" s="118" t="n">
        <v>108.070448105945</v>
      </c>
      <c r="E171" s="118" t="n">
        <v>84.3137883754052</v>
      </c>
      <c r="F171" s="118" t="n">
        <v>74.9444375562199</v>
      </c>
      <c r="G171" s="118" t="n">
        <v>59.4950398792216</v>
      </c>
    </row>
    <row r="172" s="119" customFormat="true" ht="12.75" hidden="false" customHeight="false" outlineLevel="0" collapsed="false">
      <c r="A172" s="31"/>
      <c r="B172" s="32" t="s">
        <v>7</v>
      </c>
      <c r="C172" s="120" t="n">
        <v>1668.152094</v>
      </c>
      <c r="D172" s="120" t="n">
        <v>755.957040354919</v>
      </c>
      <c r="E172" s="120" t="n">
        <v>1431.38673075215</v>
      </c>
      <c r="F172" s="120" t="n">
        <v>1447.93000706153</v>
      </c>
      <c r="G172" s="120" t="n">
        <v>1345.9604576833</v>
      </c>
    </row>
    <row r="173" s="70" customFormat="true" ht="12.75" hidden="false" customHeight="false" outlineLevel="0" collapsed="false">
      <c r="A173" s="84" t="s">
        <v>68</v>
      </c>
      <c r="B173" s="85" t="s">
        <v>4</v>
      </c>
      <c r="C173" s="126" t="n">
        <v>103.86</v>
      </c>
      <c r="D173" s="126" t="n">
        <v>128.468</v>
      </c>
      <c r="E173" s="126" t="n">
        <v>130.239</v>
      </c>
      <c r="F173" s="126" t="n">
        <v>137.38</v>
      </c>
      <c r="G173" s="126" t="n">
        <v>149.512</v>
      </c>
    </row>
    <row r="174" s="154" customFormat="true" ht="13.5" hidden="false" customHeight="true" outlineLevel="0" collapsed="false">
      <c r="A174" s="47"/>
      <c r="B174" s="48" t="s">
        <v>6</v>
      </c>
      <c r="C174" s="127" t="n">
        <v>100</v>
      </c>
      <c r="D174" s="127" t="n">
        <v>103.75</v>
      </c>
      <c r="E174" s="127" t="n">
        <v>108.54</v>
      </c>
      <c r="F174" s="127" t="n">
        <v>115.36</v>
      </c>
      <c r="G174" s="127" t="n">
        <v>117.26</v>
      </c>
    </row>
    <row r="175" s="155" customFormat="true" ht="12.75" hidden="false" customHeight="false" outlineLevel="0" collapsed="false">
      <c r="A175" s="31"/>
      <c r="B175" s="32" t="s">
        <v>7</v>
      </c>
      <c r="C175" s="123" t="n">
        <v>103.86</v>
      </c>
      <c r="D175" s="123" t="n">
        <v>123.824578313253</v>
      </c>
      <c r="E175" s="123" t="n">
        <v>119.991708126036</v>
      </c>
      <c r="F175" s="123" t="n">
        <v>119.088072122053</v>
      </c>
      <c r="G175" s="123" t="n">
        <v>127.50469043152</v>
      </c>
    </row>
    <row r="176" s="70" customFormat="true" ht="12.75" hidden="false" customHeight="false" outlineLevel="0" collapsed="false">
      <c r="A176" s="84" t="s">
        <v>69</v>
      </c>
      <c r="B176" s="85" t="s">
        <v>4</v>
      </c>
      <c r="C176" s="126" t="n">
        <v>22.588</v>
      </c>
      <c r="D176" s="126" t="n">
        <v>419.297</v>
      </c>
      <c r="E176" s="126" t="n">
        <v>430.88</v>
      </c>
      <c r="F176" s="126" t="n">
        <v>394.73</v>
      </c>
      <c r="G176" s="126" t="n">
        <v>401.555</v>
      </c>
    </row>
    <row r="177" s="154" customFormat="true" ht="12.75" hidden="false" customHeight="false" outlineLevel="0" collapsed="false">
      <c r="A177" s="47"/>
      <c r="B177" s="48" t="s">
        <v>6</v>
      </c>
      <c r="C177" s="127" t="n">
        <v>100</v>
      </c>
      <c r="D177" s="127" t="n">
        <v>93.65</v>
      </c>
      <c r="E177" s="127" t="n">
        <v>101.73</v>
      </c>
      <c r="F177" s="127" t="n">
        <v>105.06</v>
      </c>
      <c r="G177" s="127" t="n">
        <v>87.96</v>
      </c>
    </row>
    <row r="178" s="155" customFormat="true" ht="12.75" hidden="false" customHeight="false" outlineLevel="0" collapsed="false">
      <c r="A178" s="42"/>
      <c r="B178" s="43" t="s">
        <v>7</v>
      </c>
      <c r="C178" s="76" t="n">
        <v>22.588</v>
      </c>
      <c r="D178" s="76" t="n">
        <v>447.727709556861</v>
      </c>
      <c r="E178" s="76" t="n">
        <v>423.552541040008</v>
      </c>
      <c r="F178" s="76" t="n">
        <v>375.718636969351</v>
      </c>
      <c r="G178" s="76" t="n">
        <v>456.520009095043</v>
      </c>
    </row>
    <row r="179" s="70" customFormat="true" ht="12.75" hidden="false" customHeight="false" outlineLevel="0" collapsed="false">
      <c r="A179" s="84" t="s">
        <v>70</v>
      </c>
      <c r="B179" s="85" t="s">
        <v>4</v>
      </c>
      <c r="C179" s="126" t="n">
        <v>4.809</v>
      </c>
      <c r="D179" s="126" t="n">
        <v>5.087</v>
      </c>
      <c r="E179" s="126" t="n">
        <v>5.193</v>
      </c>
      <c r="F179" s="126" t="n">
        <v>5.831</v>
      </c>
      <c r="G179" s="126" t="n">
        <v>6.386</v>
      </c>
    </row>
    <row r="180" s="154" customFormat="true" ht="12.75" hidden="false" customHeight="false" outlineLevel="0" collapsed="false">
      <c r="A180" s="47"/>
      <c r="B180" s="48" t="s">
        <v>6</v>
      </c>
      <c r="C180" s="127" t="n">
        <v>100</v>
      </c>
      <c r="D180" s="127" t="n">
        <v>93.65</v>
      </c>
      <c r="E180" s="127" t="n">
        <v>101.73</v>
      </c>
      <c r="F180" s="127" t="n">
        <v>105.06</v>
      </c>
      <c r="G180" s="127" t="n">
        <v>87.96</v>
      </c>
    </row>
    <row r="181" s="155" customFormat="true" ht="12.75" hidden="false" customHeight="false" outlineLevel="0" collapsed="false">
      <c r="A181" s="42"/>
      <c r="B181" s="43" t="s">
        <v>7</v>
      </c>
      <c r="C181" s="76" t="n">
        <v>4.809</v>
      </c>
      <c r="D181" s="76" t="n">
        <v>5.43192738921516</v>
      </c>
      <c r="E181" s="76" t="n">
        <v>5.10468888233559</v>
      </c>
      <c r="F181" s="76" t="n">
        <v>5.55016181229774</v>
      </c>
      <c r="G181" s="76" t="n">
        <v>7.26011823556162</v>
      </c>
    </row>
    <row r="182" customFormat="false" ht="6.75" hidden="false" customHeight="true" outlineLevel="0" collapsed="false">
      <c r="A182" s="93"/>
      <c r="B182" s="94"/>
      <c r="C182" s="123"/>
      <c r="D182" s="123"/>
      <c r="E182" s="123"/>
      <c r="F182" s="123"/>
      <c r="G182" s="123"/>
    </row>
    <row r="183" s="152" customFormat="true" ht="15.75" hidden="false" customHeight="false" outlineLevel="0" collapsed="false">
      <c r="A183" s="96" t="s">
        <v>71</v>
      </c>
      <c r="B183" s="97" t="s">
        <v>4</v>
      </c>
      <c r="C183" s="138" t="n">
        <v>1582.071094</v>
      </c>
      <c r="D183" s="138" t="n">
        <v>1102.708161</v>
      </c>
      <c r="E183" s="138" t="n">
        <v>1502.304379</v>
      </c>
      <c r="F183" s="138" t="n">
        <v>1336.662</v>
      </c>
      <c r="G183" s="138" t="n">
        <v>1046.43671105724</v>
      </c>
    </row>
    <row r="184" s="153" customFormat="true" ht="12.75" hidden="false" customHeight="false" outlineLevel="0" collapsed="false">
      <c r="A184" s="47"/>
      <c r="B184" s="28" t="s">
        <v>6</v>
      </c>
      <c r="C184" s="118" t="n">
        <v>100</v>
      </c>
      <c r="D184" s="118" t="n">
        <v>102.632089852729</v>
      </c>
      <c r="E184" s="118" t="n">
        <v>86.8462911226994</v>
      </c>
      <c r="F184" s="118" t="n">
        <v>78.6729729292274</v>
      </c>
      <c r="G184" s="118" t="n">
        <v>62.7467102061243</v>
      </c>
    </row>
    <row r="185" s="119" customFormat="true" ht="13.5" hidden="false" customHeight="false" outlineLevel="0" collapsed="false">
      <c r="A185" s="67"/>
      <c r="B185" s="68" t="s">
        <v>7</v>
      </c>
      <c r="C185" s="128" t="n">
        <v>1582.071094</v>
      </c>
      <c r="D185" s="128" t="n">
        <v>1074.42824420931</v>
      </c>
      <c r="E185" s="128" t="n">
        <v>1729.84287478379</v>
      </c>
      <c r="F185" s="128" t="n">
        <v>1699.01041009653</v>
      </c>
      <c r="G185" s="128" t="n">
        <v>1667.71565811127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99" t="s">
        <v>74</v>
      </c>
      <c r="B190" s="14"/>
    </row>
    <row r="191" s="4" customFormat="true" ht="12.75" hidden="false" customHeight="false" outlineLevel="0" collapsed="false">
      <c r="A191" s="100" t="s">
        <v>75</v>
      </c>
      <c r="B191" s="101" t="s">
        <v>76</v>
      </c>
      <c r="C191" s="3"/>
      <c r="D191" s="3"/>
      <c r="E191" s="3"/>
      <c r="F191" s="3"/>
    </row>
    <row r="192" s="4" customFormat="true" ht="12.75" hidden="false" customHeight="false" outlineLevel="0" collapsed="false">
      <c r="A192" s="102"/>
      <c r="B192" s="101"/>
      <c r="C192" s="3"/>
      <c r="D192" s="3"/>
      <c r="E192" s="3"/>
      <c r="F192" s="3"/>
    </row>
    <row r="193" s="4" customFormat="true" ht="12.75" hidden="false" customHeight="false" outlineLevel="0" collapsed="false">
      <c r="A193" s="13"/>
      <c r="B193" s="14"/>
      <c r="C193" s="3"/>
      <c r="D193" s="3"/>
      <c r="E193" s="3"/>
      <c r="F193" s="3"/>
    </row>
    <row r="194" s="4" customFormat="true" ht="12.75" hidden="false" customHeight="false" outlineLevel="0" collapsed="false">
      <c r="A194" s="13"/>
      <c r="B194" s="14"/>
      <c r="C194" s="3"/>
      <c r="D194" s="3"/>
      <c r="E194" s="3"/>
      <c r="F194" s="3"/>
    </row>
    <row r="195" s="4" customFormat="true" ht="12.75" hidden="false" customHeight="false" outlineLevel="0" collapsed="false">
      <c r="A195" s="13" t="s">
        <v>77</v>
      </c>
      <c r="B195" s="14"/>
      <c r="C195" s="3"/>
      <c r="D195" s="3"/>
      <c r="E195" s="103"/>
      <c r="F195" s="103"/>
    </row>
    <row r="196" customFormat="false" ht="12.75" hidden="false" customHeight="false" outlineLevel="0" collapsed="false">
      <c r="B196" s="14"/>
      <c r="E196" s="139"/>
      <c r="F196" s="139"/>
    </row>
    <row r="197" customFormat="false" ht="60" hidden="false" customHeight="false" outlineLevel="0" collapsed="false">
      <c r="A197" s="104" t="s">
        <v>78</v>
      </c>
      <c r="B197" s="105"/>
      <c r="E197" s="139"/>
      <c r="F197" s="139"/>
    </row>
    <row r="198" customFormat="false" ht="12.75" hidden="false" customHeight="false" outlineLevel="0" collapsed="false">
      <c r="A198" s="105"/>
      <c r="B198" s="105"/>
      <c r="E198" s="139"/>
      <c r="F198" s="139"/>
    </row>
    <row r="199" customFormat="false" ht="12.75" hidden="false" customHeight="false" outlineLevel="0" collapsed="false">
      <c r="A199" s="106"/>
      <c r="B199" s="106"/>
      <c r="E199" s="139"/>
      <c r="F199" s="139"/>
    </row>
    <row r="200" customFormat="false" ht="12.75" hidden="false" customHeight="false" outlineLevel="0" collapsed="false">
      <c r="A200" s="105"/>
      <c r="B200" s="105"/>
      <c r="E200" s="139"/>
      <c r="F200" s="139"/>
    </row>
    <row r="201" customFormat="false" ht="12.75" hidden="true" customHeight="false" outlineLevel="0" collapsed="false">
      <c r="A201" s="105" t="s">
        <v>79</v>
      </c>
      <c r="B201" s="105"/>
      <c r="E201" s="139"/>
      <c r="F201" s="139"/>
    </row>
    <row r="202" customFormat="false" ht="12.75" hidden="true" customHeight="false" outlineLevel="0" collapsed="false">
      <c r="A202" s="105"/>
      <c r="B202" s="105"/>
      <c r="E202" s="139"/>
      <c r="F202" s="139"/>
    </row>
    <row r="203" customFormat="false" ht="12.75" hidden="false" customHeight="false" outlineLevel="0" collapsed="false">
      <c r="B203" s="14"/>
      <c r="E203" s="139"/>
      <c r="F203" s="139"/>
    </row>
    <row r="204" s="162" customFormat="true" ht="15" hidden="false" customHeight="false" outlineLevel="0" collapsed="false">
      <c r="A204" s="107" t="s">
        <v>80</v>
      </c>
      <c r="B204" s="108"/>
      <c r="C204" s="108"/>
      <c r="D204" s="108"/>
      <c r="E204" s="140"/>
      <c r="F204" s="140"/>
    </row>
    <row r="205" s="162" customFormat="true" ht="15" hidden="false" customHeight="false" outlineLevel="0" collapsed="false">
      <c r="A205" s="107" t="s">
        <v>81</v>
      </c>
      <c r="B205" s="108"/>
      <c r="C205" s="108"/>
      <c r="D205" s="108"/>
      <c r="E205" s="140"/>
      <c r="F205" s="140"/>
    </row>
    <row r="206" s="162" customFormat="true" ht="15" hidden="false" customHeight="false" outlineLevel="0" collapsed="false">
      <c r="A206" s="107" t="s">
        <v>85</v>
      </c>
      <c r="B206" s="108"/>
      <c r="C206" s="108"/>
      <c r="D206" s="108"/>
      <c r="E206" s="140"/>
      <c r="F206" s="140"/>
    </row>
    <row r="207" s="162" customFormat="true" ht="15" hidden="false" customHeight="false" outlineLevel="0" collapsed="false">
      <c r="A207" s="107" t="s">
        <v>86</v>
      </c>
      <c r="B207" s="108"/>
      <c r="C207" s="108"/>
      <c r="D207" s="108"/>
      <c r="E207" s="140"/>
      <c r="F207" s="140"/>
    </row>
    <row r="208" s="162" customFormat="true" ht="15" hidden="false" customHeight="false" outlineLevel="0" collapsed="false">
      <c r="A208" s="112"/>
      <c r="B208" s="113"/>
      <c r="C208" s="113"/>
      <c r="D208" s="113"/>
      <c r="E208" s="108"/>
      <c r="F208" s="108"/>
    </row>
    <row r="209" s="162" customFormat="true" ht="14.25" hidden="false" customHeight="false" outlineLevel="0" collapsed="false">
      <c r="A209" s="113"/>
      <c r="B209" s="113"/>
      <c r="C209" s="113"/>
      <c r="D209" s="113"/>
      <c r="E209" s="108"/>
      <c r="F209" s="108"/>
    </row>
    <row r="210" s="162" customFormat="true" ht="14.25" hidden="false" customHeight="false" outlineLevel="0" collapsed="false">
      <c r="A210" s="113"/>
      <c r="B210" s="113"/>
      <c r="C210" s="113"/>
      <c r="D210" s="113"/>
      <c r="E210" s="108"/>
      <c r="F210" s="108"/>
    </row>
  </sheetData>
  <printOptions headings="false" gridLines="false" gridLinesSet="true" horizontalCentered="false" verticalCentered="false"/>
  <pageMargins left="1.34027777777778" right="0.747916666666667" top="0.379861111111111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26" activeCellId="0" sqref="J1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true" hidden="false" outlineLevel="0" max="2" min="2" style="2" width="10.85"/>
    <col collapsed="false" customWidth="true" hidden="false" outlineLevel="0" max="6" min="3" style="114" width="13.99"/>
    <col collapsed="false" customWidth="false" hidden="false" outlineLevel="0" max="257" min="7" style="71" width="11.42"/>
  </cols>
  <sheetData>
    <row r="1" s="149" customFormat="true" ht="18" hidden="false" customHeight="false" outlineLevel="0" collapsed="false">
      <c r="A1" s="5" t="s">
        <v>93</v>
      </c>
      <c r="B1" s="6"/>
      <c r="C1" s="6"/>
      <c r="D1" s="6"/>
      <c r="E1" s="6"/>
      <c r="F1" s="6"/>
    </row>
    <row r="2" s="150" customFormat="true" ht="15.75" hidden="false" customHeight="false" outlineLevel="0" collapsed="false">
      <c r="A2" s="9" t="s">
        <v>1</v>
      </c>
      <c r="B2" s="10"/>
      <c r="C2" s="10"/>
      <c r="D2" s="10"/>
      <c r="E2" s="10"/>
      <c r="F2" s="10"/>
    </row>
    <row r="3" customFormat="false" ht="13.5" hidden="false" customHeight="true" outlineLevel="0" collapsed="false">
      <c r="B3" s="14"/>
    </row>
    <row r="4" s="151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  <c r="G4" s="18" t="n">
        <v>2009</v>
      </c>
    </row>
    <row r="5" customFormat="false" ht="12.75" hidden="false" customHeight="false" outlineLevel="0" collapsed="false">
      <c r="A5" s="20"/>
      <c r="B5" s="21"/>
      <c r="C5" s="115"/>
      <c r="D5" s="115"/>
      <c r="E5" s="115"/>
      <c r="F5" s="115"/>
      <c r="G5" s="116"/>
    </row>
    <row r="6" s="152" customFormat="true" ht="15.75" hidden="false" customHeight="false" outlineLevel="0" collapsed="false">
      <c r="A6" s="23" t="s">
        <v>3</v>
      </c>
      <c r="B6" s="24" t="s">
        <v>4</v>
      </c>
      <c r="C6" s="117" t="n">
        <v>901.769254</v>
      </c>
      <c r="D6" s="117" t="n">
        <v>933.139121</v>
      </c>
      <c r="E6" s="117" t="n">
        <v>920.356862</v>
      </c>
      <c r="F6" s="117" t="n">
        <v>947.292</v>
      </c>
      <c r="G6" s="117" t="n">
        <v>737.735962883814</v>
      </c>
    </row>
    <row r="7" s="153" customFormat="true" ht="12.75" hidden="false" customHeight="false" outlineLevel="0" collapsed="false">
      <c r="A7" s="27" t="s">
        <v>5</v>
      </c>
      <c r="B7" s="28" t="s">
        <v>6</v>
      </c>
      <c r="C7" s="118" t="n">
        <v>100</v>
      </c>
      <c r="D7" s="118" t="n">
        <v>95.5536465320857</v>
      </c>
      <c r="E7" s="118" t="n">
        <v>98.1797633545057</v>
      </c>
      <c r="F7" s="118" t="n">
        <v>89.557811120155</v>
      </c>
      <c r="G7" s="118" t="n">
        <v>88.0733361594993</v>
      </c>
    </row>
    <row r="8" s="119" customFormat="true" ht="12.75" hidden="false" customHeight="false" outlineLevel="0" collapsed="false">
      <c r="B8" s="32" t="s">
        <v>7</v>
      </c>
      <c r="C8" s="120" t="n">
        <v>901.769254</v>
      </c>
      <c r="D8" s="120" t="n">
        <v>976.560450455089</v>
      </c>
      <c r="E8" s="120" t="n">
        <v>937.420126667848</v>
      </c>
      <c r="F8" s="120" t="n">
        <v>1057.74358277813</v>
      </c>
      <c r="G8" s="120" t="n">
        <v>837.63826267213</v>
      </c>
    </row>
    <row r="9" customFormat="false" ht="17.25" hidden="false" customHeight="true" outlineLevel="0" collapsed="false">
      <c r="A9" s="35"/>
      <c r="B9" s="36"/>
      <c r="C9" s="76"/>
      <c r="D9" s="76"/>
      <c r="E9" s="76"/>
      <c r="F9" s="76"/>
      <c r="G9" s="76"/>
    </row>
    <row r="10" s="70" customFormat="true" ht="12.75" hidden="false" customHeight="false" outlineLevel="0" collapsed="false">
      <c r="A10" s="20" t="s">
        <v>8</v>
      </c>
      <c r="B10" s="39" t="s">
        <v>4</v>
      </c>
      <c r="C10" s="120" t="n">
        <v>711.304254</v>
      </c>
      <c r="D10" s="120" t="n">
        <v>744.512121</v>
      </c>
      <c r="E10" s="120" t="n">
        <v>747.650862</v>
      </c>
      <c r="F10" s="120" t="n">
        <v>771.132</v>
      </c>
      <c r="G10" s="120" t="n">
        <v>569.130962883814</v>
      </c>
    </row>
    <row r="11" s="153" customFormat="true" ht="12.75" hidden="false" customHeight="false" outlineLevel="0" collapsed="false">
      <c r="A11" s="41" t="s">
        <v>9</v>
      </c>
      <c r="B11" s="28" t="s">
        <v>6</v>
      </c>
      <c r="C11" s="118" t="n">
        <v>100</v>
      </c>
      <c r="D11" s="118" t="n">
        <v>93.8355611499455</v>
      </c>
      <c r="E11" s="118" t="n">
        <v>96.674652714972</v>
      </c>
      <c r="F11" s="118" t="n">
        <v>86.0020679002498</v>
      </c>
      <c r="G11" s="118" t="n">
        <v>84.2292439110062</v>
      </c>
    </row>
    <row r="12" s="119" customFormat="true" ht="12.75" hidden="false" customHeight="false" outlineLevel="0" collapsed="false">
      <c r="A12" s="42"/>
      <c r="B12" s="43" t="s">
        <v>7</v>
      </c>
      <c r="C12" s="122" t="n">
        <v>711.304254</v>
      </c>
      <c r="D12" s="122" t="n">
        <v>793.422143882424</v>
      </c>
      <c r="E12" s="122" t="n">
        <v>773.368034953604</v>
      </c>
      <c r="F12" s="122" t="n">
        <v>896.643556169375</v>
      </c>
      <c r="G12" s="122" t="n">
        <v>675.692831203778</v>
      </c>
    </row>
    <row r="13" s="70" customFormat="true" ht="12.75" hidden="false" customHeight="false" outlineLevel="0" collapsed="false">
      <c r="A13" s="20" t="s">
        <v>10</v>
      </c>
      <c r="B13" s="39" t="s">
        <v>4</v>
      </c>
      <c r="C13" s="120" t="n">
        <v>25.099119</v>
      </c>
      <c r="D13" s="120" t="n">
        <v>27.641425</v>
      </c>
      <c r="E13" s="120" t="n">
        <v>62.289235</v>
      </c>
      <c r="F13" s="120" t="n">
        <v>37.943</v>
      </c>
      <c r="G13" s="120" t="n">
        <v>29.518506572</v>
      </c>
    </row>
    <row r="14" s="154" customFormat="true" ht="12.75" hidden="false" customHeight="false" outlineLevel="0" collapsed="false">
      <c r="A14" s="47"/>
      <c r="B14" s="48" t="s">
        <v>6</v>
      </c>
      <c r="C14" s="127" t="n">
        <v>100</v>
      </c>
      <c r="D14" s="127" t="n">
        <v>101.21</v>
      </c>
      <c r="E14" s="127" t="n">
        <v>144.36</v>
      </c>
      <c r="F14" s="127" t="n">
        <v>142.54</v>
      </c>
      <c r="G14" s="127" t="n">
        <v>107.18</v>
      </c>
    </row>
    <row r="15" s="155" customFormat="true" ht="12.75" hidden="false" customHeight="false" outlineLevel="0" collapsed="false">
      <c r="A15" s="42"/>
      <c r="B15" s="43" t="s">
        <v>7</v>
      </c>
      <c r="C15" s="76" t="n">
        <v>25.099119</v>
      </c>
      <c r="D15" s="76" t="n">
        <v>27.3109623554985</v>
      </c>
      <c r="E15" s="76" t="n">
        <v>43.1485418398448</v>
      </c>
      <c r="F15" s="76" t="n">
        <v>26.6191946120387</v>
      </c>
      <c r="G15" s="76" t="n">
        <v>27.5410585668968</v>
      </c>
    </row>
    <row r="16" s="70" customFormat="true" ht="12.75" hidden="false" customHeight="false" outlineLevel="0" collapsed="false">
      <c r="A16" s="20" t="s">
        <v>11</v>
      </c>
      <c r="B16" s="39" t="s">
        <v>4</v>
      </c>
      <c r="C16" s="120" t="n">
        <v>9.361816</v>
      </c>
      <c r="D16" s="120" t="n">
        <v>8.980922</v>
      </c>
      <c r="E16" s="120" t="n">
        <v>10.784205</v>
      </c>
      <c r="F16" s="120" t="n">
        <v>10.765</v>
      </c>
      <c r="G16" s="120" t="n">
        <v>12.9945004</v>
      </c>
    </row>
    <row r="17" s="154" customFormat="true" ht="12.75" hidden="false" customHeight="false" outlineLevel="0" collapsed="false">
      <c r="A17" s="41" t="s">
        <v>12</v>
      </c>
      <c r="B17" s="48" t="s">
        <v>6</v>
      </c>
      <c r="C17" s="127" t="n">
        <v>100</v>
      </c>
      <c r="D17" s="127" t="n">
        <v>102.369084451837</v>
      </c>
      <c r="E17" s="127" t="n">
        <v>116.355050709748</v>
      </c>
      <c r="F17" s="127" t="n">
        <v>113.3438010702</v>
      </c>
      <c r="G17" s="127" t="n">
        <v>109.756945351696</v>
      </c>
    </row>
    <row r="18" s="119" customFormat="true" ht="12.75" hidden="false" customHeight="false" outlineLevel="0" collapsed="false">
      <c r="A18" s="31"/>
      <c r="B18" s="32" t="s">
        <v>7</v>
      </c>
      <c r="C18" s="120" t="n">
        <v>9.361816</v>
      </c>
      <c r="D18" s="120" t="n">
        <v>8.77308031823359</v>
      </c>
      <c r="E18" s="120" t="n">
        <v>9.2683600189403</v>
      </c>
      <c r="F18" s="120" t="n">
        <v>9.4976521859653</v>
      </c>
      <c r="G18" s="120" t="n">
        <v>11.8393422469635</v>
      </c>
    </row>
    <row r="19" s="119" customFormat="true" ht="12.75" hidden="false" customHeight="false" outlineLevel="0" collapsed="false">
      <c r="A19" s="31"/>
      <c r="B19" s="51"/>
      <c r="C19" s="120"/>
      <c r="D19" s="120"/>
      <c r="E19" s="120"/>
      <c r="F19" s="120"/>
      <c r="G19" s="120"/>
    </row>
    <row r="20" s="119" customFormat="true" ht="12.75" hidden="false" customHeight="false" outlineLevel="0" collapsed="false">
      <c r="A20" s="27" t="s">
        <v>13</v>
      </c>
      <c r="B20" s="53" t="s">
        <v>4</v>
      </c>
      <c r="C20" s="120" t="n">
        <v>2.645092</v>
      </c>
      <c r="D20" s="120" t="n">
        <v>2.057399</v>
      </c>
      <c r="E20" s="120" t="n">
        <v>1.723001</v>
      </c>
      <c r="F20" s="120" t="n">
        <v>2.572</v>
      </c>
      <c r="G20" s="120" t="n">
        <v>2.4440729</v>
      </c>
    </row>
    <row r="21" s="155" customFormat="true" ht="12.75" hidden="false" customHeight="false" outlineLevel="0" collapsed="false">
      <c r="A21" s="146"/>
      <c r="B21" s="55" t="s">
        <v>6</v>
      </c>
      <c r="C21" s="125" t="n">
        <v>100</v>
      </c>
      <c r="D21" s="125" t="n">
        <v>100.36</v>
      </c>
      <c r="E21" s="125" t="n">
        <v>106.61</v>
      </c>
      <c r="F21" s="125" t="n">
        <v>100.07</v>
      </c>
      <c r="G21" s="125" t="n">
        <v>86.4</v>
      </c>
    </row>
    <row r="22" s="155" customFormat="true" ht="12.75" hidden="false" customHeight="false" outlineLevel="0" collapsed="false">
      <c r="A22" s="144"/>
      <c r="B22" s="59" t="s">
        <v>7</v>
      </c>
      <c r="C22" s="123" t="n">
        <v>2.645092</v>
      </c>
      <c r="D22" s="123" t="n">
        <v>2.05001893184536</v>
      </c>
      <c r="E22" s="123" t="n">
        <v>1.61617202889035</v>
      </c>
      <c r="F22" s="123" t="n">
        <v>2.57020085939842</v>
      </c>
      <c r="G22" s="123" t="n">
        <v>2.8287880787037</v>
      </c>
    </row>
    <row r="23" s="119" customFormat="true" ht="12.75" hidden="false" customHeight="false" outlineLevel="0" collapsed="false">
      <c r="A23" s="27" t="s">
        <v>14</v>
      </c>
      <c r="B23" s="53" t="s">
        <v>4</v>
      </c>
      <c r="C23" s="120" t="n">
        <v>2.864302</v>
      </c>
      <c r="D23" s="120" t="n">
        <v>3.003991</v>
      </c>
      <c r="E23" s="120" t="n">
        <v>3.729165</v>
      </c>
      <c r="F23" s="120" t="n">
        <v>3.515</v>
      </c>
      <c r="G23" s="120" t="n">
        <v>2.9668387</v>
      </c>
    </row>
    <row r="24" s="155" customFormat="true" ht="12.75" hidden="false" customHeight="false" outlineLevel="0" collapsed="false">
      <c r="A24" s="147"/>
      <c r="B24" s="63" t="s">
        <v>6</v>
      </c>
      <c r="C24" s="125" t="n">
        <v>100</v>
      </c>
      <c r="D24" s="125" t="n">
        <v>100.36</v>
      </c>
      <c r="E24" s="125" t="n">
        <v>106.61</v>
      </c>
      <c r="F24" s="125" t="n">
        <v>100.07</v>
      </c>
      <c r="G24" s="125" t="n">
        <v>86.4</v>
      </c>
    </row>
    <row r="25" s="155" customFormat="true" ht="12.75" hidden="false" customHeight="false" outlineLevel="0" collapsed="false">
      <c r="A25" s="144"/>
      <c r="B25" s="59" t="s">
        <v>7</v>
      </c>
      <c r="C25" s="123" t="n">
        <v>2.864302</v>
      </c>
      <c r="D25" s="123" t="n">
        <v>2.9932154244719</v>
      </c>
      <c r="E25" s="123" t="n">
        <v>3.49795047368915</v>
      </c>
      <c r="F25" s="123" t="n">
        <v>3.5125412211452</v>
      </c>
      <c r="G25" s="123" t="n">
        <v>3.43384108796296</v>
      </c>
    </row>
    <row r="26" s="119" customFormat="true" ht="12.75" hidden="false" customHeight="false" outlineLevel="0" collapsed="false">
      <c r="A26" s="145" t="s">
        <v>15</v>
      </c>
      <c r="B26" s="53" t="s">
        <v>4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</row>
    <row r="27" s="155" customFormat="true" ht="12.75" hidden="false" customHeight="false" outlineLevel="0" collapsed="false">
      <c r="A27" s="147"/>
      <c r="B27" s="63" t="s">
        <v>6</v>
      </c>
      <c r="C27" s="125" t="n">
        <v>100</v>
      </c>
      <c r="D27" s="125" t="n">
        <v>100.36</v>
      </c>
      <c r="E27" s="125" t="n">
        <v>106.61</v>
      </c>
      <c r="F27" s="125" t="n">
        <v>100.07</v>
      </c>
      <c r="G27" s="125" t="n">
        <v>86.4</v>
      </c>
    </row>
    <row r="28" s="155" customFormat="true" ht="12.75" hidden="false" customHeight="false" outlineLevel="0" collapsed="false">
      <c r="A28" s="144"/>
      <c r="B28" s="59" t="s">
        <v>7</v>
      </c>
      <c r="C28" s="123" t="n">
        <v>0</v>
      </c>
      <c r="D28" s="123" t="n">
        <v>0</v>
      </c>
      <c r="E28" s="123" t="n">
        <v>0</v>
      </c>
      <c r="F28" s="123" t="n">
        <v>0</v>
      </c>
      <c r="G28" s="123" t="n">
        <v>0</v>
      </c>
    </row>
    <row r="29" s="119" customFormat="true" ht="12.75" hidden="false" customHeight="false" outlineLevel="0" collapsed="false">
      <c r="A29" s="27" t="s">
        <v>16</v>
      </c>
      <c r="B29" s="53" t="s">
        <v>4</v>
      </c>
      <c r="C29" s="120" t="n">
        <v>0</v>
      </c>
      <c r="D29" s="120" t="n">
        <v>0.009</v>
      </c>
      <c r="E29" s="120" t="n">
        <v>0.008</v>
      </c>
      <c r="F29" s="120" t="n">
        <v>0.097</v>
      </c>
      <c r="G29" s="120" t="n">
        <v>0.09424</v>
      </c>
    </row>
    <row r="30" s="155" customFormat="true" ht="12.75" hidden="false" customHeight="false" outlineLevel="0" collapsed="false">
      <c r="A30" s="147"/>
      <c r="B30" s="63" t="s">
        <v>6</v>
      </c>
      <c r="C30" s="125" t="n">
        <v>100</v>
      </c>
      <c r="D30" s="125" t="n">
        <v>100.36</v>
      </c>
      <c r="E30" s="125" t="n">
        <v>106.61</v>
      </c>
      <c r="F30" s="125" t="n">
        <v>100.07</v>
      </c>
      <c r="G30" s="125" t="n">
        <v>86.4</v>
      </c>
    </row>
    <row r="31" s="155" customFormat="true" ht="12.75" hidden="false" customHeight="false" outlineLevel="0" collapsed="false">
      <c r="A31" s="144"/>
      <c r="B31" s="59" t="s">
        <v>7</v>
      </c>
      <c r="C31" s="123" t="n">
        <v>0</v>
      </c>
      <c r="D31" s="123" t="n">
        <v>0.00896771622160223</v>
      </c>
      <c r="E31" s="123" t="n">
        <v>0.00750398649282431</v>
      </c>
      <c r="F31" s="123" t="n">
        <v>0.0969321474967523</v>
      </c>
      <c r="G31" s="123" t="n">
        <v>0.109074074074074</v>
      </c>
    </row>
    <row r="32" s="119" customFormat="true" ht="12.75" hidden="false" customHeight="false" outlineLevel="0" collapsed="false">
      <c r="A32" s="27" t="s">
        <v>17</v>
      </c>
      <c r="B32" s="53" t="s">
        <v>4</v>
      </c>
      <c r="C32" s="120" t="n">
        <v>0.077458</v>
      </c>
      <c r="D32" s="120" t="n">
        <v>0.049</v>
      </c>
      <c r="E32" s="120" t="n">
        <v>0.038</v>
      </c>
      <c r="F32" s="120" t="n">
        <v>0.016</v>
      </c>
      <c r="G32" s="120" t="n">
        <v>0.031</v>
      </c>
    </row>
    <row r="33" s="155" customFormat="true" ht="12.75" hidden="false" customHeight="false" outlineLevel="0" collapsed="false">
      <c r="A33" s="147"/>
      <c r="B33" s="63" t="s">
        <v>6</v>
      </c>
      <c r="C33" s="125" t="n">
        <v>100</v>
      </c>
      <c r="D33" s="125" t="n">
        <v>100.36</v>
      </c>
      <c r="E33" s="125" t="n">
        <v>106.61</v>
      </c>
      <c r="F33" s="125" t="n">
        <v>100.07</v>
      </c>
      <c r="G33" s="125" t="n">
        <v>86.4</v>
      </c>
    </row>
    <row r="34" s="155" customFormat="true" ht="12.75" hidden="false" customHeight="false" outlineLevel="0" collapsed="false">
      <c r="A34" s="144"/>
      <c r="B34" s="59" t="s">
        <v>7</v>
      </c>
      <c r="C34" s="123" t="n">
        <v>0.077458</v>
      </c>
      <c r="D34" s="123" t="n">
        <v>0.0488242327620566</v>
      </c>
      <c r="E34" s="123" t="n">
        <v>0.0356439358409155</v>
      </c>
      <c r="F34" s="123" t="n">
        <v>0.0159888078345158</v>
      </c>
      <c r="G34" s="123" t="n">
        <v>0.0358796296296296</v>
      </c>
    </row>
    <row r="35" s="119" customFormat="true" ht="12.75" hidden="false" customHeight="false" outlineLevel="0" collapsed="false">
      <c r="A35" s="27" t="s">
        <v>18</v>
      </c>
      <c r="B35" s="53" t="s">
        <v>4</v>
      </c>
      <c r="C35" s="120" t="n">
        <v>3.774964</v>
      </c>
      <c r="D35" s="120" t="n">
        <v>3.861532</v>
      </c>
      <c r="E35" s="120" t="n">
        <v>5.286039</v>
      </c>
      <c r="F35" s="120" t="n">
        <v>4.565</v>
      </c>
      <c r="G35" s="120" t="n">
        <v>7.4583488</v>
      </c>
    </row>
    <row r="36" s="155" customFormat="true" ht="12.75" hidden="false" customHeight="false" outlineLevel="0" collapsed="false">
      <c r="A36" s="47"/>
      <c r="B36" s="63" t="s">
        <v>6</v>
      </c>
      <c r="C36" s="125" t="n">
        <v>100</v>
      </c>
      <c r="D36" s="125" t="n">
        <v>105.16</v>
      </c>
      <c r="E36" s="125" t="n">
        <v>128.58</v>
      </c>
      <c r="F36" s="125" t="n">
        <v>138.25</v>
      </c>
      <c r="G36" s="125" t="n">
        <v>137.31</v>
      </c>
    </row>
    <row r="37" s="155" customFormat="true" ht="12.75" hidden="false" customHeight="false" outlineLevel="0" collapsed="false">
      <c r="A37" s="42"/>
      <c r="B37" s="65" t="s">
        <v>7</v>
      </c>
      <c r="C37" s="76" t="n">
        <v>3.774964</v>
      </c>
      <c r="D37" s="76" t="n">
        <v>3.67205401293267</v>
      </c>
      <c r="E37" s="76" t="n">
        <v>4.11108959402707</v>
      </c>
      <c r="F37" s="76" t="n">
        <v>3.30198915009042</v>
      </c>
      <c r="G37" s="76" t="n">
        <v>5.43175937659311</v>
      </c>
    </row>
    <row r="38" s="70" customFormat="true" ht="12.75" hidden="false" customHeight="false" outlineLevel="0" collapsed="false">
      <c r="A38" s="20" t="s">
        <v>19</v>
      </c>
      <c r="B38" s="39" t="s">
        <v>4</v>
      </c>
      <c r="C38" s="120" t="n">
        <v>3.715791</v>
      </c>
      <c r="D38" s="120" t="n">
        <v>6.7039</v>
      </c>
      <c r="E38" s="120" t="n">
        <v>12.899868</v>
      </c>
      <c r="F38" s="120" t="n">
        <v>10.642</v>
      </c>
      <c r="G38" s="120" t="n">
        <v>7.8045666</v>
      </c>
    </row>
    <row r="39" s="154" customFormat="true" ht="12.75" hidden="false" customHeight="false" outlineLevel="0" collapsed="false">
      <c r="A39" s="47"/>
      <c r="B39" s="48" t="s">
        <v>6</v>
      </c>
      <c r="C39" s="127" t="n">
        <v>100</v>
      </c>
      <c r="D39" s="127" t="n">
        <v>87.64</v>
      </c>
      <c r="E39" s="127" t="n">
        <v>99.38</v>
      </c>
      <c r="F39" s="127" t="n">
        <v>133.49</v>
      </c>
      <c r="G39" s="127" t="n">
        <v>115.77</v>
      </c>
    </row>
    <row r="40" s="119" customFormat="true" ht="12.75" hidden="false" customHeight="false" outlineLevel="0" collapsed="false">
      <c r="A40" s="42"/>
      <c r="B40" s="43" t="s">
        <v>7</v>
      </c>
      <c r="C40" s="122" t="n">
        <v>3.715791</v>
      </c>
      <c r="D40" s="122" t="n">
        <v>7.64936102236422</v>
      </c>
      <c r="E40" s="122" t="n">
        <v>12.9803461461059</v>
      </c>
      <c r="F40" s="122" t="n">
        <v>7.97213274402577</v>
      </c>
      <c r="G40" s="122" t="n">
        <v>6.74144130603783</v>
      </c>
    </row>
    <row r="41" s="70" customFormat="true" ht="12.75" hidden="false" customHeight="false" outlineLevel="0" collapsed="false">
      <c r="A41" s="20" t="s">
        <v>20</v>
      </c>
      <c r="B41" s="39" t="s">
        <v>4</v>
      </c>
      <c r="C41" s="120" t="n">
        <v>270.21033</v>
      </c>
      <c r="D41" s="120" t="n">
        <v>280.928836</v>
      </c>
      <c r="E41" s="120" t="n">
        <v>294.36276</v>
      </c>
      <c r="F41" s="120" t="n">
        <v>310.963</v>
      </c>
      <c r="G41" s="120" t="n">
        <v>245.953497998845</v>
      </c>
    </row>
    <row r="42" s="154" customFormat="true" ht="12.75" hidden="false" customHeight="false" outlineLevel="0" collapsed="false">
      <c r="A42" s="41" t="s">
        <v>21</v>
      </c>
      <c r="B42" s="48" t="s">
        <v>6</v>
      </c>
      <c r="C42" s="127" t="n">
        <v>100</v>
      </c>
      <c r="D42" s="127" t="n">
        <v>84.7251917394369</v>
      </c>
      <c r="E42" s="127" t="n">
        <v>92.4176665957847</v>
      </c>
      <c r="F42" s="127" t="n">
        <v>71.1084491832493</v>
      </c>
      <c r="G42" s="127" t="n">
        <v>85.5975511415665</v>
      </c>
    </row>
    <row r="43" s="119" customFormat="true" ht="12.75" hidden="false" customHeight="false" outlineLevel="0" collapsed="false">
      <c r="A43" s="66"/>
      <c r="B43" s="32" t="s">
        <v>7</v>
      </c>
      <c r="C43" s="120" t="n">
        <v>270.21033</v>
      </c>
      <c r="D43" s="120" t="n">
        <v>331.576512525302</v>
      </c>
      <c r="E43" s="120" t="n">
        <v>318.51351677973</v>
      </c>
      <c r="F43" s="120" t="n">
        <v>437.308088661357</v>
      </c>
      <c r="G43" s="120" t="n">
        <v>287.337072987137</v>
      </c>
    </row>
    <row r="44" s="119" customFormat="true" ht="12.75" hidden="false" customHeight="false" outlineLevel="0" collapsed="false">
      <c r="A44" s="66"/>
      <c r="B44" s="51"/>
      <c r="C44" s="120"/>
      <c r="D44" s="120"/>
      <c r="E44" s="120"/>
      <c r="F44" s="120"/>
      <c r="G44" s="120"/>
    </row>
    <row r="45" s="119" customFormat="true" ht="12.75" hidden="false" customHeight="false" outlineLevel="0" collapsed="false">
      <c r="A45" s="64" t="s">
        <v>22</v>
      </c>
      <c r="B45" s="53" t="s">
        <v>4</v>
      </c>
      <c r="C45" s="120" t="n">
        <v>219.719623</v>
      </c>
      <c r="D45" s="120" t="n">
        <v>231.78377</v>
      </c>
      <c r="E45" s="120" t="n">
        <v>223.657019</v>
      </c>
      <c r="F45" s="120" t="n">
        <v>231.217</v>
      </c>
      <c r="G45" s="120" t="n">
        <v>186.757728998845</v>
      </c>
    </row>
    <row r="46" s="155" customFormat="true" ht="12.75" hidden="false" customHeight="false" outlineLevel="0" collapsed="false">
      <c r="A46" s="66"/>
      <c r="B46" s="63" t="s">
        <v>6</v>
      </c>
      <c r="C46" s="127" t="n">
        <v>100</v>
      </c>
      <c r="D46" s="127" t="n">
        <v>83.77</v>
      </c>
      <c r="E46" s="127" t="n">
        <v>91.61</v>
      </c>
      <c r="F46" s="127" t="n">
        <v>91.85</v>
      </c>
      <c r="G46" s="127" t="n">
        <v>82.4</v>
      </c>
    </row>
    <row r="47" s="155" customFormat="true" ht="12.75" hidden="false" customHeight="false" outlineLevel="0" collapsed="false">
      <c r="A47" s="66"/>
      <c r="B47" s="59" t="s">
        <v>7</v>
      </c>
      <c r="C47" s="123" t="n">
        <v>219.719623</v>
      </c>
      <c r="D47" s="123" t="n">
        <v>276.690664915841</v>
      </c>
      <c r="E47" s="123" t="n">
        <v>244.140398428119</v>
      </c>
      <c r="F47" s="123" t="n">
        <v>251.733260751225</v>
      </c>
      <c r="G47" s="123" t="n">
        <v>226.64772936753</v>
      </c>
    </row>
    <row r="48" s="119" customFormat="true" ht="12.75" hidden="false" customHeight="false" outlineLevel="0" collapsed="false">
      <c r="A48" s="52" t="s">
        <v>23</v>
      </c>
      <c r="B48" s="53" t="s">
        <v>4</v>
      </c>
      <c r="C48" s="120" t="n">
        <v>2.607825</v>
      </c>
      <c r="D48" s="120" t="n">
        <v>2.86178</v>
      </c>
      <c r="E48" s="120" t="n">
        <v>2.408632</v>
      </c>
      <c r="F48" s="120" t="n">
        <v>1.426</v>
      </c>
      <c r="G48" s="120" t="n">
        <v>2.413</v>
      </c>
    </row>
    <row r="49" s="155" customFormat="true" ht="12.75" hidden="false" customHeight="false" outlineLevel="0" collapsed="false">
      <c r="A49" s="58"/>
      <c r="B49" s="63" t="s">
        <v>6</v>
      </c>
      <c r="C49" s="127" t="n">
        <v>100</v>
      </c>
      <c r="D49" s="127" t="n">
        <v>83.77</v>
      </c>
      <c r="E49" s="127" t="n">
        <v>91.61</v>
      </c>
      <c r="F49" s="127" t="n">
        <v>91.85</v>
      </c>
      <c r="G49" s="127" t="n">
        <v>82.4</v>
      </c>
    </row>
    <row r="50" s="155" customFormat="true" ht="12.75" hidden="false" customHeight="false" outlineLevel="0" collapsed="false">
      <c r="A50" s="58"/>
      <c r="B50" s="59" t="s">
        <v>7</v>
      </c>
      <c r="C50" s="123" t="n">
        <v>2.607825</v>
      </c>
      <c r="D50" s="123" t="n">
        <v>3.41623492897219</v>
      </c>
      <c r="E50" s="123" t="n">
        <v>2.62922388385547</v>
      </c>
      <c r="F50" s="123" t="n">
        <v>1.5525313010343</v>
      </c>
      <c r="G50" s="123" t="n">
        <v>2.92839805825243</v>
      </c>
    </row>
    <row r="51" s="119" customFormat="true" ht="12.75" hidden="false" customHeight="false" outlineLevel="0" collapsed="false">
      <c r="A51" s="52" t="s">
        <v>24</v>
      </c>
      <c r="B51" s="53" t="s">
        <v>4</v>
      </c>
      <c r="C51" s="120" t="n">
        <v>18.815882</v>
      </c>
      <c r="D51" s="120" t="n">
        <v>16.262286</v>
      </c>
      <c r="E51" s="120" t="n">
        <v>42.437109</v>
      </c>
      <c r="F51" s="120" t="n">
        <v>52.392</v>
      </c>
      <c r="G51" s="120" t="n">
        <v>29.924769</v>
      </c>
    </row>
    <row r="52" s="155" customFormat="true" ht="12.75" hidden="false" customHeight="false" outlineLevel="0" collapsed="false">
      <c r="A52" s="62"/>
      <c r="B52" s="63" t="s">
        <v>6</v>
      </c>
      <c r="C52" s="127" t="n">
        <v>100</v>
      </c>
      <c r="D52" s="127" t="n">
        <v>83.77</v>
      </c>
      <c r="E52" s="127" t="n">
        <v>91.61</v>
      </c>
      <c r="F52" s="127" t="n">
        <v>32.88</v>
      </c>
      <c r="G52" s="127" t="n">
        <v>109.91</v>
      </c>
    </row>
    <row r="53" s="155" customFormat="true" ht="12.75" hidden="false" customHeight="false" outlineLevel="0" collapsed="false">
      <c r="A53" s="58"/>
      <c r="B53" s="59" t="s">
        <v>7</v>
      </c>
      <c r="C53" s="123" t="n">
        <v>18.815882</v>
      </c>
      <c r="D53" s="123" t="n">
        <v>19.413018980542</v>
      </c>
      <c r="E53" s="123" t="n">
        <v>46.3236644471128</v>
      </c>
      <c r="F53" s="123" t="n">
        <v>159.343065693431</v>
      </c>
      <c r="G53" s="123" t="n">
        <v>27.226611773269</v>
      </c>
    </row>
    <row r="54" s="119" customFormat="true" ht="12.75" hidden="false" customHeight="false" outlineLevel="0" collapsed="false">
      <c r="A54" s="52" t="s">
        <v>25</v>
      </c>
      <c r="B54" s="53" t="s">
        <v>4</v>
      </c>
      <c r="C54" s="126" t="n">
        <v>29.067</v>
      </c>
      <c r="D54" s="120" t="n">
        <v>30.021</v>
      </c>
      <c r="E54" s="120" t="n">
        <v>25.86</v>
      </c>
      <c r="F54" s="120" t="n">
        <v>25.928</v>
      </c>
      <c r="G54" s="120" t="n">
        <v>26.858</v>
      </c>
    </row>
    <row r="55" s="155" customFormat="true" ht="12.75" hidden="false" customHeight="false" outlineLevel="0" collapsed="false">
      <c r="A55" s="31"/>
      <c r="B55" s="63" t="s">
        <v>6</v>
      </c>
      <c r="C55" s="127" t="n">
        <v>100</v>
      </c>
      <c r="D55" s="127" t="n">
        <v>93.65</v>
      </c>
      <c r="E55" s="127" t="n">
        <v>101.73</v>
      </c>
      <c r="F55" s="127" t="n">
        <v>105.06</v>
      </c>
      <c r="G55" s="127" t="n">
        <v>87.96</v>
      </c>
    </row>
    <row r="56" s="155" customFormat="true" ht="12.75" hidden="false" customHeight="false" outlineLevel="0" collapsed="false">
      <c r="A56" s="42"/>
      <c r="B56" s="65" t="s">
        <v>7</v>
      </c>
      <c r="C56" s="76" t="n">
        <v>29.067</v>
      </c>
      <c r="D56" s="76" t="n">
        <v>32.0565936999466</v>
      </c>
      <c r="E56" s="76" t="n">
        <v>25.4202300206429</v>
      </c>
      <c r="F56" s="76" t="n">
        <v>24.6792309156672</v>
      </c>
      <c r="G56" s="76" t="n">
        <v>30.5343337880855</v>
      </c>
    </row>
    <row r="57" s="70" customFormat="true" ht="12.75" hidden="false" customHeight="false" outlineLevel="0" collapsed="false">
      <c r="A57" s="20" t="s">
        <v>26</v>
      </c>
      <c r="B57" s="39" t="s">
        <v>4</v>
      </c>
      <c r="C57" s="120" t="n">
        <v>21.567113</v>
      </c>
      <c r="D57" s="120" t="n">
        <v>30.96</v>
      </c>
      <c r="E57" s="120" t="n">
        <v>28.057318</v>
      </c>
      <c r="F57" s="120" t="n">
        <v>20.205</v>
      </c>
      <c r="G57" s="120" t="n">
        <v>15.0098314</v>
      </c>
    </row>
    <row r="58" s="154" customFormat="true" ht="12.75" hidden="false" customHeight="false" outlineLevel="0" collapsed="false">
      <c r="A58" s="47"/>
      <c r="B58" s="48" t="s">
        <v>6</v>
      </c>
      <c r="C58" s="127" t="n">
        <v>100</v>
      </c>
      <c r="D58" s="127" t="n">
        <v>156.37</v>
      </c>
      <c r="E58" s="127" t="n">
        <v>139.93</v>
      </c>
      <c r="F58" s="127" t="n">
        <v>130.03</v>
      </c>
      <c r="G58" s="127" t="n">
        <v>83.56</v>
      </c>
    </row>
    <row r="59" s="155" customFormat="true" ht="12.75" hidden="false" customHeight="false" outlineLevel="0" collapsed="false">
      <c r="A59" s="42"/>
      <c r="B59" s="43" t="s">
        <v>7</v>
      </c>
      <c r="C59" s="76" t="n">
        <v>21.567113</v>
      </c>
      <c r="D59" s="76" t="n">
        <v>19.7991942188399</v>
      </c>
      <c r="E59" s="76" t="n">
        <v>20.0509669120274</v>
      </c>
      <c r="F59" s="76" t="n">
        <v>15.5387218334231</v>
      </c>
      <c r="G59" s="76" t="n">
        <v>17.9629384873145</v>
      </c>
    </row>
    <row r="60" s="70" customFormat="true" ht="12.75" hidden="false" customHeight="false" outlineLevel="0" collapsed="false">
      <c r="A60" s="20" t="s">
        <v>27</v>
      </c>
      <c r="B60" s="39" t="s">
        <v>4</v>
      </c>
      <c r="C60" s="120" t="n">
        <v>212.987654</v>
      </c>
      <c r="D60" s="120" t="n">
        <v>214.624979</v>
      </c>
      <c r="E60" s="120" t="n">
        <v>220.364063</v>
      </c>
      <c r="F60" s="120" t="n">
        <v>234.862</v>
      </c>
      <c r="G60" s="120" t="n">
        <v>175.139366860432</v>
      </c>
    </row>
    <row r="61" s="154" customFormat="true" ht="12.75" hidden="false" customHeight="false" outlineLevel="0" collapsed="false">
      <c r="A61" s="41" t="s">
        <v>28</v>
      </c>
      <c r="B61" s="48" t="s">
        <v>6</v>
      </c>
      <c r="C61" s="127" t="n">
        <v>100</v>
      </c>
      <c r="D61" s="127" t="n">
        <v>90.2469616514999</v>
      </c>
      <c r="E61" s="127" t="n">
        <v>95.3636571108338</v>
      </c>
      <c r="F61" s="127" t="n">
        <v>109.273747223012</v>
      </c>
      <c r="G61" s="127" t="n">
        <v>90.6312157958079</v>
      </c>
    </row>
    <row r="62" s="119" customFormat="true" ht="12.75" hidden="false" customHeight="false" outlineLevel="0" collapsed="false">
      <c r="A62" s="31"/>
      <c r="B62" s="32" t="s">
        <v>7</v>
      </c>
      <c r="C62" s="120" t="n">
        <v>212.987654</v>
      </c>
      <c r="D62" s="120" t="n">
        <v>237.819617494494</v>
      </c>
      <c r="E62" s="120" t="n">
        <v>231.077613502058</v>
      </c>
      <c r="F62" s="120" t="n">
        <v>214.929940602001</v>
      </c>
      <c r="G62" s="120" t="n">
        <v>193.243978162029</v>
      </c>
    </row>
    <row r="63" s="119" customFormat="true" ht="12.75" hidden="false" customHeight="false" outlineLevel="0" collapsed="false">
      <c r="A63" s="31"/>
      <c r="B63" s="51"/>
      <c r="C63" s="120"/>
      <c r="D63" s="120"/>
      <c r="E63" s="120"/>
      <c r="F63" s="120"/>
      <c r="G63" s="120"/>
    </row>
    <row r="64" s="119" customFormat="true" ht="12.75" hidden="false" customHeight="false" outlineLevel="0" collapsed="false">
      <c r="A64" s="27" t="s">
        <v>29</v>
      </c>
      <c r="B64" s="53" t="s">
        <v>4</v>
      </c>
      <c r="C64" s="120" t="n">
        <v>15.056854</v>
      </c>
      <c r="D64" s="120" t="n">
        <v>19.226398</v>
      </c>
      <c r="E64" s="120" t="n">
        <v>15.987087</v>
      </c>
      <c r="F64" s="120" t="n">
        <v>13.648</v>
      </c>
      <c r="G64" s="120" t="n">
        <v>11.1774018</v>
      </c>
    </row>
    <row r="65" s="155" customFormat="true" ht="12.75" hidden="false" customHeight="false" outlineLevel="0" collapsed="false">
      <c r="A65" s="144"/>
      <c r="B65" s="63" t="s">
        <v>6</v>
      </c>
      <c r="C65" s="127" t="n">
        <v>100</v>
      </c>
      <c r="D65" s="127" t="n">
        <v>95.71</v>
      </c>
      <c r="E65" s="127" t="n">
        <v>112.07</v>
      </c>
      <c r="F65" s="127" t="n">
        <v>122.44</v>
      </c>
      <c r="G65" s="127" t="n">
        <v>105.94</v>
      </c>
    </row>
    <row r="66" s="155" customFormat="true" ht="12.75" hidden="false" customHeight="false" outlineLevel="0" collapsed="false">
      <c r="A66" s="144"/>
      <c r="B66" s="59" t="s">
        <v>7</v>
      </c>
      <c r="C66" s="123" t="n">
        <v>15.056854</v>
      </c>
      <c r="D66" s="123" t="n">
        <v>20.0881809633267</v>
      </c>
      <c r="E66" s="123" t="n">
        <v>14.2652690282859</v>
      </c>
      <c r="F66" s="123" t="n">
        <v>11.1466840901666</v>
      </c>
      <c r="G66" s="123" t="n">
        <v>10.5506907683594</v>
      </c>
    </row>
    <row r="67" s="119" customFormat="true" ht="12.75" hidden="false" customHeight="false" outlineLevel="0" collapsed="false">
      <c r="A67" s="27" t="s">
        <v>30</v>
      </c>
      <c r="B67" s="53" t="s">
        <v>4</v>
      </c>
      <c r="C67" s="120" t="n">
        <v>76.390511</v>
      </c>
      <c r="D67" s="120" t="n">
        <v>61.181</v>
      </c>
      <c r="E67" s="120" t="n">
        <v>65.888402</v>
      </c>
      <c r="F67" s="120" t="n">
        <v>103.289</v>
      </c>
      <c r="G67" s="120" t="n">
        <v>54.4342494</v>
      </c>
    </row>
    <row r="68" s="155" customFormat="true" ht="12.75" hidden="false" customHeight="false" outlineLevel="0" collapsed="false">
      <c r="A68" s="144"/>
      <c r="B68" s="63" t="s">
        <v>6</v>
      </c>
      <c r="C68" s="127" t="n">
        <v>100</v>
      </c>
      <c r="D68" s="127" t="n">
        <v>72.82</v>
      </c>
      <c r="E68" s="127" t="n">
        <v>84.22</v>
      </c>
      <c r="F68" s="127" t="n">
        <v>116.05</v>
      </c>
      <c r="G68" s="127" t="n">
        <v>94.65</v>
      </c>
    </row>
    <row r="69" s="155" customFormat="true" ht="12.75" hidden="false" customHeight="false" outlineLevel="0" collapsed="false">
      <c r="A69" s="144"/>
      <c r="B69" s="59" t="s">
        <v>7</v>
      </c>
      <c r="C69" s="123" t="n">
        <v>76.390511</v>
      </c>
      <c r="D69" s="123" t="n">
        <v>84.0167536391101</v>
      </c>
      <c r="E69" s="123" t="n">
        <v>78.2336760864403</v>
      </c>
      <c r="F69" s="123" t="n">
        <v>89.0038776389487</v>
      </c>
      <c r="G69" s="123" t="n">
        <v>57.5110928684628</v>
      </c>
    </row>
    <row r="70" s="119" customFormat="true" ht="12.75" hidden="false" customHeight="false" outlineLevel="0" collapsed="false">
      <c r="A70" s="145" t="s">
        <v>31</v>
      </c>
      <c r="B70" s="53" t="s">
        <v>4</v>
      </c>
      <c r="C70" s="120" t="n">
        <v>66.119825</v>
      </c>
      <c r="D70" s="120" t="n">
        <v>77.394036</v>
      </c>
      <c r="E70" s="120" t="n">
        <v>75.909724</v>
      </c>
      <c r="F70" s="120" t="n">
        <v>70.846</v>
      </c>
      <c r="G70" s="120" t="n">
        <v>71.2568568</v>
      </c>
    </row>
    <row r="71" s="155" customFormat="true" ht="12.75" hidden="false" customHeight="false" outlineLevel="0" collapsed="false">
      <c r="A71" s="144"/>
      <c r="B71" s="63" t="s">
        <v>6</v>
      </c>
      <c r="C71" s="127" t="n">
        <v>100</v>
      </c>
      <c r="D71" s="127" t="n">
        <v>95.71</v>
      </c>
      <c r="E71" s="127" t="n">
        <v>112.07</v>
      </c>
      <c r="F71" s="127" t="n">
        <v>122.44</v>
      </c>
      <c r="G71" s="127" t="n">
        <v>105.94</v>
      </c>
    </row>
    <row r="72" s="155" customFormat="true" ht="12.75" hidden="false" customHeight="false" outlineLevel="0" collapsed="false">
      <c r="A72" s="144"/>
      <c r="B72" s="59" t="s">
        <v>7</v>
      </c>
      <c r="C72" s="123" t="n">
        <v>66.119825</v>
      </c>
      <c r="D72" s="123" t="n">
        <v>80.8630613311044</v>
      </c>
      <c r="E72" s="123" t="n">
        <v>67.7342054073347</v>
      </c>
      <c r="F72" s="123" t="n">
        <v>57.8618098660568</v>
      </c>
      <c r="G72" s="123" t="n">
        <v>67.2615223711535</v>
      </c>
    </row>
    <row r="73" s="119" customFormat="true" ht="12.75" hidden="false" customHeight="false" outlineLevel="0" collapsed="false">
      <c r="A73" s="27" t="s">
        <v>89</v>
      </c>
      <c r="B73" s="53" t="s">
        <v>4</v>
      </c>
      <c r="C73" s="120" t="n">
        <v>13.044631</v>
      </c>
      <c r="D73" s="120" t="n">
        <v>9.803536</v>
      </c>
      <c r="E73" s="120" t="n">
        <v>12.352321</v>
      </c>
      <c r="F73" s="120" t="n">
        <v>7.954</v>
      </c>
      <c r="G73" s="120" t="n">
        <v>7.8771931</v>
      </c>
    </row>
    <row r="74" s="155" customFormat="true" ht="12.75" hidden="false" customHeight="false" outlineLevel="0" collapsed="false">
      <c r="A74" s="144"/>
      <c r="B74" s="63" t="s">
        <v>6</v>
      </c>
      <c r="C74" s="127" t="n">
        <v>100</v>
      </c>
      <c r="D74" s="127" t="n">
        <v>97.23</v>
      </c>
      <c r="E74" s="127" t="n">
        <v>103.44</v>
      </c>
      <c r="F74" s="127" t="n">
        <v>114.14</v>
      </c>
      <c r="G74" s="127" t="n">
        <v>85.72</v>
      </c>
    </row>
    <row r="75" s="155" customFormat="true" ht="12.75" hidden="false" customHeight="false" outlineLevel="0" collapsed="false">
      <c r="A75" s="144"/>
      <c r="B75" s="59" t="s">
        <v>7</v>
      </c>
      <c r="C75" s="123" t="n">
        <v>13.044631</v>
      </c>
      <c r="D75" s="123" t="n">
        <v>10.0828304021393</v>
      </c>
      <c r="E75" s="123" t="n">
        <v>11.9415322892498</v>
      </c>
      <c r="F75" s="123" t="n">
        <v>6.96863500963729</v>
      </c>
      <c r="G75" s="123" t="n">
        <v>9.1894459869342</v>
      </c>
    </row>
    <row r="76" s="119" customFormat="true" ht="12.75" hidden="false" customHeight="false" outlineLevel="0" collapsed="false">
      <c r="A76" s="27" t="s">
        <v>90</v>
      </c>
      <c r="B76" s="53" t="s">
        <v>4</v>
      </c>
      <c r="C76" s="120" t="n">
        <v>42.375833</v>
      </c>
      <c r="D76" s="120" t="n">
        <v>47.020009</v>
      </c>
      <c r="E76" s="120" t="n">
        <v>50.226529</v>
      </c>
      <c r="F76" s="120" t="n">
        <v>39.125</v>
      </c>
      <c r="G76" s="120" t="n">
        <v>30.3936657604319</v>
      </c>
    </row>
    <row r="77" s="155" customFormat="true" ht="12.75" hidden="false" customHeight="false" outlineLevel="0" collapsed="false">
      <c r="A77" s="31"/>
      <c r="B77" s="63" t="s">
        <v>6</v>
      </c>
      <c r="C77" s="127" t="n">
        <v>100</v>
      </c>
      <c r="D77" s="127" t="n">
        <v>109.94</v>
      </c>
      <c r="E77" s="127" t="n">
        <v>85.27</v>
      </c>
      <c r="F77" s="127" t="n">
        <v>78.33</v>
      </c>
      <c r="G77" s="127" t="n">
        <v>62.37</v>
      </c>
    </row>
    <row r="78" s="155" customFormat="true" ht="12.75" hidden="false" customHeight="false" outlineLevel="0" collapsed="false">
      <c r="A78" s="42"/>
      <c r="B78" s="65" t="s">
        <v>7</v>
      </c>
      <c r="C78" s="76" t="n">
        <v>42.375833</v>
      </c>
      <c r="D78" s="76" t="n">
        <v>42.7687911588139</v>
      </c>
      <c r="E78" s="76" t="n">
        <v>58.902930690747</v>
      </c>
      <c r="F78" s="76" t="n">
        <v>49.9489339971914</v>
      </c>
      <c r="G78" s="76" t="n">
        <v>48.7312261671187</v>
      </c>
    </row>
    <row r="79" s="70" customFormat="true" ht="12.75" hidden="false" customHeight="false" outlineLevel="0" collapsed="false">
      <c r="A79" s="20" t="s">
        <v>34</v>
      </c>
      <c r="B79" s="39" t="s">
        <v>4</v>
      </c>
      <c r="C79" s="120" t="n">
        <v>1.141851</v>
      </c>
      <c r="D79" s="120" t="n">
        <v>1.097817</v>
      </c>
      <c r="E79" s="120" t="n">
        <v>0.969996</v>
      </c>
      <c r="F79" s="120" t="n">
        <v>0.225</v>
      </c>
      <c r="G79" s="120" t="n">
        <v>0.16424325</v>
      </c>
    </row>
    <row r="80" s="154" customFormat="true" ht="12.75" hidden="false" customHeight="false" outlineLevel="0" collapsed="false">
      <c r="A80" s="47"/>
      <c r="B80" s="48" t="s">
        <v>6</v>
      </c>
      <c r="C80" s="127" t="n">
        <v>100</v>
      </c>
      <c r="D80" s="127" t="n">
        <v>97.23</v>
      </c>
      <c r="E80" s="127" t="n">
        <v>103.44</v>
      </c>
      <c r="F80" s="127" t="n">
        <v>114.14</v>
      </c>
      <c r="G80" s="127" t="n">
        <v>85.72</v>
      </c>
    </row>
    <row r="81" s="119" customFormat="true" ht="12.75" hidden="false" customHeight="false" outlineLevel="0" collapsed="false">
      <c r="A81" s="42"/>
      <c r="B81" s="43" t="s">
        <v>7</v>
      </c>
      <c r="C81" s="122" t="n">
        <v>1.141851</v>
      </c>
      <c r="D81" s="122" t="n">
        <v>1.12909287257019</v>
      </c>
      <c r="E81" s="122" t="n">
        <v>0.937737819025522</v>
      </c>
      <c r="F81" s="122" t="n">
        <v>0.1971263360785</v>
      </c>
      <c r="G81" s="122" t="n">
        <v>0.191604351376575</v>
      </c>
    </row>
    <row r="82" s="70" customFormat="true" ht="12.75" hidden="false" customHeight="false" outlineLevel="0" collapsed="false">
      <c r="A82" s="20" t="s">
        <v>35</v>
      </c>
      <c r="B82" s="39" t="s">
        <v>4</v>
      </c>
      <c r="C82" s="120" t="n">
        <v>158.931143</v>
      </c>
      <c r="D82" s="120" t="n">
        <v>164.198349</v>
      </c>
      <c r="E82" s="120" t="n">
        <v>113.163539</v>
      </c>
      <c r="F82" s="120" t="n">
        <v>141.813</v>
      </c>
      <c r="G82" s="120" t="n">
        <v>79.30023468</v>
      </c>
    </row>
    <row r="83" s="154" customFormat="true" ht="12.75" hidden="false" customHeight="false" outlineLevel="0" collapsed="false">
      <c r="A83" s="47"/>
      <c r="B83" s="48" t="s">
        <v>6</v>
      </c>
      <c r="C83" s="127" t="n">
        <v>100</v>
      </c>
      <c r="D83" s="127" t="n">
        <v>109.94</v>
      </c>
      <c r="E83" s="127" t="n">
        <v>85.27</v>
      </c>
      <c r="F83" s="127" t="n">
        <v>78.33</v>
      </c>
      <c r="G83" s="127" t="n">
        <v>62.37</v>
      </c>
    </row>
    <row r="84" s="119" customFormat="true" ht="12.75" hidden="false" customHeight="false" outlineLevel="0" collapsed="false">
      <c r="A84" s="42"/>
      <c r="B84" s="43" t="s">
        <v>7</v>
      </c>
      <c r="C84" s="122" t="n">
        <v>158.931143</v>
      </c>
      <c r="D84" s="122" t="n">
        <v>149.352691468074</v>
      </c>
      <c r="E84" s="122" t="n">
        <v>132.712019467574</v>
      </c>
      <c r="F84" s="122" t="n">
        <v>181.045576407507</v>
      </c>
      <c r="G84" s="122" t="n">
        <v>127.144836748437</v>
      </c>
    </row>
    <row r="85" s="70" customFormat="true" ht="12.75" hidden="false" customHeight="false" outlineLevel="0" collapsed="false">
      <c r="A85" s="20" t="s">
        <v>36</v>
      </c>
      <c r="B85" s="39" t="s">
        <v>4</v>
      </c>
      <c r="C85" s="120" t="n">
        <v>8.289437</v>
      </c>
      <c r="D85" s="120" t="n">
        <v>9.375893</v>
      </c>
      <c r="E85" s="120" t="n">
        <v>4.759878</v>
      </c>
      <c r="F85" s="120" t="n">
        <v>3.714</v>
      </c>
      <c r="G85" s="120" t="n">
        <v>3.2462151225373</v>
      </c>
    </row>
    <row r="86" s="154" customFormat="true" ht="12.75" hidden="false" customHeight="false" outlineLevel="0" collapsed="false">
      <c r="A86" s="47"/>
      <c r="B86" s="48" t="s">
        <v>6</v>
      </c>
      <c r="C86" s="127" t="n">
        <v>100</v>
      </c>
      <c r="D86" s="127" t="n">
        <v>93.65</v>
      </c>
      <c r="E86" s="127" t="n">
        <v>101.73</v>
      </c>
      <c r="F86" s="127" t="n">
        <v>105.06</v>
      </c>
      <c r="G86" s="127" t="n">
        <v>87.96</v>
      </c>
    </row>
    <row r="87" s="119" customFormat="true" ht="13.5" hidden="false" customHeight="false" outlineLevel="0" collapsed="false">
      <c r="A87" s="67"/>
      <c r="B87" s="68" t="s">
        <v>7</v>
      </c>
      <c r="C87" s="128" t="n">
        <v>8.289437</v>
      </c>
      <c r="D87" s="128" t="n">
        <v>10.0116316070475</v>
      </c>
      <c r="E87" s="128" t="n">
        <v>4.67893246829844</v>
      </c>
      <c r="F87" s="128" t="n">
        <v>3.53512278697887</v>
      </c>
      <c r="G87" s="128" t="n">
        <v>3.69055834758674</v>
      </c>
    </row>
    <row r="88" customFormat="false" ht="13.5" hidden="false" customHeight="false" outlineLevel="0" collapsed="false">
      <c r="A88" s="70"/>
      <c r="B88" s="71"/>
      <c r="C88" s="71"/>
      <c r="D88" s="71"/>
      <c r="E88" s="71"/>
      <c r="F88" s="71"/>
    </row>
    <row r="89" s="151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  <c r="G89" s="18" t="n">
        <v>2009</v>
      </c>
    </row>
    <row r="90" s="70" customFormat="true" ht="12.75" hidden="false" customHeight="false" outlineLevel="0" collapsed="false">
      <c r="A90" s="20" t="s">
        <v>37</v>
      </c>
      <c r="B90" s="39" t="s">
        <v>4</v>
      </c>
      <c r="C90" s="120" t="n">
        <v>159.938</v>
      </c>
      <c r="D90" s="120" t="n">
        <v>159.877</v>
      </c>
      <c r="E90" s="120" t="n">
        <v>151.759</v>
      </c>
      <c r="F90" s="120" t="n">
        <v>154.11</v>
      </c>
      <c r="G90" s="120" t="n">
        <v>149.52</v>
      </c>
    </row>
    <row r="91" s="153" customFormat="true" ht="12.75" hidden="false" customHeight="false" outlineLevel="0" collapsed="false">
      <c r="A91" s="41" t="s">
        <v>38</v>
      </c>
      <c r="B91" s="28" t="s">
        <v>6</v>
      </c>
      <c r="C91" s="118" t="n">
        <v>100</v>
      </c>
      <c r="D91" s="118" t="n">
        <v>103.897734060004</v>
      </c>
      <c r="E91" s="118" t="n">
        <v>105.477727234788</v>
      </c>
      <c r="F91" s="118" t="n">
        <v>109.688139511666</v>
      </c>
      <c r="G91" s="163" t="n">
        <v>105.42</v>
      </c>
    </row>
    <row r="92" s="119" customFormat="true" ht="12.75" hidden="false" customHeight="false" outlineLevel="0" collapsed="false">
      <c r="A92" s="42"/>
      <c r="B92" s="43" t="s">
        <v>7</v>
      </c>
      <c r="C92" s="122" t="n">
        <v>159.938</v>
      </c>
      <c r="D92" s="122" t="n">
        <v>153.87919808498</v>
      </c>
      <c r="E92" s="122" t="n">
        <v>143.877768300972</v>
      </c>
      <c r="F92" s="122" t="n">
        <v>140.498326150941</v>
      </c>
      <c r="G92" s="156" t="n">
        <v>141.832669322709</v>
      </c>
    </row>
    <row r="93" s="70" customFormat="true" ht="12.75" hidden="false" customHeight="false" outlineLevel="0" collapsed="false">
      <c r="A93" s="20" t="s">
        <v>39</v>
      </c>
      <c r="B93" s="39" t="s">
        <v>4</v>
      </c>
      <c r="C93" s="126" t="n">
        <v>99.963</v>
      </c>
      <c r="D93" s="126" t="n">
        <v>111.193</v>
      </c>
      <c r="E93" s="126" t="n">
        <v>94.396</v>
      </c>
      <c r="F93" s="126" t="n">
        <v>94.47</v>
      </c>
      <c r="G93" s="130"/>
    </row>
    <row r="94" s="154" customFormat="true" ht="12.75" hidden="false" customHeight="false" outlineLevel="0" collapsed="false">
      <c r="A94" s="41" t="s">
        <v>40</v>
      </c>
      <c r="B94" s="48" t="s">
        <v>6</v>
      </c>
      <c r="C94" s="127" t="n">
        <v>100</v>
      </c>
      <c r="D94" s="127" t="n">
        <v>106.154802071636</v>
      </c>
      <c r="E94" s="127" t="n">
        <v>99.9554033048796</v>
      </c>
      <c r="F94" s="127" t="n">
        <v>102.806865106346</v>
      </c>
      <c r="G94" s="131"/>
    </row>
    <row r="95" s="155" customFormat="true" ht="12.75" hidden="false" customHeight="false" outlineLevel="0" collapsed="false">
      <c r="A95" s="42"/>
      <c r="B95" s="43" t="s">
        <v>7</v>
      </c>
      <c r="C95" s="76" t="n">
        <v>99.963</v>
      </c>
      <c r="D95" s="76" t="n">
        <v>104.746085744632</v>
      </c>
      <c r="E95" s="76" t="n">
        <v>94.4381162787943</v>
      </c>
      <c r="F95" s="76" t="n">
        <v>91.8907505858461</v>
      </c>
      <c r="G95" s="132"/>
    </row>
    <row r="96" s="70" customFormat="true" ht="12.75" hidden="false" customHeight="false" outlineLevel="0" collapsed="false">
      <c r="A96" s="20" t="s">
        <v>41</v>
      </c>
      <c r="B96" s="39" t="s">
        <v>4</v>
      </c>
      <c r="C96" s="120" t="n">
        <v>9.299</v>
      </c>
      <c r="D96" s="120" t="n">
        <v>7.622</v>
      </c>
      <c r="E96" s="120" t="n">
        <v>1.381</v>
      </c>
      <c r="F96" s="120" t="n">
        <v>7.09</v>
      </c>
      <c r="G96" s="130"/>
    </row>
    <row r="97" s="154" customFormat="true" ht="12.75" hidden="false" customHeight="false" outlineLevel="0" collapsed="false">
      <c r="A97" s="47"/>
      <c r="B97" s="48" t="s">
        <v>6</v>
      </c>
      <c r="C97" s="127" t="n">
        <v>100</v>
      </c>
      <c r="D97" s="127" t="n">
        <v>116.6</v>
      </c>
      <c r="E97" s="127" t="n">
        <v>114.33</v>
      </c>
      <c r="F97" s="127" t="n">
        <v>112.43</v>
      </c>
      <c r="G97" s="131"/>
    </row>
    <row r="98" s="155" customFormat="true" ht="12.75" hidden="false" customHeight="false" outlineLevel="0" collapsed="false">
      <c r="A98" s="42"/>
      <c r="B98" s="43" t="s">
        <v>7</v>
      </c>
      <c r="C98" s="76" t="n">
        <v>9.299</v>
      </c>
      <c r="D98" s="76" t="n">
        <v>6.5368782161235</v>
      </c>
      <c r="E98" s="76" t="n">
        <v>1.20790693606228</v>
      </c>
      <c r="F98" s="76" t="n">
        <v>6.30614604642889</v>
      </c>
      <c r="G98" s="132"/>
    </row>
    <row r="99" s="70" customFormat="true" ht="12.75" hidden="false" customHeight="false" outlineLevel="0" collapsed="false">
      <c r="A99" s="20" t="s">
        <v>42</v>
      </c>
      <c r="B99" s="39" t="s">
        <v>4</v>
      </c>
      <c r="C99" s="120" t="n">
        <v>61.828</v>
      </c>
      <c r="D99" s="120" t="n">
        <v>71.18</v>
      </c>
      <c r="E99" s="120" t="n">
        <v>57.488</v>
      </c>
      <c r="F99" s="120" t="n">
        <v>53.2</v>
      </c>
      <c r="G99" s="130"/>
    </row>
    <row r="100" s="154" customFormat="true" ht="12.75" hidden="false" customHeight="false" outlineLevel="0" collapsed="false">
      <c r="A100" s="47"/>
      <c r="B100" s="48" t="s">
        <v>43</v>
      </c>
      <c r="C100" s="127" t="n">
        <v>100</v>
      </c>
      <c r="D100" s="127" t="n">
        <v>107.06</v>
      </c>
      <c r="E100" s="127" t="n">
        <v>96.9</v>
      </c>
      <c r="F100" s="127" t="n">
        <v>101.29</v>
      </c>
      <c r="G100" s="131"/>
    </row>
    <row r="101" s="155" customFormat="true" ht="12.75" hidden="false" customHeight="false" outlineLevel="0" collapsed="false">
      <c r="A101" s="42"/>
      <c r="B101" s="43" t="s">
        <v>7</v>
      </c>
      <c r="C101" s="76" t="n">
        <v>61.828</v>
      </c>
      <c r="D101" s="76" t="n">
        <v>66.4860825705212</v>
      </c>
      <c r="E101" s="76" t="n">
        <v>59.3271413828689</v>
      </c>
      <c r="F101" s="76" t="n">
        <v>52.5224602626123</v>
      </c>
      <c r="G101" s="132"/>
    </row>
    <row r="102" s="70" customFormat="true" ht="12.75" hidden="false" customHeight="false" outlineLevel="0" collapsed="false">
      <c r="A102" s="20" t="s">
        <v>44</v>
      </c>
      <c r="B102" s="39" t="s">
        <v>4</v>
      </c>
      <c r="C102" s="120" t="n">
        <v>2.25</v>
      </c>
      <c r="D102" s="120" t="n">
        <v>1.792</v>
      </c>
      <c r="E102" s="120" t="n">
        <v>1.673</v>
      </c>
      <c r="F102" s="120" t="n">
        <v>1.5</v>
      </c>
      <c r="G102" s="130"/>
    </row>
    <row r="103" s="154" customFormat="true" ht="12.75" hidden="false" customHeight="false" outlineLevel="0" collapsed="false">
      <c r="A103" s="47"/>
      <c r="B103" s="48" t="s">
        <v>6</v>
      </c>
      <c r="C103" s="127" t="n">
        <v>100</v>
      </c>
      <c r="D103" s="127" t="n">
        <v>106.9</v>
      </c>
      <c r="E103" s="127" t="n">
        <v>102.99</v>
      </c>
      <c r="F103" s="127" t="n">
        <v>104.9</v>
      </c>
      <c r="G103" s="131"/>
    </row>
    <row r="104" s="155" customFormat="true" ht="12.75" hidden="false" customHeight="false" outlineLevel="0" collapsed="false">
      <c r="A104" s="42"/>
      <c r="B104" s="43" t="s">
        <v>7</v>
      </c>
      <c r="C104" s="76" t="n">
        <v>2.25</v>
      </c>
      <c r="D104" s="76" t="n">
        <v>1.67633302151544</v>
      </c>
      <c r="E104" s="76" t="n">
        <v>1.6244295562676</v>
      </c>
      <c r="F104" s="76" t="n">
        <v>1.42993326978074</v>
      </c>
      <c r="G104" s="132"/>
    </row>
    <row r="105" s="70" customFormat="true" ht="12.75" hidden="false" customHeight="false" outlineLevel="0" collapsed="false">
      <c r="A105" s="20" t="s">
        <v>45</v>
      </c>
      <c r="B105" s="39" t="s">
        <v>4</v>
      </c>
      <c r="C105" s="120" t="n">
        <v>22.42</v>
      </c>
      <c r="D105" s="120" t="n">
        <v>18.713</v>
      </c>
      <c r="E105" s="120" t="n">
        <v>20.283</v>
      </c>
      <c r="F105" s="120" t="n">
        <v>19.97</v>
      </c>
      <c r="G105" s="130"/>
    </row>
    <row r="106" s="154" customFormat="true" ht="12.75" hidden="false" customHeight="false" outlineLevel="0" collapsed="false">
      <c r="A106" s="47"/>
      <c r="B106" s="48" t="s">
        <v>6</v>
      </c>
      <c r="C106" s="127" t="n">
        <v>100</v>
      </c>
      <c r="D106" s="127" t="n">
        <v>99.225</v>
      </c>
      <c r="E106" s="127" t="n">
        <v>98.155</v>
      </c>
      <c r="F106" s="127" t="n">
        <v>96.675</v>
      </c>
      <c r="G106" s="131"/>
    </row>
    <row r="107" s="155" customFormat="true" ht="12.75" hidden="false" customHeight="false" outlineLevel="0" collapsed="false">
      <c r="A107" s="42"/>
      <c r="B107" s="43" t="s">
        <v>7</v>
      </c>
      <c r="C107" s="76" t="n">
        <v>22.42</v>
      </c>
      <c r="D107" s="76" t="n">
        <v>18.8591584782061</v>
      </c>
      <c r="E107" s="76" t="n">
        <v>20.6642555142377</v>
      </c>
      <c r="F107" s="76" t="n">
        <v>20.6568399275925</v>
      </c>
      <c r="G107" s="132"/>
    </row>
    <row r="108" s="70" customFormat="true" ht="12.75" hidden="false" customHeight="false" outlineLevel="0" collapsed="false">
      <c r="A108" s="20" t="s">
        <v>46</v>
      </c>
      <c r="B108" s="39" t="s">
        <v>4</v>
      </c>
      <c r="C108" s="120" t="n">
        <v>3.475</v>
      </c>
      <c r="D108" s="120" t="n">
        <v>11.062</v>
      </c>
      <c r="E108" s="120" t="n">
        <v>12.724</v>
      </c>
      <c r="F108" s="120" t="n">
        <v>12.04</v>
      </c>
      <c r="G108" s="130"/>
    </row>
    <row r="109" s="154" customFormat="true" ht="12.75" hidden="false" customHeight="false" outlineLevel="0" collapsed="false">
      <c r="A109" s="47"/>
      <c r="B109" s="48" t="s">
        <v>6</v>
      </c>
      <c r="C109" s="127" t="n">
        <v>100</v>
      </c>
      <c r="D109" s="127" t="n">
        <v>106.72</v>
      </c>
      <c r="E109" s="127" t="n">
        <v>120.05</v>
      </c>
      <c r="F109" s="127" t="n">
        <v>116.59</v>
      </c>
      <c r="G109" s="131"/>
    </row>
    <row r="110" s="155" customFormat="true" ht="12.75" hidden="false" customHeight="false" outlineLevel="0" collapsed="false">
      <c r="A110" s="42"/>
      <c r="B110" s="43" t="s">
        <v>7</v>
      </c>
      <c r="C110" s="76" t="n">
        <v>3.475</v>
      </c>
      <c r="D110" s="76" t="n">
        <v>10.3654422788606</v>
      </c>
      <c r="E110" s="76" t="n">
        <v>10.5989171178676</v>
      </c>
      <c r="F110" s="76" t="n">
        <v>10.3267861737713</v>
      </c>
      <c r="G110" s="132"/>
    </row>
    <row r="111" s="70" customFormat="true" ht="12.75" hidden="false" customHeight="false" outlineLevel="0" collapsed="false">
      <c r="A111" s="20" t="s">
        <v>47</v>
      </c>
      <c r="B111" s="39" t="s">
        <v>4</v>
      </c>
      <c r="C111" s="120" t="n">
        <v>0.691</v>
      </c>
      <c r="D111" s="120" t="n">
        <v>0.824</v>
      </c>
      <c r="E111" s="120" t="n">
        <v>0.847</v>
      </c>
      <c r="F111" s="120" t="n">
        <v>0.66</v>
      </c>
      <c r="G111" s="130"/>
    </row>
    <row r="112" s="154" customFormat="true" ht="16.5" hidden="false" customHeight="true" outlineLevel="0" collapsed="false">
      <c r="A112" s="47"/>
      <c r="B112" s="48" t="s">
        <v>6</v>
      </c>
      <c r="C112" s="127" t="n">
        <v>100</v>
      </c>
      <c r="D112" s="127" t="n">
        <v>100.22</v>
      </c>
      <c r="E112" s="127" t="n">
        <v>83.41</v>
      </c>
      <c r="F112" s="127" t="n">
        <v>101.76</v>
      </c>
      <c r="G112" s="131"/>
    </row>
    <row r="113" s="155" customFormat="true" ht="12.75" hidden="false" customHeight="false" outlineLevel="0" collapsed="false">
      <c r="A113" s="42"/>
      <c r="B113" s="43" t="s">
        <v>7</v>
      </c>
      <c r="C113" s="76" t="n">
        <v>0.691</v>
      </c>
      <c r="D113" s="76" t="n">
        <v>0.822191179405308</v>
      </c>
      <c r="E113" s="76" t="n">
        <v>1.01546577149023</v>
      </c>
      <c r="F113" s="76" t="n">
        <v>0.648584905660377</v>
      </c>
      <c r="G113" s="132"/>
    </row>
    <row r="114" s="70" customFormat="true" ht="12.75" hidden="false" customHeight="false" outlineLevel="0" collapsed="false">
      <c r="A114" s="20" t="s">
        <v>48</v>
      </c>
      <c r="B114" s="39" t="s">
        <v>4</v>
      </c>
      <c r="C114" s="120" t="n">
        <v>59.975</v>
      </c>
      <c r="D114" s="120" t="n">
        <v>48.684</v>
      </c>
      <c r="E114" s="120" t="n">
        <v>57.363</v>
      </c>
      <c r="F114" s="120" t="n">
        <v>59.63</v>
      </c>
      <c r="G114" s="130"/>
    </row>
    <row r="115" s="154" customFormat="true" ht="12.75" hidden="false" customHeight="false" outlineLevel="0" collapsed="false">
      <c r="A115" s="41" t="s">
        <v>49</v>
      </c>
      <c r="B115" s="48" t="s">
        <v>6</v>
      </c>
      <c r="C115" s="127" t="n">
        <v>100</v>
      </c>
      <c r="D115" s="127" t="n">
        <v>99.0859273533561</v>
      </c>
      <c r="E115" s="127" t="n">
        <v>116.026302074837</v>
      </c>
      <c r="F115" s="127" t="n">
        <v>122.676350973612</v>
      </c>
      <c r="G115" s="127"/>
    </row>
    <row r="116" s="155" customFormat="true" ht="12.75" hidden="false" customHeight="false" outlineLevel="0" collapsed="false">
      <c r="A116" s="42"/>
      <c r="B116" s="43" t="s">
        <v>7</v>
      </c>
      <c r="C116" s="76" t="n">
        <v>59.975</v>
      </c>
      <c r="D116" s="76" t="n">
        <v>49.133112340348</v>
      </c>
      <c r="E116" s="76" t="n">
        <v>49.4396520221778</v>
      </c>
      <c r="F116" s="76" t="n">
        <v>48.6075755650953</v>
      </c>
      <c r="G116" s="76"/>
    </row>
    <row r="117" s="70" customFormat="true" ht="12.75" hidden="false" customHeight="false" outlineLevel="0" collapsed="false">
      <c r="A117" s="20" t="s">
        <v>50</v>
      </c>
      <c r="B117" s="39" t="s">
        <v>4</v>
      </c>
      <c r="C117" s="120" t="n">
        <v>47.304</v>
      </c>
      <c r="D117" s="120" t="n">
        <v>41.205</v>
      </c>
      <c r="E117" s="120" t="n">
        <v>47.922</v>
      </c>
      <c r="F117" s="120" t="n">
        <v>52.35</v>
      </c>
      <c r="G117" s="130"/>
    </row>
    <row r="118" s="154" customFormat="true" ht="12.75" hidden="false" customHeight="false" outlineLevel="0" collapsed="false">
      <c r="A118" s="47"/>
      <c r="B118" s="48" t="s">
        <v>6</v>
      </c>
      <c r="C118" s="127" t="n">
        <v>100</v>
      </c>
      <c r="D118" s="127" t="n">
        <v>97.77</v>
      </c>
      <c r="E118" s="127" t="n">
        <v>113.72</v>
      </c>
      <c r="F118" s="127" t="n">
        <v>121.56</v>
      </c>
      <c r="G118" s="131"/>
    </row>
    <row r="119" s="155" customFormat="true" ht="12.75" hidden="false" customHeight="false" outlineLevel="0" collapsed="false">
      <c r="A119" s="42"/>
      <c r="B119" s="43" t="s">
        <v>7</v>
      </c>
      <c r="C119" s="76" t="n">
        <v>47.304</v>
      </c>
      <c r="D119" s="76" t="n">
        <v>42.1448297023627</v>
      </c>
      <c r="E119" s="76" t="n">
        <v>42.1403447062962</v>
      </c>
      <c r="F119" s="76" t="n">
        <v>43.0651530108588</v>
      </c>
      <c r="G119" s="132"/>
    </row>
    <row r="120" s="70" customFormat="true" ht="12.75" hidden="false" customHeight="false" outlineLevel="0" collapsed="false">
      <c r="A120" s="20" t="s">
        <v>51</v>
      </c>
      <c r="B120" s="39" t="s">
        <v>4</v>
      </c>
      <c r="C120" s="120" t="n">
        <v>6.224</v>
      </c>
      <c r="D120" s="120" t="n">
        <v>5.502</v>
      </c>
      <c r="E120" s="120" t="n">
        <v>6.532</v>
      </c>
      <c r="F120" s="120" t="n">
        <v>4.42</v>
      </c>
      <c r="G120" s="130"/>
    </row>
    <row r="121" s="154" customFormat="true" ht="12.75" hidden="false" customHeight="false" outlineLevel="0" collapsed="false">
      <c r="A121" s="47"/>
      <c r="B121" s="48" t="s">
        <v>6</v>
      </c>
      <c r="C121" s="127" t="n">
        <v>100</v>
      </c>
      <c r="D121" s="127" t="n">
        <v>109.59</v>
      </c>
      <c r="E121" s="127" t="n">
        <v>134.8</v>
      </c>
      <c r="F121" s="127" t="n">
        <v>135.93</v>
      </c>
      <c r="G121" s="131"/>
    </row>
    <row r="122" s="155" customFormat="true" ht="12.75" hidden="false" customHeight="false" outlineLevel="0" collapsed="false">
      <c r="A122" s="42"/>
      <c r="B122" s="43" t="s">
        <v>7</v>
      </c>
      <c r="C122" s="76" t="n">
        <v>6.224</v>
      </c>
      <c r="D122" s="76" t="n">
        <v>5.02053107035313</v>
      </c>
      <c r="E122" s="76" t="n">
        <v>4.84569732937685</v>
      </c>
      <c r="F122" s="76" t="n">
        <v>3.25167365555801</v>
      </c>
      <c r="G122" s="132"/>
    </row>
    <row r="123" s="70" customFormat="true" ht="12.75" hidden="false" customHeight="false" outlineLevel="0" collapsed="false">
      <c r="A123" s="20" t="s">
        <v>52</v>
      </c>
      <c r="B123" s="39" t="s">
        <v>4</v>
      </c>
      <c r="C123" s="164" t="n">
        <v>6.447</v>
      </c>
      <c r="D123" s="164" t="n">
        <v>1.977</v>
      </c>
      <c r="E123" s="164" t="n">
        <v>2.909</v>
      </c>
      <c r="F123" s="164" t="n">
        <v>2.86</v>
      </c>
      <c r="G123" s="130"/>
    </row>
    <row r="124" s="154" customFormat="true" ht="12.75" hidden="false" customHeight="false" outlineLevel="0" collapsed="false">
      <c r="A124" s="47"/>
      <c r="B124" s="48" t="s">
        <v>6</v>
      </c>
      <c r="C124" s="165" t="n">
        <v>100</v>
      </c>
      <c r="D124" s="165" t="n">
        <v>100.47</v>
      </c>
      <c r="E124" s="165" t="n">
        <v>118.56</v>
      </c>
      <c r="F124" s="165" t="n">
        <v>124.85</v>
      </c>
      <c r="G124" s="131"/>
    </row>
    <row r="125" s="155" customFormat="true" ht="12.75" hidden="false" customHeight="false" outlineLevel="0" collapsed="false">
      <c r="A125" s="31"/>
      <c r="B125" s="32" t="s">
        <v>7</v>
      </c>
      <c r="C125" s="166" t="n">
        <v>6.447</v>
      </c>
      <c r="D125" s="166" t="n">
        <v>1.96775156763213</v>
      </c>
      <c r="E125" s="166" t="n">
        <v>2.45360998650472</v>
      </c>
      <c r="F125" s="166" t="n">
        <v>2.29074889867841</v>
      </c>
      <c r="G125" s="115"/>
    </row>
    <row r="126" customFormat="false" ht="12.75" hidden="false" customHeight="false" outlineLevel="0" collapsed="false">
      <c r="A126" s="35"/>
      <c r="B126" s="76"/>
      <c r="C126" s="167"/>
      <c r="D126" s="167"/>
      <c r="E126" s="160"/>
      <c r="F126" s="160"/>
      <c r="G126" s="132"/>
    </row>
    <row r="127" customFormat="false" ht="13.5" hidden="false" customHeight="false" outlineLevel="0" collapsed="false">
      <c r="A127" s="70"/>
      <c r="B127" s="71"/>
      <c r="C127" s="71"/>
      <c r="D127" s="71"/>
      <c r="E127" s="71"/>
      <c r="F127" s="71"/>
    </row>
    <row r="128" s="70" customFormat="true" ht="12.75" hidden="false" customHeight="false" outlineLevel="0" collapsed="false">
      <c r="A128" s="77" t="s">
        <v>53</v>
      </c>
      <c r="B128" s="78" t="s">
        <v>4</v>
      </c>
      <c r="C128" s="129" t="n">
        <v>8.74</v>
      </c>
      <c r="D128" s="129" t="n">
        <v>6.959</v>
      </c>
      <c r="E128" s="129" t="n">
        <v>6.248</v>
      </c>
      <c r="F128" s="129" t="n">
        <v>6.8</v>
      </c>
      <c r="G128" s="129" t="n">
        <v>4.98</v>
      </c>
    </row>
    <row r="129" s="154" customFormat="true" ht="12.75" hidden="false" customHeight="false" outlineLevel="0" collapsed="false">
      <c r="A129" s="47"/>
      <c r="B129" s="48" t="s">
        <v>6</v>
      </c>
      <c r="C129" s="127" t="n">
        <v>100</v>
      </c>
      <c r="D129" s="127" t="n">
        <v>98.26</v>
      </c>
      <c r="E129" s="127" t="n">
        <v>103.83</v>
      </c>
      <c r="F129" s="127" t="n">
        <v>107.03</v>
      </c>
      <c r="G129" s="127" t="n">
        <v>94.89</v>
      </c>
    </row>
    <row r="130" s="155" customFormat="true" ht="12.75" hidden="false" customHeight="false" outlineLevel="0" collapsed="false">
      <c r="A130" s="42"/>
      <c r="B130" s="43" t="s">
        <v>7</v>
      </c>
      <c r="C130" s="76" t="n">
        <v>8.74</v>
      </c>
      <c r="D130" s="76" t="n">
        <v>7.08223081620191</v>
      </c>
      <c r="E130" s="76" t="n">
        <v>6.01752865260522</v>
      </c>
      <c r="F130" s="76" t="n">
        <v>6.35335887134448</v>
      </c>
      <c r="G130" s="76" t="n">
        <v>5.24818210559595</v>
      </c>
    </row>
    <row r="131" s="70" customFormat="true" ht="12.75" hidden="false" customHeight="false" outlineLevel="0" collapsed="false">
      <c r="A131" s="20" t="s">
        <v>54</v>
      </c>
      <c r="B131" s="39" t="s">
        <v>4</v>
      </c>
      <c r="C131" s="120" t="n">
        <v>21.787</v>
      </c>
      <c r="D131" s="120" t="n">
        <v>21.791</v>
      </c>
      <c r="E131" s="120" t="n">
        <v>14.699</v>
      </c>
      <c r="F131" s="120" t="n">
        <v>15.25</v>
      </c>
      <c r="G131" s="120" t="n">
        <v>14.105</v>
      </c>
    </row>
    <row r="132" s="154" customFormat="true" ht="15" hidden="false" customHeight="true" outlineLevel="0" collapsed="false">
      <c r="A132" s="47"/>
      <c r="B132" s="48" t="s">
        <v>6</v>
      </c>
      <c r="C132" s="127" t="n">
        <v>100</v>
      </c>
      <c r="D132" s="127" t="n">
        <v>98.26</v>
      </c>
      <c r="E132" s="127" t="n">
        <v>103.83</v>
      </c>
      <c r="F132" s="127" t="n">
        <v>107.03</v>
      </c>
      <c r="G132" s="127" t="n">
        <v>94.89</v>
      </c>
    </row>
    <row r="133" s="155" customFormat="true" ht="13.5" hidden="false" customHeight="false" outlineLevel="0" collapsed="false">
      <c r="A133" s="67"/>
      <c r="B133" s="68" t="s">
        <v>7</v>
      </c>
      <c r="C133" s="134" t="n">
        <v>21.787</v>
      </c>
      <c r="D133" s="134" t="n">
        <v>22.1768776714838</v>
      </c>
      <c r="E133" s="134" t="n">
        <v>14.1567947606665</v>
      </c>
      <c r="F133" s="134" t="n">
        <v>14.2483415864711</v>
      </c>
      <c r="G133" s="134" t="n">
        <v>14.8645800400464</v>
      </c>
    </row>
    <row r="134" customFormat="false" ht="15" hidden="false" customHeight="true" outlineLevel="0" collapsed="false">
      <c r="A134" s="82"/>
      <c r="B134" s="83"/>
      <c r="C134" s="71"/>
      <c r="D134" s="71"/>
      <c r="E134" s="71"/>
      <c r="F134" s="71"/>
    </row>
    <row r="135" s="151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  <c r="G135" s="18" t="n">
        <v>2009</v>
      </c>
    </row>
    <row r="136" s="70" customFormat="true" ht="12.75" hidden="false" customHeight="false" outlineLevel="0" collapsed="false">
      <c r="A136" s="84" t="s">
        <v>55</v>
      </c>
      <c r="B136" s="85" t="s">
        <v>4</v>
      </c>
      <c r="C136" s="126" t="n">
        <v>152.23</v>
      </c>
      <c r="D136" s="126" t="n">
        <v>212.698</v>
      </c>
      <c r="E136" s="126" t="n">
        <v>219.875</v>
      </c>
      <c r="F136" s="126" t="n">
        <v>235.85</v>
      </c>
      <c r="G136" s="126" t="n">
        <v>194.771</v>
      </c>
    </row>
    <row r="137" s="153" customFormat="true" ht="12.75" hidden="false" customHeight="false" outlineLevel="0" collapsed="false">
      <c r="A137" s="41" t="s">
        <v>56</v>
      </c>
      <c r="B137" s="28" t="s">
        <v>6</v>
      </c>
      <c r="C137" s="118" t="n">
        <v>100</v>
      </c>
      <c r="D137" s="118" t="n">
        <v>106.004732474276</v>
      </c>
      <c r="E137" s="118" t="n">
        <v>114.122460555487</v>
      </c>
      <c r="F137" s="118" t="n">
        <v>131.561045231128</v>
      </c>
      <c r="G137" s="118" t="n">
        <v>116.877235162831</v>
      </c>
    </row>
    <row r="138" s="119" customFormat="true" ht="12.75" hidden="false" customHeight="false" outlineLevel="0" collapsed="false">
      <c r="A138" s="31"/>
      <c r="B138" s="32" t="s">
        <v>7</v>
      </c>
      <c r="C138" s="120" t="n">
        <v>152.23</v>
      </c>
      <c r="D138" s="120" t="n">
        <v>200.649532370279</v>
      </c>
      <c r="E138" s="120" t="n">
        <v>192.665842402772</v>
      </c>
      <c r="F138" s="120" t="n">
        <v>179.270390855937</v>
      </c>
      <c r="G138" s="120" t="n">
        <v>166.645796958363</v>
      </c>
    </row>
    <row r="139" s="70" customFormat="true" ht="12.75" hidden="false" customHeight="false" outlineLevel="0" collapsed="false">
      <c r="A139" s="84" t="s">
        <v>57</v>
      </c>
      <c r="B139" s="85" t="s">
        <v>4</v>
      </c>
      <c r="C139" s="135" t="n">
        <v>11.83</v>
      </c>
      <c r="D139" s="135" t="n">
        <v>20.321</v>
      </c>
      <c r="E139" s="135" t="n">
        <v>22.848</v>
      </c>
      <c r="F139" s="135" t="n">
        <v>15.77</v>
      </c>
      <c r="G139" s="135" t="n">
        <v>15.77</v>
      </c>
    </row>
    <row r="140" s="154" customFormat="true" ht="12.75" hidden="false" customHeight="false" outlineLevel="0" collapsed="false">
      <c r="A140" s="47"/>
      <c r="B140" s="48" t="s">
        <v>6</v>
      </c>
      <c r="C140" s="127" t="n">
        <v>100</v>
      </c>
      <c r="D140" s="127" t="n">
        <v>107.76</v>
      </c>
      <c r="E140" s="127" t="n">
        <v>107.91</v>
      </c>
      <c r="F140" s="127" t="n">
        <v>114.11</v>
      </c>
      <c r="G140" s="127" t="n">
        <v>111.05</v>
      </c>
    </row>
    <row r="141" s="155" customFormat="true" ht="12.75" hidden="false" customHeight="false" outlineLevel="0" collapsed="false">
      <c r="A141" s="31"/>
      <c r="B141" s="32" t="s">
        <v>7</v>
      </c>
      <c r="C141" s="123" t="n">
        <v>11.83</v>
      </c>
      <c r="D141" s="123" t="n">
        <v>18.8576466221232</v>
      </c>
      <c r="E141" s="123" t="n">
        <v>21.1731998887962</v>
      </c>
      <c r="F141" s="123" t="n">
        <v>13.8199982473052</v>
      </c>
      <c r="G141" s="123" t="n">
        <v>14.2008104457452</v>
      </c>
    </row>
    <row r="142" s="70" customFormat="true" ht="12.75" hidden="false" customHeight="false" outlineLevel="0" collapsed="false">
      <c r="A142" s="84" t="s">
        <v>58</v>
      </c>
      <c r="B142" s="85" t="s">
        <v>4</v>
      </c>
      <c r="C142" s="135" t="n">
        <v>25.15</v>
      </c>
      <c r="D142" s="135" t="n">
        <v>25.777</v>
      </c>
      <c r="E142" s="135" t="n">
        <v>25.31</v>
      </c>
      <c r="F142" s="135" t="n">
        <v>27.38</v>
      </c>
      <c r="G142" s="135" t="n">
        <v>21.571</v>
      </c>
    </row>
    <row r="143" s="154" customFormat="true" ht="12.75" hidden="false" customHeight="false" outlineLevel="0" collapsed="false">
      <c r="A143" s="47"/>
      <c r="B143" s="48" t="s">
        <v>6</v>
      </c>
      <c r="C143" s="127" t="n">
        <v>100</v>
      </c>
      <c r="D143" s="127" t="n">
        <v>108.12</v>
      </c>
      <c r="E143" s="127" t="n">
        <v>111.06</v>
      </c>
      <c r="F143" s="127" t="n">
        <v>133.55</v>
      </c>
      <c r="G143" s="127" t="n">
        <v>106.28</v>
      </c>
    </row>
    <row r="144" s="155" customFormat="true" ht="12.75" hidden="false" customHeight="false" outlineLevel="0" collapsed="false">
      <c r="A144" s="31"/>
      <c r="B144" s="32" t="s">
        <v>7</v>
      </c>
      <c r="C144" s="123" t="n">
        <v>25.15</v>
      </c>
      <c r="D144" s="123" t="n">
        <v>23.8411024787273</v>
      </c>
      <c r="E144" s="123" t="n">
        <v>22.7894831622546</v>
      </c>
      <c r="F144" s="123" t="n">
        <v>20.5016847622613</v>
      </c>
      <c r="G144" s="123" t="n">
        <v>20.2963869025216</v>
      </c>
    </row>
    <row r="145" s="70" customFormat="true" ht="12.75" hidden="false" customHeight="false" outlineLevel="0" collapsed="false">
      <c r="A145" s="84" t="s">
        <v>59</v>
      </c>
      <c r="B145" s="85" t="s">
        <v>4</v>
      </c>
      <c r="C145" s="135" t="n">
        <v>15.76</v>
      </c>
      <c r="D145" s="135" t="n">
        <v>26.696</v>
      </c>
      <c r="E145" s="135" t="n">
        <v>28.271</v>
      </c>
      <c r="F145" s="135" t="n">
        <v>32.47</v>
      </c>
      <c r="G145" s="135" t="n">
        <v>19.906</v>
      </c>
    </row>
    <row r="146" s="154" customFormat="true" ht="12.75" hidden="false" customHeight="false" outlineLevel="0" collapsed="false">
      <c r="A146" s="47"/>
      <c r="B146" s="48" t="s">
        <v>6</v>
      </c>
      <c r="C146" s="127" t="n">
        <v>100</v>
      </c>
      <c r="D146" s="127" t="n">
        <v>101.3</v>
      </c>
      <c r="E146" s="127" t="n">
        <v>110.2</v>
      </c>
      <c r="F146" s="127" t="n">
        <v>181.77</v>
      </c>
      <c r="G146" s="127" t="n">
        <v>150.74</v>
      </c>
    </row>
    <row r="147" s="155" customFormat="true" ht="12.75" hidden="false" customHeight="false" outlineLevel="0" collapsed="false">
      <c r="A147" s="31"/>
      <c r="B147" s="32" t="s">
        <v>7</v>
      </c>
      <c r="C147" s="123" t="n">
        <v>15.76</v>
      </c>
      <c r="D147" s="123" t="n">
        <v>26.3534057255676</v>
      </c>
      <c r="E147" s="123" t="n">
        <v>25.6542649727768</v>
      </c>
      <c r="F147" s="123" t="n">
        <v>17.8632337569456</v>
      </c>
      <c r="G147" s="123" t="n">
        <v>13.205519437442</v>
      </c>
    </row>
    <row r="148" s="70" customFormat="true" ht="12.75" hidden="false" customHeight="false" outlineLevel="0" collapsed="false">
      <c r="A148" s="84" t="s">
        <v>60</v>
      </c>
      <c r="B148" s="85" t="s">
        <v>4</v>
      </c>
      <c r="C148" s="135" t="n">
        <v>12.98</v>
      </c>
      <c r="D148" s="135" t="n">
        <v>15.286</v>
      </c>
      <c r="E148" s="135" t="n">
        <v>15.103</v>
      </c>
      <c r="F148" s="135" t="n">
        <v>16.83</v>
      </c>
      <c r="G148" s="135" t="n">
        <v>12.027</v>
      </c>
    </row>
    <row r="149" s="154" customFormat="true" ht="12.75" hidden="false" customHeight="false" outlineLevel="0" collapsed="false">
      <c r="A149" s="47"/>
      <c r="B149" s="48" t="s">
        <v>6</v>
      </c>
      <c r="C149" s="127" t="n">
        <v>100</v>
      </c>
      <c r="D149" s="127" t="n">
        <v>101.42</v>
      </c>
      <c r="E149" s="127" t="n">
        <v>116.33</v>
      </c>
      <c r="F149" s="127" t="n">
        <v>110.07</v>
      </c>
      <c r="G149" s="127" t="n">
        <v>113.52</v>
      </c>
    </row>
    <row r="150" s="155" customFormat="true" ht="12.75" hidden="false" customHeight="false" outlineLevel="0" collapsed="false">
      <c r="A150" s="31"/>
      <c r="B150" s="32" t="s">
        <v>7</v>
      </c>
      <c r="C150" s="123" t="n">
        <v>12.98</v>
      </c>
      <c r="D150" s="123" t="n">
        <v>15.0719779136265</v>
      </c>
      <c r="E150" s="123" t="n">
        <v>12.9828934926502</v>
      </c>
      <c r="F150" s="123" t="n">
        <v>15.2902698282911</v>
      </c>
      <c r="G150" s="123" t="n">
        <v>10.5946088794926</v>
      </c>
    </row>
    <row r="151" s="70" customFormat="true" ht="12.75" hidden="false" customHeight="false" outlineLevel="0" collapsed="false">
      <c r="A151" s="84" t="s">
        <v>61</v>
      </c>
      <c r="B151" s="85" t="s">
        <v>4</v>
      </c>
      <c r="C151" s="135" t="n">
        <v>5.86</v>
      </c>
      <c r="D151" s="135" t="n">
        <v>5.478</v>
      </c>
      <c r="E151" s="135" t="n">
        <v>6.265</v>
      </c>
      <c r="F151" s="135" t="n">
        <v>5.91</v>
      </c>
      <c r="G151" s="135" t="n">
        <v>5.25</v>
      </c>
    </row>
    <row r="152" s="161" customFormat="true" ht="12.75" hidden="false" customHeight="false" outlineLevel="0" collapsed="false">
      <c r="A152" s="87"/>
      <c r="B152" s="88" t="s">
        <v>6</v>
      </c>
      <c r="C152" s="127" t="n">
        <v>100</v>
      </c>
      <c r="D152" s="127" t="n">
        <v>104</v>
      </c>
      <c r="E152" s="127" t="n">
        <v>107.25</v>
      </c>
      <c r="F152" s="127" t="n">
        <v>111.55</v>
      </c>
      <c r="G152" s="127" t="n">
        <v>114.62</v>
      </c>
    </row>
    <row r="153" s="155" customFormat="true" ht="12.75" hidden="false" customHeight="false" outlineLevel="0" collapsed="false">
      <c r="A153" s="31"/>
      <c r="B153" s="32" t="s">
        <v>7</v>
      </c>
      <c r="C153" s="123" t="n">
        <v>5.86</v>
      </c>
      <c r="D153" s="123" t="n">
        <v>5.26730769230769</v>
      </c>
      <c r="E153" s="123" t="n">
        <v>5.84149184149184</v>
      </c>
      <c r="F153" s="123" t="n">
        <v>5.29807261317795</v>
      </c>
      <c r="G153" s="123" t="n">
        <v>4.58035246902809</v>
      </c>
    </row>
    <row r="154" s="70" customFormat="true" ht="12.75" hidden="false" customHeight="false" outlineLevel="0" collapsed="false">
      <c r="A154" s="84" t="s">
        <v>62</v>
      </c>
      <c r="B154" s="85" t="s">
        <v>4</v>
      </c>
      <c r="C154" s="135" t="n">
        <v>35.56</v>
      </c>
      <c r="D154" s="135" t="n">
        <v>64.17</v>
      </c>
      <c r="E154" s="135" t="n">
        <v>75.387</v>
      </c>
      <c r="F154" s="135" t="n">
        <v>80.09</v>
      </c>
      <c r="G154" s="135" t="n">
        <v>62.978</v>
      </c>
    </row>
    <row r="155" s="154" customFormat="true" ht="12.75" hidden="false" customHeight="false" outlineLevel="0" collapsed="false">
      <c r="A155" s="47"/>
      <c r="B155" s="48" t="s">
        <v>6</v>
      </c>
      <c r="C155" s="127" t="n">
        <v>100</v>
      </c>
      <c r="D155" s="127" t="n">
        <v>101.21</v>
      </c>
      <c r="E155" s="127" t="n">
        <v>115.57</v>
      </c>
      <c r="F155" s="127" t="n">
        <v>133.34</v>
      </c>
      <c r="G155" s="127" t="n">
        <v>111.97</v>
      </c>
    </row>
    <row r="156" s="155" customFormat="true" ht="12.75" hidden="false" customHeight="false" outlineLevel="0" collapsed="false">
      <c r="A156" s="31"/>
      <c r="B156" s="32" t="s">
        <v>7</v>
      </c>
      <c r="C156" s="123" t="n">
        <v>35.56</v>
      </c>
      <c r="D156" s="123" t="n">
        <v>63.4028258077265</v>
      </c>
      <c r="E156" s="123" t="n">
        <v>65.2305961754781</v>
      </c>
      <c r="F156" s="123" t="n">
        <v>60.0644967751612</v>
      </c>
      <c r="G156" s="123" t="n">
        <v>56.2454228811289</v>
      </c>
    </row>
    <row r="157" s="70" customFormat="true" ht="12.75" hidden="false" customHeight="false" outlineLevel="0" collapsed="false">
      <c r="A157" s="84" t="s">
        <v>63</v>
      </c>
      <c r="B157" s="85" t="s">
        <v>4</v>
      </c>
      <c r="C157" s="135" t="n">
        <v>8.92</v>
      </c>
      <c r="D157" s="135" t="n">
        <v>13.521</v>
      </c>
      <c r="E157" s="135" t="n">
        <v>10.204</v>
      </c>
      <c r="F157" s="135" t="n">
        <v>12.23</v>
      </c>
      <c r="G157" s="135" t="n">
        <v>14.078</v>
      </c>
    </row>
    <row r="158" s="154" customFormat="true" ht="12.75" hidden="false" customHeight="false" outlineLevel="0" collapsed="false">
      <c r="A158" s="47"/>
      <c r="B158" s="48" t="s">
        <v>6</v>
      </c>
      <c r="C158" s="127" t="n">
        <v>100</v>
      </c>
      <c r="D158" s="127" t="n">
        <v>104.79</v>
      </c>
      <c r="E158" s="127" t="n">
        <v>107.09</v>
      </c>
      <c r="F158" s="127" t="n">
        <v>110.19</v>
      </c>
      <c r="G158" s="127" t="n">
        <v>109.85</v>
      </c>
    </row>
    <row r="159" s="155" customFormat="true" ht="12.75" hidden="false" customHeight="false" outlineLevel="0" collapsed="false">
      <c r="A159" s="31"/>
      <c r="B159" s="32" t="s">
        <v>7</v>
      </c>
      <c r="C159" s="123" t="n">
        <v>8.92</v>
      </c>
      <c r="D159" s="123" t="n">
        <v>12.9029487546522</v>
      </c>
      <c r="E159" s="123" t="n">
        <v>9.52843402745354</v>
      </c>
      <c r="F159" s="123" t="n">
        <v>11.0990107995281</v>
      </c>
      <c r="G159" s="123" t="n">
        <v>12.815657715066</v>
      </c>
    </row>
    <row r="160" s="70" customFormat="true" ht="12.75" hidden="false" customHeight="false" outlineLevel="0" collapsed="false">
      <c r="A160" s="84" t="s">
        <v>64</v>
      </c>
      <c r="B160" s="85" t="s">
        <v>4</v>
      </c>
      <c r="C160" s="135" t="n">
        <v>5.67</v>
      </c>
      <c r="D160" s="135" t="n">
        <v>4.798</v>
      </c>
      <c r="E160" s="135" t="n">
        <v>4.735</v>
      </c>
      <c r="F160" s="135" t="n">
        <v>4.66</v>
      </c>
      <c r="G160" s="135" t="n">
        <v>4.333</v>
      </c>
    </row>
    <row r="161" s="154" customFormat="true" ht="12.75" hidden="false" customHeight="false" outlineLevel="0" collapsed="false">
      <c r="A161" s="47"/>
      <c r="B161" s="48" t="s">
        <v>6</v>
      </c>
      <c r="C161" s="127" t="n">
        <v>100</v>
      </c>
      <c r="D161" s="127" t="n">
        <v>105.67</v>
      </c>
      <c r="E161" s="127" t="n">
        <v>109.73</v>
      </c>
      <c r="F161" s="127" t="n">
        <v>115.69</v>
      </c>
      <c r="G161" s="127" t="n">
        <v>117.26</v>
      </c>
    </row>
    <row r="162" s="155" customFormat="true" ht="12.75" hidden="false" customHeight="false" outlineLevel="0" collapsed="false">
      <c r="A162" s="31"/>
      <c r="B162" s="32" t="s">
        <v>7</v>
      </c>
      <c r="C162" s="123" t="n">
        <v>5.67</v>
      </c>
      <c r="D162" s="123" t="n">
        <v>4.54055077126905</v>
      </c>
      <c r="E162" s="123" t="n">
        <v>4.31513715483459</v>
      </c>
      <c r="F162" s="123" t="n">
        <v>4.02800587777682</v>
      </c>
      <c r="G162" s="123" t="n">
        <v>3.6952072317926</v>
      </c>
    </row>
    <row r="163" s="70" customFormat="true" ht="12.75" hidden="false" customHeight="false" outlineLevel="0" collapsed="false">
      <c r="A163" s="84" t="s">
        <v>65</v>
      </c>
      <c r="B163" s="85" t="s">
        <v>4</v>
      </c>
      <c r="C163" s="135" t="n">
        <v>9.35</v>
      </c>
      <c r="D163" s="135" t="n">
        <v>7.406</v>
      </c>
      <c r="E163" s="135" t="n">
        <v>8.293</v>
      </c>
      <c r="F163" s="135" t="n">
        <v>7.81</v>
      </c>
      <c r="G163" s="135" t="n">
        <v>6.158</v>
      </c>
    </row>
    <row r="164" s="154" customFormat="true" ht="12.75" hidden="false" customHeight="false" outlineLevel="0" collapsed="false">
      <c r="A164" s="47"/>
      <c r="B164" s="48" t="s">
        <v>6</v>
      </c>
      <c r="C164" s="127" t="n">
        <v>100</v>
      </c>
      <c r="D164" s="127" t="n">
        <v>104.86</v>
      </c>
      <c r="E164" s="127" t="n">
        <v>107.76</v>
      </c>
      <c r="F164" s="127" t="n">
        <v>114.65</v>
      </c>
      <c r="G164" s="127" t="n">
        <v>111.96</v>
      </c>
    </row>
    <row r="165" s="155" customFormat="true" ht="12.75" hidden="false" customHeight="false" outlineLevel="0" collapsed="false">
      <c r="A165" s="31"/>
      <c r="B165" s="32" t="s">
        <v>7</v>
      </c>
      <c r="C165" s="123" t="n">
        <v>9.35</v>
      </c>
      <c r="D165" s="123" t="n">
        <v>7.06275033377837</v>
      </c>
      <c r="E165" s="123" t="n">
        <v>7.69580549368968</v>
      </c>
      <c r="F165" s="123" t="n">
        <v>6.81203663323157</v>
      </c>
      <c r="G165" s="123" t="n">
        <v>5.50017863522687</v>
      </c>
    </row>
    <row r="166" s="70" customFormat="true" ht="12" hidden="false" customHeight="true" outlineLevel="0" collapsed="false">
      <c r="A166" s="84" t="s">
        <v>66</v>
      </c>
      <c r="B166" s="85" t="s">
        <v>4</v>
      </c>
      <c r="C166" s="135" t="n">
        <v>21.15</v>
      </c>
      <c r="D166" s="135" t="n">
        <v>29.245</v>
      </c>
      <c r="E166" s="135" t="n">
        <v>23.459</v>
      </c>
      <c r="F166" s="135" t="n">
        <v>32.7</v>
      </c>
      <c r="G166" s="135" t="n">
        <v>32.7</v>
      </c>
    </row>
    <row r="167" s="154" customFormat="true" ht="12.75" hidden="false" customHeight="false" outlineLevel="0" collapsed="false">
      <c r="A167" s="47"/>
      <c r="B167" s="48" t="s">
        <v>6</v>
      </c>
      <c r="C167" s="127" t="n">
        <v>100</v>
      </c>
      <c r="D167" s="127" t="n">
        <v>104.86</v>
      </c>
      <c r="E167" s="127" t="n">
        <v>107.76</v>
      </c>
      <c r="F167" s="127" t="n">
        <v>114.65</v>
      </c>
      <c r="G167" s="127" t="n">
        <v>111.96</v>
      </c>
    </row>
    <row r="168" s="155" customFormat="true" ht="12.75" hidden="false" customHeight="false" outlineLevel="0" collapsed="false">
      <c r="A168" s="31"/>
      <c r="B168" s="32" t="s">
        <v>7</v>
      </c>
      <c r="C168" s="123" t="n">
        <v>21.15</v>
      </c>
      <c r="D168" s="123" t="n">
        <v>27.88956704177</v>
      </c>
      <c r="E168" s="123" t="n">
        <v>21.7696733481811</v>
      </c>
      <c r="F168" s="123" t="n">
        <v>28.5215874400349</v>
      </c>
      <c r="G168" s="123" t="n">
        <v>29.2068595927117</v>
      </c>
    </row>
    <row r="169" customFormat="false" ht="12.75" hidden="false" customHeight="false" outlineLevel="0" collapsed="false">
      <c r="A169" s="90"/>
      <c r="B169" s="91"/>
      <c r="C169" s="115"/>
      <c r="D169" s="115"/>
      <c r="E169" s="115"/>
      <c r="F169" s="115"/>
      <c r="G169" s="115"/>
    </row>
    <row r="170" s="70" customFormat="true" ht="12.75" hidden="false" customHeight="false" outlineLevel="0" collapsed="false">
      <c r="A170" s="84" t="s">
        <v>67</v>
      </c>
      <c r="B170" s="85" t="s">
        <v>4</v>
      </c>
      <c r="C170" s="126" t="n">
        <v>749.539254</v>
      </c>
      <c r="D170" s="126" t="n">
        <v>720.441121</v>
      </c>
      <c r="E170" s="126" t="n">
        <v>700.481862</v>
      </c>
      <c r="F170" s="126" t="n">
        <v>711.442</v>
      </c>
      <c r="G170" s="126" t="n">
        <v>542.964962883814</v>
      </c>
    </row>
    <row r="171" s="153" customFormat="true" ht="12.75" hidden="false" customHeight="false" outlineLevel="0" collapsed="false">
      <c r="A171" s="47"/>
      <c r="B171" s="28" t="s">
        <v>6</v>
      </c>
      <c r="C171" s="118" t="n">
        <v>100</v>
      </c>
      <c r="D171" s="118" t="n">
        <v>92.8510095950542</v>
      </c>
      <c r="E171" s="118" t="n">
        <v>94.055432348568</v>
      </c>
      <c r="F171" s="118" t="n">
        <v>80.9861936074893</v>
      </c>
      <c r="G171" s="118" t="n">
        <v>80.9196810140389</v>
      </c>
    </row>
    <row r="172" s="119" customFormat="true" ht="12.75" hidden="false" customHeight="false" outlineLevel="0" collapsed="false">
      <c r="A172" s="31"/>
      <c r="B172" s="32" t="s">
        <v>7</v>
      </c>
      <c r="C172" s="120" t="n">
        <v>749.539254</v>
      </c>
      <c r="D172" s="120" t="n">
        <v>775.91091808481</v>
      </c>
      <c r="E172" s="120" t="n">
        <v>744.754284265076</v>
      </c>
      <c r="F172" s="120" t="n">
        <v>878.473191922195</v>
      </c>
      <c r="G172" s="120" t="n">
        <v>670.992465713767</v>
      </c>
    </row>
    <row r="173" s="70" customFormat="true" ht="12.75" hidden="false" customHeight="false" outlineLevel="0" collapsed="false">
      <c r="A173" s="84" t="s">
        <v>68</v>
      </c>
      <c r="B173" s="85" t="s">
        <v>4</v>
      </c>
      <c r="C173" s="126" t="n">
        <v>54.5</v>
      </c>
      <c r="D173" s="126" t="n">
        <v>62.73</v>
      </c>
      <c r="E173" s="126" t="n">
        <v>65.356</v>
      </c>
      <c r="F173" s="126" t="n">
        <v>64.26</v>
      </c>
      <c r="G173" s="126" t="n">
        <v>71.415</v>
      </c>
    </row>
    <row r="174" s="154" customFormat="true" ht="13.5" hidden="false" customHeight="true" outlineLevel="0" collapsed="false">
      <c r="A174" s="47"/>
      <c r="B174" s="48" t="s">
        <v>6</v>
      </c>
      <c r="C174" s="127" t="n">
        <v>100</v>
      </c>
      <c r="D174" s="127" t="n">
        <v>103.75</v>
      </c>
      <c r="E174" s="127" t="n">
        <v>108.54</v>
      </c>
      <c r="F174" s="127" t="n">
        <v>115.36</v>
      </c>
      <c r="G174" s="127" t="n">
        <v>117.26</v>
      </c>
    </row>
    <row r="175" s="155" customFormat="true" ht="12.75" hidden="false" customHeight="false" outlineLevel="0" collapsed="false">
      <c r="A175" s="31"/>
      <c r="B175" s="32" t="s">
        <v>7</v>
      </c>
      <c r="C175" s="123" t="n">
        <v>54.5</v>
      </c>
      <c r="D175" s="123" t="n">
        <v>60.4626506024096</v>
      </c>
      <c r="E175" s="123" t="n">
        <v>60.2137460843928</v>
      </c>
      <c r="F175" s="123" t="n">
        <v>55.7038834951456</v>
      </c>
      <c r="G175" s="123" t="n">
        <v>60.9031212689749</v>
      </c>
    </row>
    <row r="176" s="70" customFormat="true" ht="12.75" hidden="false" customHeight="false" outlineLevel="0" collapsed="false">
      <c r="A176" s="84" t="s">
        <v>69</v>
      </c>
      <c r="B176" s="85" t="s">
        <v>4</v>
      </c>
      <c r="C176" s="126" t="n">
        <v>8.716</v>
      </c>
      <c r="D176" s="126" t="n">
        <v>89.252</v>
      </c>
      <c r="E176" s="126" t="n">
        <v>99.885</v>
      </c>
      <c r="F176" s="126" t="n">
        <v>79.8</v>
      </c>
      <c r="G176" s="126" t="n">
        <v>83.219</v>
      </c>
    </row>
    <row r="177" s="154" customFormat="true" ht="12.75" hidden="false" customHeight="false" outlineLevel="0" collapsed="false">
      <c r="A177" s="47"/>
      <c r="B177" s="48" t="s">
        <v>6</v>
      </c>
      <c r="C177" s="127" t="n">
        <v>100</v>
      </c>
      <c r="D177" s="127" t="n">
        <v>93.65</v>
      </c>
      <c r="E177" s="127" t="n">
        <v>101.73</v>
      </c>
      <c r="F177" s="127" t="n">
        <v>105.06</v>
      </c>
      <c r="G177" s="127" t="n">
        <v>87.96</v>
      </c>
    </row>
    <row r="178" s="155" customFormat="true" ht="12.75" hidden="false" customHeight="false" outlineLevel="0" collapsed="false">
      <c r="A178" s="42"/>
      <c r="B178" s="43" t="s">
        <v>7</v>
      </c>
      <c r="C178" s="76" t="n">
        <v>8.716</v>
      </c>
      <c r="D178" s="76" t="n">
        <v>95.3037907100908</v>
      </c>
      <c r="E178" s="76" t="n">
        <v>98.1863757003834</v>
      </c>
      <c r="F178" s="76" t="n">
        <v>75.9565962307253</v>
      </c>
      <c r="G178" s="76" t="n">
        <v>94.6100500227376</v>
      </c>
    </row>
    <row r="179" s="70" customFormat="true" ht="12.75" hidden="false" customHeight="false" outlineLevel="0" collapsed="false">
      <c r="A179" s="84" t="s">
        <v>70</v>
      </c>
      <c r="B179" s="85" t="s">
        <v>4</v>
      </c>
      <c r="C179" s="126" t="n">
        <v>3.517</v>
      </c>
      <c r="D179" s="126" t="n">
        <v>3.681</v>
      </c>
      <c r="E179" s="126" t="n">
        <v>4.481</v>
      </c>
      <c r="F179" s="126" t="n">
        <v>6.777</v>
      </c>
      <c r="G179" s="126" t="n">
        <v>9.94</v>
      </c>
    </row>
    <row r="180" s="154" customFormat="true" ht="12.75" hidden="false" customHeight="false" outlineLevel="0" collapsed="false">
      <c r="A180" s="47"/>
      <c r="B180" s="48" t="s">
        <v>6</v>
      </c>
      <c r="C180" s="127" t="n">
        <v>100</v>
      </c>
      <c r="D180" s="127" t="n">
        <v>93.65</v>
      </c>
      <c r="E180" s="127" t="n">
        <v>101.73</v>
      </c>
      <c r="F180" s="127" t="n">
        <v>105.06</v>
      </c>
      <c r="G180" s="127" t="n">
        <v>87.96</v>
      </c>
    </row>
    <row r="181" s="155" customFormat="true" ht="12.75" hidden="false" customHeight="false" outlineLevel="0" collapsed="false">
      <c r="A181" s="42"/>
      <c r="B181" s="43" t="s">
        <v>7</v>
      </c>
      <c r="C181" s="76" t="n">
        <v>3.517</v>
      </c>
      <c r="D181" s="76" t="n">
        <v>3.93059263214095</v>
      </c>
      <c r="E181" s="76" t="n">
        <v>4.40479701169763</v>
      </c>
      <c r="F181" s="76" t="n">
        <v>6.45059965733866</v>
      </c>
      <c r="G181" s="76" t="n">
        <v>11.3005911778081</v>
      </c>
    </row>
    <row r="182" customFormat="false" ht="6.75" hidden="false" customHeight="true" outlineLevel="0" collapsed="false">
      <c r="A182" s="93"/>
      <c r="B182" s="94"/>
      <c r="C182" s="123"/>
      <c r="D182" s="123"/>
      <c r="E182" s="123"/>
      <c r="F182" s="123"/>
      <c r="G182" s="123"/>
    </row>
    <row r="183" s="152" customFormat="true" ht="15.75" hidden="false" customHeight="false" outlineLevel="0" collapsed="false">
      <c r="A183" s="96" t="s">
        <v>71</v>
      </c>
      <c r="B183" s="97" t="s">
        <v>4</v>
      </c>
      <c r="C183" s="138" t="n">
        <v>700.238254</v>
      </c>
      <c r="D183" s="138" t="n">
        <v>743.282121</v>
      </c>
      <c r="E183" s="138" t="n">
        <v>730.529862</v>
      </c>
      <c r="F183" s="138" t="n">
        <v>720.205</v>
      </c>
      <c r="G183" s="138" t="n">
        <v>544.828962883814</v>
      </c>
    </row>
    <row r="184" s="153" customFormat="true" ht="12.75" hidden="false" customHeight="false" outlineLevel="0" collapsed="false">
      <c r="A184" s="47"/>
      <c r="B184" s="28" t="s">
        <v>6</v>
      </c>
      <c r="C184" s="118" t="n">
        <v>100</v>
      </c>
      <c r="D184" s="118" t="n">
        <v>92.1247330081605</v>
      </c>
      <c r="E184" s="118" t="n">
        <v>93.8595789797671</v>
      </c>
      <c r="F184" s="118" t="n">
        <v>80.7155589719754</v>
      </c>
      <c r="G184" s="118" t="n">
        <v>78.5736808744057</v>
      </c>
    </row>
    <row r="185" s="119" customFormat="true" ht="13.5" hidden="false" customHeight="false" outlineLevel="0" collapsed="false">
      <c r="A185" s="67"/>
      <c r="B185" s="68" t="s">
        <v>7</v>
      </c>
      <c r="C185" s="128" t="n">
        <v>700.238254</v>
      </c>
      <c r="D185" s="128" t="n">
        <v>806.82146556035</v>
      </c>
      <c r="E185" s="128" t="n">
        <v>778.322116869368</v>
      </c>
      <c r="F185" s="128" t="n">
        <v>892.275305000436</v>
      </c>
      <c r="G185" s="128" t="n">
        <v>693.398803289722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99" t="s">
        <v>74</v>
      </c>
      <c r="B190" s="14"/>
    </row>
    <row r="191" s="4" customFormat="true" ht="12.75" hidden="false" customHeight="false" outlineLevel="0" collapsed="false">
      <c r="A191" s="100" t="s">
        <v>75</v>
      </c>
      <c r="B191" s="101" t="s">
        <v>76</v>
      </c>
      <c r="C191" s="3"/>
      <c r="D191" s="3"/>
      <c r="E191" s="3"/>
      <c r="F191" s="3"/>
    </row>
    <row r="192" s="4" customFormat="true" ht="12.75" hidden="false" customHeight="false" outlineLevel="0" collapsed="false">
      <c r="A192" s="102"/>
      <c r="B192" s="101"/>
      <c r="C192" s="3"/>
      <c r="D192" s="3"/>
      <c r="E192" s="3"/>
      <c r="F192" s="3"/>
    </row>
    <row r="193" s="4" customFormat="true" ht="12.75" hidden="false" customHeight="false" outlineLevel="0" collapsed="false">
      <c r="A193" s="13"/>
      <c r="B193" s="14"/>
      <c r="C193" s="3"/>
      <c r="D193" s="3"/>
      <c r="E193" s="3"/>
      <c r="F193" s="3"/>
    </row>
    <row r="194" s="4" customFormat="true" ht="12.75" hidden="false" customHeight="false" outlineLevel="0" collapsed="false">
      <c r="A194" s="13"/>
      <c r="B194" s="14"/>
      <c r="C194" s="3"/>
      <c r="D194" s="3"/>
      <c r="E194" s="3"/>
      <c r="F194" s="3"/>
    </row>
    <row r="195" s="4" customFormat="true" ht="12.75" hidden="false" customHeight="false" outlineLevel="0" collapsed="false">
      <c r="A195" s="13" t="s">
        <v>77</v>
      </c>
      <c r="B195" s="14"/>
      <c r="C195" s="3"/>
      <c r="D195" s="3"/>
      <c r="E195" s="103"/>
      <c r="F195" s="103"/>
    </row>
    <row r="196" customFormat="false" ht="12.75" hidden="false" customHeight="false" outlineLevel="0" collapsed="false">
      <c r="B196" s="14"/>
      <c r="E196" s="139"/>
      <c r="F196" s="139"/>
    </row>
    <row r="197" customFormat="false" ht="60" hidden="false" customHeight="false" outlineLevel="0" collapsed="false">
      <c r="A197" s="104" t="s">
        <v>78</v>
      </c>
      <c r="B197" s="105"/>
      <c r="E197" s="139"/>
      <c r="F197" s="139"/>
    </row>
    <row r="198" customFormat="false" ht="12.75" hidden="false" customHeight="false" outlineLevel="0" collapsed="false">
      <c r="A198" s="105"/>
      <c r="B198" s="105"/>
      <c r="E198" s="139"/>
      <c r="F198" s="139"/>
    </row>
    <row r="199" customFormat="false" ht="12.75" hidden="false" customHeight="false" outlineLevel="0" collapsed="false">
      <c r="A199" s="106"/>
      <c r="B199" s="106"/>
      <c r="E199" s="139"/>
      <c r="F199" s="139"/>
    </row>
    <row r="200" customFormat="false" ht="12.75" hidden="false" customHeight="false" outlineLevel="0" collapsed="false">
      <c r="A200" s="105"/>
      <c r="B200" s="105"/>
      <c r="E200" s="139"/>
      <c r="F200" s="139"/>
    </row>
    <row r="201" customFormat="false" ht="12.75" hidden="true" customHeight="false" outlineLevel="0" collapsed="false">
      <c r="A201" s="105" t="s">
        <v>79</v>
      </c>
      <c r="B201" s="105"/>
      <c r="E201" s="139"/>
      <c r="F201" s="139"/>
    </row>
    <row r="202" customFormat="false" ht="12.75" hidden="true" customHeight="false" outlineLevel="0" collapsed="false">
      <c r="A202" s="105"/>
      <c r="B202" s="105"/>
      <c r="E202" s="139"/>
      <c r="F202" s="139"/>
    </row>
    <row r="203" customFormat="false" ht="12.75" hidden="false" customHeight="false" outlineLevel="0" collapsed="false">
      <c r="B203" s="14"/>
      <c r="E203" s="139"/>
      <c r="F203" s="139"/>
    </row>
    <row r="204" s="162" customFormat="true" ht="15" hidden="false" customHeight="false" outlineLevel="0" collapsed="false">
      <c r="A204" s="107" t="s">
        <v>80</v>
      </c>
      <c r="B204" s="108"/>
      <c r="C204" s="108"/>
      <c r="D204" s="108"/>
      <c r="E204" s="140"/>
      <c r="F204" s="140"/>
    </row>
    <row r="205" s="162" customFormat="true" ht="15" hidden="false" customHeight="false" outlineLevel="0" collapsed="false">
      <c r="A205" s="107" t="s">
        <v>81</v>
      </c>
      <c r="B205" s="108"/>
      <c r="C205" s="108"/>
      <c r="D205" s="108"/>
      <c r="E205" s="140"/>
      <c r="F205" s="140"/>
    </row>
    <row r="206" s="162" customFormat="true" ht="15" hidden="false" customHeight="false" outlineLevel="0" collapsed="false">
      <c r="A206" s="107" t="s">
        <v>85</v>
      </c>
      <c r="B206" s="108"/>
      <c r="C206" s="108"/>
      <c r="D206" s="108"/>
      <c r="E206" s="140"/>
      <c r="F206" s="140"/>
    </row>
    <row r="207" s="162" customFormat="true" ht="15" hidden="false" customHeight="false" outlineLevel="0" collapsed="false">
      <c r="A207" s="107" t="s">
        <v>86</v>
      </c>
      <c r="B207" s="108"/>
      <c r="C207" s="108"/>
      <c r="D207" s="108"/>
      <c r="E207" s="140"/>
      <c r="F207" s="140"/>
    </row>
    <row r="208" s="162" customFormat="true" ht="14.25" hidden="false" customHeight="false" outlineLevel="0" collapsed="false">
      <c r="A208" s="113"/>
      <c r="B208" s="113"/>
      <c r="C208" s="113"/>
      <c r="D208" s="113"/>
      <c r="E208" s="108"/>
      <c r="F208" s="108"/>
    </row>
    <row r="209" s="162" customFormat="true" ht="14.25" hidden="false" customHeight="false" outlineLevel="0" collapsed="false">
      <c r="A209" s="113"/>
      <c r="B209" s="113"/>
      <c r="C209" s="113"/>
      <c r="D209" s="113"/>
      <c r="E209" s="108"/>
      <c r="F209" s="108"/>
    </row>
  </sheetData>
  <printOptions headings="false" gridLines="false" gridLinesSet="true" horizontalCentered="false" verticalCentered="false"/>
  <pageMargins left="1.02013888888889" right="0.747916666666667" top="0.470138888888889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28" activeCellId="0" sqref="B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5.7"/>
    <col collapsed="false" customWidth="false" hidden="false" outlineLevel="0" max="2" min="2" style="2" width="11.42"/>
    <col collapsed="false" customWidth="true" hidden="false" outlineLevel="0" max="6" min="3" style="114" width="13.99"/>
    <col collapsed="false" customWidth="false" hidden="false" outlineLevel="0" max="257" min="7" style="71" width="11.42"/>
  </cols>
  <sheetData>
    <row r="1" s="149" customFormat="true" ht="18" hidden="false" customHeight="false" outlineLevel="0" collapsed="false">
      <c r="A1" s="5" t="s">
        <v>94</v>
      </c>
      <c r="B1" s="6"/>
      <c r="C1" s="6"/>
      <c r="D1" s="6"/>
      <c r="E1" s="6"/>
      <c r="F1" s="6"/>
    </row>
    <row r="2" s="150" customFormat="true" ht="15.75" hidden="false" customHeight="false" outlineLevel="0" collapsed="false">
      <c r="A2" s="9" t="s">
        <v>1</v>
      </c>
      <c r="B2" s="10"/>
      <c r="C2" s="10"/>
      <c r="D2" s="10"/>
      <c r="E2" s="10"/>
      <c r="F2" s="10"/>
    </row>
    <row r="3" customFormat="false" ht="13.5" hidden="false" customHeight="true" outlineLevel="0" collapsed="false">
      <c r="B3" s="14"/>
    </row>
    <row r="4" s="151" customFormat="true" ht="23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  <c r="G4" s="18" t="n">
        <v>2009</v>
      </c>
    </row>
    <row r="5" customFormat="false" ht="12.75" hidden="false" customHeight="false" outlineLevel="0" collapsed="false">
      <c r="A5" s="20"/>
      <c r="B5" s="21"/>
      <c r="C5" s="115"/>
      <c r="D5" s="115"/>
      <c r="E5" s="115"/>
      <c r="F5" s="115"/>
      <c r="G5" s="115"/>
    </row>
    <row r="6" s="152" customFormat="true" ht="15.75" hidden="false" customHeight="false" outlineLevel="0" collapsed="false">
      <c r="A6" s="23" t="s">
        <v>3</v>
      </c>
      <c r="B6" s="24" t="s">
        <v>4</v>
      </c>
      <c r="C6" s="117" t="n">
        <v>1834.173108</v>
      </c>
      <c r="D6" s="117" t="n">
        <v>1765.147839</v>
      </c>
      <c r="E6" s="117" t="n">
        <v>1945.498031</v>
      </c>
      <c r="F6" s="117" t="n">
        <v>1853.075</v>
      </c>
      <c r="G6" s="117" t="n">
        <v>1851.01830284994</v>
      </c>
    </row>
    <row r="7" s="153" customFormat="true" ht="12.75" hidden="false" customHeight="false" outlineLevel="0" collapsed="false">
      <c r="A7" s="27" t="s">
        <v>5</v>
      </c>
      <c r="B7" s="28" t="s">
        <v>6</v>
      </c>
      <c r="C7" s="168" t="n">
        <v>100</v>
      </c>
      <c r="D7" s="168" t="n">
        <v>99.6419538877856</v>
      </c>
      <c r="E7" s="168" t="n">
        <v>103.37306153622</v>
      </c>
      <c r="F7" s="168" t="n">
        <v>102.983775037981</v>
      </c>
      <c r="G7" s="168" t="n">
        <v>107.185515848194</v>
      </c>
    </row>
    <row r="8" s="119" customFormat="true" ht="12.75" hidden="false" customHeight="false" outlineLevel="0" collapsed="false">
      <c r="B8" s="32" t="s">
        <v>7</v>
      </c>
      <c r="C8" s="169" t="n">
        <v>1834.173108</v>
      </c>
      <c r="D8" s="169" t="n">
        <v>1771.49059219359</v>
      </c>
      <c r="E8" s="169" t="n">
        <v>1882.01645775803</v>
      </c>
      <c r="F8" s="169" t="n">
        <v>1799.38538795705</v>
      </c>
      <c r="G8" s="169" t="n">
        <v>1726.92950927392</v>
      </c>
    </row>
    <row r="9" customFormat="false" ht="17.25" hidden="false" customHeight="true" outlineLevel="0" collapsed="false">
      <c r="A9" s="35"/>
      <c r="B9" s="36"/>
      <c r="C9" s="76"/>
      <c r="D9" s="76"/>
      <c r="E9" s="76"/>
      <c r="F9" s="76"/>
      <c r="G9" s="76"/>
    </row>
    <row r="10" s="70" customFormat="true" ht="12.75" hidden="false" customHeight="false" outlineLevel="0" collapsed="false">
      <c r="A10" s="20" t="s">
        <v>8</v>
      </c>
      <c r="B10" s="39" t="s">
        <v>4</v>
      </c>
      <c r="C10" s="120" t="n">
        <v>1467.221108</v>
      </c>
      <c r="D10" s="120" t="n">
        <v>1373.081839</v>
      </c>
      <c r="E10" s="120" t="n">
        <v>1517.860031</v>
      </c>
      <c r="F10" s="120" t="n">
        <v>1474.385</v>
      </c>
      <c r="G10" s="120" t="n">
        <v>1429.12030284994</v>
      </c>
    </row>
    <row r="11" s="153" customFormat="true" ht="12.75" hidden="false" customHeight="false" outlineLevel="0" collapsed="false">
      <c r="A11" s="41" t="s">
        <v>9</v>
      </c>
      <c r="B11" s="28" t="s">
        <v>6</v>
      </c>
      <c r="C11" s="168" t="n">
        <v>100</v>
      </c>
      <c r="D11" s="168" t="n">
        <v>98.3112524292056</v>
      </c>
      <c r="E11" s="168" t="n">
        <v>101.616167017154</v>
      </c>
      <c r="F11" s="168" t="n">
        <v>100.403666966584</v>
      </c>
      <c r="G11" s="168" t="n">
        <v>85.8397388441236</v>
      </c>
    </row>
    <row r="12" s="119" customFormat="true" ht="12.75" hidden="false" customHeight="false" outlineLevel="0" collapsed="false">
      <c r="A12" s="42"/>
      <c r="B12" s="43" t="s">
        <v>7</v>
      </c>
      <c r="C12" s="170" t="n">
        <v>1467.221108</v>
      </c>
      <c r="D12" s="170" t="n">
        <v>1396.66803653912</v>
      </c>
      <c r="E12" s="170" t="n">
        <v>1493.71903660149</v>
      </c>
      <c r="F12" s="170" t="n">
        <v>1468.4573228692</v>
      </c>
      <c r="G12" s="170" t="n">
        <v>1664.87028280116</v>
      </c>
    </row>
    <row r="13" customFormat="false" ht="12.75" hidden="false" customHeight="false" outlineLevel="0" collapsed="false">
      <c r="A13" s="20" t="s">
        <v>10</v>
      </c>
      <c r="B13" s="39" t="s">
        <v>4</v>
      </c>
      <c r="C13" s="123" t="n">
        <v>264.413572</v>
      </c>
      <c r="D13" s="120" t="n">
        <v>217.38419</v>
      </c>
      <c r="E13" s="120" t="n">
        <v>266.854787</v>
      </c>
      <c r="F13" s="120" t="n">
        <v>266.879</v>
      </c>
      <c r="G13" s="120" t="n">
        <v>253.075555389333</v>
      </c>
    </row>
    <row r="14" s="154" customFormat="true" ht="12.75" hidden="false" customHeight="false" outlineLevel="0" collapsed="false">
      <c r="A14" s="47"/>
      <c r="B14" s="48" t="s">
        <v>6</v>
      </c>
      <c r="C14" s="171" t="n">
        <v>100</v>
      </c>
      <c r="D14" s="171" t="n">
        <v>101.21</v>
      </c>
      <c r="E14" s="171" t="n">
        <v>144.36</v>
      </c>
      <c r="F14" s="171" t="n">
        <v>142.54</v>
      </c>
      <c r="G14" s="171" t="n">
        <v>107.18</v>
      </c>
    </row>
    <row r="15" s="155" customFormat="true" ht="12.75" hidden="false" customHeight="false" outlineLevel="0" collapsed="false">
      <c r="A15" s="42"/>
      <c r="B15" s="43" t="s">
        <v>7</v>
      </c>
      <c r="C15" s="172" t="n">
        <v>264.413572</v>
      </c>
      <c r="D15" s="172" t="n">
        <v>214.785288015018</v>
      </c>
      <c r="E15" s="172" t="n">
        <v>184.853690080355</v>
      </c>
      <c r="F15" s="172" t="n">
        <v>187.230952715027</v>
      </c>
      <c r="G15" s="172" t="n">
        <v>236.121996071406</v>
      </c>
    </row>
    <row r="16" s="70" customFormat="true" ht="12.75" hidden="false" customHeight="false" outlineLevel="0" collapsed="false">
      <c r="A16" s="20" t="s">
        <v>95</v>
      </c>
      <c r="B16" s="39" t="s">
        <v>4</v>
      </c>
      <c r="C16" s="120" t="n">
        <v>271.845781</v>
      </c>
      <c r="D16" s="120" t="n">
        <v>193.823583</v>
      </c>
      <c r="E16" s="120" t="n">
        <v>197.157603</v>
      </c>
      <c r="F16" s="120" t="n">
        <v>187.788</v>
      </c>
      <c r="G16" s="120" t="n">
        <v>156.3867658</v>
      </c>
    </row>
    <row r="17" s="154" customFormat="true" ht="12.75" hidden="false" customHeight="false" outlineLevel="0" collapsed="false">
      <c r="A17" s="41" t="s">
        <v>12</v>
      </c>
      <c r="B17" s="48" t="s">
        <v>6</v>
      </c>
      <c r="C17" s="168" t="n">
        <v>100</v>
      </c>
      <c r="D17" s="171" t="n">
        <v>101.35</v>
      </c>
      <c r="E17" s="171" t="n">
        <v>102.35</v>
      </c>
      <c r="F17" s="171" t="n">
        <v>103.35</v>
      </c>
      <c r="G17" s="171" t="n">
        <v>104.35</v>
      </c>
    </row>
    <row r="18" s="119" customFormat="true" ht="12.75" hidden="false" customHeight="false" outlineLevel="0" collapsed="false">
      <c r="A18" s="31"/>
      <c r="B18" s="32" t="s">
        <v>7</v>
      </c>
      <c r="C18" s="169" t="n">
        <v>271.845781</v>
      </c>
      <c r="D18" s="169" t="n">
        <v>192.967347957016</v>
      </c>
      <c r="E18" s="169" t="n">
        <v>183.427999985089</v>
      </c>
      <c r="F18" s="169" t="n">
        <v>186.232894695232</v>
      </c>
      <c r="G18" s="169" t="n">
        <v>178.327809461584</v>
      </c>
    </row>
    <row r="19" s="119" customFormat="true" ht="12.75" hidden="false" customHeight="false" outlineLevel="0" collapsed="false">
      <c r="A19" s="31"/>
      <c r="B19" s="51"/>
      <c r="C19" s="169"/>
      <c r="D19" s="169"/>
      <c r="E19" s="169"/>
      <c r="F19" s="169"/>
      <c r="G19" s="169"/>
    </row>
    <row r="20" s="119" customFormat="true" ht="12.75" hidden="false" customHeight="false" outlineLevel="0" collapsed="false">
      <c r="A20" s="27" t="s">
        <v>13</v>
      </c>
      <c r="B20" s="53" t="s">
        <v>4</v>
      </c>
      <c r="C20" s="169" t="n">
        <v>40.980072</v>
      </c>
      <c r="D20" s="169" t="n">
        <v>57.542705</v>
      </c>
      <c r="E20" s="169" t="n">
        <v>76.069632</v>
      </c>
      <c r="F20" s="169" t="n">
        <v>105.879</v>
      </c>
      <c r="G20" s="169" t="n">
        <v>57.289519</v>
      </c>
    </row>
    <row r="21" s="155" customFormat="true" ht="12.75" hidden="false" customHeight="false" outlineLevel="0" collapsed="false">
      <c r="A21" s="146"/>
      <c r="B21" s="55" t="s">
        <v>6</v>
      </c>
      <c r="C21" s="173" t="n">
        <v>100</v>
      </c>
      <c r="D21" s="173" t="n">
        <v>100.36</v>
      </c>
      <c r="E21" s="173" t="n">
        <v>106.61</v>
      </c>
      <c r="F21" s="173" t="n">
        <v>100.07</v>
      </c>
      <c r="G21" s="173" t="n">
        <v>86.4</v>
      </c>
    </row>
    <row r="22" s="155" customFormat="true" ht="12.75" hidden="false" customHeight="false" outlineLevel="0" collapsed="false">
      <c r="A22" s="144"/>
      <c r="B22" s="59" t="s">
        <v>7</v>
      </c>
      <c r="C22" s="174" t="n">
        <v>40.980072</v>
      </c>
      <c r="D22" s="174" t="n">
        <v>57.3362943403747</v>
      </c>
      <c r="E22" s="174" t="n">
        <v>71.3531863802645</v>
      </c>
      <c r="F22" s="174" t="n">
        <v>105.804936544419</v>
      </c>
      <c r="G22" s="174" t="n">
        <v>66.3073136574074</v>
      </c>
    </row>
    <row r="23" s="119" customFormat="true" ht="12.75" hidden="false" customHeight="false" outlineLevel="0" collapsed="false">
      <c r="A23" s="27" t="s">
        <v>14</v>
      </c>
      <c r="B23" s="53" t="s">
        <v>4</v>
      </c>
      <c r="C23" s="169" t="n">
        <v>6.649872</v>
      </c>
      <c r="D23" s="169" t="n">
        <v>4.070215</v>
      </c>
      <c r="E23" s="169" t="n">
        <v>2.993058</v>
      </c>
      <c r="F23" s="169" t="n">
        <v>2.393</v>
      </c>
      <c r="G23" s="169" t="n">
        <v>2.7144759</v>
      </c>
    </row>
    <row r="24" s="155" customFormat="true" ht="12.75" hidden="false" customHeight="false" outlineLevel="0" collapsed="false">
      <c r="A24" s="147"/>
      <c r="B24" s="63" t="s">
        <v>6</v>
      </c>
      <c r="C24" s="173" t="n">
        <v>100</v>
      </c>
      <c r="D24" s="173" t="n">
        <v>100.36</v>
      </c>
      <c r="E24" s="173" t="n">
        <v>106.61</v>
      </c>
      <c r="F24" s="173" t="n">
        <v>100.07</v>
      </c>
      <c r="G24" s="173" t="n">
        <v>86.4</v>
      </c>
    </row>
    <row r="25" s="155" customFormat="true" ht="12.75" hidden="false" customHeight="false" outlineLevel="0" collapsed="false">
      <c r="A25" s="144"/>
      <c r="B25" s="59" t="s">
        <v>7</v>
      </c>
      <c r="C25" s="174" t="n">
        <v>6.649872</v>
      </c>
      <c r="D25" s="174" t="n">
        <v>4.05561478676764</v>
      </c>
      <c r="E25" s="174" t="n">
        <v>2.80748335052997</v>
      </c>
      <c r="F25" s="174" t="n">
        <v>2.39132607174978</v>
      </c>
      <c r="G25" s="174" t="n">
        <v>3.14175451388889</v>
      </c>
    </row>
    <row r="26" s="119" customFormat="true" ht="12.75" hidden="false" customHeight="false" outlineLevel="0" collapsed="false">
      <c r="A26" s="145" t="s">
        <v>15</v>
      </c>
      <c r="B26" s="53" t="s">
        <v>4</v>
      </c>
      <c r="C26" s="169" t="n">
        <v>0.00816</v>
      </c>
      <c r="D26" s="169" t="n">
        <v>0.0052</v>
      </c>
      <c r="E26" s="169" t="n">
        <v>0.00345</v>
      </c>
      <c r="F26" s="169" t="n">
        <v>0.001</v>
      </c>
      <c r="G26" s="169" t="n">
        <v>0.0010076</v>
      </c>
    </row>
    <row r="27" s="155" customFormat="true" ht="12.75" hidden="false" customHeight="false" outlineLevel="0" collapsed="false">
      <c r="A27" s="147"/>
      <c r="B27" s="63" t="s">
        <v>6</v>
      </c>
      <c r="C27" s="173" t="n">
        <v>100</v>
      </c>
      <c r="D27" s="173" t="n">
        <v>100.36</v>
      </c>
      <c r="E27" s="173" t="n">
        <v>106.61</v>
      </c>
      <c r="F27" s="173" t="n">
        <v>100.07</v>
      </c>
      <c r="G27" s="173" t="n">
        <v>86.4</v>
      </c>
    </row>
    <row r="28" s="155" customFormat="true" ht="12.75" hidden="false" customHeight="false" outlineLevel="0" collapsed="false">
      <c r="A28" s="144"/>
      <c r="B28" s="59" t="s">
        <v>7</v>
      </c>
      <c r="C28" s="174" t="n">
        <v>0.00816</v>
      </c>
      <c r="D28" s="174" t="n">
        <v>0.00518134715025907</v>
      </c>
      <c r="E28" s="174" t="n">
        <v>0.00323609417503048</v>
      </c>
      <c r="F28" s="174" t="n">
        <v>0.00099930048965724</v>
      </c>
      <c r="G28" s="174" t="n">
        <v>0.0011662037037037</v>
      </c>
    </row>
    <row r="29" s="119" customFormat="true" ht="12.75" hidden="false" customHeight="false" outlineLevel="0" collapsed="false">
      <c r="A29" s="27" t="s">
        <v>16</v>
      </c>
      <c r="B29" s="53" t="s">
        <v>4</v>
      </c>
      <c r="C29" s="169" t="n">
        <v>60.530546</v>
      </c>
      <c r="D29" s="169" t="n">
        <v>60.889538</v>
      </c>
      <c r="E29" s="169" t="n">
        <v>35.252038</v>
      </c>
      <c r="F29" s="169" t="n">
        <v>24.566</v>
      </c>
      <c r="G29" s="169" t="n">
        <v>26.8792616</v>
      </c>
    </row>
    <row r="30" s="155" customFormat="true" ht="12.75" hidden="false" customHeight="false" outlineLevel="0" collapsed="false">
      <c r="A30" s="147"/>
      <c r="B30" s="63" t="s">
        <v>6</v>
      </c>
      <c r="C30" s="173" t="n">
        <v>100</v>
      </c>
      <c r="D30" s="173" t="n">
        <v>100.36</v>
      </c>
      <c r="E30" s="173" t="n">
        <v>106.61</v>
      </c>
      <c r="F30" s="173" t="n">
        <v>100.07</v>
      </c>
      <c r="G30" s="173" t="n">
        <v>86.4</v>
      </c>
    </row>
    <row r="31" s="155" customFormat="true" ht="12.75" hidden="false" customHeight="false" outlineLevel="0" collapsed="false">
      <c r="A31" s="144"/>
      <c r="B31" s="59" t="s">
        <v>7</v>
      </c>
      <c r="C31" s="174" t="n">
        <v>60.530546</v>
      </c>
      <c r="D31" s="174" t="n">
        <v>60.6711219609406</v>
      </c>
      <c r="E31" s="174" t="n">
        <v>33.0663521245662</v>
      </c>
      <c r="F31" s="174" t="n">
        <v>24.5488158289198</v>
      </c>
      <c r="G31" s="174" t="n">
        <v>31.1102564814815</v>
      </c>
    </row>
    <row r="32" s="119" customFormat="true" ht="12.75" hidden="false" customHeight="false" outlineLevel="0" collapsed="false">
      <c r="A32" s="27" t="s">
        <v>17</v>
      </c>
      <c r="B32" s="53" t="s">
        <v>4</v>
      </c>
      <c r="C32" s="169" t="n">
        <v>161.33775</v>
      </c>
      <c r="D32" s="169" t="n">
        <v>67.776577</v>
      </c>
      <c r="E32" s="169" t="n">
        <v>73.446049</v>
      </c>
      <c r="F32" s="169" t="n">
        <v>49.79</v>
      </c>
      <c r="G32" s="169" t="n">
        <v>63.2680224</v>
      </c>
    </row>
    <row r="33" s="155" customFormat="true" ht="12.75" hidden="false" customHeight="false" outlineLevel="0" collapsed="false">
      <c r="A33" s="147"/>
      <c r="B33" s="63" t="s">
        <v>6</v>
      </c>
      <c r="C33" s="173" t="n">
        <v>100</v>
      </c>
      <c r="D33" s="173" t="n">
        <v>100.36</v>
      </c>
      <c r="E33" s="173" t="n">
        <v>106.61</v>
      </c>
      <c r="F33" s="173" t="n">
        <v>100.07</v>
      </c>
      <c r="G33" s="173" t="n">
        <v>86.4</v>
      </c>
    </row>
    <row r="34" s="155" customFormat="true" ht="12.75" hidden="false" customHeight="false" outlineLevel="0" collapsed="false">
      <c r="A34" s="144"/>
      <c r="B34" s="59" t="s">
        <v>7</v>
      </c>
      <c r="C34" s="174" t="n">
        <v>161.33775</v>
      </c>
      <c r="D34" s="174" t="n">
        <v>67.533456556397</v>
      </c>
      <c r="E34" s="174" t="n">
        <v>68.8922699559141</v>
      </c>
      <c r="F34" s="174" t="n">
        <v>49.755171380034</v>
      </c>
      <c r="G34" s="174" t="n">
        <v>73.2268777777778</v>
      </c>
    </row>
    <row r="35" s="119" customFormat="true" ht="12.75" hidden="false" customHeight="false" outlineLevel="0" collapsed="false">
      <c r="A35" s="27" t="s">
        <v>18</v>
      </c>
      <c r="B35" s="53" t="s">
        <v>4</v>
      </c>
      <c r="C35" s="169" t="n">
        <v>2.339381</v>
      </c>
      <c r="D35" s="169" t="n">
        <v>3.539348</v>
      </c>
      <c r="E35" s="169" t="n">
        <v>9.393376</v>
      </c>
      <c r="F35" s="169" t="n">
        <v>5.159</v>
      </c>
      <c r="G35" s="169" t="n">
        <v>6.2344793</v>
      </c>
    </row>
    <row r="36" s="155" customFormat="true" ht="12.75" hidden="false" customHeight="false" outlineLevel="0" collapsed="false">
      <c r="A36" s="47"/>
      <c r="B36" s="63" t="s">
        <v>6</v>
      </c>
      <c r="C36" s="173" t="n">
        <v>100</v>
      </c>
      <c r="D36" s="173" t="n">
        <v>105.16</v>
      </c>
      <c r="E36" s="173" t="n">
        <v>128.58</v>
      </c>
      <c r="F36" s="173" t="n">
        <v>138.25</v>
      </c>
      <c r="G36" s="173" t="n">
        <v>137.31</v>
      </c>
    </row>
    <row r="37" s="155" customFormat="true" ht="12.75" hidden="false" customHeight="false" outlineLevel="0" collapsed="false">
      <c r="A37" s="42"/>
      <c r="B37" s="65" t="s">
        <v>7</v>
      </c>
      <c r="C37" s="172" t="n">
        <v>2.339381</v>
      </c>
      <c r="D37" s="172" t="n">
        <v>3.36567896538608</v>
      </c>
      <c r="E37" s="172" t="n">
        <v>7.30547207963913</v>
      </c>
      <c r="F37" s="172" t="n">
        <v>3.73164556962025</v>
      </c>
      <c r="G37" s="172" t="n">
        <v>4.54044082732503</v>
      </c>
    </row>
    <row r="38" s="70" customFormat="true" ht="12.75" hidden="false" customHeight="false" outlineLevel="0" collapsed="false">
      <c r="A38" s="20" t="s">
        <v>19</v>
      </c>
      <c r="B38" s="39" t="s">
        <v>4</v>
      </c>
      <c r="C38" s="120" t="n">
        <v>16.971847</v>
      </c>
      <c r="D38" s="120" t="n">
        <v>31.481902</v>
      </c>
      <c r="E38" s="120" t="n">
        <v>29.406629</v>
      </c>
      <c r="F38" s="120" t="n">
        <v>37.415</v>
      </c>
      <c r="G38" s="120" t="n">
        <v>44.5839433</v>
      </c>
    </row>
    <row r="39" s="154" customFormat="true" ht="12.75" hidden="false" customHeight="false" outlineLevel="0" collapsed="false">
      <c r="A39" s="47"/>
      <c r="B39" s="48" t="s">
        <v>6</v>
      </c>
      <c r="C39" s="171" t="n">
        <v>100</v>
      </c>
      <c r="D39" s="171" t="n">
        <v>87.64</v>
      </c>
      <c r="E39" s="171" t="n">
        <v>99.38</v>
      </c>
      <c r="F39" s="171" t="n">
        <v>133.49</v>
      </c>
      <c r="G39" s="171" t="n">
        <v>115.77</v>
      </c>
    </row>
    <row r="40" s="119" customFormat="true" ht="12.75" hidden="false" customHeight="false" outlineLevel="0" collapsed="false">
      <c r="A40" s="42"/>
      <c r="B40" s="43" t="s">
        <v>7</v>
      </c>
      <c r="C40" s="170" t="n">
        <v>16.971847</v>
      </c>
      <c r="D40" s="170" t="n">
        <v>35.9218416248288</v>
      </c>
      <c r="E40" s="170" t="n">
        <v>29.5900875427651</v>
      </c>
      <c r="F40" s="170" t="n">
        <v>28.0283167278448</v>
      </c>
      <c r="G40" s="170" t="n">
        <v>38.5107914831131</v>
      </c>
    </row>
    <row r="41" s="70" customFormat="true" ht="12.75" hidden="false" customHeight="false" outlineLevel="0" collapsed="false">
      <c r="A41" s="20" t="s">
        <v>20</v>
      </c>
      <c r="B41" s="39" t="s">
        <v>4</v>
      </c>
      <c r="C41" s="120" t="n">
        <v>243.999045</v>
      </c>
      <c r="D41" s="120" t="n">
        <v>193.668421</v>
      </c>
      <c r="E41" s="120" t="n">
        <v>307.950446</v>
      </c>
      <c r="F41" s="120" t="n">
        <v>299.485</v>
      </c>
      <c r="G41" s="120" t="n">
        <v>331.761036628125</v>
      </c>
    </row>
    <row r="42" s="154" customFormat="true" ht="12.75" hidden="false" customHeight="false" outlineLevel="0" collapsed="false">
      <c r="A42" s="41" t="s">
        <v>21</v>
      </c>
      <c r="B42" s="48" t="s">
        <v>6</v>
      </c>
      <c r="C42" s="175" t="n">
        <v>100</v>
      </c>
      <c r="D42" s="175" t="n">
        <v>85.1642803740884</v>
      </c>
      <c r="E42" s="175" t="n">
        <v>96.2289801558048</v>
      </c>
      <c r="F42" s="175" t="n">
        <v>85.6703834446673</v>
      </c>
      <c r="G42" s="175" t="n">
        <v>86.3182347503584</v>
      </c>
    </row>
    <row r="43" s="119" customFormat="true" ht="12.75" hidden="false" customHeight="false" outlineLevel="0" collapsed="false">
      <c r="A43" s="66"/>
      <c r="B43" s="32" t="s">
        <v>7</v>
      </c>
      <c r="C43" s="169" t="n">
        <v>243.999045</v>
      </c>
      <c r="D43" s="169" t="n">
        <v>227.405691857316</v>
      </c>
      <c r="E43" s="169" t="n">
        <v>320.018403501103</v>
      </c>
      <c r="F43" s="169" t="n">
        <v>349.578218233879</v>
      </c>
      <c r="G43" s="169" t="n">
        <v>384.346410219826</v>
      </c>
    </row>
    <row r="44" s="119" customFormat="true" ht="12.75" hidden="false" customHeight="false" outlineLevel="0" collapsed="false">
      <c r="A44" s="66"/>
      <c r="B44" s="51"/>
      <c r="C44" s="169"/>
      <c r="D44" s="169"/>
      <c r="E44" s="169"/>
      <c r="F44" s="169"/>
      <c r="G44" s="169"/>
    </row>
    <row r="45" s="119" customFormat="true" ht="12.75" hidden="false" customHeight="false" outlineLevel="0" collapsed="false">
      <c r="A45" s="64" t="s">
        <v>22</v>
      </c>
      <c r="B45" s="53" t="s">
        <v>4</v>
      </c>
      <c r="C45" s="169" t="n">
        <v>136.346119</v>
      </c>
      <c r="D45" s="169" t="n">
        <v>119.380359</v>
      </c>
      <c r="E45" s="169" t="n">
        <v>128.741464</v>
      </c>
      <c r="F45" s="169" t="n">
        <v>116.555</v>
      </c>
      <c r="G45" s="169" t="n">
        <v>161.159337128125</v>
      </c>
    </row>
    <row r="46" s="155" customFormat="true" ht="12.75" hidden="false" customHeight="false" outlineLevel="0" collapsed="false">
      <c r="A46" s="66"/>
      <c r="B46" s="63" t="s">
        <v>6</v>
      </c>
      <c r="C46" s="171" t="n">
        <v>100</v>
      </c>
      <c r="D46" s="171" t="n">
        <v>83.77</v>
      </c>
      <c r="E46" s="171" t="n">
        <v>91.61</v>
      </c>
      <c r="F46" s="171" t="n">
        <v>91.85</v>
      </c>
      <c r="G46" s="171" t="n">
        <v>82.4</v>
      </c>
    </row>
    <row r="47" s="155" customFormat="true" ht="12.75" hidden="false" customHeight="false" outlineLevel="0" collapsed="false">
      <c r="A47" s="66"/>
      <c r="B47" s="59" t="s">
        <v>7</v>
      </c>
      <c r="C47" s="174" t="n">
        <v>136.346119</v>
      </c>
      <c r="D47" s="174" t="n">
        <v>142.5096800764</v>
      </c>
      <c r="E47" s="174" t="n">
        <v>140.532107848488</v>
      </c>
      <c r="F47" s="174" t="n">
        <v>126.897114861187</v>
      </c>
      <c r="G47" s="174" t="n">
        <v>195.581719815686</v>
      </c>
    </row>
    <row r="48" s="119" customFormat="true" ht="12.75" hidden="false" customHeight="false" outlineLevel="0" collapsed="false">
      <c r="A48" s="52" t="s">
        <v>23</v>
      </c>
      <c r="B48" s="53" t="s">
        <v>4</v>
      </c>
      <c r="C48" s="169" t="n">
        <v>11.073</v>
      </c>
      <c r="D48" s="169" t="n">
        <v>20.09382</v>
      </c>
      <c r="E48" s="169" t="n">
        <v>3.389979</v>
      </c>
      <c r="F48" s="169" t="n">
        <v>2.602</v>
      </c>
      <c r="G48" s="169" t="n">
        <v>4.123</v>
      </c>
    </row>
    <row r="49" s="155" customFormat="true" ht="12.75" hidden="false" customHeight="false" outlineLevel="0" collapsed="false">
      <c r="A49" s="58"/>
      <c r="B49" s="63" t="s">
        <v>6</v>
      </c>
      <c r="C49" s="171" t="n">
        <v>100</v>
      </c>
      <c r="D49" s="171" t="n">
        <v>83.77</v>
      </c>
      <c r="E49" s="171" t="n">
        <v>91.61</v>
      </c>
      <c r="F49" s="171" t="n">
        <v>91.85</v>
      </c>
      <c r="G49" s="171" t="n">
        <v>82.4</v>
      </c>
    </row>
    <row r="50" s="155" customFormat="true" ht="12.75" hidden="false" customHeight="false" outlineLevel="0" collapsed="false">
      <c r="A50" s="58"/>
      <c r="B50" s="59" t="s">
        <v>7</v>
      </c>
      <c r="C50" s="174" t="n">
        <v>11.073</v>
      </c>
      <c r="D50" s="174" t="n">
        <v>23.9868926823445</v>
      </c>
      <c r="E50" s="174" t="n">
        <v>3.70044645781028</v>
      </c>
      <c r="F50" s="174" t="n">
        <v>2.83287969515514</v>
      </c>
      <c r="G50" s="174" t="n">
        <v>5.00364077669903</v>
      </c>
    </row>
    <row r="51" s="119" customFormat="true" ht="12.75" hidden="false" customHeight="false" outlineLevel="0" collapsed="false">
      <c r="A51" s="52" t="s">
        <v>24</v>
      </c>
      <c r="B51" s="53" t="s">
        <v>4</v>
      </c>
      <c r="C51" s="169" t="n">
        <v>39.869572</v>
      </c>
      <c r="D51" s="169" t="n">
        <v>24.140242</v>
      </c>
      <c r="E51" s="169" t="n">
        <v>27.229003</v>
      </c>
      <c r="F51" s="169" t="n">
        <v>23.07</v>
      </c>
      <c r="G51" s="169" t="n">
        <v>24.2476995</v>
      </c>
    </row>
    <row r="52" s="155" customFormat="true" ht="12.75" hidden="false" customHeight="false" outlineLevel="0" collapsed="false">
      <c r="A52" s="62"/>
      <c r="B52" s="63" t="s">
        <v>6</v>
      </c>
      <c r="C52" s="171" t="n">
        <v>100</v>
      </c>
      <c r="D52" s="171" t="n">
        <v>83.77</v>
      </c>
      <c r="E52" s="171" t="n">
        <v>91.61</v>
      </c>
      <c r="F52" s="171" t="n">
        <v>32.88</v>
      </c>
      <c r="G52" s="171" t="n">
        <v>109.91</v>
      </c>
    </row>
    <row r="53" s="155" customFormat="true" ht="12.75" hidden="false" customHeight="false" outlineLevel="0" collapsed="false">
      <c r="A53" s="58"/>
      <c r="B53" s="59" t="s">
        <v>7</v>
      </c>
      <c r="C53" s="174" t="n">
        <v>39.869572</v>
      </c>
      <c r="D53" s="174" t="n">
        <v>28.8172878118658</v>
      </c>
      <c r="E53" s="174" t="n">
        <v>29.7227409671433</v>
      </c>
      <c r="F53" s="174" t="n">
        <v>70.1642335766423</v>
      </c>
      <c r="G53" s="174" t="n">
        <v>22.0614134291693</v>
      </c>
    </row>
    <row r="54" s="119" customFormat="true" ht="12.75" hidden="false" customHeight="false" outlineLevel="0" collapsed="false">
      <c r="A54" s="52" t="s">
        <v>25</v>
      </c>
      <c r="B54" s="53" t="s">
        <v>4</v>
      </c>
      <c r="C54" s="169" t="n">
        <v>56.710354</v>
      </c>
      <c r="D54" s="169" t="n">
        <v>30.054</v>
      </c>
      <c r="E54" s="169" t="n">
        <v>148.59</v>
      </c>
      <c r="F54" s="169" t="n">
        <v>157.258</v>
      </c>
      <c r="G54" s="169" t="n">
        <v>142.231</v>
      </c>
    </row>
    <row r="55" s="155" customFormat="true" ht="12.75" hidden="false" customHeight="false" outlineLevel="0" collapsed="false">
      <c r="A55" s="31"/>
      <c r="B55" s="63" t="s">
        <v>6</v>
      </c>
      <c r="C55" s="171" t="n">
        <v>100</v>
      </c>
      <c r="D55" s="171" t="n">
        <v>93.65</v>
      </c>
      <c r="E55" s="171" t="n">
        <v>101.73</v>
      </c>
      <c r="F55" s="171" t="n">
        <v>105.06</v>
      </c>
      <c r="G55" s="171" t="n">
        <v>87.96</v>
      </c>
    </row>
    <row r="56" s="155" customFormat="true" ht="12.75" hidden="false" customHeight="false" outlineLevel="0" collapsed="false">
      <c r="A56" s="42"/>
      <c r="B56" s="65" t="s">
        <v>7</v>
      </c>
      <c r="C56" s="172" t="n">
        <v>56.710354</v>
      </c>
      <c r="D56" s="172" t="n">
        <v>32.0918312867058</v>
      </c>
      <c r="E56" s="172" t="n">
        <v>146.063108227661</v>
      </c>
      <c r="F56" s="172" t="n">
        <v>149.683990100895</v>
      </c>
      <c r="G56" s="172" t="n">
        <v>161.699636198272</v>
      </c>
    </row>
    <row r="57" s="70" customFormat="true" ht="12.75" hidden="false" customHeight="false" outlineLevel="0" collapsed="false">
      <c r="A57" s="20" t="s">
        <v>26</v>
      </c>
      <c r="B57" s="39" t="s">
        <v>4</v>
      </c>
      <c r="C57" s="120" t="n">
        <v>36.857853</v>
      </c>
      <c r="D57" s="120" t="n">
        <v>56.5</v>
      </c>
      <c r="E57" s="120" t="n">
        <v>68.312692</v>
      </c>
      <c r="F57" s="120" t="n">
        <v>55.177</v>
      </c>
      <c r="G57" s="120" t="n">
        <v>39.6819256</v>
      </c>
    </row>
    <row r="58" s="154" customFormat="true" ht="12.75" hidden="false" customHeight="false" outlineLevel="0" collapsed="false">
      <c r="A58" s="47"/>
      <c r="B58" s="48" t="s">
        <v>6</v>
      </c>
      <c r="C58" s="171" t="n">
        <v>100</v>
      </c>
      <c r="D58" s="171" t="n">
        <v>156.37</v>
      </c>
      <c r="E58" s="171" t="n">
        <v>139.93</v>
      </c>
      <c r="F58" s="171" t="n">
        <v>130.03</v>
      </c>
      <c r="G58" s="171" t="n">
        <v>83.56</v>
      </c>
    </row>
    <row r="59" s="155" customFormat="true" ht="12.75" hidden="false" customHeight="false" outlineLevel="0" collapsed="false">
      <c r="A59" s="42"/>
      <c r="B59" s="43" t="s">
        <v>7</v>
      </c>
      <c r="C59" s="172" t="n">
        <v>36.857853</v>
      </c>
      <c r="D59" s="172" t="n">
        <v>36.1322504316685</v>
      </c>
      <c r="E59" s="172" t="n">
        <v>48.8191895947974</v>
      </c>
      <c r="F59" s="172" t="n">
        <v>42.43405367992</v>
      </c>
      <c r="G59" s="172" t="n">
        <v>47.4891402584969</v>
      </c>
    </row>
    <row r="60" s="70" customFormat="true" ht="12.75" hidden="false" customHeight="false" outlineLevel="0" collapsed="false">
      <c r="A60" s="20" t="s">
        <v>27</v>
      </c>
      <c r="B60" s="39" t="s">
        <v>4</v>
      </c>
      <c r="C60" s="120" t="n">
        <v>413.284678</v>
      </c>
      <c r="D60" s="120" t="n">
        <v>454.677075</v>
      </c>
      <c r="E60" s="120" t="n">
        <v>501.971053</v>
      </c>
      <c r="F60" s="120" t="n">
        <v>459.054</v>
      </c>
      <c r="G60" s="120" t="n">
        <v>457.34704104692</v>
      </c>
    </row>
    <row r="61" s="154" customFormat="true" ht="12.75" hidden="false" customHeight="false" outlineLevel="0" collapsed="false">
      <c r="A61" s="41" t="s">
        <v>28</v>
      </c>
      <c r="B61" s="48" t="s">
        <v>6</v>
      </c>
      <c r="C61" s="171" t="n">
        <v>100</v>
      </c>
      <c r="D61" s="171" t="n">
        <v>94.823045068957</v>
      </c>
      <c r="E61" s="171" t="n">
        <v>90.1097718772862</v>
      </c>
      <c r="F61" s="171" t="n">
        <v>98.1186325203022</v>
      </c>
      <c r="G61" s="171" t="n">
        <v>82.0488591976441</v>
      </c>
    </row>
    <row r="62" s="119" customFormat="true" ht="12.75" hidden="false" customHeight="false" outlineLevel="0" collapsed="false">
      <c r="A62" s="31"/>
      <c r="B62" s="32" t="s">
        <v>7</v>
      </c>
      <c r="C62" s="169" t="n">
        <v>413.284678</v>
      </c>
      <c r="D62" s="169" t="n">
        <v>479.500605226663</v>
      </c>
      <c r="E62" s="169" t="n">
        <v>557.066167788769</v>
      </c>
      <c r="F62" s="169" t="n">
        <v>467.856092373704</v>
      </c>
      <c r="G62" s="169" t="n">
        <v>557.40816571896</v>
      </c>
    </row>
    <row r="63" s="119" customFormat="true" ht="12.75" hidden="false" customHeight="false" outlineLevel="0" collapsed="false">
      <c r="A63" s="31"/>
      <c r="B63" s="51"/>
      <c r="C63" s="169"/>
      <c r="D63" s="169"/>
      <c r="E63" s="169"/>
      <c r="F63" s="169"/>
      <c r="G63" s="169"/>
    </row>
    <row r="64" s="119" customFormat="true" ht="12.75" hidden="false" customHeight="false" outlineLevel="0" collapsed="false">
      <c r="A64" s="27" t="s">
        <v>29</v>
      </c>
      <c r="B64" s="53" t="s">
        <v>4</v>
      </c>
      <c r="C64" s="169" t="n">
        <v>109.772276</v>
      </c>
      <c r="D64" s="169" t="n">
        <v>97.203673</v>
      </c>
      <c r="E64" s="169" t="n">
        <v>110.053175</v>
      </c>
      <c r="F64" s="169" t="n">
        <v>121.489</v>
      </c>
      <c r="G64" s="169" t="n">
        <v>151.7098757</v>
      </c>
    </row>
    <row r="65" s="155" customFormat="true" ht="12.75" hidden="false" customHeight="false" outlineLevel="0" collapsed="false">
      <c r="A65" s="144"/>
      <c r="B65" s="63" t="s">
        <v>6</v>
      </c>
      <c r="C65" s="171" t="n">
        <v>100</v>
      </c>
      <c r="D65" s="171" t="n">
        <v>95.71</v>
      </c>
      <c r="E65" s="171" t="n">
        <v>112.07</v>
      </c>
      <c r="F65" s="171" t="n">
        <v>122.44</v>
      </c>
      <c r="G65" s="171" t="n">
        <v>105.94</v>
      </c>
    </row>
    <row r="66" s="155" customFormat="true" ht="12.75" hidden="false" customHeight="false" outlineLevel="0" collapsed="false">
      <c r="A66" s="144"/>
      <c r="B66" s="59" t="s">
        <v>7</v>
      </c>
      <c r="C66" s="174" t="n">
        <v>109.772276</v>
      </c>
      <c r="D66" s="174" t="n">
        <v>101.560623759273</v>
      </c>
      <c r="E66" s="174" t="n">
        <v>98.2003881502632</v>
      </c>
      <c r="F66" s="174" t="n">
        <v>99.2232930414897</v>
      </c>
      <c r="G66" s="174" t="n">
        <v>143.2035828771</v>
      </c>
    </row>
    <row r="67" s="119" customFormat="true" ht="12.75" hidden="false" customHeight="false" outlineLevel="0" collapsed="false">
      <c r="A67" s="27" t="s">
        <v>30</v>
      </c>
      <c r="B67" s="53" t="s">
        <v>4</v>
      </c>
      <c r="C67" s="169" t="n">
        <v>106.880726</v>
      </c>
      <c r="D67" s="169" t="n">
        <v>110.564655</v>
      </c>
      <c r="E67" s="169" t="n">
        <v>125.366505</v>
      </c>
      <c r="F67" s="169" t="n">
        <v>133.798</v>
      </c>
      <c r="G67" s="169" t="n">
        <v>120.9841337</v>
      </c>
    </row>
    <row r="68" s="155" customFormat="true" ht="12.75" hidden="false" customHeight="false" outlineLevel="0" collapsed="false">
      <c r="A68" s="144"/>
      <c r="B68" s="63" t="s">
        <v>6</v>
      </c>
      <c r="C68" s="171" t="n">
        <v>100</v>
      </c>
      <c r="D68" s="171" t="n">
        <v>72.82</v>
      </c>
      <c r="E68" s="171" t="n">
        <v>84.22</v>
      </c>
      <c r="F68" s="171" t="n">
        <v>116.05</v>
      </c>
      <c r="G68" s="171" t="n">
        <v>94.65</v>
      </c>
    </row>
    <row r="69" s="155" customFormat="true" ht="12.75" hidden="false" customHeight="false" outlineLevel="0" collapsed="false">
      <c r="A69" s="144"/>
      <c r="B69" s="59" t="s">
        <v>7</v>
      </c>
      <c r="C69" s="174" t="n">
        <v>106.880726</v>
      </c>
      <c r="D69" s="174" t="n">
        <v>151.832813787421</v>
      </c>
      <c r="E69" s="174" t="n">
        <v>148.855978389931</v>
      </c>
      <c r="F69" s="174" t="n">
        <v>115.293408013787</v>
      </c>
      <c r="G69" s="174" t="n">
        <v>127.822645219229</v>
      </c>
    </row>
    <row r="70" s="119" customFormat="true" ht="12.75" hidden="false" customHeight="false" outlineLevel="0" collapsed="false">
      <c r="A70" s="145" t="s">
        <v>31</v>
      </c>
      <c r="B70" s="53" t="s">
        <v>4</v>
      </c>
      <c r="C70" s="169" t="n">
        <v>0.045417</v>
      </c>
      <c r="D70" s="169" t="n">
        <v>0.06259</v>
      </c>
      <c r="E70" s="169" t="n">
        <v>0.058881</v>
      </c>
      <c r="F70" s="169" t="n">
        <v>0.066</v>
      </c>
      <c r="G70" s="169" t="n">
        <v>0.071814</v>
      </c>
    </row>
    <row r="71" s="155" customFormat="true" ht="12.75" hidden="false" customHeight="false" outlineLevel="0" collapsed="false">
      <c r="A71" s="144"/>
      <c r="B71" s="63" t="s">
        <v>6</v>
      </c>
      <c r="C71" s="171" t="n">
        <v>100</v>
      </c>
      <c r="D71" s="171" t="n">
        <v>95.71</v>
      </c>
      <c r="E71" s="171" t="n">
        <v>112.07</v>
      </c>
      <c r="F71" s="171" t="n">
        <v>122.44</v>
      </c>
      <c r="G71" s="171" t="n">
        <v>105.94</v>
      </c>
    </row>
    <row r="72" s="155" customFormat="true" ht="12.75" hidden="false" customHeight="false" outlineLevel="0" collapsed="false">
      <c r="A72" s="144"/>
      <c r="B72" s="59" t="s">
        <v>7</v>
      </c>
      <c r="C72" s="174" t="n">
        <v>0.045417</v>
      </c>
      <c r="D72" s="174" t="n">
        <v>0.0653954654686031</v>
      </c>
      <c r="E72" s="174" t="n">
        <v>0.0525394842509146</v>
      </c>
      <c r="F72" s="174" t="n">
        <v>0.0539039529565502</v>
      </c>
      <c r="G72" s="174" t="n">
        <v>0.0677874268453842</v>
      </c>
    </row>
    <row r="73" s="119" customFormat="true" ht="12.75" hidden="false" customHeight="false" outlineLevel="0" collapsed="false">
      <c r="A73" s="27" t="s">
        <v>89</v>
      </c>
      <c r="B73" s="53" t="s">
        <v>4</v>
      </c>
      <c r="C73" s="169" t="n">
        <v>5.796887</v>
      </c>
      <c r="D73" s="169" t="n">
        <v>12.730684</v>
      </c>
      <c r="E73" s="169" t="n">
        <v>12.478467</v>
      </c>
      <c r="F73" s="169" t="n">
        <v>16.901</v>
      </c>
      <c r="G73" s="169" t="n">
        <v>22.05255176</v>
      </c>
    </row>
    <row r="74" s="155" customFormat="true" ht="12.75" hidden="false" customHeight="false" outlineLevel="0" collapsed="false">
      <c r="A74" s="144"/>
      <c r="B74" s="63" t="s">
        <v>6</v>
      </c>
      <c r="C74" s="171" t="n">
        <v>100</v>
      </c>
      <c r="D74" s="171" t="n">
        <v>97.23</v>
      </c>
      <c r="E74" s="171" t="n">
        <v>103.44</v>
      </c>
      <c r="F74" s="171" t="n">
        <v>114.14</v>
      </c>
      <c r="G74" s="171" t="n">
        <v>85.72</v>
      </c>
    </row>
    <row r="75" s="155" customFormat="true" ht="12.75" hidden="false" customHeight="false" outlineLevel="0" collapsed="false">
      <c r="A75" s="144"/>
      <c r="B75" s="59" t="s">
        <v>7</v>
      </c>
      <c r="C75" s="174" t="n">
        <v>5.796887</v>
      </c>
      <c r="D75" s="174" t="n">
        <v>13.0933703589427</v>
      </c>
      <c r="E75" s="174" t="n">
        <v>12.0634831786543</v>
      </c>
      <c r="F75" s="174" t="n">
        <v>14.8072542491677</v>
      </c>
      <c r="G75" s="174" t="n">
        <v>25.7262619692021</v>
      </c>
    </row>
    <row r="76" s="119" customFormat="true" ht="12.75" hidden="false" customHeight="false" outlineLevel="0" collapsed="false">
      <c r="A76" s="27" t="s">
        <v>90</v>
      </c>
      <c r="B76" s="53" t="s">
        <v>4</v>
      </c>
      <c r="C76" s="169" t="n">
        <v>190.789372</v>
      </c>
      <c r="D76" s="169" t="n">
        <v>234.115473</v>
      </c>
      <c r="E76" s="169" t="n">
        <v>254.014025</v>
      </c>
      <c r="F76" s="169" t="n">
        <v>186.8</v>
      </c>
      <c r="G76" s="169" t="n">
        <v>162.52866588692</v>
      </c>
    </row>
    <row r="77" s="155" customFormat="true" ht="12.75" hidden="false" customHeight="false" outlineLevel="0" collapsed="false">
      <c r="A77" s="31"/>
      <c r="B77" s="63" t="s">
        <v>6</v>
      </c>
      <c r="C77" s="171" t="n">
        <v>100</v>
      </c>
      <c r="D77" s="171" t="n">
        <v>109.94</v>
      </c>
      <c r="E77" s="171" t="n">
        <v>85.27</v>
      </c>
      <c r="F77" s="171" t="n">
        <v>78.33</v>
      </c>
      <c r="G77" s="171" t="n">
        <v>62.37</v>
      </c>
    </row>
    <row r="78" s="155" customFormat="true" ht="12.75" hidden="false" customHeight="false" outlineLevel="0" collapsed="false">
      <c r="A78" s="42"/>
      <c r="B78" s="65" t="s">
        <v>7</v>
      </c>
      <c r="C78" s="172" t="n">
        <v>190.789372</v>
      </c>
      <c r="D78" s="172" t="n">
        <v>212.948401855558</v>
      </c>
      <c r="E78" s="172" t="n">
        <v>297.893778585669</v>
      </c>
      <c r="F78" s="172" t="n">
        <v>238.478233116303</v>
      </c>
      <c r="G78" s="172" t="n">
        <v>260.587888226583</v>
      </c>
    </row>
    <row r="79" s="70" customFormat="true" ht="12.75" hidden="false" customHeight="false" outlineLevel="0" collapsed="false">
      <c r="A79" s="20" t="s">
        <v>34</v>
      </c>
      <c r="B79" s="39" t="s">
        <v>4</v>
      </c>
      <c r="C79" s="120" t="n">
        <v>0.91</v>
      </c>
      <c r="D79" s="120" t="n">
        <v>0.576074</v>
      </c>
      <c r="E79" s="120" t="n">
        <v>0.580654</v>
      </c>
      <c r="F79" s="120" t="n">
        <v>0.61</v>
      </c>
      <c r="G79" s="120" t="n">
        <v>0.6402558264</v>
      </c>
    </row>
    <row r="80" s="154" customFormat="true" ht="12.75" hidden="false" customHeight="false" outlineLevel="0" collapsed="false">
      <c r="A80" s="47"/>
      <c r="B80" s="48" t="s">
        <v>6</v>
      </c>
      <c r="C80" s="171" t="n">
        <v>100</v>
      </c>
      <c r="D80" s="171" t="n">
        <v>97.23</v>
      </c>
      <c r="E80" s="171" t="n">
        <v>103.44</v>
      </c>
      <c r="F80" s="171" t="n">
        <v>114.14</v>
      </c>
      <c r="G80" s="171" t="n">
        <v>85.72</v>
      </c>
    </row>
    <row r="81" s="119" customFormat="true" ht="12.75" hidden="false" customHeight="false" outlineLevel="0" collapsed="false">
      <c r="A81" s="42"/>
      <c r="B81" s="43" t="s">
        <v>7</v>
      </c>
      <c r="C81" s="170" t="n">
        <v>0.91</v>
      </c>
      <c r="D81" s="170" t="n">
        <v>0.592485858274195</v>
      </c>
      <c r="E81" s="170" t="n">
        <v>0.5613437741686</v>
      </c>
      <c r="F81" s="170" t="n">
        <v>0.534431400035045</v>
      </c>
      <c r="G81" s="170" t="n">
        <v>0.746915336444237</v>
      </c>
    </row>
    <row r="82" s="70" customFormat="true" ht="12.75" hidden="false" customHeight="false" outlineLevel="0" collapsed="false">
      <c r="A82" s="20" t="s">
        <v>35</v>
      </c>
      <c r="B82" s="39" t="s">
        <v>4</v>
      </c>
      <c r="C82" s="120" t="n">
        <v>202.915459</v>
      </c>
      <c r="D82" s="120" t="n">
        <v>195.061425</v>
      </c>
      <c r="E82" s="120" t="n">
        <v>138.2467</v>
      </c>
      <c r="F82" s="120" t="n">
        <v>143.7</v>
      </c>
      <c r="G82" s="120" t="n">
        <v>120.78239527384</v>
      </c>
    </row>
    <row r="83" s="154" customFormat="true" ht="12.75" hidden="false" customHeight="false" outlineLevel="0" collapsed="false">
      <c r="A83" s="47"/>
      <c r="B83" s="48" t="s">
        <v>6</v>
      </c>
      <c r="C83" s="171" t="n">
        <v>100</v>
      </c>
      <c r="D83" s="171" t="n">
        <v>109.94</v>
      </c>
      <c r="E83" s="171" t="n">
        <v>85.27</v>
      </c>
      <c r="F83" s="171" t="n">
        <v>78.33</v>
      </c>
      <c r="G83" s="171" t="n">
        <v>62.37</v>
      </c>
    </row>
    <row r="84" s="119" customFormat="true" ht="12.75" hidden="false" customHeight="false" outlineLevel="0" collapsed="false">
      <c r="A84" s="42"/>
      <c r="B84" s="43" t="s">
        <v>7</v>
      </c>
      <c r="C84" s="170" t="n">
        <v>202.915459</v>
      </c>
      <c r="D84" s="170" t="n">
        <v>177.425345643078</v>
      </c>
      <c r="E84" s="170" t="n">
        <v>162.128181071889</v>
      </c>
      <c r="F84" s="170" t="n">
        <v>183.454615090004</v>
      </c>
      <c r="G84" s="170" t="n">
        <v>193.654634077024</v>
      </c>
    </row>
    <row r="85" s="70" customFormat="true" ht="12.75" hidden="false" customHeight="false" outlineLevel="0" collapsed="false">
      <c r="A85" s="20" t="s">
        <v>36</v>
      </c>
      <c r="B85" s="39" t="s">
        <v>4</v>
      </c>
      <c r="C85" s="120" t="n">
        <v>16.022873</v>
      </c>
      <c r="D85" s="120" t="n">
        <v>29.909169</v>
      </c>
      <c r="E85" s="120" t="n">
        <v>7.379467</v>
      </c>
      <c r="F85" s="120" t="n">
        <v>24.277</v>
      </c>
      <c r="G85" s="120" t="n">
        <v>24.861383985323</v>
      </c>
    </row>
    <row r="86" s="154" customFormat="true" ht="12.75" hidden="false" customHeight="false" outlineLevel="0" collapsed="false">
      <c r="A86" s="47"/>
      <c r="B86" s="48" t="s">
        <v>6</v>
      </c>
      <c r="C86" s="171" t="n">
        <v>100</v>
      </c>
      <c r="D86" s="171" t="n">
        <v>93.65</v>
      </c>
      <c r="E86" s="171" t="n">
        <v>101.73</v>
      </c>
      <c r="F86" s="171" t="n">
        <v>105.06</v>
      </c>
      <c r="G86" s="171" t="n">
        <v>87.96</v>
      </c>
    </row>
    <row r="87" s="119" customFormat="true" ht="13.5" hidden="false" customHeight="false" outlineLevel="0" collapsed="false">
      <c r="A87" s="67"/>
      <c r="B87" s="68" t="s">
        <v>7</v>
      </c>
      <c r="C87" s="176" t="n">
        <v>16.022873</v>
      </c>
      <c r="D87" s="176" t="n">
        <v>31.9371799252536</v>
      </c>
      <c r="E87" s="176" t="n">
        <v>7.25397326255775</v>
      </c>
      <c r="F87" s="176" t="n">
        <v>23.1077479535504</v>
      </c>
      <c r="G87" s="176" t="n">
        <v>28.2644201743099</v>
      </c>
    </row>
    <row r="88" customFormat="false" ht="13.5" hidden="false" customHeight="false" outlineLevel="0" collapsed="false">
      <c r="A88" s="70"/>
      <c r="B88" s="71"/>
      <c r="C88" s="71"/>
      <c r="D88" s="71"/>
      <c r="E88" s="71"/>
      <c r="F88" s="71"/>
    </row>
    <row r="89" s="151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  <c r="G89" s="18" t="n">
        <v>2009</v>
      </c>
    </row>
    <row r="90" s="70" customFormat="true" ht="12.75" hidden="false" customHeight="false" outlineLevel="0" collapsed="false">
      <c r="A90" s="20" t="s">
        <v>37</v>
      </c>
      <c r="B90" s="39" t="s">
        <v>4</v>
      </c>
      <c r="C90" s="120" t="n">
        <v>278.94</v>
      </c>
      <c r="D90" s="120" t="n">
        <v>333.154</v>
      </c>
      <c r="E90" s="120" t="n">
        <v>374.485</v>
      </c>
      <c r="F90" s="120" t="n">
        <v>311.44</v>
      </c>
      <c r="G90" s="120" t="n">
        <v>363.01</v>
      </c>
    </row>
    <row r="91" s="153" customFormat="true" ht="12.75" hidden="false" customHeight="false" outlineLevel="0" collapsed="false">
      <c r="A91" s="41" t="s">
        <v>38</v>
      </c>
      <c r="B91" s="28" t="s">
        <v>6</v>
      </c>
      <c r="C91" s="168" t="n">
        <v>100</v>
      </c>
      <c r="D91" s="168" t="n">
        <v>105.807736518339</v>
      </c>
      <c r="E91" s="168" t="n">
        <v>111.088504400554</v>
      </c>
      <c r="F91" s="168" t="n">
        <v>116.167683409794</v>
      </c>
      <c r="G91" s="168" t="n">
        <v>105.42</v>
      </c>
    </row>
    <row r="92" s="119" customFormat="true" ht="12.75" hidden="false" customHeight="false" outlineLevel="0" collapsed="false">
      <c r="A92" s="42"/>
      <c r="B92" s="43" t="s">
        <v>7</v>
      </c>
      <c r="C92" s="170" t="n">
        <v>278.94</v>
      </c>
      <c r="D92" s="170" t="n">
        <v>314.867334811814</v>
      </c>
      <c r="E92" s="170" t="n">
        <v>337.10508753427</v>
      </c>
      <c r="F92" s="170" t="n">
        <v>268.095214485221</v>
      </c>
      <c r="G92" s="170" t="n">
        <v>0</v>
      </c>
    </row>
    <row r="93" s="70" customFormat="true" ht="12.75" hidden="false" customHeight="false" outlineLevel="0" collapsed="false">
      <c r="A93" s="20" t="s">
        <v>39</v>
      </c>
      <c r="B93" s="39" t="s">
        <v>4</v>
      </c>
      <c r="C93" s="120" t="n">
        <v>171.605</v>
      </c>
      <c r="D93" s="130" t="n">
        <v>240.478</v>
      </c>
      <c r="E93" s="130" t="n">
        <v>291.381</v>
      </c>
      <c r="F93" s="130" t="n">
        <v>214.41</v>
      </c>
      <c r="G93" s="130"/>
    </row>
    <row r="94" s="154" customFormat="true" ht="12.75" hidden="false" customHeight="false" outlineLevel="0" collapsed="false">
      <c r="A94" s="41" t="s">
        <v>40</v>
      </c>
      <c r="B94" s="48" t="s">
        <v>6</v>
      </c>
      <c r="C94" s="171" t="n">
        <v>100</v>
      </c>
      <c r="D94" s="171" t="n">
        <v>107.638061236097</v>
      </c>
      <c r="E94" s="171" t="n">
        <v>108.254543732186</v>
      </c>
      <c r="F94" s="171" t="n">
        <v>111.873556294996</v>
      </c>
      <c r="G94" s="177"/>
    </row>
    <row r="95" s="155" customFormat="true" ht="12.75" hidden="false" customHeight="false" outlineLevel="0" collapsed="false">
      <c r="A95" s="42"/>
      <c r="B95" s="43" t="s">
        <v>7</v>
      </c>
      <c r="C95" s="172" t="n">
        <v>171.605</v>
      </c>
      <c r="D95" s="172" t="n">
        <v>223.41353721759</v>
      </c>
      <c r="E95" s="172" t="n">
        <v>269.162835992229</v>
      </c>
      <c r="F95" s="172" t="n">
        <v>191.653869869506</v>
      </c>
      <c r="G95" s="178"/>
    </row>
    <row r="96" s="70" customFormat="true" ht="12.75" hidden="false" customHeight="false" outlineLevel="0" collapsed="false">
      <c r="A96" s="20" t="s">
        <v>41</v>
      </c>
      <c r="B96" s="39" t="s">
        <v>4</v>
      </c>
      <c r="C96" s="130" t="n">
        <v>38.345</v>
      </c>
      <c r="D96" s="130" t="n">
        <v>41.169</v>
      </c>
      <c r="E96" s="130" t="n">
        <v>23.146</v>
      </c>
      <c r="F96" s="130" t="n">
        <v>45.18</v>
      </c>
      <c r="G96" s="130"/>
    </row>
    <row r="97" s="154" customFormat="true" ht="12.75" hidden="false" customHeight="false" outlineLevel="0" collapsed="false">
      <c r="A97" s="47"/>
      <c r="B97" s="48" t="s">
        <v>6</v>
      </c>
      <c r="C97" s="171" t="n">
        <v>100</v>
      </c>
      <c r="D97" s="171" t="n">
        <v>116.6</v>
      </c>
      <c r="E97" s="171" t="n">
        <v>114.33</v>
      </c>
      <c r="F97" s="171" t="n">
        <v>112.43</v>
      </c>
      <c r="G97" s="177"/>
    </row>
    <row r="98" s="155" customFormat="true" ht="12.75" hidden="false" customHeight="false" outlineLevel="0" collapsed="false">
      <c r="A98" s="42"/>
      <c r="B98" s="43" t="s">
        <v>7</v>
      </c>
      <c r="C98" s="172" t="n">
        <v>38.345</v>
      </c>
      <c r="D98" s="172" t="n">
        <v>35.3078902229846</v>
      </c>
      <c r="E98" s="172" t="n">
        <v>20.244905099274</v>
      </c>
      <c r="F98" s="172" t="n">
        <v>40.1850040024904</v>
      </c>
      <c r="G98" s="178"/>
    </row>
    <row r="99" s="70" customFormat="true" ht="12.75" hidden="false" customHeight="false" outlineLevel="0" collapsed="false">
      <c r="A99" s="20" t="s">
        <v>42</v>
      </c>
      <c r="B99" s="39" t="s">
        <v>4</v>
      </c>
      <c r="C99" s="130" t="n">
        <v>61.62</v>
      </c>
      <c r="D99" s="130" t="n">
        <v>95.753</v>
      </c>
      <c r="E99" s="130" t="n">
        <v>105.906</v>
      </c>
      <c r="F99" s="130" t="n">
        <v>33.19</v>
      </c>
      <c r="G99" s="130"/>
    </row>
    <row r="100" s="154" customFormat="true" ht="12.75" hidden="false" customHeight="false" outlineLevel="0" collapsed="false">
      <c r="A100" s="47"/>
      <c r="B100" s="48" t="s">
        <v>43</v>
      </c>
      <c r="C100" s="171" t="n">
        <v>100</v>
      </c>
      <c r="D100" s="171" t="n">
        <v>107.06</v>
      </c>
      <c r="E100" s="171" t="n">
        <v>96.9</v>
      </c>
      <c r="F100" s="171" t="n">
        <v>101.29</v>
      </c>
      <c r="G100" s="177"/>
    </row>
    <row r="101" s="155" customFormat="true" ht="12.75" hidden="false" customHeight="false" outlineLevel="0" collapsed="false">
      <c r="A101" s="42"/>
      <c r="B101" s="43" t="s">
        <v>7</v>
      </c>
      <c r="C101" s="172" t="n">
        <v>61.62</v>
      </c>
      <c r="D101" s="172" t="n">
        <v>89.4386325424995</v>
      </c>
      <c r="E101" s="172" t="n">
        <v>109.294117647059</v>
      </c>
      <c r="F101" s="172" t="n">
        <v>32.7673018066937</v>
      </c>
      <c r="G101" s="178"/>
    </row>
    <row r="102" s="70" customFormat="true" ht="12.75" hidden="false" customHeight="false" outlineLevel="0" collapsed="false">
      <c r="A102" s="20" t="s">
        <v>44</v>
      </c>
      <c r="B102" s="39" t="s">
        <v>4</v>
      </c>
      <c r="C102" s="130" t="n">
        <v>7.135</v>
      </c>
      <c r="D102" s="130" t="n">
        <v>6.355</v>
      </c>
      <c r="E102" s="130" t="n">
        <v>5.974</v>
      </c>
      <c r="F102" s="130" t="n">
        <v>5.32</v>
      </c>
      <c r="G102" s="130"/>
    </row>
    <row r="103" s="154" customFormat="true" ht="12.75" hidden="false" customHeight="false" outlineLevel="0" collapsed="false">
      <c r="A103" s="47"/>
      <c r="B103" s="48" t="s">
        <v>6</v>
      </c>
      <c r="C103" s="171" t="n">
        <v>100</v>
      </c>
      <c r="D103" s="171" t="n">
        <v>106.9</v>
      </c>
      <c r="E103" s="171" t="n">
        <v>102.99</v>
      </c>
      <c r="F103" s="171" t="n">
        <v>104.9</v>
      </c>
      <c r="G103" s="177"/>
    </row>
    <row r="104" s="155" customFormat="true" ht="12.75" hidden="false" customHeight="false" outlineLevel="0" collapsed="false">
      <c r="A104" s="42"/>
      <c r="B104" s="43" t="s">
        <v>7</v>
      </c>
      <c r="C104" s="172" t="n">
        <v>7.135</v>
      </c>
      <c r="D104" s="172" t="n">
        <v>5.94480823199252</v>
      </c>
      <c r="E104" s="172" t="n">
        <v>5.80056316147199</v>
      </c>
      <c r="F104" s="172" t="n">
        <v>5.07149666348904</v>
      </c>
      <c r="G104" s="178"/>
    </row>
    <row r="105" s="70" customFormat="true" ht="12.75" hidden="false" customHeight="false" outlineLevel="0" collapsed="false">
      <c r="A105" s="20" t="s">
        <v>45</v>
      </c>
      <c r="B105" s="39" t="s">
        <v>4</v>
      </c>
      <c r="C105" s="130" t="n">
        <v>26.082</v>
      </c>
      <c r="D105" s="130" t="n">
        <v>23.131</v>
      </c>
      <c r="E105" s="130" t="n">
        <v>19.276</v>
      </c>
      <c r="F105" s="130" t="n">
        <v>8.55</v>
      </c>
      <c r="G105" s="130"/>
    </row>
    <row r="106" s="154" customFormat="true" ht="12.75" hidden="false" customHeight="false" outlineLevel="0" collapsed="false">
      <c r="A106" s="47"/>
      <c r="B106" s="48" t="s">
        <v>6</v>
      </c>
      <c r="C106" s="171" t="n">
        <v>100</v>
      </c>
      <c r="D106" s="171" t="n">
        <v>99.225</v>
      </c>
      <c r="E106" s="171" t="n">
        <v>98.155</v>
      </c>
      <c r="F106" s="171" t="n">
        <v>96.675</v>
      </c>
      <c r="G106" s="177"/>
    </row>
    <row r="107" s="155" customFormat="true" ht="12.75" hidden="false" customHeight="false" outlineLevel="0" collapsed="false">
      <c r="A107" s="42"/>
      <c r="B107" s="43" t="s">
        <v>7</v>
      </c>
      <c r="C107" s="172" t="n">
        <v>26.082</v>
      </c>
      <c r="D107" s="172" t="n">
        <v>23.3116654069035</v>
      </c>
      <c r="E107" s="172" t="n">
        <v>19.6383271356528</v>
      </c>
      <c r="F107" s="172" t="n">
        <v>8.84406516679597</v>
      </c>
      <c r="G107" s="178"/>
    </row>
    <row r="108" s="70" customFormat="true" ht="12.75" hidden="false" customHeight="false" outlineLevel="0" collapsed="false">
      <c r="A108" s="20" t="s">
        <v>46</v>
      </c>
      <c r="B108" s="39" t="s">
        <v>4</v>
      </c>
      <c r="C108" s="130" t="n">
        <v>38.423</v>
      </c>
      <c r="D108" s="130" t="n">
        <v>73.994</v>
      </c>
      <c r="E108" s="130" t="n">
        <v>137.079</v>
      </c>
      <c r="F108" s="130" t="n">
        <v>122.17</v>
      </c>
      <c r="G108" s="130"/>
    </row>
    <row r="109" s="154" customFormat="true" ht="12.75" hidden="false" customHeight="false" outlineLevel="0" collapsed="false">
      <c r="A109" s="47"/>
      <c r="B109" s="48" t="s">
        <v>6</v>
      </c>
      <c r="C109" s="171" t="n">
        <v>100</v>
      </c>
      <c r="D109" s="171" t="n">
        <v>106.72</v>
      </c>
      <c r="E109" s="171" t="n">
        <v>120.05</v>
      </c>
      <c r="F109" s="171" t="n">
        <v>116.59</v>
      </c>
      <c r="G109" s="177"/>
    </row>
    <row r="110" s="155" customFormat="true" ht="12.75" hidden="false" customHeight="false" outlineLevel="0" collapsed="false">
      <c r="A110" s="42"/>
      <c r="B110" s="43" t="s">
        <v>7</v>
      </c>
      <c r="C110" s="172" t="n">
        <v>38.423</v>
      </c>
      <c r="D110" s="172" t="n">
        <v>69.3347076461769</v>
      </c>
      <c r="E110" s="172" t="n">
        <v>114.184922948771</v>
      </c>
      <c r="F110" s="172" t="n">
        <v>104.786002230037</v>
      </c>
      <c r="G110" s="178"/>
    </row>
    <row r="111" s="70" customFormat="true" ht="12.75" hidden="false" customHeight="false" outlineLevel="0" collapsed="false">
      <c r="A111" s="20" t="s">
        <v>47</v>
      </c>
      <c r="B111" s="39" t="s">
        <v>4</v>
      </c>
      <c r="C111" s="130" t="n">
        <v>0</v>
      </c>
      <c r="D111" s="130" t="n">
        <v>0.076</v>
      </c>
      <c r="E111" s="130" t="n">
        <v>0</v>
      </c>
      <c r="F111" s="130" t="n">
        <v>0</v>
      </c>
      <c r="G111" s="130"/>
    </row>
    <row r="112" s="154" customFormat="true" ht="16.5" hidden="false" customHeight="true" outlineLevel="0" collapsed="false">
      <c r="A112" s="47"/>
      <c r="B112" s="48" t="s">
        <v>6</v>
      </c>
      <c r="C112" s="171" t="n">
        <v>100</v>
      </c>
      <c r="D112" s="171" t="n">
        <v>100.22</v>
      </c>
      <c r="E112" s="171" t="n">
        <v>83.41</v>
      </c>
      <c r="F112" s="171" t="n">
        <v>101.76</v>
      </c>
      <c r="G112" s="177"/>
    </row>
    <row r="113" s="155" customFormat="true" ht="12.75" hidden="false" customHeight="false" outlineLevel="0" collapsed="false">
      <c r="A113" s="42"/>
      <c r="B113" s="43" t="s">
        <v>7</v>
      </c>
      <c r="C113" s="172" t="n">
        <v>0</v>
      </c>
      <c r="D113" s="172" t="n">
        <v>0.0758331670325284</v>
      </c>
      <c r="E113" s="172" t="n">
        <v>0</v>
      </c>
      <c r="F113" s="172" t="n">
        <v>0</v>
      </c>
      <c r="G113" s="178"/>
    </row>
    <row r="114" s="70" customFormat="true" ht="12.75" hidden="false" customHeight="false" outlineLevel="0" collapsed="false">
      <c r="A114" s="20" t="s">
        <v>48</v>
      </c>
      <c r="B114" s="39" t="s">
        <v>4</v>
      </c>
      <c r="C114" s="120" t="n">
        <v>107.335</v>
      </c>
      <c r="D114" s="130" t="n">
        <v>16.393</v>
      </c>
      <c r="E114" s="130" t="n">
        <v>17.37</v>
      </c>
      <c r="F114" s="130" t="n">
        <v>18.15</v>
      </c>
      <c r="G114" s="130"/>
    </row>
    <row r="115" s="154" customFormat="true" ht="12.75" hidden="false" customHeight="false" outlineLevel="0" collapsed="false">
      <c r="A115" s="41" t="s">
        <v>49</v>
      </c>
      <c r="B115" s="48" t="s">
        <v>6</v>
      </c>
      <c r="C115" s="171" t="n">
        <v>100</v>
      </c>
      <c r="D115" s="171" t="n">
        <v>17.9248980700996</v>
      </c>
      <c r="E115" s="171" t="n">
        <v>25.5658292237368</v>
      </c>
      <c r="F115" s="171" t="n">
        <v>23.7436953670078</v>
      </c>
      <c r="G115" s="177"/>
    </row>
    <row r="116" s="155" customFormat="true" ht="12.75" hidden="false" customHeight="false" outlineLevel="0" collapsed="false">
      <c r="A116" s="42"/>
      <c r="B116" s="43" t="s">
        <v>7</v>
      </c>
      <c r="C116" s="172" t="n">
        <v>107.335</v>
      </c>
      <c r="D116" s="172" t="n">
        <v>91.4537975942247</v>
      </c>
      <c r="E116" s="172" t="n">
        <v>67.9422515420414</v>
      </c>
      <c r="F116" s="172" t="n">
        <v>76.441344615715</v>
      </c>
      <c r="G116" s="178"/>
    </row>
    <row r="117" s="70" customFormat="true" ht="12.75" hidden="false" customHeight="false" outlineLevel="0" collapsed="false">
      <c r="A117" s="20" t="s">
        <v>50</v>
      </c>
      <c r="B117" s="39" t="s">
        <v>4</v>
      </c>
      <c r="C117" s="130" t="n">
        <v>61.906</v>
      </c>
      <c r="D117" s="130" t="n">
        <v>60.304</v>
      </c>
      <c r="E117" s="130" t="n">
        <v>43.841</v>
      </c>
      <c r="F117" s="130" t="n">
        <v>55.95</v>
      </c>
      <c r="G117" s="130"/>
    </row>
    <row r="118" s="154" customFormat="true" ht="12.75" hidden="false" customHeight="false" outlineLevel="0" collapsed="false">
      <c r="A118" s="47"/>
      <c r="B118" s="48" t="s">
        <v>6</v>
      </c>
      <c r="C118" s="171" t="n">
        <v>100</v>
      </c>
      <c r="D118" s="171" t="n">
        <v>97.77</v>
      </c>
      <c r="E118" s="171" t="n">
        <v>113.72</v>
      </c>
      <c r="F118" s="171" t="n">
        <v>121.56</v>
      </c>
      <c r="G118" s="177"/>
    </row>
    <row r="119" s="155" customFormat="true" ht="12.75" hidden="false" customHeight="false" outlineLevel="0" collapsed="false">
      <c r="A119" s="42"/>
      <c r="B119" s="43" t="s">
        <v>7</v>
      </c>
      <c r="C119" s="172" t="n">
        <v>61.906</v>
      </c>
      <c r="D119" s="172" t="n">
        <v>61.679451774573</v>
      </c>
      <c r="E119" s="172" t="n">
        <v>38.5517059444249</v>
      </c>
      <c r="F119" s="172" t="n">
        <v>46.0266535044423</v>
      </c>
      <c r="G119" s="178"/>
    </row>
    <row r="120" s="70" customFormat="true" ht="12.75" hidden="false" customHeight="false" outlineLevel="0" collapsed="false">
      <c r="A120" s="20" t="s">
        <v>51</v>
      </c>
      <c r="B120" s="39" t="s">
        <v>4</v>
      </c>
      <c r="C120" s="130" t="n">
        <v>25.348</v>
      </c>
      <c r="D120" s="130" t="n">
        <v>29.533</v>
      </c>
      <c r="E120" s="130" t="n">
        <v>36.668</v>
      </c>
      <c r="F120" s="130" t="n">
        <v>38.12</v>
      </c>
      <c r="G120" s="130"/>
    </row>
    <row r="121" s="154" customFormat="true" ht="12.75" hidden="false" customHeight="false" outlineLevel="0" collapsed="false">
      <c r="A121" s="47"/>
      <c r="B121" s="48" t="s">
        <v>6</v>
      </c>
      <c r="C121" s="171" t="n">
        <v>100</v>
      </c>
      <c r="D121" s="171" t="n">
        <v>109.59</v>
      </c>
      <c r="E121" s="171" t="n">
        <v>134.8</v>
      </c>
      <c r="F121" s="171" t="n">
        <v>135.93</v>
      </c>
      <c r="G121" s="177"/>
    </row>
    <row r="122" s="155" customFormat="true" ht="12.75" hidden="false" customHeight="false" outlineLevel="0" collapsed="false">
      <c r="A122" s="42"/>
      <c r="B122" s="43" t="s">
        <v>7</v>
      </c>
      <c r="C122" s="172" t="n">
        <v>25.348</v>
      </c>
      <c r="D122" s="172" t="n">
        <v>26.9486266995164</v>
      </c>
      <c r="E122" s="172" t="n">
        <v>27.2017804154303</v>
      </c>
      <c r="F122" s="172" t="n">
        <v>28.0438460972559</v>
      </c>
      <c r="G122" s="178"/>
    </row>
    <row r="123" s="70" customFormat="true" ht="12.75" hidden="false" customHeight="false" outlineLevel="0" collapsed="false">
      <c r="A123" s="20" t="s">
        <v>52</v>
      </c>
      <c r="B123" s="39" t="s">
        <v>4</v>
      </c>
      <c r="C123" s="130" t="n">
        <v>20.081</v>
      </c>
      <c r="D123" s="130" t="n">
        <v>2.839</v>
      </c>
      <c r="E123" s="130" t="n">
        <v>2.595</v>
      </c>
      <c r="F123" s="130" t="n">
        <v>2.96</v>
      </c>
      <c r="G123" s="130"/>
    </row>
    <row r="124" s="154" customFormat="true" ht="12.75" hidden="false" customHeight="false" outlineLevel="0" collapsed="false">
      <c r="A124" s="47"/>
      <c r="B124" s="48" t="s">
        <v>6</v>
      </c>
      <c r="C124" s="171" t="n">
        <v>100</v>
      </c>
      <c r="D124" s="171" t="n">
        <v>100.47</v>
      </c>
      <c r="E124" s="171" t="n">
        <v>118.56</v>
      </c>
      <c r="F124" s="171" t="n">
        <v>124.85</v>
      </c>
      <c r="G124" s="177"/>
    </row>
    <row r="125" s="155" customFormat="true" ht="12.75" hidden="false" customHeight="false" outlineLevel="0" collapsed="false">
      <c r="A125" s="31"/>
      <c r="B125" s="32" t="s">
        <v>7</v>
      </c>
      <c r="C125" s="174" t="n">
        <v>20.081</v>
      </c>
      <c r="D125" s="174" t="n">
        <v>2.82571912013536</v>
      </c>
      <c r="E125" s="174" t="n">
        <v>2.18876518218623</v>
      </c>
      <c r="F125" s="174" t="n">
        <v>2.37084501401682</v>
      </c>
      <c r="G125" s="179"/>
    </row>
    <row r="126" customFormat="false" ht="12.75" hidden="false" customHeight="false" outlineLevel="0" collapsed="false">
      <c r="A126" s="35"/>
      <c r="B126" s="76"/>
      <c r="C126" s="132"/>
      <c r="D126" s="132"/>
      <c r="E126" s="132"/>
      <c r="F126" s="132"/>
      <c r="G126" s="132"/>
    </row>
    <row r="127" customFormat="false" ht="13.5" hidden="false" customHeight="false" outlineLevel="0" collapsed="false">
      <c r="A127" s="70"/>
      <c r="B127" s="71"/>
      <c r="C127" s="71"/>
      <c r="D127" s="71"/>
      <c r="E127" s="71"/>
      <c r="F127" s="71"/>
    </row>
    <row r="128" s="70" customFormat="true" ht="12.75" hidden="false" customHeight="false" outlineLevel="0" collapsed="false">
      <c r="A128" s="77" t="s">
        <v>53</v>
      </c>
      <c r="B128" s="78" t="s">
        <v>4</v>
      </c>
      <c r="C128" s="129" t="n">
        <v>58.83</v>
      </c>
      <c r="D128" s="129" t="n">
        <v>29.712</v>
      </c>
      <c r="E128" s="129" t="n">
        <v>24.797</v>
      </c>
      <c r="F128" s="129" t="n">
        <v>37.85</v>
      </c>
      <c r="G128" s="129" t="n">
        <v>26.393</v>
      </c>
    </row>
    <row r="129" s="154" customFormat="true" ht="12.75" hidden="false" customHeight="false" outlineLevel="0" collapsed="false">
      <c r="A129" s="47"/>
      <c r="B129" s="48" t="s">
        <v>6</v>
      </c>
      <c r="C129" s="171" t="n">
        <v>100</v>
      </c>
      <c r="D129" s="171" t="n">
        <v>98.26</v>
      </c>
      <c r="E129" s="171" t="n">
        <v>103.83</v>
      </c>
      <c r="F129" s="171" t="n">
        <v>107.03</v>
      </c>
      <c r="G129" s="171" t="n">
        <v>94.89</v>
      </c>
    </row>
    <row r="130" s="155" customFormat="true" ht="12.75" hidden="false" customHeight="false" outlineLevel="0" collapsed="false">
      <c r="A130" s="42"/>
      <c r="B130" s="43" t="s">
        <v>7</v>
      </c>
      <c r="C130" s="172" t="n">
        <v>58.83</v>
      </c>
      <c r="D130" s="172" t="n">
        <v>30.2381437003867</v>
      </c>
      <c r="E130" s="172" t="n">
        <v>23.8823076182221</v>
      </c>
      <c r="F130" s="172" t="n">
        <v>35.3639166588807</v>
      </c>
      <c r="G130" s="172" t="n">
        <v>27.8143113078301</v>
      </c>
    </row>
    <row r="131" s="70" customFormat="true" ht="12.75" hidden="false" customHeight="false" outlineLevel="0" collapsed="false">
      <c r="A131" s="20" t="s">
        <v>54</v>
      </c>
      <c r="B131" s="39" t="s">
        <v>4</v>
      </c>
      <c r="C131" s="120" t="n">
        <v>29.182</v>
      </c>
      <c r="D131" s="120" t="n">
        <v>29.2</v>
      </c>
      <c r="E131" s="120" t="n">
        <v>28.356</v>
      </c>
      <c r="F131" s="120" t="n">
        <v>29.4</v>
      </c>
      <c r="G131" s="120" t="n">
        <v>32.495</v>
      </c>
    </row>
    <row r="132" s="154" customFormat="true" ht="15" hidden="false" customHeight="true" outlineLevel="0" collapsed="false">
      <c r="A132" s="47"/>
      <c r="B132" s="48" t="s">
        <v>6</v>
      </c>
      <c r="C132" s="171" t="n">
        <v>100</v>
      </c>
      <c r="D132" s="171" t="n">
        <v>98.26</v>
      </c>
      <c r="E132" s="171" t="n">
        <v>103.83</v>
      </c>
      <c r="F132" s="171" t="n">
        <v>107.03</v>
      </c>
      <c r="G132" s="171" t="n">
        <v>94.89</v>
      </c>
    </row>
    <row r="133" s="155" customFormat="true" ht="13.5" hidden="false" customHeight="false" outlineLevel="0" collapsed="false">
      <c r="A133" s="67"/>
      <c r="B133" s="68" t="s">
        <v>7</v>
      </c>
      <c r="C133" s="180" t="n">
        <v>29.182</v>
      </c>
      <c r="D133" s="180" t="n">
        <v>29.7170771422756</v>
      </c>
      <c r="E133" s="180" t="n">
        <v>27.3100260040451</v>
      </c>
      <c r="F133" s="180" t="n">
        <v>27.4689339437541</v>
      </c>
      <c r="G133" s="180" t="n">
        <v>34.2449151649278</v>
      </c>
    </row>
    <row r="134" customFormat="false" ht="15" hidden="false" customHeight="true" outlineLevel="0" collapsed="false">
      <c r="A134" s="82"/>
      <c r="B134" s="83"/>
      <c r="C134" s="71"/>
      <c r="D134" s="71"/>
      <c r="E134" s="71"/>
      <c r="F134" s="71"/>
    </row>
    <row r="135" s="151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  <c r="G135" s="18" t="n">
        <v>2009</v>
      </c>
    </row>
    <row r="136" s="70" customFormat="true" ht="12.75" hidden="false" customHeight="false" outlineLevel="0" collapsed="false">
      <c r="A136" s="84" t="s">
        <v>55</v>
      </c>
      <c r="B136" s="85" t="s">
        <v>4</v>
      </c>
      <c r="C136" s="126" t="n">
        <v>616.812</v>
      </c>
      <c r="D136" s="126" t="n">
        <v>649.591</v>
      </c>
      <c r="E136" s="126" t="n">
        <v>757.477</v>
      </c>
      <c r="F136" s="126" t="n">
        <v>819.26</v>
      </c>
      <c r="G136" s="126" t="n">
        <v>716.932</v>
      </c>
    </row>
    <row r="137" s="153" customFormat="true" ht="12.75" hidden="false" customHeight="false" outlineLevel="0" collapsed="false">
      <c r="A137" s="41" t="s">
        <v>56</v>
      </c>
      <c r="B137" s="28" t="s">
        <v>6</v>
      </c>
      <c r="C137" s="168" t="n">
        <v>100</v>
      </c>
      <c r="D137" s="168" t="n">
        <v>103.724862670059</v>
      </c>
      <c r="E137" s="168" t="n">
        <v>111.0424281445</v>
      </c>
      <c r="F137" s="168" t="n">
        <v>124.222201635092</v>
      </c>
      <c r="G137" s="168" t="n">
        <v>113.966476776991</v>
      </c>
    </row>
    <row r="138" s="119" customFormat="true" ht="12.75" hidden="false" customHeight="false" outlineLevel="0" collapsed="false">
      <c r="A138" s="31"/>
      <c r="B138" s="32" t="s">
        <v>7</v>
      </c>
      <c r="C138" s="169" t="n">
        <v>616.812</v>
      </c>
      <c r="D138" s="169" t="n">
        <v>626.263543068068</v>
      </c>
      <c r="E138" s="169" t="n">
        <v>682.150969370276</v>
      </c>
      <c r="F138" s="169" t="n">
        <v>659.511737206696</v>
      </c>
      <c r="G138" s="169" t="n">
        <v>629.072706531845</v>
      </c>
    </row>
    <row r="139" s="70" customFormat="true" ht="12.75" hidden="false" customHeight="false" outlineLevel="0" collapsed="false">
      <c r="A139" s="84" t="s">
        <v>57</v>
      </c>
      <c r="B139" s="85" t="s">
        <v>4</v>
      </c>
      <c r="C139" s="135" t="n">
        <v>90.684</v>
      </c>
      <c r="D139" s="135" t="n">
        <v>54.663</v>
      </c>
      <c r="E139" s="135" t="n">
        <v>52.463</v>
      </c>
      <c r="F139" s="135" t="n">
        <v>48.64</v>
      </c>
      <c r="G139" s="135" t="n">
        <v>48.64</v>
      </c>
    </row>
    <row r="140" s="154" customFormat="true" ht="12.75" hidden="false" customHeight="false" outlineLevel="0" collapsed="false">
      <c r="A140" s="47"/>
      <c r="B140" s="48" t="s">
        <v>6</v>
      </c>
      <c r="C140" s="171" t="n">
        <v>100</v>
      </c>
      <c r="D140" s="171" t="n">
        <v>107.76</v>
      </c>
      <c r="E140" s="171" t="n">
        <v>107.91</v>
      </c>
      <c r="F140" s="171" t="n">
        <v>114.11</v>
      </c>
      <c r="G140" s="171" t="n">
        <v>111.05</v>
      </c>
    </row>
    <row r="141" s="155" customFormat="true" ht="12.75" hidden="false" customHeight="false" outlineLevel="0" collapsed="false">
      <c r="A141" s="31"/>
      <c r="B141" s="32" t="s">
        <v>7</v>
      </c>
      <c r="C141" s="174" t="n">
        <v>90.684</v>
      </c>
      <c r="D141" s="174" t="n">
        <v>50.7266146993318</v>
      </c>
      <c r="E141" s="174" t="n">
        <v>48.6173663237883</v>
      </c>
      <c r="F141" s="174" t="n">
        <v>42.6255367627728</v>
      </c>
      <c r="G141" s="174" t="n">
        <v>43.8000900495272</v>
      </c>
    </row>
    <row r="142" s="70" customFormat="true" ht="12.75" hidden="false" customHeight="false" outlineLevel="0" collapsed="false">
      <c r="A142" s="84" t="s">
        <v>58</v>
      </c>
      <c r="B142" s="85" t="s">
        <v>4</v>
      </c>
      <c r="C142" s="135" t="n">
        <v>61.034</v>
      </c>
      <c r="D142" s="135" t="n">
        <v>60.838</v>
      </c>
      <c r="E142" s="135" t="n">
        <v>61.013</v>
      </c>
      <c r="F142" s="135" t="n">
        <v>74.32</v>
      </c>
      <c r="G142" s="135" t="n">
        <v>63.213</v>
      </c>
    </row>
    <row r="143" s="154" customFormat="true" ht="12.75" hidden="false" customHeight="false" outlineLevel="0" collapsed="false">
      <c r="A143" s="47"/>
      <c r="B143" s="48" t="s">
        <v>6</v>
      </c>
      <c r="C143" s="171" t="n">
        <v>100</v>
      </c>
      <c r="D143" s="171" t="n">
        <v>108.12</v>
      </c>
      <c r="E143" s="171" t="n">
        <v>111.06</v>
      </c>
      <c r="F143" s="171" t="n">
        <v>133.55</v>
      </c>
      <c r="G143" s="171" t="n">
        <v>106.28</v>
      </c>
    </row>
    <row r="144" s="155" customFormat="true" ht="12.75" hidden="false" customHeight="false" outlineLevel="0" collapsed="false">
      <c r="A144" s="31"/>
      <c r="B144" s="32" t="s">
        <v>7</v>
      </c>
      <c r="C144" s="174" t="n">
        <v>61.034</v>
      </c>
      <c r="D144" s="174" t="n">
        <v>56.2689604143544</v>
      </c>
      <c r="E144" s="174" t="n">
        <v>54.9369710066631</v>
      </c>
      <c r="F144" s="174" t="n">
        <v>55.6495694496443</v>
      </c>
      <c r="G144" s="174" t="n">
        <v>59.4777945050809</v>
      </c>
    </row>
    <row r="145" s="70" customFormat="true" ht="12.75" hidden="false" customHeight="false" outlineLevel="0" collapsed="false">
      <c r="A145" s="84" t="s">
        <v>59</v>
      </c>
      <c r="B145" s="85" t="s">
        <v>4</v>
      </c>
      <c r="C145" s="135" t="n">
        <v>39.634</v>
      </c>
      <c r="D145" s="135" t="n">
        <v>51.579</v>
      </c>
      <c r="E145" s="135" t="n">
        <v>66.221</v>
      </c>
      <c r="F145" s="135" t="n">
        <v>76.1</v>
      </c>
      <c r="G145" s="135" t="n">
        <v>66.17</v>
      </c>
    </row>
    <row r="146" s="154" customFormat="true" ht="12.75" hidden="false" customHeight="false" outlineLevel="0" collapsed="false">
      <c r="A146" s="47"/>
      <c r="B146" s="48" t="s">
        <v>6</v>
      </c>
      <c r="C146" s="171" t="n">
        <v>100</v>
      </c>
      <c r="D146" s="171" t="n">
        <v>101.3</v>
      </c>
      <c r="E146" s="171" t="n">
        <v>110.2</v>
      </c>
      <c r="F146" s="171" t="n">
        <v>181.77</v>
      </c>
      <c r="G146" s="171" t="n">
        <v>150.74</v>
      </c>
    </row>
    <row r="147" s="155" customFormat="true" ht="12.75" hidden="false" customHeight="false" outlineLevel="0" collapsed="false">
      <c r="A147" s="31"/>
      <c r="B147" s="32" t="s">
        <v>7</v>
      </c>
      <c r="C147" s="174" t="n">
        <v>39.634</v>
      </c>
      <c r="D147" s="174" t="n">
        <v>50.9170779861797</v>
      </c>
      <c r="E147" s="174" t="n">
        <v>60.0916515426497</v>
      </c>
      <c r="F147" s="174" t="n">
        <v>41.8660945150465</v>
      </c>
      <c r="G147" s="174" t="n">
        <v>43.8967759055327</v>
      </c>
    </row>
    <row r="148" s="70" customFormat="true" ht="12.75" hidden="false" customHeight="false" outlineLevel="0" collapsed="false">
      <c r="A148" s="84" t="s">
        <v>60</v>
      </c>
      <c r="B148" s="85" t="s">
        <v>4</v>
      </c>
      <c r="C148" s="135" t="n">
        <v>44.924</v>
      </c>
      <c r="D148" s="135" t="n">
        <v>52.872</v>
      </c>
      <c r="E148" s="135" t="n">
        <v>52.903</v>
      </c>
      <c r="F148" s="135" t="n">
        <v>61.09</v>
      </c>
      <c r="G148" s="135" t="n">
        <v>52.34</v>
      </c>
    </row>
    <row r="149" s="154" customFormat="true" ht="12.75" hidden="false" customHeight="false" outlineLevel="0" collapsed="false">
      <c r="A149" s="47"/>
      <c r="B149" s="48" t="s">
        <v>6</v>
      </c>
      <c r="C149" s="171" t="n">
        <v>100</v>
      </c>
      <c r="D149" s="171" t="n">
        <v>101.42</v>
      </c>
      <c r="E149" s="171" t="n">
        <v>116.33</v>
      </c>
      <c r="F149" s="171" t="n">
        <v>110.07</v>
      </c>
      <c r="G149" s="171" t="n">
        <v>113.52</v>
      </c>
    </row>
    <row r="150" s="155" customFormat="true" ht="12.75" hidden="false" customHeight="false" outlineLevel="0" collapsed="false">
      <c r="A150" s="31"/>
      <c r="B150" s="32" t="s">
        <v>7</v>
      </c>
      <c r="C150" s="174" t="n">
        <v>44.924</v>
      </c>
      <c r="D150" s="174" t="n">
        <v>52.1317294419247</v>
      </c>
      <c r="E150" s="174" t="n">
        <v>45.4766612223846</v>
      </c>
      <c r="F150" s="174" t="n">
        <v>55.5010447896793</v>
      </c>
      <c r="G150" s="174" t="n">
        <v>46.1064129668781</v>
      </c>
    </row>
    <row r="151" s="70" customFormat="true" ht="12.75" hidden="false" customHeight="false" outlineLevel="0" collapsed="false">
      <c r="A151" s="84" t="s">
        <v>61</v>
      </c>
      <c r="B151" s="85" t="s">
        <v>4</v>
      </c>
      <c r="C151" s="135" t="n">
        <v>18.834</v>
      </c>
      <c r="D151" s="135" t="n">
        <v>21.094</v>
      </c>
      <c r="E151" s="135" t="n">
        <v>18.203</v>
      </c>
      <c r="F151" s="135" t="n">
        <v>15.12</v>
      </c>
      <c r="G151" s="135" t="n">
        <v>19.56</v>
      </c>
    </row>
    <row r="152" s="161" customFormat="true" ht="12.75" hidden="false" customHeight="false" outlineLevel="0" collapsed="false">
      <c r="A152" s="87"/>
      <c r="B152" s="88" t="s">
        <v>6</v>
      </c>
      <c r="C152" s="127" t="n">
        <v>100</v>
      </c>
      <c r="D152" s="127" t="n">
        <v>104</v>
      </c>
      <c r="E152" s="127" t="n">
        <v>107.25</v>
      </c>
      <c r="F152" s="127" t="n">
        <v>111.55</v>
      </c>
      <c r="G152" s="127" t="n">
        <v>114.62</v>
      </c>
    </row>
    <row r="153" s="155" customFormat="true" ht="12.75" hidden="false" customHeight="false" outlineLevel="0" collapsed="false">
      <c r="A153" s="31"/>
      <c r="B153" s="32" t="s">
        <v>7</v>
      </c>
      <c r="C153" s="174" t="n">
        <v>18.834</v>
      </c>
      <c r="D153" s="174" t="n">
        <v>20.2826923076923</v>
      </c>
      <c r="E153" s="174" t="n">
        <v>16.9724941724942</v>
      </c>
      <c r="F153" s="174" t="n">
        <v>13.5544598834603</v>
      </c>
      <c r="G153" s="174" t="n">
        <v>17.0650846274647</v>
      </c>
    </row>
    <row r="154" s="70" customFormat="true" ht="12.75" hidden="false" customHeight="false" outlineLevel="0" collapsed="false">
      <c r="A154" s="84" t="s">
        <v>62</v>
      </c>
      <c r="B154" s="85" t="s">
        <v>4</v>
      </c>
      <c r="C154" s="135" t="n">
        <v>143.354</v>
      </c>
      <c r="D154" s="135" t="n">
        <v>185.996</v>
      </c>
      <c r="E154" s="135" t="n">
        <v>232.439</v>
      </c>
      <c r="F154" s="135" t="n">
        <v>231.36</v>
      </c>
      <c r="G154" s="135" t="n">
        <v>150.73</v>
      </c>
    </row>
    <row r="155" s="154" customFormat="true" ht="12.75" hidden="false" customHeight="false" outlineLevel="0" collapsed="false">
      <c r="A155" s="47"/>
      <c r="B155" s="48" t="s">
        <v>6</v>
      </c>
      <c r="C155" s="171" t="n">
        <v>100</v>
      </c>
      <c r="D155" s="171" t="n">
        <v>101.21</v>
      </c>
      <c r="E155" s="171" t="n">
        <v>115.57</v>
      </c>
      <c r="F155" s="171" t="n">
        <v>133.34</v>
      </c>
      <c r="G155" s="171" t="n">
        <v>111.97</v>
      </c>
    </row>
    <row r="156" s="155" customFormat="true" ht="12.75" hidden="false" customHeight="false" outlineLevel="0" collapsed="false">
      <c r="A156" s="31"/>
      <c r="B156" s="32" t="s">
        <v>7</v>
      </c>
      <c r="C156" s="174" t="n">
        <v>143.354</v>
      </c>
      <c r="D156" s="174" t="n">
        <v>183.772354510424</v>
      </c>
      <c r="E156" s="174" t="n">
        <v>201.12399411612</v>
      </c>
      <c r="F156" s="174" t="n">
        <v>173.511324433778</v>
      </c>
      <c r="G156" s="174" t="n">
        <v>134.616415111191</v>
      </c>
    </row>
    <row r="157" s="70" customFormat="true" ht="12.75" hidden="false" customHeight="false" outlineLevel="0" collapsed="false">
      <c r="A157" s="84" t="s">
        <v>63</v>
      </c>
      <c r="B157" s="85" t="s">
        <v>4</v>
      </c>
      <c r="C157" s="135" t="n">
        <v>36.548</v>
      </c>
      <c r="D157" s="135" t="n">
        <v>45.464</v>
      </c>
      <c r="E157" s="135" t="n">
        <v>115.45</v>
      </c>
      <c r="F157" s="135" t="n">
        <v>119.66</v>
      </c>
      <c r="G157" s="135" t="n">
        <v>125.68</v>
      </c>
    </row>
    <row r="158" s="154" customFormat="true" ht="12.75" hidden="false" customHeight="false" outlineLevel="0" collapsed="false">
      <c r="A158" s="47"/>
      <c r="B158" s="48" t="s">
        <v>6</v>
      </c>
      <c r="C158" s="171" t="n">
        <v>100</v>
      </c>
      <c r="D158" s="171" t="n">
        <v>104.79</v>
      </c>
      <c r="E158" s="171" t="n">
        <v>107.09</v>
      </c>
      <c r="F158" s="171" t="n">
        <v>110.19</v>
      </c>
      <c r="G158" s="171" t="n">
        <v>109.85</v>
      </c>
    </row>
    <row r="159" s="155" customFormat="true" ht="12.75" hidden="false" customHeight="false" outlineLevel="0" collapsed="false">
      <c r="A159" s="31"/>
      <c r="B159" s="32" t="s">
        <v>7</v>
      </c>
      <c r="C159" s="174" t="n">
        <v>36.548</v>
      </c>
      <c r="D159" s="174" t="n">
        <v>43.3858192575627</v>
      </c>
      <c r="E159" s="174" t="n">
        <v>107.806517882155</v>
      </c>
      <c r="F159" s="174" t="n">
        <v>108.594246301842</v>
      </c>
      <c r="G159" s="174" t="n">
        <v>114.410559854347</v>
      </c>
    </row>
    <row r="160" s="70" customFormat="true" ht="12.75" hidden="false" customHeight="false" outlineLevel="0" collapsed="false">
      <c r="A160" s="84" t="s">
        <v>64</v>
      </c>
      <c r="B160" s="85" t="s">
        <v>4</v>
      </c>
      <c r="C160" s="135" t="n">
        <v>7.7</v>
      </c>
      <c r="D160" s="135" t="n">
        <v>13.578</v>
      </c>
      <c r="E160" s="135" t="n">
        <v>13.522</v>
      </c>
      <c r="F160" s="135" t="n">
        <v>13.11</v>
      </c>
      <c r="G160" s="135" t="n">
        <v>13.349</v>
      </c>
    </row>
    <row r="161" s="154" customFormat="true" ht="12.75" hidden="false" customHeight="false" outlineLevel="0" collapsed="false">
      <c r="A161" s="47"/>
      <c r="B161" s="48" t="s">
        <v>6</v>
      </c>
      <c r="C161" s="171" t="n">
        <v>100</v>
      </c>
      <c r="D161" s="171" t="n">
        <v>105.67</v>
      </c>
      <c r="E161" s="171" t="n">
        <v>109.73</v>
      </c>
      <c r="F161" s="171" t="n">
        <v>115.69</v>
      </c>
      <c r="G161" s="171" t="n">
        <v>117.26</v>
      </c>
    </row>
    <row r="162" s="155" customFormat="true" ht="12.75" hidden="false" customHeight="false" outlineLevel="0" collapsed="false">
      <c r="A162" s="31"/>
      <c r="B162" s="32" t="s">
        <v>7</v>
      </c>
      <c r="C162" s="174" t="n">
        <v>7.7</v>
      </c>
      <c r="D162" s="174" t="n">
        <v>12.8494369262799</v>
      </c>
      <c r="E162" s="174" t="n">
        <v>12.3229745739543</v>
      </c>
      <c r="F162" s="174" t="n">
        <v>11.3320079522863</v>
      </c>
      <c r="G162" s="174" t="n">
        <v>11.3841037011769</v>
      </c>
    </row>
    <row r="163" s="70" customFormat="true" ht="12.75" hidden="false" customHeight="false" outlineLevel="0" collapsed="false">
      <c r="A163" s="84" t="s">
        <v>65</v>
      </c>
      <c r="B163" s="85" t="s">
        <v>4</v>
      </c>
      <c r="C163" s="135" t="n">
        <v>73.59</v>
      </c>
      <c r="D163" s="135" t="n">
        <v>33.542</v>
      </c>
      <c r="E163" s="135" t="n">
        <v>32.383</v>
      </c>
      <c r="F163" s="135" t="n">
        <v>36.03</v>
      </c>
      <c r="G163" s="135" t="n">
        <v>33.42</v>
      </c>
    </row>
    <row r="164" s="154" customFormat="true" ht="12.75" hidden="false" customHeight="false" outlineLevel="0" collapsed="false">
      <c r="A164" s="47"/>
      <c r="B164" s="48" t="s">
        <v>6</v>
      </c>
      <c r="C164" s="171" t="n">
        <v>100</v>
      </c>
      <c r="D164" s="171" t="n">
        <v>104.86</v>
      </c>
      <c r="E164" s="171" t="n">
        <v>107.76</v>
      </c>
      <c r="F164" s="171" t="n">
        <v>114.65</v>
      </c>
      <c r="G164" s="171" t="n">
        <v>111.96</v>
      </c>
    </row>
    <row r="165" s="155" customFormat="true" ht="12.75" hidden="false" customHeight="false" outlineLevel="0" collapsed="false">
      <c r="A165" s="31"/>
      <c r="B165" s="32" t="s">
        <v>7</v>
      </c>
      <c r="C165" s="174" t="n">
        <v>73.59</v>
      </c>
      <c r="D165" s="174" t="n">
        <v>31.9874117871448</v>
      </c>
      <c r="E165" s="174" t="n">
        <v>30.0510393466964</v>
      </c>
      <c r="F165" s="174" t="n">
        <v>31.4260793720017</v>
      </c>
      <c r="G165" s="174" t="n">
        <v>29.8499464094319</v>
      </c>
    </row>
    <row r="166" s="70" customFormat="true" ht="12" hidden="false" customHeight="true" outlineLevel="0" collapsed="false">
      <c r="A166" s="84" t="s">
        <v>66</v>
      </c>
      <c r="B166" s="85" t="s">
        <v>4</v>
      </c>
      <c r="C166" s="135" t="n">
        <v>100.51</v>
      </c>
      <c r="D166" s="135" t="n">
        <v>129.965</v>
      </c>
      <c r="E166" s="135" t="n">
        <v>112.88</v>
      </c>
      <c r="F166" s="135" t="n">
        <v>143.83</v>
      </c>
      <c r="G166" s="135" t="n">
        <v>143.83</v>
      </c>
    </row>
    <row r="167" s="154" customFormat="true" ht="12.75" hidden="false" customHeight="false" outlineLevel="0" collapsed="false">
      <c r="A167" s="47"/>
      <c r="B167" s="48" t="s">
        <v>6</v>
      </c>
      <c r="C167" s="171" t="n">
        <v>100</v>
      </c>
      <c r="D167" s="171" t="n">
        <v>104.86</v>
      </c>
      <c r="E167" s="171" t="n">
        <v>107.76</v>
      </c>
      <c r="F167" s="171" t="n">
        <v>114.65</v>
      </c>
      <c r="G167" s="171" t="n">
        <v>111.96</v>
      </c>
    </row>
    <row r="168" s="155" customFormat="true" ht="12.75" hidden="false" customHeight="false" outlineLevel="0" collapsed="false">
      <c r="A168" s="31"/>
      <c r="B168" s="32" t="s">
        <v>7</v>
      </c>
      <c r="C168" s="174" t="n">
        <v>100.51</v>
      </c>
      <c r="D168" s="174" t="n">
        <v>123.941445737173</v>
      </c>
      <c r="E168" s="174" t="n">
        <v>104.75129918337</v>
      </c>
      <c r="F168" s="174" t="n">
        <v>125.451373746184</v>
      </c>
      <c r="G168" s="174" t="n">
        <v>128.465523401215</v>
      </c>
    </row>
    <row r="169" customFormat="false" ht="12.75" hidden="false" customHeight="false" outlineLevel="0" collapsed="false">
      <c r="A169" s="90"/>
      <c r="B169" s="91"/>
      <c r="C169" s="115"/>
      <c r="D169" s="115"/>
      <c r="E169" s="115"/>
      <c r="F169" s="115"/>
      <c r="G169" s="115"/>
    </row>
    <row r="170" s="70" customFormat="true" ht="12.75" hidden="false" customHeight="false" outlineLevel="0" collapsed="false">
      <c r="A170" s="84" t="s">
        <v>67</v>
      </c>
      <c r="B170" s="85" t="s">
        <v>4</v>
      </c>
      <c r="C170" s="126" t="n">
        <v>1217.361108</v>
      </c>
      <c r="D170" s="126" t="n">
        <v>1115.556839</v>
      </c>
      <c r="E170" s="126" t="n">
        <v>1188.021031</v>
      </c>
      <c r="F170" s="126" t="n">
        <v>1033.815</v>
      </c>
      <c r="G170" s="126" t="n">
        <v>1134.08630284994</v>
      </c>
    </row>
    <row r="171" s="153" customFormat="true" ht="12.75" hidden="false" customHeight="false" outlineLevel="0" collapsed="false">
      <c r="A171" s="47"/>
      <c r="B171" s="28" t="s">
        <v>6</v>
      </c>
      <c r="C171" s="168" t="n">
        <v>100</v>
      </c>
      <c r="D171" s="168" t="n">
        <v>97.4092290128686</v>
      </c>
      <c r="E171" s="168" t="n">
        <v>99.0128512318768</v>
      </c>
      <c r="F171" s="168" t="n">
        <v>90.69557834936</v>
      </c>
      <c r="G171" s="168" t="n">
        <v>103.300020550711</v>
      </c>
    </row>
    <row r="172" s="119" customFormat="true" ht="12.75" hidden="false" customHeight="false" outlineLevel="0" collapsed="false">
      <c r="A172" s="31"/>
      <c r="B172" s="32" t="s">
        <v>7</v>
      </c>
      <c r="C172" s="169" t="n">
        <v>1217.361108</v>
      </c>
      <c r="D172" s="169" t="n">
        <v>1145.22704912553</v>
      </c>
      <c r="E172" s="169" t="n">
        <v>1199.86548838775</v>
      </c>
      <c r="F172" s="169" t="n">
        <v>1139.87365075036</v>
      </c>
      <c r="G172" s="169" t="n">
        <v>1097.85680274208</v>
      </c>
    </row>
    <row r="173" s="70" customFormat="true" ht="12.75" hidden="false" customHeight="false" outlineLevel="0" collapsed="false">
      <c r="A173" s="84" t="s">
        <v>68</v>
      </c>
      <c r="B173" s="85" t="s">
        <v>4</v>
      </c>
      <c r="C173" s="126" t="n">
        <v>120.6</v>
      </c>
      <c r="D173" s="126" t="n">
        <v>126.581</v>
      </c>
      <c r="E173" s="126" t="n">
        <v>163.692</v>
      </c>
      <c r="F173" s="126" t="n">
        <v>170.77</v>
      </c>
      <c r="G173" s="126" t="n">
        <v>180.654</v>
      </c>
    </row>
    <row r="174" s="154" customFormat="true" ht="13.5" hidden="false" customHeight="true" outlineLevel="0" collapsed="false">
      <c r="A174" s="47"/>
      <c r="B174" s="48" t="s">
        <v>6</v>
      </c>
      <c r="C174" s="171" t="n">
        <v>100</v>
      </c>
      <c r="D174" s="171" t="n">
        <v>103.75</v>
      </c>
      <c r="E174" s="171" t="n">
        <v>108.54</v>
      </c>
      <c r="F174" s="171" t="n">
        <v>115.36</v>
      </c>
      <c r="G174" s="171" t="n">
        <v>117.26</v>
      </c>
    </row>
    <row r="175" s="155" customFormat="true" ht="12.75" hidden="false" customHeight="false" outlineLevel="0" collapsed="false">
      <c r="A175" s="31"/>
      <c r="B175" s="32" t="s">
        <v>7</v>
      </c>
      <c r="C175" s="174" t="n">
        <v>120.6</v>
      </c>
      <c r="D175" s="174" t="n">
        <v>122.00578313253</v>
      </c>
      <c r="E175" s="174" t="n">
        <v>150.812603648425</v>
      </c>
      <c r="F175" s="174" t="n">
        <v>148.032246879334</v>
      </c>
      <c r="G175" s="174" t="n">
        <v>154.062766501791</v>
      </c>
    </row>
    <row r="176" s="70" customFormat="true" ht="12.75" hidden="false" customHeight="false" outlineLevel="0" collapsed="false">
      <c r="A176" s="84" t="s">
        <v>69</v>
      </c>
      <c r="B176" s="85" t="s">
        <v>4</v>
      </c>
      <c r="C176" s="126" t="n">
        <v>67.7</v>
      </c>
      <c r="D176" s="126" t="n">
        <v>349.772</v>
      </c>
      <c r="E176" s="126" t="n">
        <v>403.109</v>
      </c>
      <c r="F176" s="126" t="n">
        <v>359.68</v>
      </c>
      <c r="G176" s="126" t="n">
        <v>335.089</v>
      </c>
    </row>
    <row r="177" s="154" customFormat="true" ht="12.75" hidden="false" customHeight="false" outlineLevel="0" collapsed="false">
      <c r="A177" s="47"/>
      <c r="B177" s="48" t="s">
        <v>6</v>
      </c>
      <c r="C177" s="171" t="n">
        <v>100</v>
      </c>
      <c r="D177" s="171" t="n">
        <v>93.65</v>
      </c>
      <c r="E177" s="171" t="n">
        <v>101.73</v>
      </c>
      <c r="F177" s="171" t="n">
        <v>105.06</v>
      </c>
      <c r="G177" s="171" t="n">
        <v>87.96</v>
      </c>
    </row>
    <row r="178" s="155" customFormat="true" ht="12.75" hidden="false" customHeight="false" outlineLevel="0" collapsed="false">
      <c r="A178" s="42"/>
      <c r="B178" s="43" t="s">
        <v>7</v>
      </c>
      <c r="C178" s="172" t="n">
        <v>67.7</v>
      </c>
      <c r="D178" s="172" t="n">
        <v>373.488521089162</v>
      </c>
      <c r="E178" s="172" t="n">
        <v>396.253809102526</v>
      </c>
      <c r="F178" s="172" t="n">
        <v>342.356748524653</v>
      </c>
      <c r="G178" s="172" t="n">
        <v>380.956116416553</v>
      </c>
    </row>
    <row r="179" s="70" customFormat="true" ht="12.75" hidden="false" customHeight="false" outlineLevel="0" collapsed="false">
      <c r="A179" s="84" t="s">
        <v>70</v>
      </c>
      <c r="B179" s="85" t="s">
        <v>4</v>
      </c>
      <c r="C179" s="126" t="n">
        <v>16.827</v>
      </c>
      <c r="D179" s="126" t="n">
        <v>17.013</v>
      </c>
      <c r="E179" s="126" t="n">
        <v>17.944</v>
      </c>
      <c r="F179" s="126" t="n">
        <v>18.943</v>
      </c>
      <c r="G179" s="126" t="n">
        <v>20.405</v>
      </c>
    </row>
    <row r="180" s="154" customFormat="true" ht="12.75" hidden="false" customHeight="false" outlineLevel="0" collapsed="false">
      <c r="A180" s="47"/>
      <c r="B180" s="48" t="s">
        <v>6</v>
      </c>
      <c r="C180" s="171" t="n">
        <v>100</v>
      </c>
      <c r="D180" s="171" t="n">
        <v>93.65</v>
      </c>
      <c r="E180" s="171" t="n">
        <v>101.73</v>
      </c>
      <c r="F180" s="171" t="n">
        <v>105.06</v>
      </c>
      <c r="G180" s="171" t="n">
        <v>87.96</v>
      </c>
    </row>
    <row r="181" s="155" customFormat="true" ht="12.75" hidden="false" customHeight="false" outlineLevel="0" collapsed="false">
      <c r="A181" s="42"/>
      <c r="B181" s="43" t="s">
        <v>7</v>
      </c>
      <c r="C181" s="172" t="n">
        <v>16.827</v>
      </c>
      <c r="D181" s="172" t="n">
        <v>18.1665776828617</v>
      </c>
      <c r="E181" s="172" t="n">
        <v>17.6388479307972</v>
      </c>
      <c r="F181" s="172" t="n">
        <v>18.030649152865</v>
      </c>
      <c r="G181" s="172" t="n">
        <v>23.1980445657117</v>
      </c>
    </row>
    <row r="182" customFormat="false" ht="6.75" hidden="false" customHeight="true" outlineLevel="0" collapsed="false">
      <c r="A182" s="93"/>
      <c r="B182" s="94"/>
      <c r="C182" s="123"/>
      <c r="D182" s="123"/>
      <c r="E182" s="123"/>
      <c r="F182" s="123"/>
      <c r="G182" s="123"/>
    </row>
    <row r="183" s="152" customFormat="true" ht="15.75" hidden="false" customHeight="false" outlineLevel="0" collapsed="false">
      <c r="A183" s="96" t="s">
        <v>71</v>
      </c>
      <c r="B183" s="97" t="s">
        <v>4</v>
      </c>
      <c r="C183" s="138" t="n">
        <v>1147.634108</v>
      </c>
      <c r="D183" s="138" t="n">
        <v>1321.734839</v>
      </c>
      <c r="E183" s="138" t="n">
        <v>1409.494031</v>
      </c>
      <c r="F183" s="138" t="n">
        <v>1203.782</v>
      </c>
      <c r="G183" s="138" t="n">
        <v>1268.11630284994</v>
      </c>
    </row>
    <row r="184" s="153" customFormat="true" ht="12.75" hidden="false" customHeight="false" outlineLevel="0" collapsed="false">
      <c r="A184" s="47"/>
      <c r="B184" s="28" t="s">
        <v>6</v>
      </c>
      <c r="C184" s="168" t="n">
        <v>100</v>
      </c>
      <c r="D184" s="168" t="n">
        <v>95.8791012126454</v>
      </c>
      <c r="E184" s="168" t="n">
        <v>98.7270277912954</v>
      </c>
      <c r="F184" s="168" t="n">
        <v>91.4611549847636</v>
      </c>
      <c r="G184" s="168" t="n">
        <v>97.431082087814</v>
      </c>
    </row>
    <row r="185" s="119" customFormat="true" ht="13.5" hidden="false" customHeight="false" outlineLevel="0" collapsed="false">
      <c r="A185" s="67"/>
      <c r="B185" s="68" t="s">
        <v>7</v>
      </c>
      <c r="C185" s="176" t="n">
        <v>1147.634108</v>
      </c>
      <c r="D185" s="176" t="n">
        <v>1378.5432093993</v>
      </c>
      <c r="E185" s="176" t="n">
        <v>1427.66784591106</v>
      </c>
      <c r="F185" s="176" t="n">
        <v>1316.16750324281</v>
      </c>
      <c r="G185" s="176" t="n">
        <v>1301.55210809113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99" t="s">
        <v>74</v>
      </c>
      <c r="B190" s="14"/>
    </row>
    <row r="191" s="4" customFormat="true" ht="12.75" hidden="false" customHeight="false" outlineLevel="0" collapsed="false">
      <c r="A191" s="100" t="s">
        <v>75</v>
      </c>
      <c r="B191" s="101" t="s">
        <v>76</v>
      </c>
      <c r="C191" s="3"/>
      <c r="D191" s="3"/>
      <c r="E191" s="3"/>
      <c r="F191" s="3"/>
    </row>
    <row r="192" s="4" customFormat="true" ht="12.75" hidden="false" customHeight="false" outlineLevel="0" collapsed="false">
      <c r="A192" s="102"/>
      <c r="B192" s="101"/>
      <c r="C192" s="3"/>
      <c r="D192" s="3"/>
      <c r="E192" s="3"/>
      <c r="F192" s="3"/>
    </row>
    <row r="193" s="4" customFormat="true" ht="12.75" hidden="false" customHeight="false" outlineLevel="0" collapsed="false">
      <c r="A193" s="13"/>
      <c r="B193" s="14"/>
      <c r="C193" s="3"/>
      <c r="D193" s="3"/>
      <c r="E193" s="3"/>
      <c r="F193" s="3"/>
    </row>
    <row r="194" s="4" customFormat="true" ht="12.75" hidden="false" customHeight="false" outlineLevel="0" collapsed="false">
      <c r="A194" s="13"/>
      <c r="B194" s="14"/>
      <c r="C194" s="3"/>
      <c r="D194" s="3"/>
      <c r="E194" s="3"/>
      <c r="F194" s="3"/>
    </row>
    <row r="195" s="4" customFormat="true" ht="12.75" hidden="false" customHeight="false" outlineLevel="0" collapsed="false">
      <c r="A195" s="13" t="s">
        <v>77</v>
      </c>
      <c r="B195" s="14"/>
      <c r="C195" s="3"/>
      <c r="D195" s="3"/>
      <c r="E195" s="103"/>
      <c r="F195" s="103"/>
    </row>
    <row r="196" customFormat="false" ht="12.75" hidden="false" customHeight="false" outlineLevel="0" collapsed="false">
      <c r="B196" s="14"/>
      <c r="E196" s="139"/>
      <c r="F196" s="139"/>
    </row>
    <row r="197" customFormat="false" ht="60" hidden="false" customHeight="false" outlineLevel="0" collapsed="false">
      <c r="A197" s="104" t="s">
        <v>78</v>
      </c>
      <c r="B197" s="105"/>
      <c r="E197" s="139"/>
      <c r="F197" s="139"/>
    </row>
    <row r="198" customFormat="false" ht="12.75" hidden="false" customHeight="false" outlineLevel="0" collapsed="false">
      <c r="A198" s="105"/>
      <c r="B198" s="105"/>
      <c r="E198" s="139"/>
      <c r="F198" s="139"/>
    </row>
    <row r="199" customFormat="false" ht="12.75" hidden="false" customHeight="false" outlineLevel="0" collapsed="false">
      <c r="A199" s="106"/>
      <c r="B199" s="106"/>
      <c r="E199" s="139"/>
      <c r="F199" s="139"/>
    </row>
    <row r="200" customFormat="false" ht="12.75" hidden="false" customHeight="false" outlineLevel="0" collapsed="false">
      <c r="A200" s="105"/>
      <c r="B200" s="105"/>
      <c r="E200" s="139"/>
      <c r="F200" s="139"/>
    </row>
    <row r="201" customFormat="false" ht="12.75" hidden="true" customHeight="false" outlineLevel="0" collapsed="false">
      <c r="A201" s="105" t="s">
        <v>79</v>
      </c>
      <c r="B201" s="105"/>
      <c r="E201" s="139"/>
      <c r="F201" s="139"/>
    </row>
    <row r="202" customFormat="false" ht="12.75" hidden="true" customHeight="false" outlineLevel="0" collapsed="false">
      <c r="A202" s="105"/>
      <c r="B202" s="105"/>
      <c r="E202" s="139"/>
      <c r="F202" s="139"/>
    </row>
    <row r="203" customFormat="false" ht="12.75" hidden="false" customHeight="false" outlineLevel="0" collapsed="false">
      <c r="B203" s="14"/>
      <c r="E203" s="139"/>
      <c r="F203" s="139"/>
    </row>
    <row r="204" s="162" customFormat="true" ht="15" hidden="false" customHeight="false" outlineLevel="0" collapsed="false">
      <c r="A204" s="107" t="s">
        <v>80</v>
      </c>
      <c r="B204" s="108"/>
      <c r="C204" s="108"/>
      <c r="D204" s="108"/>
      <c r="E204" s="140"/>
      <c r="F204" s="140"/>
    </row>
    <row r="205" s="162" customFormat="true" ht="15" hidden="false" customHeight="false" outlineLevel="0" collapsed="false">
      <c r="A205" s="107" t="s">
        <v>81</v>
      </c>
      <c r="B205" s="108"/>
      <c r="C205" s="108"/>
      <c r="D205" s="108"/>
      <c r="E205" s="140"/>
      <c r="F205" s="140"/>
    </row>
    <row r="206" s="162" customFormat="true" ht="15" hidden="false" customHeight="false" outlineLevel="0" collapsed="false">
      <c r="A206" s="107" t="s">
        <v>85</v>
      </c>
      <c r="B206" s="108"/>
      <c r="C206" s="108"/>
      <c r="D206" s="108"/>
      <c r="E206" s="140"/>
      <c r="F206" s="140"/>
    </row>
    <row r="207" s="162" customFormat="true" ht="15" hidden="false" customHeight="false" outlineLevel="0" collapsed="false">
      <c r="A207" s="107" t="s">
        <v>86</v>
      </c>
      <c r="B207" s="108"/>
      <c r="C207" s="108"/>
      <c r="D207" s="108"/>
      <c r="E207" s="140"/>
      <c r="F207" s="140"/>
    </row>
    <row r="208" s="162" customFormat="true" ht="14.25" hidden="false" customHeight="false" outlineLevel="0" collapsed="false">
      <c r="A208" s="113"/>
      <c r="B208" s="113"/>
      <c r="C208" s="113"/>
      <c r="D208" s="113"/>
      <c r="E208" s="108"/>
      <c r="F208" s="108"/>
    </row>
    <row r="209" s="162" customFormat="true" ht="14.25" hidden="false" customHeight="false" outlineLevel="0" collapsed="false">
      <c r="A209" s="113"/>
      <c r="B209" s="113"/>
      <c r="C209" s="113"/>
      <c r="D209" s="113"/>
      <c r="E209" s="108"/>
      <c r="F209" s="108"/>
    </row>
  </sheetData>
  <printOptions headings="false" gridLines="false" gridLinesSet="true" horizontalCentered="false" verticalCentered="false"/>
  <pageMargins left="1.37986111111111" right="0.747916666666667" top="0.490277777777778" bottom="0.9840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0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24" activeCellId="0" sqref="I1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4.41"/>
    <col collapsed="false" customWidth="false" hidden="false" outlineLevel="0" max="2" min="2" style="2" width="11.42"/>
    <col collapsed="false" customWidth="true" hidden="false" outlineLevel="0" max="6" min="3" style="114" width="13.99"/>
    <col collapsed="false" customWidth="false" hidden="false" outlineLevel="0" max="257" min="7" style="71" width="11.42"/>
  </cols>
  <sheetData>
    <row r="1" s="150" customFormat="true" ht="28.5" hidden="false" customHeight="true" outlineLevel="0" collapsed="false">
      <c r="A1" s="181" t="s">
        <v>96</v>
      </c>
      <c r="B1" s="182"/>
      <c r="C1" s="183"/>
      <c r="D1" s="183"/>
      <c r="E1" s="183"/>
      <c r="F1" s="10"/>
    </row>
    <row r="2" s="150" customFormat="true" ht="15.75" hidden="false" customHeight="true" outlineLevel="0" collapsed="false">
      <c r="A2" s="9" t="s">
        <v>1</v>
      </c>
      <c r="B2" s="10"/>
      <c r="C2" s="10"/>
      <c r="D2" s="10"/>
      <c r="E2" s="10"/>
      <c r="F2" s="10"/>
    </row>
    <row r="3" customFormat="false" ht="22.5" hidden="false" customHeight="true" outlineLevel="0" collapsed="false">
      <c r="B3" s="14"/>
    </row>
    <row r="4" s="151" customFormat="true" ht="17.25" hidden="false" customHeight="true" outlineLevel="0" collapsed="false">
      <c r="A4" s="15"/>
      <c r="B4" s="16"/>
      <c r="C4" s="17" t="n">
        <v>2005</v>
      </c>
      <c r="D4" s="18" t="s">
        <v>2</v>
      </c>
      <c r="E4" s="18" t="n">
        <v>2007</v>
      </c>
      <c r="F4" s="18" t="n">
        <v>2008</v>
      </c>
      <c r="G4" s="18" t="n">
        <v>2009</v>
      </c>
    </row>
    <row r="5" customFormat="false" ht="12.75" hidden="false" customHeight="false" outlineLevel="0" collapsed="false">
      <c r="A5" s="20"/>
      <c r="B5" s="21"/>
      <c r="C5" s="115"/>
      <c r="D5" s="184"/>
      <c r="E5" s="184"/>
      <c r="F5" s="185"/>
      <c r="G5" s="185"/>
    </row>
    <row r="6" s="152" customFormat="true" ht="15.75" hidden="false" customHeight="false" outlineLevel="0" collapsed="false">
      <c r="A6" s="23" t="s">
        <v>3</v>
      </c>
      <c r="B6" s="24" t="s">
        <v>4</v>
      </c>
      <c r="C6" s="186" t="n">
        <v>10802.942005</v>
      </c>
      <c r="D6" s="187" t="n">
        <v>9493.4905145</v>
      </c>
      <c r="E6" s="187" t="n">
        <v>10368.782837</v>
      </c>
      <c r="F6" s="187" t="n">
        <v>10679.574001276</v>
      </c>
      <c r="G6" s="187" t="n">
        <v>9334.90892333813</v>
      </c>
    </row>
    <row r="7" s="153" customFormat="true" ht="12.75" hidden="false" customHeight="false" outlineLevel="0" collapsed="false">
      <c r="A7" s="27" t="s">
        <v>5</v>
      </c>
      <c r="B7" s="28" t="s">
        <v>6</v>
      </c>
      <c r="C7" s="188" t="n">
        <v>100</v>
      </c>
      <c r="D7" s="189" t="n">
        <v>95.4369936430995</v>
      </c>
      <c r="E7" s="189" t="n">
        <v>96.7587715127143</v>
      </c>
      <c r="F7" s="189" t="n">
        <v>94.2804553331007</v>
      </c>
      <c r="G7" s="189" t="n">
        <v>85.2675453128444</v>
      </c>
    </row>
    <row r="8" s="119" customFormat="true" ht="12.75" hidden="false" customHeight="false" outlineLevel="0" collapsed="false">
      <c r="A8" s="31"/>
      <c r="B8" s="32" t="s">
        <v>7</v>
      </c>
      <c r="C8" s="190" t="n">
        <v>10802.942005</v>
      </c>
      <c r="D8" s="191" t="n">
        <v>9947.39057896384</v>
      </c>
      <c r="E8" s="191" t="n">
        <v>10716.1166630123</v>
      </c>
      <c r="F8" s="191" t="n">
        <v>11327.4527191709</v>
      </c>
      <c r="G8" s="191" t="n">
        <v>10947.7866274778</v>
      </c>
    </row>
    <row r="9" customFormat="false" ht="17.25" hidden="false" customHeight="true" outlineLevel="0" collapsed="false">
      <c r="A9" s="35"/>
      <c r="B9" s="36"/>
      <c r="C9" s="132"/>
      <c r="D9" s="167"/>
      <c r="E9" s="167"/>
      <c r="F9" s="160"/>
      <c r="G9" s="160"/>
    </row>
    <row r="10" s="70" customFormat="true" ht="12.75" hidden="false" customHeight="false" outlineLevel="0" collapsed="false">
      <c r="A10" s="20" t="s">
        <v>8</v>
      </c>
      <c r="B10" s="39" t="s">
        <v>4</v>
      </c>
      <c r="C10" s="130" t="n">
        <v>9100.286005</v>
      </c>
      <c r="D10" s="164" t="n">
        <v>7839.8905145</v>
      </c>
      <c r="E10" s="164" t="n">
        <v>8757.121837</v>
      </c>
      <c r="F10" s="164" t="n">
        <v>9043.66</v>
      </c>
      <c r="G10" s="164" t="n">
        <v>7595.16533812813</v>
      </c>
    </row>
    <row r="11" s="153" customFormat="true" ht="12.75" hidden="false" customHeight="false" outlineLevel="0" collapsed="false">
      <c r="A11" s="41" t="s">
        <v>9</v>
      </c>
      <c r="B11" s="28" t="s">
        <v>6</v>
      </c>
      <c r="C11" s="188" t="n">
        <v>100</v>
      </c>
      <c r="D11" s="188" t="n">
        <v>93.8466065035289</v>
      </c>
      <c r="E11" s="188" t="n">
        <v>95.0043799862852</v>
      </c>
      <c r="F11" s="188" t="n">
        <v>91.8291712793672</v>
      </c>
      <c r="G11" s="188" t="n">
        <v>81.9276380875447</v>
      </c>
    </row>
    <row r="12" s="119" customFormat="true" ht="12.75" hidden="false" customHeight="false" outlineLevel="0" collapsed="false">
      <c r="A12" s="42"/>
      <c r="B12" s="43" t="s">
        <v>7</v>
      </c>
      <c r="C12" s="192" t="n">
        <v>9100.286005</v>
      </c>
      <c r="D12" s="192" t="n">
        <v>8353.94140139228</v>
      </c>
      <c r="E12" s="192" t="n">
        <v>9217.59800786466</v>
      </c>
      <c r="F12" s="192" t="n">
        <v>9848.3519713871</v>
      </c>
      <c r="G12" s="192" t="n">
        <v>9270.57768956092</v>
      </c>
    </row>
    <row r="13" s="70" customFormat="true" ht="12.75" hidden="false" customHeight="false" outlineLevel="0" collapsed="false">
      <c r="A13" s="20" t="s">
        <v>10</v>
      </c>
      <c r="B13" s="39" t="s">
        <v>4</v>
      </c>
      <c r="C13" s="135" t="n">
        <v>535.932946</v>
      </c>
      <c r="D13" s="164" t="n">
        <v>474.243599</v>
      </c>
      <c r="E13" s="164" t="n">
        <v>632.945305</v>
      </c>
      <c r="F13" s="157" t="n">
        <v>627.167</v>
      </c>
      <c r="G13" s="157" t="n">
        <v>527.439861784526</v>
      </c>
    </row>
    <row r="14" s="154" customFormat="true" ht="12.75" hidden="false" customHeight="false" outlineLevel="0" collapsed="false">
      <c r="A14" s="47"/>
      <c r="B14" s="48" t="s">
        <v>6</v>
      </c>
      <c r="C14" s="177" t="n">
        <v>100</v>
      </c>
      <c r="D14" s="177" t="n">
        <v>101.21</v>
      </c>
      <c r="E14" s="177" t="n">
        <v>144.36</v>
      </c>
      <c r="F14" s="177" t="n">
        <v>142.54</v>
      </c>
      <c r="G14" s="177" t="n">
        <v>107.18</v>
      </c>
    </row>
    <row r="15" s="119" customFormat="true" ht="12.75" hidden="false" customHeight="false" outlineLevel="0" collapsed="false">
      <c r="A15" s="42"/>
      <c r="B15" s="43" t="s">
        <v>7</v>
      </c>
      <c r="C15" s="192" t="n">
        <v>535.932946</v>
      </c>
      <c r="D15" s="192" t="n">
        <v>468.573855350262</v>
      </c>
      <c r="E15" s="192" t="n">
        <v>438.449227625381</v>
      </c>
      <c r="F15" s="192" t="n">
        <v>439.993685982882</v>
      </c>
      <c r="G15" s="192" t="n">
        <v>492.106607375001</v>
      </c>
    </row>
    <row r="16" s="70" customFormat="true" ht="12.75" hidden="false" customHeight="false" outlineLevel="0" collapsed="false">
      <c r="A16" s="20" t="s">
        <v>95</v>
      </c>
      <c r="B16" s="39" t="s">
        <v>4</v>
      </c>
      <c r="C16" s="120" t="n">
        <v>497.077761</v>
      </c>
      <c r="D16" s="164" t="n">
        <v>353.3295095</v>
      </c>
      <c r="E16" s="164" t="n">
        <v>347.73855</v>
      </c>
      <c r="F16" s="164" t="n">
        <v>365.608</v>
      </c>
      <c r="G16" s="164" t="n">
        <v>283.34921224</v>
      </c>
    </row>
    <row r="17" s="154" customFormat="true" ht="12.75" hidden="false" customHeight="true" outlineLevel="0" collapsed="false">
      <c r="A17" s="41" t="s">
        <v>12</v>
      </c>
      <c r="B17" s="48" t="s">
        <v>6</v>
      </c>
      <c r="C17" s="168" t="n">
        <v>100</v>
      </c>
      <c r="D17" s="168" t="n">
        <v>100.602291939602</v>
      </c>
      <c r="E17" s="168" t="n">
        <v>107.865500526395</v>
      </c>
      <c r="F17" s="168" t="n">
        <v>101.3233502877</v>
      </c>
      <c r="G17" s="168" t="n">
        <v>88.6111894950446</v>
      </c>
    </row>
    <row r="18" s="119" customFormat="true" ht="12.75" hidden="false" customHeight="true" outlineLevel="0" collapsed="false">
      <c r="A18" s="31"/>
      <c r="B18" s="32" t="s">
        <v>7</v>
      </c>
      <c r="C18" s="169" t="n">
        <v>497.077761</v>
      </c>
      <c r="D18" s="169" t="n">
        <v>351.214174834233</v>
      </c>
      <c r="E18" s="169" t="n">
        <v>322.38162183738</v>
      </c>
      <c r="F18" s="169" t="n">
        <v>360.832916560578</v>
      </c>
      <c r="G18" s="169" t="n">
        <v>319.766853209713</v>
      </c>
    </row>
    <row r="19" s="119" customFormat="true" ht="12.75" hidden="false" customHeight="false" outlineLevel="0" collapsed="false">
      <c r="A19" s="31"/>
      <c r="B19" s="51"/>
      <c r="C19" s="169"/>
      <c r="D19" s="191"/>
      <c r="E19" s="191"/>
      <c r="F19" s="191"/>
      <c r="G19" s="191"/>
    </row>
    <row r="20" s="119" customFormat="true" ht="12.75" hidden="false" customHeight="false" outlineLevel="0" collapsed="false">
      <c r="A20" s="27" t="s">
        <v>13</v>
      </c>
      <c r="B20" s="53" t="s">
        <v>4</v>
      </c>
      <c r="C20" s="120" t="n">
        <v>90.469755</v>
      </c>
      <c r="D20" s="164" t="n">
        <v>108.6216055</v>
      </c>
      <c r="E20" s="191" t="n">
        <v>133.730165</v>
      </c>
      <c r="F20" s="191" t="n">
        <v>213.679</v>
      </c>
      <c r="G20" s="191" t="n">
        <v>109.5314501</v>
      </c>
    </row>
    <row r="21" s="155" customFormat="true" ht="12.75" hidden="false" customHeight="true" outlineLevel="0" collapsed="false">
      <c r="A21" s="146"/>
      <c r="B21" s="55" t="s">
        <v>6</v>
      </c>
      <c r="C21" s="173" t="n">
        <v>100</v>
      </c>
      <c r="D21" s="173" t="n">
        <v>100.36</v>
      </c>
      <c r="E21" s="173" t="n">
        <v>106.61</v>
      </c>
      <c r="F21" s="173" t="n">
        <v>100.07</v>
      </c>
      <c r="G21" s="173" t="n">
        <v>86.4</v>
      </c>
    </row>
    <row r="22" s="155" customFormat="true" ht="12.75" hidden="false" customHeight="true" outlineLevel="0" collapsed="false">
      <c r="A22" s="144"/>
      <c r="B22" s="59" t="s">
        <v>7</v>
      </c>
      <c r="C22" s="174" t="n">
        <v>90.469755</v>
      </c>
      <c r="D22" s="174" t="n">
        <v>108.231970406536</v>
      </c>
      <c r="E22" s="174" t="n">
        <v>125.438668980396</v>
      </c>
      <c r="F22" s="174" t="n">
        <v>213.529529329469</v>
      </c>
      <c r="G22" s="174" t="n">
        <v>126.772511689815</v>
      </c>
    </row>
    <row r="23" s="119" customFormat="true" ht="12.75" hidden="false" customHeight="false" outlineLevel="0" collapsed="false">
      <c r="A23" s="27" t="s">
        <v>14</v>
      </c>
      <c r="B23" s="53" t="s">
        <v>4</v>
      </c>
      <c r="C23" s="120" t="n">
        <v>18.990667</v>
      </c>
      <c r="D23" s="164" t="n">
        <v>14.159665</v>
      </c>
      <c r="E23" s="191" t="n">
        <v>12.032772</v>
      </c>
      <c r="F23" s="191" t="n">
        <v>11.119</v>
      </c>
      <c r="G23" s="191" t="n">
        <v>11.9296628</v>
      </c>
    </row>
    <row r="24" s="155" customFormat="true" ht="12.75" hidden="false" customHeight="true" outlineLevel="0" collapsed="false">
      <c r="A24" s="147"/>
      <c r="B24" s="63" t="s">
        <v>6</v>
      </c>
      <c r="C24" s="173" t="n">
        <v>100</v>
      </c>
      <c r="D24" s="173" t="n">
        <v>100.36</v>
      </c>
      <c r="E24" s="173" t="n">
        <v>106.61</v>
      </c>
      <c r="F24" s="173" t="n">
        <v>100.07</v>
      </c>
      <c r="G24" s="173" t="n">
        <v>86.4</v>
      </c>
    </row>
    <row r="25" s="155" customFormat="true" ht="12.75" hidden="false" customHeight="true" outlineLevel="0" collapsed="false">
      <c r="A25" s="144"/>
      <c r="B25" s="59" t="s">
        <v>7</v>
      </c>
      <c r="C25" s="174" t="n">
        <v>18.990667</v>
      </c>
      <c r="D25" s="193" t="n">
        <v>14.1088730569948</v>
      </c>
      <c r="E25" s="193" t="n">
        <v>11.2867198199043</v>
      </c>
      <c r="F25" s="193" t="n">
        <v>11.1112221444989</v>
      </c>
      <c r="G25" s="193" t="n">
        <v>13.8074800925926</v>
      </c>
    </row>
    <row r="26" s="119" customFormat="true" ht="12.75" hidden="false" customHeight="false" outlineLevel="0" collapsed="false">
      <c r="A26" s="145" t="s">
        <v>15</v>
      </c>
      <c r="B26" s="53" t="s">
        <v>4</v>
      </c>
      <c r="C26" s="120" t="n">
        <v>10.681048</v>
      </c>
      <c r="D26" s="164" t="n">
        <v>4.8912</v>
      </c>
      <c r="E26" s="191" t="n">
        <v>4.96445</v>
      </c>
      <c r="F26" s="191" t="n">
        <v>3.971</v>
      </c>
      <c r="G26" s="191" t="n">
        <v>3.9246076</v>
      </c>
    </row>
    <row r="27" s="155" customFormat="true" ht="12.75" hidden="false" customHeight="true" outlineLevel="0" collapsed="false">
      <c r="A27" s="147"/>
      <c r="B27" s="63" t="s">
        <v>6</v>
      </c>
      <c r="C27" s="173" t="n">
        <v>100</v>
      </c>
      <c r="D27" s="173" t="n">
        <v>100.36</v>
      </c>
      <c r="E27" s="173" t="n">
        <v>106.61</v>
      </c>
      <c r="F27" s="173" t="n">
        <v>100.07</v>
      </c>
      <c r="G27" s="173" t="n">
        <v>86.4</v>
      </c>
    </row>
    <row r="28" s="155" customFormat="true" ht="12.75" hidden="false" customHeight="true" outlineLevel="0" collapsed="false">
      <c r="A28" s="144"/>
      <c r="B28" s="59" t="s">
        <v>7</v>
      </c>
      <c r="C28" s="174" t="n">
        <v>10.681048</v>
      </c>
      <c r="D28" s="193" t="n">
        <v>4.87365484256676</v>
      </c>
      <c r="E28" s="193" t="n">
        <v>4.65664571803771</v>
      </c>
      <c r="F28" s="193" t="n">
        <v>3.9682222444289</v>
      </c>
      <c r="G28" s="193" t="n">
        <v>4.54236990740741</v>
      </c>
    </row>
    <row r="29" s="119" customFormat="true" ht="12.75" hidden="false" customHeight="false" outlineLevel="0" collapsed="false">
      <c r="A29" s="27" t="s">
        <v>16</v>
      </c>
      <c r="B29" s="53" t="s">
        <v>4</v>
      </c>
      <c r="C29" s="120" t="n">
        <v>102.637587</v>
      </c>
      <c r="D29" s="164" t="n">
        <v>102.628267</v>
      </c>
      <c r="E29" s="191" t="n">
        <v>54.340754</v>
      </c>
      <c r="F29" s="191" t="n">
        <v>38.013</v>
      </c>
      <c r="G29" s="191" t="n">
        <v>38.9126147</v>
      </c>
    </row>
    <row r="30" s="155" customFormat="true" ht="12.75" hidden="false" customHeight="true" outlineLevel="0" collapsed="false">
      <c r="A30" s="147"/>
      <c r="B30" s="63" t="s">
        <v>6</v>
      </c>
      <c r="C30" s="173" t="n">
        <v>100</v>
      </c>
      <c r="D30" s="173" t="n">
        <v>100.36</v>
      </c>
      <c r="E30" s="173" t="n">
        <v>106.61</v>
      </c>
      <c r="F30" s="173" t="n">
        <v>100.07</v>
      </c>
      <c r="G30" s="173" t="n">
        <v>86.4</v>
      </c>
    </row>
    <row r="31" s="155" customFormat="true" ht="12.75" hidden="false" customHeight="true" outlineLevel="0" collapsed="false">
      <c r="A31" s="144"/>
      <c r="B31" s="59" t="s">
        <v>7</v>
      </c>
      <c r="C31" s="174" t="n">
        <v>102.637587</v>
      </c>
      <c r="D31" s="193" t="n">
        <v>102.260130530092</v>
      </c>
      <c r="E31" s="193" t="n">
        <v>50.9715355032361</v>
      </c>
      <c r="F31" s="193" t="n">
        <v>37.9864095133407</v>
      </c>
      <c r="G31" s="193" t="n">
        <v>45.0377484953704</v>
      </c>
    </row>
    <row r="32" s="119" customFormat="true" ht="12.75" hidden="false" customHeight="false" outlineLevel="0" collapsed="false">
      <c r="A32" s="27" t="s">
        <v>17</v>
      </c>
      <c r="B32" s="53" t="s">
        <v>4</v>
      </c>
      <c r="C32" s="120" t="n">
        <v>257.949405</v>
      </c>
      <c r="D32" s="164" t="n">
        <v>104.385577</v>
      </c>
      <c r="E32" s="191" t="n">
        <v>118.982292</v>
      </c>
      <c r="F32" s="191" t="n">
        <v>82.45</v>
      </c>
      <c r="G32" s="191" t="n">
        <v>99.9805353</v>
      </c>
    </row>
    <row r="33" s="155" customFormat="true" ht="12.75" hidden="false" customHeight="true" outlineLevel="0" collapsed="false">
      <c r="A33" s="147"/>
      <c r="B33" s="63" t="s">
        <v>6</v>
      </c>
      <c r="C33" s="173" t="n">
        <v>100</v>
      </c>
      <c r="D33" s="173" t="n">
        <v>100.36</v>
      </c>
      <c r="E33" s="173" t="n">
        <v>106.61</v>
      </c>
      <c r="F33" s="173" t="n">
        <v>100.07</v>
      </c>
      <c r="G33" s="173" t="n">
        <v>86.4</v>
      </c>
    </row>
    <row r="34" s="155" customFormat="true" ht="12.75" hidden="false" customHeight="true" outlineLevel="0" collapsed="false">
      <c r="A34" s="144"/>
      <c r="B34" s="59" t="s">
        <v>7</v>
      </c>
      <c r="C34" s="174" t="n">
        <v>257.949405</v>
      </c>
      <c r="D34" s="193" t="n">
        <v>104.011136907134</v>
      </c>
      <c r="E34" s="193" t="n">
        <v>111.60518900666</v>
      </c>
      <c r="F34" s="193" t="n">
        <v>82.3923253722394</v>
      </c>
      <c r="G34" s="193" t="n">
        <v>115.718212152778</v>
      </c>
    </row>
    <row r="35" s="119" customFormat="true" ht="12.75" hidden="false" customHeight="false" outlineLevel="0" collapsed="false">
      <c r="A35" s="27" t="s">
        <v>18</v>
      </c>
      <c r="B35" s="53" t="s">
        <v>4</v>
      </c>
      <c r="C35" s="120" t="n">
        <v>16.349299</v>
      </c>
      <c r="D35" s="164" t="n">
        <v>18.643195</v>
      </c>
      <c r="E35" s="191" t="n">
        <v>23.688117</v>
      </c>
      <c r="F35" s="191" t="n">
        <v>16.376</v>
      </c>
      <c r="G35" s="191" t="n">
        <v>19.07034174</v>
      </c>
    </row>
    <row r="36" s="155" customFormat="true" ht="12.75" hidden="false" customHeight="true" outlineLevel="0" collapsed="false">
      <c r="A36" s="47"/>
      <c r="B36" s="63" t="s">
        <v>6</v>
      </c>
      <c r="C36" s="173" t="n">
        <v>100</v>
      </c>
      <c r="D36" s="173" t="n">
        <v>105.16</v>
      </c>
      <c r="E36" s="173" t="n">
        <v>128.58</v>
      </c>
      <c r="F36" s="173" t="n">
        <v>138.25</v>
      </c>
      <c r="G36" s="173" t="n">
        <v>137.31</v>
      </c>
    </row>
    <row r="37" s="155" customFormat="true" ht="12.75" hidden="false" customHeight="true" outlineLevel="0" collapsed="false">
      <c r="A37" s="42"/>
      <c r="B37" s="65" t="s">
        <v>7</v>
      </c>
      <c r="C37" s="172" t="n">
        <v>16.349299</v>
      </c>
      <c r="D37" s="194" t="n">
        <v>17.7284090909091</v>
      </c>
      <c r="E37" s="194" t="n">
        <v>18.4228628091461</v>
      </c>
      <c r="F37" s="194" t="n">
        <v>11.8452079566004</v>
      </c>
      <c r="G37" s="194" t="n">
        <v>13.8885308717501</v>
      </c>
    </row>
    <row r="38" s="70" customFormat="true" ht="12.75" hidden="false" customHeight="false" outlineLevel="0" collapsed="false">
      <c r="A38" s="20" t="s">
        <v>19</v>
      </c>
      <c r="B38" s="39" t="s">
        <v>4</v>
      </c>
      <c r="C38" s="120" t="n">
        <v>64.203141</v>
      </c>
      <c r="D38" s="164" t="n">
        <v>92.32382</v>
      </c>
      <c r="E38" s="164" t="n">
        <v>112.978606</v>
      </c>
      <c r="F38" s="164" t="n">
        <v>108.134</v>
      </c>
      <c r="G38" s="164" t="n">
        <v>119.542703266667</v>
      </c>
    </row>
    <row r="39" s="154" customFormat="true" ht="12.75" hidden="false" customHeight="false" outlineLevel="0" collapsed="false">
      <c r="A39" s="47"/>
      <c r="B39" s="48" t="s">
        <v>6</v>
      </c>
      <c r="C39" s="171" t="n">
        <v>100</v>
      </c>
      <c r="D39" s="171" t="n">
        <v>87.64</v>
      </c>
      <c r="E39" s="171" t="n">
        <v>99.38</v>
      </c>
      <c r="F39" s="171" t="n">
        <v>133.49</v>
      </c>
      <c r="G39" s="171" t="n">
        <v>115.77</v>
      </c>
    </row>
    <row r="40" s="119" customFormat="true" ht="12.75" hidden="false" customHeight="false" outlineLevel="0" collapsed="false">
      <c r="A40" s="42"/>
      <c r="B40" s="43" t="s">
        <v>7</v>
      </c>
      <c r="C40" s="170" t="n">
        <v>64.203141</v>
      </c>
      <c r="D40" s="191" t="n">
        <v>105.344386125057</v>
      </c>
      <c r="E40" s="195" t="n">
        <v>113.683443348762</v>
      </c>
      <c r="F40" s="195" t="n">
        <v>81.0053187504682</v>
      </c>
      <c r="G40" s="195" t="n">
        <v>103.258791799833</v>
      </c>
    </row>
    <row r="41" s="70" customFormat="true" ht="12.75" hidden="false" customHeight="false" outlineLevel="0" collapsed="false">
      <c r="A41" s="20" t="s">
        <v>20</v>
      </c>
      <c r="B41" s="39" t="s">
        <v>4</v>
      </c>
      <c r="C41" s="135" t="n">
        <v>3167.694141</v>
      </c>
      <c r="D41" s="164" t="n">
        <v>3132.984722</v>
      </c>
      <c r="E41" s="164" t="n">
        <v>3436.672901</v>
      </c>
      <c r="F41" s="164" t="n">
        <v>3610.169</v>
      </c>
      <c r="G41" s="164" t="n">
        <v>3240.24666158685</v>
      </c>
    </row>
    <row r="42" s="154" customFormat="true" ht="12.75" hidden="false" customHeight="false" outlineLevel="0" collapsed="false">
      <c r="A42" s="41" t="s">
        <v>21</v>
      </c>
      <c r="B42" s="48" t="s">
        <v>6</v>
      </c>
      <c r="C42" s="175" t="n">
        <v>100</v>
      </c>
      <c r="D42" s="175" t="n">
        <v>84.1767911245392</v>
      </c>
      <c r="E42" s="175" t="n">
        <v>92.4891022078977</v>
      </c>
      <c r="F42" s="175" t="n">
        <v>84.502386120346</v>
      </c>
      <c r="G42" s="175" t="n">
        <v>84.3191758801356</v>
      </c>
    </row>
    <row r="43" s="119" customFormat="true" ht="12.75" hidden="false" customHeight="false" outlineLevel="0" collapsed="false">
      <c r="A43" s="66"/>
      <c r="B43" s="32" t="s">
        <v>7</v>
      </c>
      <c r="C43" s="190" t="n">
        <v>3167.694141</v>
      </c>
      <c r="D43" s="190" t="n">
        <v>3721.91037475492</v>
      </c>
      <c r="E43" s="190" t="n">
        <v>3715.75982354659</v>
      </c>
      <c r="F43" s="190" t="n">
        <v>4272.26870831611</v>
      </c>
      <c r="G43" s="190" t="n">
        <v>3842.83483296023</v>
      </c>
    </row>
    <row r="44" s="119" customFormat="true" ht="12.75" hidden="false" customHeight="false" outlineLevel="0" collapsed="false">
      <c r="A44" s="66"/>
      <c r="B44" s="51"/>
      <c r="C44" s="190"/>
      <c r="D44" s="191"/>
      <c r="E44" s="191"/>
      <c r="F44" s="196"/>
      <c r="G44" s="196"/>
    </row>
    <row r="45" s="119" customFormat="true" ht="12.75" hidden="false" customHeight="false" outlineLevel="0" collapsed="false">
      <c r="A45" s="145" t="s">
        <v>22</v>
      </c>
      <c r="B45" s="53" t="s">
        <v>4</v>
      </c>
      <c r="C45" s="130" t="n">
        <v>2686.008443</v>
      </c>
      <c r="D45" s="164" t="n">
        <v>2696.919451</v>
      </c>
      <c r="E45" s="191" t="n">
        <v>2877.630931</v>
      </c>
      <c r="F45" s="196" t="n">
        <v>2992.951</v>
      </c>
      <c r="G45" s="196" t="n">
        <v>2647.46831191185</v>
      </c>
    </row>
    <row r="46" s="155" customFormat="true" ht="12.75" hidden="false" customHeight="false" outlineLevel="0" collapsed="false">
      <c r="A46" s="41"/>
      <c r="B46" s="63" t="s">
        <v>6</v>
      </c>
      <c r="C46" s="177" t="n">
        <v>100</v>
      </c>
      <c r="D46" s="177" t="n">
        <v>83.77</v>
      </c>
      <c r="E46" s="177" t="n">
        <v>91.61</v>
      </c>
      <c r="F46" s="177" t="n">
        <v>91.85</v>
      </c>
      <c r="G46" s="177" t="n">
        <v>82.4</v>
      </c>
    </row>
    <row r="47" s="155" customFormat="true" ht="12.75" hidden="false" customHeight="false" outlineLevel="0" collapsed="false">
      <c r="A47" s="41"/>
      <c r="B47" s="59" t="s">
        <v>7</v>
      </c>
      <c r="C47" s="179" t="n">
        <v>2686.008443</v>
      </c>
      <c r="D47" s="179" t="n">
        <v>3219.43350960965</v>
      </c>
      <c r="E47" s="179" t="n">
        <v>3141.17556052833</v>
      </c>
      <c r="F47" s="179" t="n">
        <v>3258.52041371802</v>
      </c>
      <c r="G47" s="179" t="n">
        <v>3212.94698047555</v>
      </c>
    </row>
    <row r="48" s="119" customFormat="true" ht="12.75" hidden="false" customHeight="false" outlineLevel="0" collapsed="false">
      <c r="A48" s="27" t="s">
        <v>23</v>
      </c>
      <c r="B48" s="53" t="s">
        <v>4</v>
      </c>
      <c r="C48" s="130" t="n">
        <v>90.238375</v>
      </c>
      <c r="D48" s="164" t="n">
        <v>109.77671</v>
      </c>
      <c r="E48" s="191" t="n">
        <v>39.323628</v>
      </c>
      <c r="F48" s="196" t="n">
        <v>39.704</v>
      </c>
      <c r="G48" s="196" t="n">
        <v>52.618</v>
      </c>
    </row>
    <row r="49" s="155" customFormat="true" ht="12.75" hidden="false" customHeight="false" outlineLevel="0" collapsed="false">
      <c r="A49" s="197"/>
      <c r="B49" s="63" t="s">
        <v>6</v>
      </c>
      <c r="C49" s="177" t="n">
        <v>100</v>
      </c>
      <c r="D49" s="177" t="n">
        <v>83.77</v>
      </c>
      <c r="E49" s="177" t="n">
        <v>91.61</v>
      </c>
      <c r="F49" s="177" t="n">
        <v>91.85</v>
      </c>
      <c r="G49" s="177" t="n">
        <v>82.4</v>
      </c>
    </row>
    <row r="50" s="155" customFormat="true" ht="12.75" hidden="false" customHeight="false" outlineLevel="0" collapsed="false">
      <c r="A50" s="197"/>
      <c r="B50" s="59" t="s">
        <v>7</v>
      </c>
      <c r="C50" s="179" t="n">
        <v>90.238375</v>
      </c>
      <c r="D50" s="179" t="n">
        <v>131.045374238988</v>
      </c>
      <c r="E50" s="179" t="n">
        <v>42.925038751228</v>
      </c>
      <c r="F50" s="179" t="n">
        <v>43.2270005443658</v>
      </c>
      <c r="G50" s="179" t="n">
        <v>63.8567961165048</v>
      </c>
    </row>
    <row r="51" s="119" customFormat="true" ht="12.75" hidden="false" customHeight="false" outlineLevel="0" collapsed="false">
      <c r="A51" s="27" t="s">
        <v>24</v>
      </c>
      <c r="B51" s="53" t="s">
        <v>4</v>
      </c>
      <c r="C51" s="130" t="n">
        <v>239.448645</v>
      </c>
      <c r="D51" s="164" t="n">
        <v>182.776561</v>
      </c>
      <c r="E51" s="191" t="n">
        <v>191.354342</v>
      </c>
      <c r="F51" s="196" t="n">
        <v>201.396</v>
      </c>
      <c r="G51" s="196" t="n">
        <v>211.705349675</v>
      </c>
    </row>
    <row r="52" s="155" customFormat="true" ht="12.75" hidden="false" customHeight="false" outlineLevel="0" collapsed="false">
      <c r="A52" s="198"/>
      <c r="B52" s="63" t="s">
        <v>6</v>
      </c>
      <c r="C52" s="177" t="n">
        <v>100</v>
      </c>
      <c r="D52" s="177" t="n">
        <v>83.77</v>
      </c>
      <c r="E52" s="177" t="n">
        <v>91.61</v>
      </c>
      <c r="F52" s="177" t="n">
        <v>32.88</v>
      </c>
      <c r="G52" s="177" t="n">
        <v>109.91</v>
      </c>
    </row>
    <row r="53" s="155" customFormat="true" ht="12.75" hidden="false" customHeight="false" outlineLevel="0" collapsed="false">
      <c r="A53" s="197"/>
      <c r="B53" s="59" t="s">
        <v>7</v>
      </c>
      <c r="C53" s="179" t="n">
        <v>239.448645</v>
      </c>
      <c r="D53" s="179" t="n">
        <v>218.188565118778</v>
      </c>
      <c r="E53" s="179" t="n">
        <v>208.879316668486</v>
      </c>
      <c r="F53" s="179" t="n">
        <v>612.518248175183</v>
      </c>
      <c r="G53" s="179" t="n">
        <v>192.617004526431</v>
      </c>
    </row>
    <row r="54" s="119" customFormat="true" ht="12.75" hidden="false" customHeight="false" outlineLevel="0" collapsed="false">
      <c r="A54" s="27" t="s">
        <v>25</v>
      </c>
      <c r="B54" s="53" t="s">
        <v>4</v>
      </c>
      <c r="C54" s="130" t="n">
        <v>151.998678</v>
      </c>
      <c r="D54" s="164" t="n">
        <v>143.512</v>
      </c>
      <c r="E54" s="191" t="n">
        <v>328.364</v>
      </c>
      <c r="F54" s="196" t="n">
        <v>376.118</v>
      </c>
      <c r="G54" s="196" t="n">
        <v>328.455</v>
      </c>
    </row>
    <row r="55" s="155" customFormat="true" ht="12.75" hidden="false" customHeight="false" outlineLevel="0" collapsed="false">
      <c r="A55" s="31"/>
      <c r="B55" s="63" t="s">
        <v>6</v>
      </c>
      <c r="C55" s="177" t="n">
        <v>100</v>
      </c>
      <c r="D55" s="177" t="n">
        <v>93.65</v>
      </c>
      <c r="E55" s="177" t="n">
        <v>101.73</v>
      </c>
      <c r="F55" s="177" t="n">
        <v>105.06</v>
      </c>
      <c r="G55" s="177" t="n">
        <v>87.96</v>
      </c>
    </row>
    <row r="56" s="155" customFormat="true" ht="12.75" hidden="false" customHeight="false" outlineLevel="0" collapsed="false">
      <c r="A56" s="42"/>
      <c r="B56" s="65" t="s">
        <v>7</v>
      </c>
      <c r="C56" s="178" t="n">
        <v>151.998678</v>
      </c>
      <c r="D56" s="178" t="n">
        <v>153.242925787507</v>
      </c>
      <c r="E56" s="178" t="n">
        <v>322.779907598545</v>
      </c>
      <c r="F56" s="178" t="n">
        <v>358.003045878546</v>
      </c>
      <c r="G56" s="178" t="n">
        <v>373.414051841746</v>
      </c>
    </row>
    <row r="57" s="70" customFormat="true" ht="12.75" hidden="false" customHeight="false" outlineLevel="0" collapsed="false">
      <c r="A57" s="20" t="s">
        <v>26</v>
      </c>
      <c r="B57" s="39" t="s">
        <v>4</v>
      </c>
      <c r="C57" s="130" t="n">
        <v>121.151928</v>
      </c>
      <c r="D57" s="164" t="n">
        <v>188.6</v>
      </c>
      <c r="E57" s="164" t="n">
        <v>189.308475</v>
      </c>
      <c r="F57" s="157" t="n">
        <v>157.989</v>
      </c>
      <c r="G57" s="157" t="n">
        <v>97.2001186</v>
      </c>
    </row>
    <row r="58" s="154" customFormat="true" ht="12.75" hidden="false" customHeight="false" outlineLevel="0" collapsed="false">
      <c r="A58" s="47"/>
      <c r="B58" s="48" t="s">
        <v>6</v>
      </c>
      <c r="C58" s="177" t="n">
        <v>100</v>
      </c>
      <c r="D58" s="177" t="n">
        <v>156.37</v>
      </c>
      <c r="E58" s="177" t="n">
        <v>139.93</v>
      </c>
      <c r="F58" s="177" t="n">
        <v>130.03</v>
      </c>
      <c r="G58" s="177" t="n">
        <v>83.56</v>
      </c>
    </row>
    <row r="59" s="155" customFormat="true" ht="12.75" hidden="false" customHeight="false" outlineLevel="0" collapsed="false">
      <c r="A59" s="42"/>
      <c r="B59" s="43" t="s">
        <v>7</v>
      </c>
      <c r="C59" s="178" t="n">
        <v>121.151928</v>
      </c>
      <c r="D59" s="178" t="n">
        <v>120.611370467481</v>
      </c>
      <c r="E59" s="178" t="n">
        <v>135.287983277353</v>
      </c>
      <c r="F59" s="178" t="n">
        <v>121.501961085903</v>
      </c>
      <c r="G59" s="178" t="n">
        <v>116.32374174246</v>
      </c>
    </row>
    <row r="60" s="70" customFormat="true" ht="12.75" hidden="false" customHeight="false" outlineLevel="0" collapsed="false">
      <c r="A60" s="20" t="s">
        <v>27</v>
      </c>
      <c r="B60" s="39" t="s">
        <v>4</v>
      </c>
      <c r="C60" s="130" t="n">
        <v>2054.998897</v>
      </c>
      <c r="D60" s="164" t="n">
        <v>1910.916696</v>
      </c>
      <c r="E60" s="164" t="n">
        <v>2189.45235</v>
      </c>
      <c r="F60" s="164" t="n">
        <v>2266.392</v>
      </c>
      <c r="G60" s="164" t="n">
        <v>1939.2506966867</v>
      </c>
    </row>
    <row r="61" s="154" customFormat="true" ht="12.75" hidden="false" customHeight="false" outlineLevel="0" collapsed="false">
      <c r="A61" s="41" t="s">
        <v>28</v>
      </c>
      <c r="B61" s="48" t="s">
        <v>6</v>
      </c>
      <c r="C61" s="171" t="n">
        <v>100</v>
      </c>
      <c r="D61" s="171" t="n">
        <v>93.9144828190211</v>
      </c>
      <c r="E61" s="171" t="n">
        <v>93.232824371677</v>
      </c>
      <c r="F61" s="171" t="n">
        <v>103.157320993564</v>
      </c>
      <c r="G61" s="171" t="n">
        <v>86.4235397913899</v>
      </c>
    </row>
    <row r="62" s="119" customFormat="true" ht="12.75" hidden="false" customHeight="false" outlineLevel="0" collapsed="false">
      <c r="A62" s="31"/>
      <c r="B62" s="32" t="s">
        <v>7</v>
      </c>
      <c r="C62" s="190" t="n">
        <v>2054.998897</v>
      </c>
      <c r="D62" s="190" t="n">
        <v>2034.7412226956</v>
      </c>
      <c r="E62" s="190" t="n">
        <v>2348.37072110102</v>
      </c>
      <c r="F62" s="190" t="n">
        <v>2197.02487246776</v>
      </c>
      <c r="G62" s="190" t="n">
        <v>2243.89176995953</v>
      </c>
    </row>
    <row r="63" s="119" customFormat="true" ht="12.75" hidden="false" customHeight="false" outlineLevel="0" collapsed="false">
      <c r="A63" s="31"/>
      <c r="B63" s="51"/>
      <c r="C63" s="190"/>
      <c r="D63" s="191"/>
      <c r="E63" s="191"/>
      <c r="F63" s="196"/>
      <c r="G63" s="196"/>
    </row>
    <row r="64" s="119" customFormat="true" ht="12.75" hidden="false" customHeight="false" outlineLevel="0" collapsed="false">
      <c r="A64" s="27" t="s">
        <v>29</v>
      </c>
      <c r="B64" s="53" t="s">
        <v>4</v>
      </c>
      <c r="C64" s="130" t="n">
        <v>581.028673</v>
      </c>
      <c r="D64" s="164" t="n">
        <v>569.824882</v>
      </c>
      <c r="E64" s="191" t="n">
        <v>607.61675</v>
      </c>
      <c r="F64" s="196" t="n">
        <v>810.016</v>
      </c>
      <c r="G64" s="196" t="n">
        <v>730.019753653801</v>
      </c>
    </row>
    <row r="65" s="155" customFormat="true" ht="12.75" hidden="false" customHeight="false" outlineLevel="0" collapsed="false">
      <c r="A65" s="144"/>
      <c r="B65" s="63" t="s">
        <v>6</v>
      </c>
      <c r="C65" s="177" t="n">
        <v>100</v>
      </c>
      <c r="D65" s="177" t="n">
        <v>95.71</v>
      </c>
      <c r="E65" s="177" t="n">
        <v>112.07</v>
      </c>
      <c r="F65" s="177" t="n">
        <v>122.44</v>
      </c>
      <c r="G65" s="177" t="n">
        <v>105.94</v>
      </c>
    </row>
    <row r="66" s="155" customFormat="true" ht="12.75" hidden="false" customHeight="false" outlineLevel="0" collapsed="false">
      <c r="A66" s="144"/>
      <c r="B66" s="59" t="s">
        <v>7</v>
      </c>
      <c r="C66" s="179" t="n">
        <v>581.028673</v>
      </c>
      <c r="D66" s="179" t="n">
        <v>595.36608713823</v>
      </c>
      <c r="E66" s="179" t="n">
        <v>542.176095297582</v>
      </c>
      <c r="F66" s="179" t="n">
        <v>661.56158118262</v>
      </c>
      <c r="G66" s="179" t="n">
        <v>689.087930577498</v>
      </c>
    </row>
    <row r="67" s="119" customFormat="true" ht="12.75" hidden="false" customHeight="false" outlineLevel="0" collapsed="false">
      <c r="A67" s="27" t="s">
        <v>30</v>
      </c>
      <c r="B67" s="53" t="s">
        <v>4</v>
      </c>
      <c r="C67" s="130" t="n">
        <v>437.906526</v>
      </c>
      <c r="D67" s="164" t="n">
        <v>424.271987</v>
      </c>
      <c r="E67" s="191" t="n">
        <v>417.471128</v>
      </c>
      <c r="F67" s="196" t="n">
        <v>519.909</v>
      </c>
      <c r="G67" s="196" t="n">
        <v>468.873585551456</v>
      </c>
    </row>
    <row r="68" s="155" customFormat="true" ht="12.75" hidden="false" customHeight="false" outlineLevel="0" collapsed="false">
      <c r="A68" s="144"/>
      <c r="B68" s="63" t="s">
        <v>6</v>
      </c>
      <c r="C68" s="177" t="n">
        <v>100</v>
      </c>
      <c r="D68" s="177" t="n">
        <v>72.82</v>
      </c>
      <c r="E68" s="177" t="n">
        <v>84.22</v>
      </c>
      <c r="F68" s="177" t="n">
        <v>116.05</v>
      </c>
      <c r="G68" s="177" t="n">
        <v>94.65</v>
      </c>
    </row>
    <row r="69" s="155" customFormat="true" ht="12.75" hidden="false" customHeight="false" outlineLevel="0" collapsed="false">
      <c r="A69" s="144"/>
      <c r="B69" s="59" t="s">
        <v>7</v>
      </c>
      <c r="C69" s="179" t="n">
        <v>437.906526</v>
      </c>
      <c r="D69" s="179" t="n">
        <v>582.631127437517</v>
      </c>
      <c r="E69" s="179" t="n">
        <v>495.691199240086</v>
      </c>
      <c r="F69" s="179" t="n">
        <v>448.004308487721</v>
      </c>
      <c r="G69" s="179" t="n">
        <v>495.376212943958</v>
      </c>
    </row>
    <row r="70" s="119" customFormat="true" ht="12.75" hidden="false" customHeight="false" outlineLevel="0" collapsed="false">
      <c r="A70" s="145" t="s">
        <v>31</v>
      </c>
      <c r="B70" s="53" t="s">
        <v>4</v>
      </c>
      <c r="C70" s="130" t="n">
        <v>103.977928</v>
      </c>
      <c r="D70" s="164" t="n">
        <v>120.856455</v>
      </c>
      <c r="E70" s="191" t="n">
        <v>138.077385</v>
      </c>
      <c r="F70" s="196" t="n">
        <v>163.089</v>
      </c>
      <c r="G70" s="196" t="n">
        <v>144.2730349</v>
      </c>
    </row>
    <row r="71" s="155" customFormat="true" ht="12.75" hidden="false" customHeight="false" outlineLevel="0" collapsed="false">
      <c r="A71" s="144"/>
      <c r="B71" s="63" t="s">
        <v>6</v>
      </c>
      <c r="C71" s="177" t="n">
        <v>100</v>
      </c>
      <c r="D71" s="177" t="n">
        <v>95.71</v>
      </c>
      <c r="E71" s="177" t="n">
        <v>112.07</v>
      </c>
      <c r="F71" s="177" t="n">
        <v>122.44</v>
      </c>
      <c r="G71" s="177" t="n">
        <v>105.94</v>
      </c>
    </row>
    <row r="72" s="155" customFormat="true" ht="12.75" hidden="false" customHeight="false" outlineLevel="0" collapsed="false">
      <c r="A72" s="144"/>
      <c r="B72" s="59" t="s">
        <v>7</v>
      </c>
      <c r="C72" s="179" t="n">
        <v>103.977928</v>
      </c>
      <c r="D72" s="179" t="n">
        <v>126.273592101139</v>
      </c>
      <c r="E72" s="179" t="n">
        <v>123.206375479611</v>
      </c>
      <c r="F72" s="179" t="n">
        <v>133.199117935315</v>
      </c>
      <c r="G72" s="179" t="n">
        <v>136.183721823674</v>
      </c>
    </row>
    <row r="73" s="119" customFormat="true" ht="12.75" hidden="false" customHeight="false" outlineLevel="0" collapsed="false">
      <c r="A73" s="27" t="s">
        <v>89</v>
      </c>
      <c r="B73" s="53" t="s">
        <v>4</v>
      </c>
      <c r="C73" s="130" t="n">
        <v>61.229272</v>
      </c>
      <c r="D73" s="164" t="n">
        <v>54.435056</v>
      </c>
      <c r="E73" s="191" t="n">
        <v>79.011147</v>
      </c>
      <c r="F73" s="196" t="n">
        <v>82.573</v>
      </c>
      <c r="G73" s="196" t="n">
        <v>74.3656766475</v>
      </c>
    </row>
    <row r="74" s="155" customFormat="true" ht="12.75" hidden="false" customHeight="false" outlineLevel="0" collapsed="false">
      <c r="A74" s="144"/>
      <c r="B74" s="63" t="s">
        <v>6</v>
      </c>
      <c r="C74" s="177" t="n">
        <v>100</v>
      </c>
      <c r="D74" s="177" t="n">
        <v>97.23</v>
      </c>
      <c r="E74" s="177" t="n">
        <v>103.44</v>
      </c>
      <c r="F74" s="177" t="n">
        <v>114.14</v>
      </c>
      <c r="G74" s="177" t="n">
        <v>85.72</v>
      </c>
    </row>
    <row r="75" s="155" customFormat="true" ht="12.75" hidden="false" customHeight="false" outlineLevel="0" collapsed="false">
      <c r="A75" s="144"/>
      <c r="B75" s="59" t="s">
        <v>7</v>
      </c>
      <c r="C75" s="179" t="n">
        <v>61.229272</v>
      </c>
      <c r="D75" s="179" t="n">
        <v>55.9858644451301</v>
      </c>
      <c r="E75" s="179" t="n">
        <v>76.3835527842227</v>
      </c>
      <c r="F75" s="179" t="n">
        <v>72.3436131067111</v>
      </c>
      <c r="G75" s="179" t="n">
        <v>86.7541724772515</v>
      </c>
    </row>
    <row r="76" s="119" customFormat="true" ht="12.75" hidden="false" customHeight="false" outlineLevel="0" collapsed="false">
      <c r="A76" s="27" t="s">
        <v>90</v>
      </c>
      <c r="B76" s="53" t="s">
        <v>4</v>
      </c>
      <c r="C76" s="130" t="n">
        <v>870.856498</v>
      </c>
      <c r="D76" s="164" t="n">
        <v>741.528316</v>
      </c>
      <c r="E76" s="191" t="n">
        <v>947.27594</v>
      </c>
      <c r="F76" s="196" t="n">
        <v>690.805</v>
      </c>
      <c r="G76" s="196" t="n">
        <v>521.71864593394</v>
      </c>
    </row>
    <row r="77" s="155" customFormat="true" ht="12.75" hidden="false" customHeight="false" outlineLevel="0" collapsed="false">
      <c r="A77" s="31"/>
      <c r="B77" s="63" t="s">
        <v>6</v>
      </c>
      <c r="C77" s="177" t="n">
        <v>100</v>
      </c>
      <c r="D77" s="177" t="n">
        <v>109.94</v>
      </c>
      <c r="E77" s="177" t="n">
        <v>85.27</v>
      </c>
      <c r="F77" s="177" t="n">
        <v>78.33</v>
      </c>
      <c r="G77" s="177" t="n">
        <v>62.37</v>
      </c>
    </row>
    <row r="78" s="155" customFormat="true" ht="12.75" hidden="false" customHeight="false" outlineLevel="0" collapsed="false">
      <c r="A78" s="42"/>
      <c r="B78" s="65" t="s">
        <v>7</v>
      </c>
      <c r="C78" s="178" t="n">
        <v>870.856498</v>
      </c>
      <c r="D78" s="178" t="n">
        <v>674.484551573586</v>
      </c>
      <c r="E78" s="178" t="n">
        <v>1110.91349829952</v>
      </c>
      <c r="F78" s="178" t="n">
        <v>881.916251755394</v>
      </c>
      <c r="G78" s="178" t="n">
        <v>836.489732137149</v>
      </c>
    </row>
    <row r="79" s="70" customFormat="true" ht="12.75" hidden="false" customHeight="false" outlineLevel="0" collapsed="false">
      <c r="A79" s="20" t="s">
        <v>34</v>
      </c>
      <c r="B79" s="39" t="s">
        <v>4</v>
      </c>
      <c r="C79" s="130" t="n">
        <v>21.723435</v>
      </c>
      <c r="D79" s="164" t="n">
        <v>15.776417</v>
      </c>
      <c r="E79" s="164" t="n">
        <v>22.448194</v>
      </c>
      <c r="F79" s="157" t="n">
        <v>21.628</v>
      </c>
      <c r="G79" s="157" t="n">
        <v>20.6534054872145</v>
      </c>
    </row>
    <row r="80" s="154" customFormat="true" ht="12.75" hidden="false" customHeight="false" outlineLevel="0" collapsed="false">
      <c r="A80" s="47"/>
      <c r="B80" s="48" t="s">
        <v>6</v>
      </c>
      <c r="C80" s="177" t="n">
        <v>100</v>
      </c>
      <c r="D80" s="177" t="n">
        <v>97.23</v>
      </c>
      <c r="E80" s="177" t="n">
        <v>103.44</v>
      </c>
      <c r="F80" s="177" t="n">
        <v>114.14</v>
      </c>
      <c r="G80" s="177" t="n">
        <v>85.72</v>
      </c>
    </row>
    <row r="81" s="119" customFormat="true" ht="12.75" hidden="false" customHeight="false" outlineLevel="0" collapsed="false">
      <c r="A81" s="42"/>
      <c r="B81" s="43" t="s">
        <v>7</v>
      </c>
      <c r="C81" s="192" t="n">
        <v>21.723435</v>
      </c>
      <c r="D81" s="192" t="n">
        <v>16.2258737015325</v>
      </c>
      <c r="E81" s="192" t="n">
        <v>21.7016569992266</v>
      </c>
      <c r="F81" s="192" t="n">
        <v>18.9486595409147</v>
      </c>
      <c r="G81" s="192" t="n">
        <v>24.0940334661858</v>
      </c>
    </row>
    <row r="82" s="70" customFormat="true" ht="12.75" hidden="false" customHeight="false" outlineLevel="0" collapsed="false">
      <c r="A82" s="20" t="s">
        <v>35</v>
      </c>
      <c r="B82" s="39" t="s">
        <v>4</v>
      </c>
      <c r="C82" s="130" t="n">
        <v>2529.011779</v>
      </c>
      <c r="D82" s="164" t="n">
        <v>1578.495686</v>
      </c>
      <c r="E82" s="164" t="n">
        <v>1725.583208</v>
      </c>
      <c r="F82" s="157" t="n">
        <v>1727.35</v>
      </c>
      <c r="G82" s="157" t="n">
        <v>1229.78073837838</v>
      </c>
    </row>
    <row r="83" s="154" customFormat="true" ht="12.75" hidden="false" customHeight="false" outlineLevel="0" collapsed="false">
      <c r="A83" s="47"/>
      <c r="B83" s="48" t="s">
        <v>6</v>
      </c>
      <c r="C83" s="177" t="n">
        <v>100</v>
      </c>
      <c r="D83" s="177" t="n">
        <v>109.94</v>
      </c>
      <c r="E83" s="177" t="n">
        <v>85.27</v>
      </c>
      <c r="F83" s="177" t="n">
        <v>78.33</v>
      </c>
      <c r="G83" s="177" t="n">
        <v>62.37</v>
      </c>
    </row>
    <row r="84" s="119" customFormat="true" ht="12.75" hidden="false" customHeight="false" outlineLevel="0" collapsed="false">
      <c r="A84" s="42"/>
      <c r="B84" s="43" t="s">
        <v>7</v>
      </c>
      <c r="C84" s="192" t="n">
        <v>2529.011779</v>
      </c>
      <c r="D84" s="192" t="n">
        <v>1435.77923048936</v>
      </c>
      <c r="E84" s="192" t="n">
        <v>2023.66976427818</v>
      </c>
      <c r="F84" s="192" t="n">
        <v>2205.22149878718</v>
      </c>
      <c r="G84" s="192" t="n">
        <v>1971.75042228376</v>
      </c>
    </row>
    <row r="85" s="70" customFormat="true" ht="12.75" hidden="false" customHeight="false" outlineLevel="0" collapsed="false">
      <c r="A85" s="20" t="s">
        <v>36</v>
      </c>
      <c r="B85" s="39" t="s">
        <v>4</v>
      </c>
      <c r="C85" s="130" t="n">
        <v>108.491977</v>
      </c>
      <c r="D85" s="164" t="n">
        <v>93.220065</v>
      </c>
      <c r="E85" s="164" t="n">
        <v>99.994248</v>
      </c>
      <c r="F85" s="157" t="n">
        <v>159.223</v>
      </c>
      <c r="G85" s="157" t="n">
        <v>137.701940097795</v>
      </c>
    </row>
    <row r="86" s="154" customFormat="true" ht="12.75" hidden="false" customHeight="false" outlineLevel="0" collapsed="false">
      <c r="A86" s="47"/>
      <c r="B86" s="48" t="s">
        <v>6</v>
      </c>
      <c r="C86" s="177" t="n">
        <v>100</v>
      </c>
      <c r="D86" s="177" t="n">
        <v>93.65</v>
      </c>
      <c r="E86" s="177" t="n">
        <v>101.73</v>
      </c>
      <c r="F86" s="177" t="n">
        <v>105.06</v>
      </c>
      <c r="G86" s="177" t="n">
        <v>87.96</v>
      </c>
    </row>
    <row r="87" s="119" customFormat="true" ht="13.5" hidden="false" customHeight="false" outlineLevel="0" collapsed="false">
      <c r="A87" s="67"/>
      <c r="B87" s="68" t="s">
        <v>7</v>
      </c>
      <c r="C87" s="199" t="n">
        <v>108.491977</v>
      </c>
      <c r="D87" s="199" t="n">
        <v>99.5409129738388</v>
      </c>
      <c r="E87" s="199" t="n">
        <v>98.2937658507815</v>
      </c>
      <c r="F87" s="199" t="n">
        <v>151.554349895298</v>
      </c>
      <c r="G87" s="199" t="n">
        <v>156.550636764206</v>
      </c>
    </row>
    <row r="88" customFormat="false" ht="13.5" hidden="false" customHeight="false" outlineLevel="0" collapsed="false">
      <c r="A88" s="70"/>
      <c r="B88" s="71"/>
      <c r="C88" s="71"/>
      <c r="D88" s="71"/>
      <c r="E88" s="71"/>
      <c r="F88" s="71"/>
    </row>
    <row r="89" s="151" customFormat="true" ht="23.25" hidden="false" customHeight="true" outlineLevel="0" collapsed="false">
      <c r="A89" s="15"/>
      <c r="B89" s="16"/>
      <c r="C89" s="17" t="n">
        <v>2005</v>
      </c>
      <c r="D89" s="18" t="s">
        <v>2</v>
      </c>
      <c r="E89" s="18" t="n">
        <v>2007</v>
      </c>
      <c r="F89" s="18" t="n">
        <v>2008</v>
      </c>
      <c r="G89" s="18" t="n">
        <v>2009</v>
      </c>
    </row>
    <row r="90" s="70" customFormat="true" ht="12.75" hidden="false" customHeight="false" outlineLevel="0" collapsed="false">
      <c r="A90" s="20" t="s">
        <v>37</v>
      </c>
      <c r="B90" s="39" t="s">
        <v>4</v>
      </c>
      <c r="C90" s="200" t="n">
        <v>1369.604</v>
      </c>
      <c r="D90" s="200" t="n">
        <v>1368.922</v>
      </c>
      <c r="E90" s="201" t="n">
        <v>1337.427</v>
      </c>
      <c r="F90" s="124" t="n">
        <v>1339.034001276</v>
      </c>
      <c r="G90" s="129" t="n">
        <v>1484.08958521</v>
      </c>
    </row>
    <row r="91" s="153" customFormat="true" ht="12.75" hidden="false" customHeight="false" outlineLevel="0" collapsed="false">
      <c r="A91" s="41" t="s">
        <v>38</v>
      </c>
      <c r="B91" s="28" t="s">
        <v>6</v>
      </c>
      <c r="C91" s="168" t="n">
        <v>100</v>
      </c>
      <c r="D91" s="168" t="n">
        <v>105.00041663044</v>
      </c>
      <c r="E91" s="168" t="n">
        <v>108.346288316354</v>
      </c>
      <c r="F91" s="168" t="n">
        <v>111.426402297343</v>
      </c>
      <c r="G91" s="168" t="n">
        <v>105.42</v>
      </c>
    </row>
    <row r="92" s="119" customFormat="true" ht="12.75" hidden="false" customHeight="false" outlineLevel="0" collapsed="false">
      <c r="A92" s="42"/>
      <c r="B92" s="43" t="s">
        <v>7</v>
      </c>
      <c r="C92" s="170" t="n">
        <v>1369.604</v>
      </c>
      <c r="D92" s="170" t="n">
        <v>1303.73006501304</v>
      </c>
      <c r="E92" s="170" t="n">
        <v>1234.40038489821</v>
      </c>
      <c r="F92" s="170" t="n">
        <v>1201.72057400073</v>
      </c>
      <c r="G92" s="170" t="n">
        <v>1407.78750257067</v>
      </c>
    </row>
    <row r="93" s="70" customFormat="true" ht="12.75" hidden="false" customHeight="false" outlineLevel="0" collapsed="false">
      <c r="A93" s="20" t="s">
        <v>39</v>
      </c>
      <c r="B93" s="39" t="s">
        <v>4</v>
      </c>
      <c r="C93" s="120" t="n">
        <v>969.398</v>
      </c>
      <c r="D93" s="135" t="n">
        <v>1019.42</v>
      </c>
      <c r="E93" s="135" t="n">
        <v>922.622</v>
      </c>
      <c r="F93" s="135" t="n">
        <v>926.446012165</v>
      </c>
      <c r="G93" s="130"/>
    </row>
    <row r="94" s="154" customFormat="true" ht="12.75" hidden="false" customHeight="false" outlineLevel="0" collapsed="false">
      <c r="A94" s="41" t="s">
        <v>40</v>
      </c>
      <c r="B94" s="48" t="s">
        <v>6</v>
      </c>
      <c r="C94" s="171" t="n">
        <v>100</v>
      </c>
      <c r="D94" s="171" t="n">
        <v>106.890546564163</v>
      </c>
      <c r="E94" s="171" t="n">
        <v>104.802519471279</v>
      </c>
      <c r="F94" s="171" t="n">
        <v>106.677658331907</v>
      </c>
      <c r="G94" s="171"/>
    </row>
    <row r="95" s="155" customFormat="true" ht="12.75" hidden="false" customHeight="false" outlineLevel="0" collapsed="false">
      <c r="A95" s="42"/>
      <c r="B95" s="43" t="s">
        <v>7</v>
      </c>
      <c r="C95" s="172" t="n">
        <v>969.398</v>
      </c>
      <c r="D95" s="172" t="n">
        <v>953.704544291084</v>
      </c>
      <c r="E95" s="172" t="n">
        <v>880.343339696947</v>
      </c>
      <c r="F95" s="172" t="n">
        <v>868.453644982102</v>
      </c>
      <c r="G95" s="172"/>
    </row>
    <row r="96" s="70" customFormat="true" ht="12.75" hidden="false" customHeight="false" outlineLevel="0" collapsed="false">
      <c r="A96" s="20" t="s">
        <v>41</v>
      </c>
      <c r="B96" s="39" t="s">
        <v>4</v>
      </c>
      <c r="C96" s="130" t="n">
        <v>254.614</v>
      </c>
      <c r="D96" s="130" t="n">
        <v>167.718</v>
      </c>
      <c r="E96" s="130" t="n">
        <v>107.995</v>
      </c>
      <c r="F96" s="130" t="n">
        <v>181.6569</v>
      </c>
      <c r="G96" s="130"/>
    </row>
    <row r="97" s="154" customFormat="true" ht="12.75" hidden="false" customHeight="false" outlineLevel="0" collapsed="false">
      <c r="A97" s="47"/>
      <c r="B97" s="48" t="s">
        <v>6</v>
      </c>
      <c r="C97" s="171" t="n">
        <v>100</v>
      </c>
      <c r="D97" s="171" t="n">
        <v>116.6</v>
      </c>
      <c r="E97" s="171" t="n">
        <v>114.33</v>
      </c>
      <c r="F97" s="171" t="n">
        <v>112.43</v>
      </c>
      <c r="G97" s="177"/>
    </row>
    <row r="98" s="155" customFormat="true" ht="12.75" hidden="false" customHeight="false" outlineLevel="0" collapsed="false">
      <c r="A98" s="42"/>
      <c r="B98" s="43" t="s">
        <v>7</v>
      </c>
      <c r="C98" s="172" t="n">
        <v>254.614</v>
      </c>
      <c r="D98" s="172" t="n">
        <v>143.840480274443</v>
      </c>
      <c r="E98" s="172" t="n">
        <v>94.459022128925</v>
      </c>
      <c r="F98" s="172" t="n">
        <v>161.573334519256</v>
      </c>
      <c r="G98" s="178"/>
    </row>
    <row r="99" s="70" customFormat="true" ht="12.75" hidden="false" customHeight="false" outlineLevel="0" collapsed="false">
      <c r="A99" s="20" t="s">
        <v>42</v>
      </c>
      <c r="B99" s="39" t="s">
        <v>4</v>
      </c>
      <c r="C99" s="130" t="n">
        <v>345.951</v>
      </c>
      <c r="D99" s="130" t="n">
        <v>464.503</v>
      </c>
      <c r="E99" s="130" t="n">
        <v>398.375</v>
      </c>
      <c r="F99" s="130" t="n">
        <v>356.65442371</v>
      </c>
      <c r="G99" s="130"/>
    </row>
    <row r="100" s="154" customFormat="true" ht="12.75" hidden="false" customHeight="false" outlineLevel="0" collapsed="false">
      <c r="A100" s="47"/>
      <c r="B100" s="48" t="s">
        <v>43</v>
      </c>
      <c r="C100" s="171" t="n">
        <v>100</v>
      </c>
      <c r="D100" s="171" t="n">
        <v>107.06</v>
      </c>
      <c r="E100" s="171" t="n">
        <v>96.9</v>
      </c>
      <c r="F100" s="171" t="n">
        <v>101.29</v>
      </c>
      <c r="G100" s="177"/>
    </row>
    <row r="101" s="155" customFormat="true" ht="12.75" hidden="false" customHeight="false" outlineLevel="0" collapsed="false">
      <c r="A101" s="42"/>
      <c r="B101" s="43" t="s">
        <v>7</v>
      </c>
      <c r="C101" s="172" t="n">
        <v>345.951</v>
      </c>
      <c r="D101" s="172" t="n">
        <v>433.871660750981</v>
      </c>
      <c r="E101" s="172" t="n">
        <v>411.119711042312</v>
      </c>
      <c r="F101" s="172" t="n">
        <v>352.112176631454</v>
      </c>
      <c r="G101" s="178"/>
    </row>
    <row r="102" s="70" customFormat="true" ht="12.75" hidden="false" customHeight="false" outlineLevel="0" collapsed="false">
      <c r="A102" s="20" t="s">
        <v>44</v>
      </c>
      <c r="B102" s="39" t="s">
        <v>4</v>
      </c>
      <c r="C102" s="130" t="n">
        <v>27.534</v>
      </c>
      <c r="D102" s="130" t="n">
        <v>24.248</v>
      </c>
      <c r="E102" s="130" t="n">
        <v>23.07</v>
      </c>
      <c r="F102" s="130" t="n">
        <v>20.37836584</v>
      </c>
      <c r="G102" s="130"/>
    </row>
    <row r="103" s="154" customFormat="true" ht="12.75" hidden="false" customHeight="false" outlineLevel="0" collapsed="false">
      <c r="A103" s="47"/>
      <c r="B103" s="48" t="s">
        <v>6</v>
      </c>
      <c r="C103" s="171" t="n">
        <v>100</v>
      </c>
      <c r="D103" s="171" t="n">
        <v>106.9</v>
      </c>
      <c r="E103" s="171" t="n">
        <v>102.99</v>
      </c>
      <c r="F103" s="171" t="n">
        <v>104.9</v>
      </c>
      <c r="G103" s="177"/>
    </row>
    <row r="104" s="155" customFormat="true" ht="12.75" hidden="false" customHeight="false" outlineLevel="0" collapsed="false">
      <c r="A104" s="42"/>
      <c r="B104" s="43" t="s">
        <v>7</v>
      </c>
      <c r="C104" s="172" t="n">
        <v>27.534</v>
      </c>
      <c r="D104" s="172" t="n">
        <v>22.6828811973807</v>
      </c>
      <c r="E104" s="172" t="n">
        <v>22.4002330323332</v>
      </c>
      <c r="F104" s="172" t="n">
        <v>19.4264688655863</v>
      </c>
      <c r="G104" s="178"/>
    </row>
    <row r="105" s="70" customFormat="true" ht="12.75" hidden="false" customHeight="false" outlineLevel="0" collapsed="false">
      <c r="A105" s="20" t="s">
        <v>45</v>
      </c>
      <c r="B105" s="39" t="s">
        <v>4</v>
      </c>
      <c r="C105" s="130" t="n">
        <v>225.687</v>
      </c>
      <c r="D105" s="130" t="n">
        <v>182.523</v>
      </c>
      <c r="E105" s="130" t="n">
        <v>130.14</v>
      </c>
      <c r="F105" s="130" t="n">
        <v>111.501821745</v>
      </c>
      <c r="G105" s="130"/>
    </row>
    <row r="106" s="154" customFormat="true" ht="12.75" hidden="false" customHeight="false" outlineLevel="0" collapsed="false">
      <c r="A106" s="47"/>
      <c r="B106" s="48" t="s">
        <v>6</v>
      </c>
      <c r="C106" s="171" t="n">
        <v>100</v>
      </c>
      <c r="D106" s="171" t="n">
        <v>99.225</v>
      </c>
      <c r="E106" s="171" t="n">
        <v>98.155</v>
      </c>
      <c r="F106" s="171" t="n">
        <v>96.675</v>
      </c>
      <c r="G106" s="177"/>
    </row>
    <row r="107" s="155" customFormat="true" ht="12.75" hidden="false" customHeight="false" outlineLevel="0" collapsed="false">
      <c r="A107" s="42"/>
      <c r="B107" s="43" t="s">
        <v>7</v>
      </c>
      <c r="C107" s="172" t="n">
        <v>225.687</v>
      </c>
      <c r="D107" s="172" t="n">
        <v>183.948601662887</v>
      </c>
      <c r="E107" s="172" t="n">
        <v>132.586215679283</v>
      </c>
      <c r="F107" s="172" t="n">
        <v>115.336769325058</v>
      </c>
      <c r="G107" s="178"/>
    </row>
    <row r="108" s="70" customFormat="true" ht="12.75" hidden="false" customHeight="false" outlineLevel="0" collapsed="false">
      <c r="A108" s="20" t="s">
        <v>46</v>
      </c>
      <c r="B108" s="39" t="s">
        <v>4</v>
      </c>
      <c r="C108" s="130" t="n">
        <v>111.653</v>
      </c>
      <c r="D108" s="130" t="n">
        <v>175.587</v>
      </c>
      <c r="E108" s="130" t="n">
        <v>261.217</v>
      </c>
      <c r="F108" s="130" t="n">
        <v>254.54450087</v>
      </c>
      <c r="G108" s="130"/>
    </row>
    <row r="109" s="154" customFormat="true" ht="12.75" hidden="false" customHeight="false" outlineLevel="0" collapsed="false">
      <c r="A109" s="47"/>
      <c r="B109" s="48" t="s">
        <v>6</v>
      </c>
      <c r="C109" s="171" t="n">
        <v>100</v>
      </c>
      <c r="D109" s="171" t="n">
        <v>106.72</v>
      </c>
      <c r="E109" s="171" t="n">
        <v>120.05</v>
      </c>
      <c r="F109" s="171" t="n">
        <v>116.59</v>
      </c>
      <c r="G109" s="177"/>
    </row>
    <row r="110" s="155" customFormat="true" ht="12.75" hidden="false" customHeight="false" outlineLevel="0" collapsed="false">
      <c r="A110" s="42"/>
      <c r="B110" s="43" t="s">
        <v>7</v>
      </c>
      <c r="C110" s="172" t="n">
        <v>111.653</v>
      </c>
      <c r="D110" s="172" t="n">
        <v>164.530547226387</v>
      </c>
      <c r="E110" s="172" t="n">
        <v>217.590170762182</v>
      </c>
      <c r="F110" s="172" t="n">
        <v>218.324471112445</v>
      </c>
      <c r="G110" s="178"/>
    </row>
    <row r="111" s="70" customFormat="true" ht="12.75" hidden="false" customHeight="false" outlineLevel="0" collapsed="false">
      <c r="A111" s="20" t="s">
        <v>47</v>
      </c>
      <c r="B111" s="39" t="s">
        <v>4</v>
      </c>
      <c r="C111" s="130" t="n">
        <v>3.959</v>
      </c>
      <c r="D111" s="130" t="n">
        <v>4.841</v>
      </c>
      <c r="E111" s="130" t="n">
        <v>1.825</v>
      </c>
      <c r="F111" s="130" t="n">
        <v>1.71</v>
      </c>
      <c r="G111" s="130"/>
    </row>
    <row r="112" s="154" customFormat="true" ht="16.5" hidden="false" customHeight="true" outlineLevel="0" collapsed="false">
      <c r="A112" s="47"/>
      <c r="B112" s="48" t="s">
        <v>6</v>
      </c>
      <c r="C112" s="171" t="n">
        <v>100</v>
      </c>
      <c r="D112" s="171" t="n">
        <v>100.22</v>
      </c>
      <c r="E112" s="171" t="n">
        <v>83.41</v>
      </c>
      <c r="F112" s="171" t="n">
        <v>101.76</v>
      </c>
      <c r="G112" s="177"/>
    </row>
    <row r="113" s="155" customFormat="true" ht="12.75" hidden="false" customHeight="false" outlineLevel="0" collapsed="false">
      <c r="A113" s="42"/>
      <c r="B113" s="43" t="s">
        <v>7</v>
      </c>
      <c r="C113" s="172" t="n">
        <v>3.959</v>
      </c>
      <c r="D113" s="172" t="n">
        <v>4.83037317900619</v>
      </c>
      <c r="E113" s="172" t="n">
        <v>2.18798705191224</v>
      </c>
      <c r="F113" s="172" t="n">
        <v>1.68042452830189</v>
      </c>
      <c r="G113" s="178"/>
    </row>
    <row r="114" s="70" customFormat="true" ht="12.75" hidden="false" customHeight="false" outlineLevel="0" collapsed="false">
      <c r="A114" s="20" t="s">
        <v>48</v>
      </c>
      <c r="B114" s="39" t="s">
        <v>4</v>
      </c>
      <c r="C114" s="120" t="n">
        <v>400.206</v>
      </c>
      <c r="D114" s="120" t="n">
        <v>349.502</v>
      </c>
      <c r="E114" s="120" t="n">
        <v>414.805</v>
      </c>
      <c r="F114" s="120" t="n">
        <v>412.587989111</v>
      </c>
      <c r="G114" s="130"/>
    </row>
    <row r="115" s="154" customFormat="true" ht="12.75" hidden="false" customHeight="false" outlineLevel="0" collapsed="false">
      <c r="A115" s="41" t="s">
        <v>49</v>
      </c>
      <c r="B115" s="48" t="s">
        <v>6</v>
      </c>
      <c r="C115" s="171" t="n">
        <v>100</v>
      </c>
      <c r="D115" s="171" t="n">
        <v>99.8504335567078</v>
      </c>
      <c r="E115" s="171" t="n">
        <v>117.157674341489</v>
      </c>
      <c r="F115" s="171" t="n">
        <v>123.801059506848</v>
      </c>
      <c r="G115" s="171"/>
    </row>
    <row r="116" s="155" customFormat="true" ht="12.75" hidden="false" customHeight="false" outlineLevel="0" collapsed="false">
      <c r="A116" s="42"/>
      <c r="B116" s="43" t="s">
        <v>7</v>
      </c>
      <c r="C116" s="172" t="n">
        <v>400.206</v>
      </c>
      <c r="D116" s="172" t="n">
        <v>350.025520721959</v>
      </c>
      <c r="E116" s="172" t="n">
        <v>354.057045201267</v>
      </c>
      <c r="F116" s="172" t="n">
        <v>333.266929018631</v>
      </c>
      <c r="G116" s="172"/>
    </row>
    <row r="117" s="70" customFormat="true" ht="12.75" hidden="false" customHeight="false" outlineLevel="0" collapsed="false">
      <c r="A117" s="20" t="s">
        <v>50</v>
      </c>
      <c r="B117" s="39" t="s">
        <v>4</v>
      </c>
      <c r="C117" s="130" t="n">
        <v>270.113</v>
      </c>
      <c r="D117" s="130" t="n">
        <v>269.941</v>
      </c>
      <c r="E117" s="130" t="n">
        <v>323.712</v>
      </c>
      <c r="F117" s="130" t="n">
        <v>330.5563498</v>
      </c>
      <c r="G117" s="130"/>
    </row>
    <row r="118" s="154" customFormat="true" ht="12.75" hidden="false" customHeight="false" outlineLevel="0" collapsed="false">
      <c r="A118" s="47"/>
      <c r="B118" s="48" t="s">
        <v>6</v>
      </c>
      <c r="C118" s="171" t="n">
        <v>100</v>
      </c>
      <c r="D118" s="171" t="n">
        <v>97.77</v>
      </c>
      <c r="E118" s="171" t="n">
        <v>113.72</v>
      </c>
      <c r="F118" s="171" t="n">
        <v>121.56</v>
      </c>
      <c r="G118" s="177"/>
    </row>
    <row r="119" s="155" customFormat="true" ht="12.75" hidden="false" customHeight="false" outlineLevel="0" collapsed="false">
      <c r="A119" s="42"/>
      <c r="B119" s="43" t="s">
        <v>7</v>
      </c>
      <c r="C119" s="172" t="n">
        <v>270.113</v>
      </c>
      <c r="D119" s="172" t="n">
        <v>276.097985066994</v>
      </c>
      <c r="E119" s="172" t="n">
        <v>284.657052409427</v>
      </c>
      <c r="F119" s="172" t="n">
        <v>271.928553636065</v>
      </c>
      <c r="G119" s="178"/>
    </row>
    <row r="120" s="70" customFormat="true" ht="12.75" hidden="false" customHeight="false" outlineLevel="0" collapsed="false">
      <c r="A120" s="20" t="s">
        <v>51</v>
      </c>
      <c r="B120" s="39" t="s">
        <v>4</v>
      </c>
      <c r="C120" s="130" t="n">
        <v>74.141</v>
      </c>
      <c r="D120" s="130" t="n">
        <v>63.519</v>
      </c>
      <c r="E120" s="130" t="n">
        <v>73.147</v>
      </c>
      <c r="F120" s="130" t="n">
        <v>66.869188845</v>
      </c>
      <c r="G120" s="130"/>
    </row>
    <row r="121" s="154" customFormat="true" ht="12.75" hidden="false" customHeight="false" outlineLevel="0" collapsed="false">
      <c r="A121" s="47"/>
      <c r="B121" s="48" t="s">
        <v>6</v>
      </c>
      <c r="C121" s="171" t="n">
        <v>100</v>
      </c>
      <c r="D121" s="171" t="n">
        <v>109.59</v>
      </c>
      <c r="E121" s="171" t="n">
        <v>134.8</v>
      </c>
      <c r="F121" s="171" t="n">
        <v>135.93</v>
      </c>
      <c r="G121" s="177"/>
    </row>
    <row r="122" s="155" customFormat="true" ht="12.75" hidden="false" customHeight="false" outlineLevel="0" collapsed="false">
      <c r="A122" s="42"/>
      <c r="B122" s="43" t="s">
        <v>7</v>
      </c>
      <c r="C122" s="172" t="n">
        <v>74.141</v>
      </c>
      <c r="D122" s="172" t="n">
        <v>57.960580344922</v>
      </c>
      <c r="E122" s="172" t="n">
        <v>54.263353115727</v>
      </c>
      <c r="F122" s="172" t="n">
        <v>49.19384156919</v>
      </c>
      <c r="G122" s="178"/>
    </row>
    <row r="123" s="70" customFormat="true" ht="12.75" hidden="false" customHeight="false" outlineLevel="0" collapsed="false">
      <c r="A123" s="20" t="s">
        <v>52</v>
      </c>
      <c r="B123" s="39" t="s">
        <v>4</v>
      </c>
      <c r="C123" s="130" t="n">
        <v>55.952</v>
      </c>
      <c r="D123" s="130" t="n">
        <v>16.042</v>
      </c>
      <c r="E123" s="130" t="n">
        <v>17.946</v>
      </c>
      <c r="F123" s="130" t="n">
        <v>15.162450466</v>
      </c>
      <c r="G123" s="130"/>
    </row>
    <row r="124" s="154" customFormat="true" ht="12.75" hidden="false" customHeight="false" outlineLevel="0" collapsed="false">
      <c r="A124" s="47"/>
      <c r="B124" s="48" t="s">
        <v>6</v>
      </c>
      <c r="C124" s="171" t="n">
        <v>100</v>
      </c>
      <c r="D124" s="171" t="n">
        <v>100.47</v>
      </c>
      <c r="E124" s="171" t="n">
        <v>118.56</v>
      </c>
      <c r="F124" s="171" t="n">
        <v>124.85</v>
      </c>
      <c r="G124" s="177"/>
    </row>
    <row r="125" s="155" customFormat="true" ht="12.75" hidden="false" customHeight="false" outlineLevel="0" collapsed="false">
      <c r="A125" s="31"/>
      <c r="B125" s="32" t="s">
        <v>7</v>
      </c>
      <c r="C125" s="174" t="n">
        <v>55.952</v>
      </c>
      <c r="D125" s="174" t="n">
        <v>15.9669553100428</v>
      </c>
      <c r="E125" s="174" t="n">
        <v>15.1366396761134</v>
      </c>
      <c r="F125" s="174" t="n">
        <v>12.1445338133761</v>
      </c>
      <c r="G125" s="179"/>
    </row>
    <row r="126" customFormat="false" ht="12.75" hidden="false" customHeight="false" outlineLevel="0" collapsed="false">
      <c r="A126" s="35"/>
      <c r="B126" s="76"/>
      <c r="C126" s="132"/>
      <c r="D126" s="132"/>
      <c r="E126" s="160"/>
      <c r="F126" s="132"/>
      <c r="G126" s="132"/>
    </row>
    <row r="127" customFormat="false" ht="13.5" hidden="false" customHeight="false" outlineLevel="0" collapsed="false">
      <c r="A127" s="70"/>
      <c r="B127" s="71"/>
      <c r="C127" s="71"/>
      <c r="D127" s="71"/>
      <c r="E127" s="71"/>
      <c r="F127" s="71"/>
      <c r="G127" s="202"/>
    </row>
    <row r="128" s="70" customFormat="true" ht="12.75" hidden="false" customHeight="false" outlineLevel="0" collapsed="false">
      <c r="A128" s="77" t="s">
        <v>53</v>
      </c>
      <c r="B128" s="78" t="s">
        <v>4</v>
      </c>
      <c r="C128" s="200" t="n">
        <v>156.552</v>
      </c>
      <c r="D128" s="200" t="n">
        <v>105.323</v>
      </c>
      <c r="E128" s="129" t="n">
        <v>90.455</v>
      </c>
      <c r="F128" s="133" t="n">
        <v>107.19</v>
      </c>
      <c r="G128" s="200" t="n">
        <v>84.185</v>
      </c>
    </row>
    <row r="129" s="154" customFormat="true" ht="12.75" hidden="false" customHeight="false" outlineLevel="0" collapsed="false">
      <c r="A129" s="47"/>
      <c r="B129" s="48" t="s">
        <v>6</v>
      </c>
      <c r="C129" s="177" t="n">
        <v>100</v>
      </c>
      <c r="D129" s="177" t="n">
        <v>98.26</v>
      </c>
      <c r="E129" s="177" t="n">
        <v>103.83</v>
      </c>
      <c r="F129" s="177" t="n">
        <v>107.03</v>
      </c>
      <c r="G129" s="177" t="n">
        <v>94.89</v>
      </c>
    </row>
    <row r="130" s="155" customFormat="true" ht="12.75" hidden="false" customHeight="false" outlineLevel="0" collapsed="false">
      <c r="A130" s="42"/>
      <c r="B130" s="43" t="s">
        <v>7</v>
      </c>
      <c r="C130" s="178" t="n">
        <v>156.552</v>
      </c>
      <c r="D130" s="178" t="n">
        <v>107.188072460818</v>
      </c>
      <c r="E130" s="178" t="n">
        <v>87.1183665607243</v>
      </c>
      <c r="F130" s="178" t="n">
        <v>100.149490796973</v>
      </c>
      <c r="G130" s="178" t="n">
        <v>88.7185161766256</v>
      </c>
    </row>
    <row r="131" s="70" customFormat="true" ht="12.75" hidden="false" customHeight="false" outlineLevel="0" collapsed="false">
      <c r="A131" s="20" t="s">
        <v>54</v>
      </c>
      <c r="B131" s="39" t="s">
        <v>4</v>
      </c>
      <c r="C131" s="203" t="n">
        <v>176.5</v>
      </c>
      <c r="D131" s="203" t="n">
        <v>179.355</v>
      </c>
      <c r="E131" s="120" t="n">
        <v>183.779</v>
      </c>
      <c r="F131" s="124" t="n">
        <v>189.69</v>
      </c>
      <c r="G131" s="130" t="n">
        <v>171.469</v>
      </c>
    </row>
    <row r="132" s="154" customFormat="true" ht="15" hidden="false" customHeight="true" outlineLevel="0" collapsed="false">
      <c r="A132" s="47"/>
      <c r="B132" s="48" t="s">
        <v>6</v>
      </c>
      <c r="C132" s="177" t="n">
        <v>100</v>
      </c>
      <c r="D132" s="177" t="n">
        <v>98.26</v>
      </c>
      <c r="E132" s="177" t="n">
        <v>103.83</v>
      </c>
      <c r="F132" s="177" t="n">
        <v>107.03</v>
      </c>
      <c r="G132" s="177" t="n">
        <v>94.89</v>
      </c>
    </row>
    <row r="133" s="155" customFormat="true" ht="13.5" hidden="false" customHeight="false" outlineLevel="0" collapsed="false">
      <c r="A133" s="67"/>
      <c r="B133" s="68" t="s">
        <v>7</v>
      </c>
      <c r="C133" s="204" t="n">
        <v>176.5</v>
      </c>
      <c r="D133" s="204" t="n">
        <v>182.5310400977</v>
      </c>
      <c r="E133" s="204" t="n">
        <v>176.999903688722</v>
      </c>
      <c r="F133" s="204" t="n">
        <v>177.230682986079</v>
      </c>
      <c r="G133" s="204" t="n">
        <v>180.702919169565</v>
      </c>
    </row>
    <row r="134" customFormat="false" ht="15" hidden="false" customHeight="true" outlineLevel="0" collapsed="false">
      <c r="A134" s="82"/>
      <c r="B134" s="83"/>
      <c r="C134" s="71"/>
      <c r="D134" s="71"/>
      <c r="E134" s="71"/>
      <c r="F134" s="71"/>
    </row>
    <row r="135" s="151" customFormat="true" ht="23.25" hidden="false" customHeight="true" outlineLevel="0" collapsed="false">
      <c r="A135" s="15"/>
      <c r="B135" s="16"/>
      <c r="C135" s="17" t="n">
        <v>2005</v>
      </c>
      <c r="D135" s="18" t="s">
        <v>2</v>
      </c>
      <c r="E135" s="18" t="n">
        <v>2007</v>
      </c>
      <c r="F135" s="18" t="n">
        <v>2008</v>
      </c>
      <c r="G135" s="18" t="n">
        <v>2009</v>
      </c>
    </row>
    <row r="136" s="70" customFormat="true" ht="12.75" hidden="false" customHeight="false" outlineLevel="0" collapsed="false">
      <c r="A136" s="84" t="s">
        <v>55</v>
      </c>
      <c r="B136" s="85" t="s">
        <v>4</v>
      </c>
      <c r="C136" s="200" t="n">
        <v>2235.099</v>
      </c>
      <c r="D136" s="200" t="n">
        <v>2645.92061</v>
      </c>
      <c r="E136" s="126" t="n">
        <v>2791.666</v>
      </c>
      <c r="F136" s="124" t="n">
        <v>3065.32</v>
      </c>
      <c r="G136" s="129" t="n">
        <v>2675.92</v>
      </c>
    </row>
    <row r="137" s="153" customFormat="true" ht="12.75" hidden="false" customHeight="false" outlineLevel="0" collapsed="false">
      <c r="A137" s="41" t="s">
        <v>56</v>
      </c>
      <c r="B137" s="28" t="s">
        <v>6</v>
      </c>
      <c r="C137" s="168" t="n">
        <v>100</v>
      </c>
      <c r="D137" s="168" t="n">
        <v>103.84140069118</v>
      </c>
      <c r="E137" s="168" t="n">
        <v>111.187164056594</v>
      </c>
      <c r="F137" s="168" t="n">
        <v>125.96936237025</v>
      </c>
      <c r="G137" s="168" t="n">
        <v>114.301879354652</v>
      </c>
    </row>
    <row r="138" s="119" customFormat="true" ht="12.75" hidden="false" customHeight="false" outlineLevel="0" collapsed="false">
      <c r="A138" s="31"/>
      <c r="B138" s="32" t="s">
        <v>7</v>
      </c>
      <c r="C138" s="169" t="n">
        <v>2235.099</v>
      </c>
      <c r="D138" s="169" t="n">
        <v>2548.0401770281</v>
      </c>
      <c r="E138" s="169" t="n">
        <v>2510.7808295021</v>
      </c>
      <c r="F138" s="169" t="n">
        <v>2433.38534253305</v>
      </c>
      <c r="G138" s="169" t="n">
        <v>2341.09886478528</v>
      </c>
    </row>
    <row r="139" s="70" customFormat="true" ht="12.75" hidden="false" customHeight="false" outlineLevel="0" collapsed="false">
      <c r="A139" s="84" t="s">
        <v>57</v>
      </c>
      <c r="B139" s="85" t="s">
        <v>4</v>
      </c>
      <c r="C139" s="135" t="n">
        <v>239.994</v>
      </c>
      <c r="D139" s="205" t="n">
        <v>258.802</v>
      </c>
      <c r="E139" s="205" t="n">
        <v>256.636</v>
      </c>
      <c r="F139" s="205" t="n">
        <v>227.27</v>
      </c>
      <c r="G139" s="205" t="n">
        <v>227.27</v>
      </c>
    </row>
    <row r="140" s="154" customFormat="true" ht="12.75" hidden="false" customHeight="false" outlineLevel="0" collapsed="false">
      <c r="A140" s="47"/>
      <c r="B140" s="48" t="s">
        <v>6</v>
      </c>
      <c r="C140" s="171" t="n">
        <v>100</v>
      </c>
      <c r="D140" s="171" t="n">
        <v>107.76</v>
      </c>
      <c r="E140" s="171" t="n">
        <v>107.91</v>
      </c>
      <c r="F140" s="171" t="n">
        <v>114.11</v>
      </c>
      <c r="G140" s="171" t="n">
        <v>111.05</v>
      </c>
    </row>
    <row r="141" s="155" customFormat="true" ht="12.75" hidden="false" customHeight="false" outlineLevel="0" collapsed="false">
      <c r="A141" s="31"/>
      <c r="B141" s="32" t="s">
        <v>7</v>
      </c>
      <c r="C141" s="174" t="n">
        <v>239.994</v>
      </c>
      <c r="D141" s="174" t="n">
        <v>240.165181885672</v>
      </c>
      <c r="E141" s="174" t="n">
        <v>237.824112686498</v>
      </c>
      <c r="F141" s="174" t="n">
        <v>199.167469985102</v>
      </c>
      <c r="G141" s="174" t="n">
        <v>204.655560558307</v>
      </c>
    </row>
    <row r="142" s="70" customFormat="true" ht="12.75" hidden="false" customHeight="false" outlineLevel="0" collapsed="false">
      <c r="A142" s="84" t="s">
        <v>58</v>
      </c>
      <c r="B142" s="85" t="s">
        <v>4</v>
      </c>
      <c r="C142" s="135" t="n">
        <v>256.402</v>
      </c>
      <c r="D142" s="205" t="n">
        <v>273.322</v>
      </c>
      <c r="E142" s="205" t="n">
        <v>285.952</v>
      </c>
      <c r="F142" s="205" t="n">
        <v>334.73</v>
      </c>
      <c r="G142" s="205" t="n">
        <v>285.006</v>
      </c>
    </row>
    <row r="143" s="154" customFormat="true" ht="12.75" hidden="false" customHeight="false" outlineLevel="0" collapsed="false">
      <c r="A143" s="47"/>
      <c r="B143" s="48" t="s">
        <v>6</v>
      </c>
      <c r="C143" s="171" t="n">
        <v>100</v>
      </c>
      <c r="D143" s="171" t="n">
        <v>108.12</v>
      </c>
      <c r="E143" s="171" t="n">
        <v>111.06</v>
      </c>
      <c r="F143" s="171" t="n">
        <v>133.55</v>
      </c>
      <c r="G143" s="171" t="n">
        <v>106.28</v>
      </c>
    </row>
    <row r="144" s="155" customFormat="true" ht="12.75" hidden="false" customHeight="false" outlineLevel="0" collapsed="false">
      <c r="A144" s="31"/>
      <c r="B144" s="32" t="s">
        <v>7</v>
      </c>
      <c r="C144" s="174" t="n">
        <v>256.402</v>
      </c>
      <c r="D144" s="174" t="n">
        <v>252.79504254532</v>
      </c>
      <c r="E144" s="174" t="n">
        <v>257.475238609761</v>
      </c>
      <c r="F144" s="174" t="n">
        <v>250.640209659304</v>
      </c>
      <c r="G144" s="174" t="n">
        <v>268.165223936771</v>
      </c>
    </row>
    <row r="145" s="70" customFormat="true" ht="12.75" hidden="false" customHeight="false" outlineLevel="0" collapsed="false">
      <c r="A145" s="84" t="s">
        <v>59</v>
      </c>
      <c r="B145" s="85" t="s">
        <v>4</v>
      </c>
      <c r="C145" s="135" t="n">
        <v>195.236</v>
      </c>
      <c r="D145" s="205" t="n">
        <v>249.617</v>
      </c>
      <c r="E145" s="205" t="n">
        <v>298.876</v>
      </c>
      <c r="F145" s="205" t="n">
        <v>348.38</v>
      </c>
      <c r="G145" s="205" t="n">
        <v>275.303</v>
      </c>
    </row>
    <row r="146" s="154" customFormat="true" ht="12.75" hidden="false" customHeight="false" outlineLevel="0" collapsed="false">
      <c r="A146" s="47"/>
      <c r="B146" s="48" t="s">
        <v>6</v>
      </c>
      <c r="C146" s="171" t="n">
        <v>100</v>
      </c>
      <c r="D146" s="171" t="n">
        <v>101.3</v>
      </c>
      <c r="E146" s="171" t="n">
        <v>110.2</v>
      </c>
      <c r="F146" s="171" t="n">
        <v>181.77</v>
      </c>
      <c r="G146" s="171" t="n">
        <v>150.74</v>
      </c>
    </row>
    <row r="147" s="155" customFormat="true" ht="12.75" hidden="false" customHeight="false" outlineLevel="0" collapsed="false">
      <c r="A147" s="31"/>
      <c r="B147" s="32" t="s">
        <v>7</v>
      </c>
      <c r="C147" s="174" t="n">
        <v>195.236</v>
      </c>
      <c r="D147" s="174" t="n">
        <v>246.413622902271</v>
      </c>
      <c r="E147" s="174" t="n">
        <v>271.212341197822</v>
      </c>
      <c r="F147" s="174" t="n">
        <v>191.659789844309</v>
      </c>
      <c r="G147" s="174" t="n">
        <v>182.634337269471</v>
      </c>
    </row>
    <row r="148" s="70" customFormat="true" ht="12.75" hidden="false" customHeight="false" outlineLevel="0" collapsed="false">
      <c r="A148" s="84" t="s">
        <v>60</v>
      </c>
      <c r="B148" s="85" t="s">
        <v>4</v>
      </c>
      <c r="C148" s="135" t="n">
        <v>201.048</v>
      </c>
      <c r="D148" s="205" t="n">
        <v>225.513</v>
      </c>
      <c r="E148" s="205" t="n">
        <v>223.638</v>
      </c>
      <c r="F148" s="205" t="n">
        <v>243.25</v>
      </c>
      <c r="G148" s="205" t="n">
        <v>206.102</v>
      </c>
    </row>
    <row r="149" s="154" customFormat="true" ht="12.75" hidden="false" customHeight="false" outlineLevel="0" collapsed="false">
      <c r="A149" s="47"/>
      <c r="B149" s="48" t="s">
        <v>6</v>
      </c>
      <c r="C149" s="171" t="n">
        <v>100</v>
      </c>
      <c r="D149" s="171" t="n">
        <v>101.42</v>
      </c>
      <c r="E149" s="171" t="n">
        <v>116.33</v>
      </c>
      <c r="F149" s="171" t="n">
        <v>110.07</v>
      </c>
      <c r="G149" s="171" t="n">
        <v>113.52</v>
      </c>
    </row>
    <row r="150" s="155" customFormat="true" ht="12.75" hidden="false" customHeight="false" outlineLevel="0" collapsed="false">
      <c r="A150" s="31"/>
      <c r="B150" s="32" t="s">
        <v>7</v>
      </c>
      <c r="C150" s="174" t="n">
        <v>201.048</v>
      </c>
      <c r="D150" s="174" t="n">
        <v>222.355551173339</v>
      </c>
      <c r="E150" s="174" t="n">
        <v>192.244476919109</v>
      </c>
      <c r="F150" s="174" t="n">
        <v>220.995729990006</v>
      </c>
      <c r="G150" s="174" t="n">
        <v>181.555673009161</v>
      </c>
    </row>
    <row r="151" s="70" customFormat="true" ht="12.75" hidden="false" customHeight="false" outlineLevel="0" collapsed="false">
      <c r="A151" s="84" t="s">
        <v>61</v>
      </c>
      <c r="B151" s="85" t="s">
        <v>4</v>
      </c>
      <c r="C151" s="135" t="n">
        <v>74.849</v>
      </c>
      <c r="D151" s="205" t="n">
        <v>77.203</v>
      </c>
      <c r="E151" s="205" t="n">
        <v>82.182</v>
      </c>
      <c r="F151" s="205" t="n">
        <v>63.28</v>
      </c>
      <c r="G151" s="205" t="n">
        <v>67.524</v>
      </c>
    </row>
    <row r="152" s="161" customFormat="true" ht="12.75" hidden="false" customHeight="false" outlineLevel="0" collapsed="false">
      <c r="A152" s="87"/>
      <c r="B152" s="88" t="s">
        <v>6</v>
      </c>
      <c r="C152" s="127" t="n">
        <v>100</v>
      </c>
      <c r="D152" s="127" t="n">
        <v>104</v>
      </c>
      <c r="E152" s="127" t="n">
        <v>107.25</v>
      </c>
      <c r="F152" s="127" t="n">
        <v>111.55</v>
      </c>
      <c r="G152" s="127" t="n">
        <v>114.62</v>
      </c>
    </row>
    <row r="153" s="155" customFormat="true" ht="12.75" hidden="false" customHeight="false" outlineLevel="0" collapsed="false">
      <c r="A153" s="31"/>
      <c r="B153" s="32" t="s">
        <v>7</v>
      </c>
      <c r="C153" s="174" t="n">
        <v>74.849</v>
      </c>
      <c r="D153" s="174" t="n">
        <v>74.2336538461538</v>
      </c>
      <c r="E153" s="174" t="n">
        <v>76.6265734265734</v>
      </c>
      <c r="F153" s="174" t="n">
        <v>56.7279246974451</v>
      </c>
      <c r="G153" s="174" t="n">
        <v>58.9111847845053</v>
      </c>
    </row>
    <row r="154" s="70" customFormat="true" ht="12.75" hidden="false" customHeight="false" outlineLevel="0" collapsed="false">
      <c r="A154" s="84" t="s">
        <v>62</v>
      </c>
      <c r="B154" s="85" t="s">
        <v>4</v>
      </c>
      <c r="C154" s="135" t="n">
        <v>544.746</v>
      </c>
      <c r="D154" s="205" t="n">
        <v>675.42965</v>
      </c>
      <c r="E154" s="205" t="n">
        <v>816.537</v>
      </c>
      <c r="F154" s="205" t="n">
        <v>878.97</v>
      </c>
      <c r="G154" s="205" t="n">
        <v>635.822</v>
      </c>
    </row>
    <row r="155" s="154" customFormat="true" ht="12.75" hidden="false" customHeight="false" outlineLevel="0" collapsed="false">
      <c r="A155" s="47"/>
      <c r="B155" s="48" t="s">
        <v>6</v>
      </c>
      <c r="C155" s="171" t="n">
        <v>100</v>
      </c>
      <c r="D155" s="171" t="n">
        <v>101.21</v>
      </c>
      <c r="E155" s="171" t="n">
        <v>115.57</v>
      </c>
      <c r="F155" s="171" t="n">
        <v>133.34</v>
      </c>
      <c r="G155" s="171" t="n">
        <v>111.97</v>
      </c>
    </row>
    <row r="156" s="155" customFormat="true" ht="12.75" hidden="false" customHeight="false" outlineLevel="0" collapsed="false">
      <c r="A156" s="31"/>
      <c r="B156" s="32" t="s">
        <v>7</v>
      </c>
      <c r="C156" s="174" t="n">
        <v>544.746</v>
      </c>
      <c r="D156" s="174" t="n">
        <v>667.35465863057</v>
      </c>
      <c r="E156" s="174" t="n">
        <v>706.530241412131</v>
      </c>
      <c r="F156" s="174" t="n">
        <v>659.194540272986</v>
      </c>
      <c r="G156" s="174" t="n">
        <v>567.85031704921</v>
      </c>
    </row>
    <row r="157" s="70" customFormat="true" ht="12.75" hidden="false" customHeight="false" outlineLevel="0" collapsed="false">
      <c r="A157" s="84" t="s">
        <v>63</v>
      </c>
      <c r="B157" s="85" t="s">
        <v>4</v>
      </c>
      <c r="C157" s="135" t="n">
        <v>135.178</v>
      </c>
      <c r="D157" s="205" t="n">
        <v>246.46696</v>
      </c>
      <c r="E157" s="205" t="n">
        <v>262.578</v>
      </c>
      <c r="F157" s="205" t="n">
        <v>279.06</v>
      </c>
      <c r="G157" s="205" t="n">
        <v>300.655</v>
      </c>
    </row>
    <row r="158" s="154" customFormat="true" ht="12.75" hidden="false" customHeight="false" outlineLevel="0" collapsed="false">
      <c r="A158" s="47"/>
      <c r="B158" s="48" t="s">
        <v>6</v>
      </c>
      <c r="C158" s="171" t="n">
        <v>100</v>
      </c>
      <c r="D158" s="171" t="n">
        <v>104.79</v>
      </c>
      <c r="E158" s="171" t="n">
        <v>107.09</v>
      </c>
      <c r="F158" s="171" t="n">
        <v>110.19</v>
      </c>
      <c r="G158" s="171" t="n">
        <v>109.85</v>
      </c>
    </row>
    <row r="159" s="155" customFormat="true" ht="12.75" hidden="false" customHeight="false" outlineLevel="0" collapsed="false">
      <c r="A159" s="31"/>
      <c r="B159" s="32" t="s">
        <v>7</v>
      </c>
      <c r="C159" s="174" t="n">
        <v>135.178</v>
      </c>
      <c r="D159" s="174" t="n">
        <v>235.200839774788</v>
      </c>
      <c r="E159" s="174" t="n">
        <v>245.193762256046</v>
      </c>
      <c r="F159" s="174" t="n">
        <v>253.253471276885</v>
      </c>
      <c r="G159" s="174" t="n">
        <v>273.695949021393</v>
      </c>
    </row>
    <row r="160" s="70" customFormat="true" ht="12.75" hidden="false" customHeight="false" outlineLevel="0" collapsed="false">
      <c r="A160" s="84" t="s">
        <v>64</v>
      </c>
      <c r="B160" s="85" t="s">
        <v>4</v>
      </c>
      <c r="C160" s="135" t="n">
        <v>42.84</v>
      </c>
      <c r="D160" s="205" t="n">
        <v>55.134</v>
      </c>
      <c r="E160" s="205" t="n">
        <v>53.239</v>
      </c>
      <c r="F160" s="205" t="n">
        <v>53.17</v>
      </c>
      <c r="G160" s="205" t="n">
        <v>53.39</v>
      </c>
    </row>
    <row r="161" s="154" customFormat="true" ht="12.75" hidden="false" customHeight="false" outlineLevel="0" collapsed="false">
      <c r="A161" s="47"/>
      <c r="B161" s="48" t="s">
        <v>6</v>
      </c>
      <c r="C161" s="171" t="n">
        <v>100</v>
      </c>
      <c r="D161" s="171" t="n">
        <v>105.67</v>
      </c>
      <c r="E161" s="171" t="n">
        <v>109.73</v>
      </c>
      <c r="F161" s="171" t="n">
        <v>115.69</v>
      </c>
      <c r="G161" s="171" t="n">
        <v>117.26</v>
      </c>
    </row>
    <row r="162" s="155" customFormat="true" ht="12.75" hidden="false" customHeight="false" outlineLevel="0" collapsed="false">
      <c r="A162" s="31"/>
      <c r="B162" s="32" t="s">
        <v>7</v>
      </c>
      <c r="C162" s="174" t="n">
        <v>42.84</v>
      </c>
      <c r="D162" s="174" t="n">
        <v>52.175641146967</v>
      </c>
      <c r="E162" s="174" t="n">
        <v>48.518180989702</v>
      </c>
      <c r="F162" s="174" t="n">
        <v>45.9590284380673</v>
      </c>
      <c r="G162" s="174" t="n">
        <v>45.5312979703224</v>
      </c>
    </row>
    <row r="163" s="70" customFormat="true" ht="12.75" hidden="false" customHeight="false" outlineLevel="0" collapsed="false">
      <c r="A163" s="84" t="s">
        <v>65</v>
      </c>
      <c r="B163" s="85" t="s">
        <v>4</v>
      </c>
      <c r="C163" s="135" t="n">
        <v>183.352</v>
      </c>
      <c r="D163" s="205" t="n">
        <v>120.278</v>
      </c>
      <c r="E163" s="205" t="n">
        <v>119.927</v>
      </c>
      <c r="F163" s="205" t="n">
        <v>128.48</v>
      </c>
      <c r="G163" s="205" t="n">
        <v>116.118</v>
      </c>
    </row>
    <row r="164" s="154" customFormat="true" ht="12.75" hidden="false" customHeight="false" outlineLevel="0" collapsed="false">
      <c r="A164" s="47"/>
      <c r="B164" s="48" t="s">
        <v>6</v>
      </c>
      <c r="C164" s="171" t="n">
        <v>100</v>
      </c>
      <c r="D164" s="171" t="n">
        <v>104.86</v>
      </c>
      <c r="E164" s="171" t="n">
        <v>107.76</v>
      </c>
      <c r="F164" s="171" t="n">
        <v>114.65</v>
      </c>
      <c r="G164" s="171" t="n">
        <v>111.96</v>
      </c>
    </row>
    <row r="165" s="155" customFormat="true" ht="12.75" hidden="false" customHeight="false" outlineLevel="0" collapsed="false">
      <c r="A165" s="31"/>
      <c r="B165" s="32" t="s">
        <v>7</v>
      </c>
      <c r="C165" s="174" t="n">
        <v>183.352</v>
      </c>
      <c r="D165" s="174" t="n">
        <v>114.703414075911</v>
      </c>
      <c r="E165" s="174" t="n">
        <v>111.290831477357</v>
      </c>
      <c r="F165" s="174" t="n">
        <v>112.062799825556</v>
      </c>
      <c r="G165" s="174" t="n">
        <v>103.71382636656</v>
      </c>
    </row>
    <row r="166" s="70" customFormat="true" ht="12" hidden="false" customHeight="true" outlineLevel="0" collapsed="false">
      <c r="A166" s="84" t="s">
        <v>66</v>
      </c>
      <c r="B166" s="85" t="s">
        <v>4</v>
      </c>
      <c r="C166" s="135" t="n">
        <v>361.454</v>
      </c>
      <c r="D166" s="205" t="n">
        <v>464.155</v>
      </c>
      <c r="E166" s="205" t="n">
        <v>392.101</v>
      </c>
      <c r="F166" s="205" t="n">
        <v>508.73</v>
      </c>
      <c r="G166" s="205" t="n">
        <v>508.73</v>
      </c>
    </row>
    <row r="167" s="154" customFormat="true" ht="12.75" hidden="false" customHeight="false" outlineLevel="0" collapsed="false">
      <c r="A167" s="47"/>
      <c r="B167" s="48" t="s">
        <v>6</v>
      </c>
      <c r="C167" s="171" t="n">
        <v>100</v>
      </c>
      <c r="D167" s="171" t="n">
        <v>104.86</v>
      </c>
      <c r="E167" s="171" t="n">
        <v>107.76</v>
      </c>
      <c r="F167" s="171" t="n">
        <v>114.65</v>
      </c>
      <c r="G167" s="171" t="n">
        <v>111.96</v>
      </c>
    </row>
    <row r="168" s="155" customFormat="true" ht="12.75" hidden="false" customHeight="false" outlineLevel="0" collapsed="false">
      <c r="A168" s="31"/>
      <c r="B168" s="32" t="s">
        <v>7</v>
      </c>
      <c r="C168" s="174" t="n">
        <v>361.454</v>
      </c>
      <c r="D168" s="174" t="n">
        <v>442.64257104711</v>
      </c>
      <c r="E168" s="174" t="n">
        <v>363.865070527097</v>
      </c>
      <c r="F168" s="174" t="n">
        <v>443.724378543393</v>
      </c>
      <c r="G168" s="174" t="n">
        <v>454.385494819578</v>
      </c>
    </row>
    <row r="169" customFormat="false" ht="12.75" hidden="false" customHeight="false" outlineLevel="0" collapsed="false">
      <c r="A169" s="90"/>
      <c r="B169" s="91"/>
      <c r="C169" s="115"/>
      <c r="D169" s="115"/>
      <c r="E169" s="115"/>
      <c r="F169" s="115"/>
      <c r="G169" s="115"/>
    </row>
    <row r="170" s="70" customFormat="true" ht="12.75" hidden="false" customHeight="false" outlineLevel="0" collapsed="false">
      <c r="A170" s="84" t="s">
        <v>67</v>
      </c>
      <c r="B170" s="85" t="s">
        <v>4</v>
      </c>
      <c r="C170" s="135" t="n">
        <v>8567.843005</v>
      </c>
      <c r="D170" s="135" t="n">
        <v>6847.5699045</v>
      </c>
      <c r="E170" s="136" t="n">
        <v>7577.116837</v>
      </c>
      <c r="F170" s="136" t="n">
        <v>7614.254001276</v>
      </c>
      <c r="G170" s="126" t="n">
        <v>6658.98892333813</v>
      </c>
    </row>
    <row r="171" s="153" customFormat="true" ht="12.75" hidden="false" customHeight="false" outlineLevel="0" collapsed="false">
      <c r="A171" s="47"/>
      <c r="B171" s="28" t="s">
        <v>6</v>
      </c>
      <c r="C171" s="188" t="n">
        <v>100</v>
      </c>
      <c r="D171" s="188" t="n">
        <v>92.5428521767074</v>
      </c>
      <c r="E171" s="188" t="n">
        <v>92.3437747185848</v>
      </c>
      <c r="F171" s="188" t="n">
        <v>85.6104825703982</v>
      </c>
      <c r="G171" s="189" t="n">
        <v>77.3699372736969</v>
      </c>
    </row>
    <row r="172" s="119" customFormat="true" ht="12.75" hidden="false" customHeight="false" outlineLevel="0" collapsed="false">
      <c r="A172" s="31"/>
      <c r="B172" s="32" t="s">
        <v>7</v>
      </c>
      <c r="C172" s="190" t="n">
        <v>8567.843005</v>
      </c>
      <c r="D172" s="190" t="n">
        <v>7399.35040193574</v>
      </c>
      <c r="E172" s="190" t="n">
        <v>8205.33583351023</v>
      </c>
      <c r="F172" s="190" t="n">
        <v>8894.06737663783</v>
      </c>
      <c r="G172" s="191" t="n">
        <v>8606.6877626925</v>
      </c>
    </row>
    <row r="173" s="70" customFormat="true" ht="12.75" hidden="false" customHeight="false" outlineLevel="0" collapsed="false">
      <c r="A173" s="84" t="s">
        <v>68</v>
      </c>
      <c r="B173" s="85" t="s">
        <v>4</v>
      </c>
      <c r="C173" s="135" t="n">
        <v>576.775</v>
      </c>
      <c r="D173" s="135" t="n">
        <v>682.05</v>
      </c>
      <c r="E173" s="136" t="n">
        <v>744.566</v>
      </c>
      <c r="F173" s="206" t="n">
        <v>778.78</v>
      </c>
      <c r="G173" s="206" t="n">
        <v>847.831</v>
      </c>
    </row>
    <row r="174" s="154" customFormat="true" ht="13.5" hidden="false" customHeight="true" outlineLevel="0" collapsed="false">
      <c r="A174" s="47"/>
      <c r="B174" s="48" t="s">
        <v>6</v>
      </c>
      <c r="C174" s="177" t="n">
        <v>100</v>
      </c>
      <c r="D174" s="177" t="n">
        <v>103.75</v>
      </c>
      <c r="E174" s="177" t="n">
        <v>108.54</v>
      </c>
      <c r="F174" s="177" t="n">
        <v>115.36</v>
      </c>
      <c r="G174" s="177" t="n">
        <v>117.26</v>
      </c>
    </row>
    <row r="175" s="155" customFormat="true" ht="12.75" hidden="false" customHeight="false" outlineLevel="0" collapsed="false">
      <c r="A175" s="31"/>
      <c r="B175" s="32" t="s">
        <v>7</v>
      </c>
      <c r="C175" s="179" t="n">
        <v>576.775</v>
      </c>
      <c r="D175" s="179" t="n">
        <v>657.397590361446</v>
      </c>
      <c r="E175" s="179" t="n">
        <v>685.983047724341</v>
      </c>
      <c r="F175" s="179" t="n">
        <v>675.086685159501</v>
      </c>
      <c r="G175" s="179" t="n">
        <v>723.035135596111</v>
      </c>
    </row>
    <row r="176" s="70" customFormat="true" ht="12.75" hidden="false" customHeight="false" outlineLevel="0" collapsed="false">
      <c r="A176" s="84" t="s">
        <v>69</v>
      </c>
      <c r="B176" s="85" t="s">
        <v>4</v>
      </c>
      <c r="C176" s="135" t="n">
        <v>244.638</v>
      </c>
      <c r="D176" s="135" t="n">
        <v>1545.967</v>
      </c>
      <c r="E176" s="136" t="n">
        <v>1691.626</v>
      </c>
      <c r="F176" s="206" t="n">
        <v>1478.89</v>
      </c>
      <c r="G176" s="206" t="n">
        <v>1515.764</v>
      </c>
    </row>
    <row r="177" s="154" customFormat="true" ht="12.75" hidden="false" customHeight="false" outlineLevel="0" collapsed="false">
      <c r="A177" s="47"/>
      <c r="B177" s="48" t="s">
        <v>6</v>
      </c>
      <c r="C177" s="177" t="n">
        <v>100</v>
      </c>
      <c r="D177" s="177" t="n">
        <v>93.65</v>
      </c>
      <c r="E177" s="177" t="n">
        <v>101.73</v>
      </c>
      <c r="F177" s="177" t="n">
        <v>105.06</v>
      </c>
      <c r="G177" s="177" t="n">
        <v>87.96</v>
      </c>
    </row>
    <row r="178" s="155" customFormat="true" ht="12.75" hidden="false" customHeight="false" outlineLevel="0" collapsed="false">
      <c r="A178" s="42"/>
      <c r="B178" s="43" t="s">
        <v>7</v>
      </c>
      <c r="C178" s="178" t="n">
        <v>244.638</v>
      </c>
      <c r="D178" s="178" t="n">
        <v>1650.79231179925</v>
      </c>
      <c r="E178" s="178" t="n">
        <v>1662.85854713457</v>
      </c>
      <c r="F178" s="178" t="n">
        <v>1407.66228821626</v>
      </c>
      <c r="G178" s="178" t="n">
        <v>1723.24238290132</v>
      </c>
    </row>
    <row r="179" s="70" customFormat="true" ht="12.75" hidden="false" customHeight="false" outlineLevel="0" collapsed="false">
      <c r="A179" s="84" t="s">
        <v>70</v>
      </c>
      <c r="B179" s="85" t="s">
        <v>4</v>
      </c>
      <c r="C179" s="135" t="n">
        <v>51.745</v>
      </c>
      <c r="D179" s="135" t="n">
        <v>52.49</v>
      </c>
      <c r="E179" s="136" t="n">
        <v>55.401</v>
      </c>
      <c r="F179" s="206" t="n">
        <v>63.116</v>
      </c>
      <c r="G179" s="206" t="n">
        <v>72.9</v>
      </c>
    </row>
    <row r="180" s="154" customFormat="true" ht="12.75" hidden="false" customHeight="false" outlineLevel="0" collapsed="false">
      <c r="A180" s="47"/>
      <c r="B180" s="48" t="s">
        <v>6</v>
      </c>
      <c r="C180" s="177" t="n">
        <v>100</v>
      </c>
      <c r="D180" s="177" t="n">
        <v>93.65</v>
      </c>
      <c r="E180" s="177" t="n">
        <v>101.73</v>
      </c>
      <c r="F180" s="177" t="n">
        <v>105.06</v>
      </c>
      <c r="G180" s="177" t="n">
        <v>87.96</v>
      </c>
    </row>
    <row r="181" s="155" customFormat="true" ht="12.75" hidden="false" customHeight="false" outlineLevel="0" collapsed="false">
      <c r="A181" s="42"/>
      <c r="B181" s="43" t="s">
        <v>7</v>
      </c>
      <c r="C181" s="178" t="n">
        <v>51.745</v>
      </c>
      <c r="D181" s="178" t="n">
        <v>56.049119060331</v>
      </c>
      <c r="E181" s="178" t="n">
        <v>54.458861692716</v>
      </c>
      <c r="F181" s="178" t="n">
        <v>60.0761469636398</v>
      </c>
      <c r="G181" s="178" t="n">
        <v>82.8785811732606</v>
      </c>
    </row>
    <row r="182" customFormat="false" ht="6.75" hidden="false" customHeight="true" outlineLevel="0" collapsed="false">
      <c r="A182" s="93"/>
      <c r="B182" s="94"/>
      <c r="C182" s="115"/>
      <c r="D182" s="115"/>
      <c r="E182" s="123"/>
      <c r="F182" s="137"/>
      <c r="G182" s="137"/>
    </row>
    <row r="183" s="152" customFormat="true" ht="15.75" hidden="false" customHeight="false" outlineLevel="0" collapsed="false">
      <c r="A183" s="96" t="s">
        <v>71</v>
      </c>
      <c r="B183" s="97" t="s">
        <v>4</v>
      </c>
      <c r="C183" s="207" t="n">
        <v>8183.961005</v>
      </c>
      <c r="D183" s="207" t="n">
        <v>7658.9969045</v>
      </c>
      <c r="E183" s="208" t="n">
        <v>8468.775837</v>
      </c>
      <c r="F183" s="209" t="n">
        <v>8251.248001276</v>
      </c>
      <c r="G183" s="209" t="n">
        <v>7254.02192333813</v>
      </c>
    </row>
    <row r="184" s="153" customFormat="true" ht="12.75" hidden="false" customHeight="false" outlineLevel="0" collapsed="false">
      <c r="A184" s="47"/>
      <c r="B184" s="28" t="s">
        <v>6</v>
      </c>
      <c r="C184" s="188" t="n">
        <v>100</v>
      </c>
      <c r="D184" s="188" t="n">
        <v>91.8708910644866</v>
      </c>
      <c r="E184" s="188" t="n">
        <v>92.780515945136</v>
      </c>
      <c r="F184" s="188" t="n">
        <v>86.2508791873514</v>
      </c>
      <c r="G184" s="188" t="n">
        <v>76.1655754958993</v>
      </c>
    </row>
    <row r="185" s="119" customFormat="true" ht="13.5" hidden="false" customHeight="false" outlineLevel="0" collapsed="false">
      <c r="A185" s="67"/>
      <c r="B185" s="68" t="s">
        <v>7</v>
      </c>
      <c r="C185" s="199" t="n">
        <v>8183.961005</v>
      </c>
      <c r="D185" s="199" t="n">
        <v>8336.69600431322</v>
      </c>
      <c r="E185" s="199" t="n">
        <v>9127.75247122774</v>
      </c>
      <c r="F185" s="199" t="n">
        <v>9566.56683273095</v>
      </c>
      <c r="G185" s="199" t="n">
        <v>9524.01642882445</v>
      </c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A187" s="13" t="s">
        <v>72</v>
      </c>
      <c r="B187" s="14"/>
    </row>
    <row r="188" customFormat="false" ht="12.75" hidden="false" customHeight="false" outlineLevel="0" collapsed="false">
      <c r="A188" s="13" t="s">
        <v>73</v>
      </c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A190" s="99" t="s">
        <v>74</v>
      </c>
      <c r="B190" s="14"/>
    </row>
    <row r="191" s="4" customFormat="true" ht="12.75" hidden="false" customHeight="false" outlineLevel="0" collapsed="false">
      <c r="A191" s="100" t="s">
        <v>75</v>
      </c>
      <c r="B191" s="101" t="s">
        <v>76</v>
      </c>
      <c r="C191" s="3"/>
      <c r="D191" s="3"/>
      <c r="E191" s="3"/>
      <c r="F191" s="3"/>
    </row>
    <row r="192" s="4" customFormat="true" ht="12.75" hidden="false" customHeight="false" outlineLevel="0" collapsed="false">
      <c r="A192" s="102"/>
      <c r="B192" s="101"/>
      <c r="C192" s="3"/>
      <c r="D192" s="3"/>
      <c r="E192" s="3"/>
      <c r="F192" s="3"/>
    </row>
    <row r="193" s="4" customFormat="true" ht="12.75" hidden="false" customHeight="false" outlineLevel="0" collapsed="false">
      <c r="A193" s="13"/>
      <c r="B193" s="14"/>
      <c r="C193" s="3"/>
      <c r="D193" s="3"/>
      <c r="E193" s="3"/>
      <c r="F193" s="3"/>
    </row>
    <row r="194" s="4" customFormat="true" ht="12.75" hidden="false" customHeight="false" outlineLevel="0" collapsed="false">
      <c r="A194" s="13"/>
      <c r="B194" s="14"/>
      <c r="C194" s="3"/>
      <c r="D194" s="3"/>
      <c r="E194" s="3"/>
      <c r="F194" s="3"/>
    </row>
    <row r="195" s="4" customFormat="true" ht="12.75" hidden="false" customHeight="false" outlineLevel="0" collapsed="false">
      <c r="A195" s="13" t="s">
        <v>77</v>
      </c>
      <c r="B195" s="14"/>
      <c r="C195" s="3"/>
      <c r="D195" s="3"/>
      <c r="E195" s="103"/>
      <c r="F195" s="103"/>
    </row>
    <row r="196" customFormat="false" ht="12.75" hidden="false" customHeight="false" outlineLevel="0" collapsed="false">
      <c r="B196" s="14"/>
      <c r="E196" s="139"/>
      <c r="F196" s="139"/>
    </row>
    <row r="197" customFormat="false" ht="60" hidden="false" customHeight="false" outlineLevel="0" collapsed="false">
      <c r="A197" s="104" t="s">
        <v>78</v>
      </c>
      <c r="B197" s="105"/>
      <c r="E197" s="139"/>
      <c r="F197" s="139"/>
    </row>
    <row r="198" customFormat="false" ht="12.75" hidden="false" customHeight="false" outlineLevel="0" collapsed="false">
      <c r="A198" s="105"/>
      <c r="B198" s="105"/>
      <c r="E198" s="139"/>
      <c r="F198" s="139"/>
    </row>
    <row r="199" customFormat="false" ht="12.75" hidden="false" customHeight="false" outlineLevel="0" collapsed="false">
      <c r="A199" s="106"/>
      <c r="B199" s="106"/>
      <c r="E199" s="139"/>
      <c r="F199" s="139"/>
    </row>
    <row r="200" customFormat="false" ht="12.75" hidden="false" customHeight="false" outlineLevel="0" collapsed="false">
      <c r="A200" s="105"/>
      <c r="B200" s="105"/>
      <c r="E200" s="139"/>
      <c r="F200" s="139"/>
    </row>
    <row r="201" customFormat="false" ht="12.75" hidden="true" customHeight="false" outlineLevel="0" collapsed="false">
      <c r="A201" s="105" t="s">
        <v>79</v>
      </c>
      <c r="B201" s="105"/>
      <c r="E201" s="139"/>
      <c r="F201" s="139"/>
    </row>
    <row r="202" customFormat="false" ht="12.75" hidden="true" customHeight="false" outlineLevel="0" collapsed="false">
      <c r="A202" s="105"/>
      <c r="B202" s="105"/>
      <c r="E202" s="139"/>
      <c r="F202" s="139"/>
    </row>
    <row r="203" customFormat="false" ht="12.75" hidden="false" customHeight="false" outlineLevel="0" collapsed="false">
      <c r="B203" s="14"/>
      <c r="E203" s="139"/>
      <c r="F203" s="139"/>
    </row>
    <row r="204" s="162" customFormat="true" ht="15" hidden="false" customHeight="false" outlineLevel="0" collapsed="false">
      <c r="A204" s="107" t="s">
        <v>80</v>
      </c>
      <c r="B204" s="108"/>
      <c r="C204" s="108"/>
      <c r="D204" s="108"/>
      <c r="E204" s="140"/>
      <c r="F204" s="140"/>
    </row>
    <row r="205" s="162" customFormat="true" ht="15" hidden="false" customHeight="false" outlineLevel="0" collapsed="false">
      <c r="A205" s="107" t="s">
        <v>81</v>
      </c>
      <c r="B205" s="108"/>
      <c r="C205" s="108"/>
      <c r="D205" s="108"/>
      <c r="E205" s="140"/>
      <c r="F205" s="140"/>
    </row>
    <row r="206" s="162" customFormat="true" ht="15" hidden="false" customHeight="false" outlineLevel="0" collapsed="false">
      <c r="A206" s="107" t="s">
        <v>85</v>
      </c>
      <c r="B206" s="108"/>
      <c r="C206" s="108"/>
      <c r="D206" s="108"/>
      <c r="E206" s="140"/>
      <c r="F206" s="140"/>
    </row>
    <row r="207" s="162" customFormat="true" ht="15" hidden="false" customHeight="false" outlineLevel="0" collapsed="false">
      <c r="A207" s="107" t="s">
        <v>86</v>
      </c>
      <c r="B207" s="108"/>
      <c r="C207" s="108"/>
      <c r="D207" s="108"/>
      <c r="E207" s="140"/>
      <c r="F207" s="140"/>
    </row>
    <row r="208" s="162" customFormat="true" ht="14.25" hidden="false" customHeight="false" outlineLevel="0" collapsed="false">
      <c r="A208" s="210"/>
      <c r="B208" s="113"/>
      <c r="C208" s="210"/>
      <c r="D208" s="210"/>
      <c r="E208" s="210"/>
      <c r="F208" s="210"/>
    </row>
    <row r="209" s="162" customFormat="true" ht="14.25" hidden="false" customHeight="false" outlineLevel="0" collapsed="false">
      <c r="A209" s="210"/>
      <c r="B209" s="113"/>
      <c r="C209" s="210"/>
      <c r="D209" s="210"/>
      <c r="E209" s="210"/>
      <c r="F209" s="210"/>
    </row>
    <row r="210" customFormat="false" ht="12.75" hidden="false" customHeight="false" outlineLevel="0" collapsed="false">
      <c r="A210" s="210"/>
      <c r="C210" s="210"/>
      <c r="D210" s="210"/>
      <c r="E210" s="210"/>
      <c r="F210" s="210"/>
    </row>
  </sheetData>
  <printOptions headings="false" gridLines="false" gridLinesSet="true" horizontalCentered="false" verticalCentered="false"/>
  <pageMargins left="1.24027777777778" right="0.747916666666667" top="0.829861111111111" bottom="0.984027777777778" header="0.379861111111111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07:49:48Z</dcterms:created>
  <dc:creator>jjruiz</dc:creator>
  <dc:description/>
  <dc:language>en-US</dc:language>
  <cp:lastModifiedBy>mariac.pablos</cp:lastModifiedBy>
  <cp:lastPrinted>2010-12-16T12:45:11Z</cp:lastPrinted>
  <dcterms:modified xsi:type="dcterms:W3CDTF">2012-02-06T16:08:11Z</dcterms:modified>
  <cp:revision>0</cp:revision>
  <dc:subject/>
  <dc:title>Instituto Nacional de Estadística. (National Statistics Institute)</dc:title>
</cp:coreProperties>
</file>