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27:$N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4">
  <si>
    <t xml:space="preserve">5.1. CEREALES PARA GRANO 2009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51" activeCellId="0" sqref="I351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9" min="8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  <c r="N2" s="4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3.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33.7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2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2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/>
      <c r="C9" s="8"/>
      <c r="D9" s="22" t="n">
        <v>669</v>
      </c>
      <c r="E9" s="23"/>
      <c r="F9" s="24"/>
      <c r="G9" s="25" t="n">
        <v>705</v>
      </c>
      <c r="H9" s="23"/>
      <c r="I9" s="21"/>
      <c r="J9" s="8"/>
      <c r="K9" s="26"/>
      <c r="L9" s="8"/>
      <c r="M9" s="26"/>
      <c r="N9" s="8"/>
      <c r="O9" s="4" t="n">
        <f aca="false">J9+K9+L9+M9</f>
        <v>0</v>
      </c>
    </row>
    <row r="10" s="31" customFormat="true" ht="12.75" hidden="false" customHeight="false" outlineLevel="0" collapsed="false">
      <c r="A10" s="20" t="s">
        <v>27</v>
      </c>
      <c r="B10" s="27"/>
      <c r="C10" s="8"/>
      <c r="D10" s="28" t="n">
        <v>64422</v>
      </c>
      <c r="E10" s="23"/>
      <c r="F10" s="24"/>
      <c r="G10" s="29" t="n">
        <v>181681</v>
      </c>
      <c r="H10" s="23"/>
      <c r="I10" s="21"/>
      <c r="J10" s="8"/>
      <c r="K10" s="26"/>
      <c r="L10" s="8"/>
      <c r="M10" s="26"/>
      <c r="N10" s="8"/>
      <c r="O10" s="30" t="n">
        <f aca="false">J10+K10+L10+M10</f>
        <v>0</v>
      </c>
    </row>
    <row r="11" customFormat="false" ht="11.25" hidden="false" customHeight="false" outlineLevel="0" collapsed="false">
      <c r="A11" s="20" t="s">
        <v>28</v>
      </c>
      <c r="B11" s="21"/>
      <c r="C11" s="8"/>
      <c r="D11" s="22" t="n">
        <v>84600</v>
      </c>
      <c r="E11" s="23"/>
      <c r="F11" s="24"/>
      <c r="G11" s="25" t="n">
        <v>267296</v>
      </c>
      <c r="H11" s="23"/>
      <c r="I11" s="21"/>
      <c r="J11" s="8"/>
      <c r="K11" s="26"/>
      <c r="L11" s="8"/>
      <c r="M11" s="26"/>
      <c r="N11" s="8"/>
      <c r="O11" s="4" t="n">
        <f aca="false">J11+K11+L11+M11</f>
        <v>0</v>
      </c>
    </row>
    <row r="12" customFormat="false" ht="11.25" hidden="false" customHeight="false" outlineLevel="0" collapsed="false">
      <c r="A12" s="20" t="s">
        <v>29</v>
      </c>
      <c r="B12" s="21"/>
      <c r="C12" s="8"/>
      <c r="D12" s="22" t="n">
        <v>5920</v>
      </c>
      <c r="E12" s="23"/>
      <c r="F12" s="24"/>
      <c r="G12" s="25" t="n">
        <v>7322</v>
      </c>
      <c r="H12" s="23"/>
      <c r="I12" s="21"/>
      <c r="J12" s="8"/>
      <c r="K12" s="26"/>
      <c r="L12" s="8"/>
      <c r="M12" s="26"/>
      <c r="N12" s="8"/>
      <c r="O12" s="4" t="n">
        <f aca="false">J12+K12+L12+M12</f>
        <v>0</v>
      </c>
    </row>
    <row r="13" customFormat="false" ht="11.25" hidden="false" customHeight="false" outlineLevel="0" collapsed="false">
      <c r="A13" s="20" t="s">
        <v>30</v>
      </c>
      <c r="B13" s="21"/>
      <c r="C13" s="8"/>
      <c r="D13" s="22" t="n">
        <v>11413</v>
      </c>
      <c r="E13" s="23"/>
      <c r="F13" s="24"/>
      <c r="G13" s="25" t="n">
        <v>43368</v>
      </c>
      <c r="H13" s="23"/>
      <c r="I13" s="21"/>
      <c r="J13" s="8"/>
      <c r="K13" s="26"/>
      <c r="L13" s="8"/>
      <c r="M13" s="26"/>
      <c r="N13" s="8"/>
      <c r="O13" s="4" t="n">
        <f aca="false">J13+K13+L13+M13</f>
        <v>0</v>
      </c>
    </row>
    <row r="14" customFormat="false" ht="11.25" hidden="false" customHeight="false" outlineLevel="0" collapsed="false">
      <c r="A14" s="20" t="s">
        <v>31</v>
      </c>
      <c r="B14" s="21"/>
      <c r="C14" s="8"/>
      <c r="D14" s="22" t="n">
        <v>12236</v>
      </c>
      <c r="E14" s="23"/>
      <c r="F14" s="24"/>
      <c r="G14" s="25" t="n">
        <v>31955</v>
      </c>
      <c r="H14" s="23"/>
      <c r="I14" s="21"/>
      <c r="J14" s="8"/>
      <c r="K14" s="26"/>
      <c r="L14" s="8"/>
      <c r="M14" s="26"/>
      <c r="N14" s="8"/>
      <c r="O14" s="4" t="n">
        <f aca="false">J14+K14+L14+M14</f>
        <v>0</v>
      </c>
    </row>
    <row r="15" customFormat="false" ht="11.25" hidden="false" customHeight="false" outlineLevel="0" collapsed="false">
      <c r="A15" s="20" t="s">
        <v>32</v>
      </c>
      <c r="B15" s="21"/>
      <c r="C15" s="8"/>
      <c r="D15" s="22" t="n">
        <v>25097</v>
      </c>
      <c r="E15" s="23"/>
      <c r="F15" s="24"/>
      <c r="G15" s="25" t="n">
        <v>80971</v>
      </c>
      <c r="H15" s="23"/>
      <c r="I15" s="21"/>
      <c r="J15" s="8"/>
      <c r="K15" s="26"/>
      <c r="L15" s="8"/>
      <c r="M15" s="26"/>
      <c r="N15" s="8"/>
      <c r="O15" s="4" t="n">
        <f aca="false">J15+K15+L15+M15</f>
        <v>0</v>
      </c>
    </row>
    <row r="16" s="31" customFormat="true" ht="11.25" hidden="false" customHeight="false" outlineLevel="0" collapsed="false">
      <c r="A16" s="20" t="s">
        <v>33</v>
      </c>
      <c r="B16" s="21"/>
      <c r="C16" s="8"/>
      <c r="D16" s="28" t="n">
        <v>118875</v>
      </c>
      <c r="E16" s="23"/>
      <c r="F16" s="24"/>
      <c r="G16" s="28" t="n">
        <v>426739</v>
      </c>
      <c r="H16" s="32"/>
      <c r="I16" s="21"/>
      <c r="J16" s="8"/>
      <c r="K16" s="26"/>
      <c r="L16" s="8"/>
      <c r="M16" s="26"/>
      <c r="N16" s="8"/>
      <c r="O16" s="30" t="n">
        <f aca="false">J16+K16+L16+M16</f>
        <v>0</v>
      </c>
    </row>
    <row r="17" customFormat="false" ht="11.25" hidden="false" customHeight="false" outlineLevel="0" collapsed="false">
      <c r="A17" s="20"/>
      <c r="B17" s="21"/>
      <c r="C17" s="8"/>
      <c r="D17" s="22"/>
      <c r="E17" s="23"/>
      <c r="F17" s="24"/>
      <c r="G17" s="22"/>
      <c r="H17" s="32"/>
      <c r="I17" s="21"/>
      <c r="J17" s="8"/>
      <c r="K17" s="26"/>
      <c r="L17" s="8"/>
      <c r="M17" s="26"/>
      <c r="N17" s="8"/>
      <c r="O17" s="2"/>
    </row>
    <row r="18" customFormat="false" ht="12" hidden="false" customHeight="false" outlineLevel="0" collapsed="false">
      <c r="A18" s="33" t="s">
        <v>34</v>
      </c>
      <c r="B18" s="9"/>
      <c r="C18" s="18"/>
      <c r="D18" s="34" t="n">
        <f aca="false">SUM(D9:D16)</f>
        <v>323232</v>
      </c>
      <c r="E18" s="35"/>
      <c r="F18" s="36"/>
      <c r="G18" s="34" t="n">
        <f aca="false">SUM(G9:G16)</f>
        <v>1040037</v>
      </c>
      <c r="H18" s="37"/>
      <c r="I18" s="9"/>
      <c r="J18" s="18"/>
      <c r="K18" s="10"/>
      <c r="L18" s="18"/>
      <c r="M18" s="10"/>
      <c r="N18" s="18"/>
      <c r="O18" s="4" t="n">
        <f aca="false">J18+K18+L18+M18</f>
        <v>0</v>
      </c>
    </row>
    <row r="20" customFormat="false" ht="12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8"/>
      <c r="I21" s="39"/>
      <c r="J21" s="16" t="s">
        <v>5</v>
      </c>
      <c r="K21" s="16"/>
      <c r="L21" s="16"/>
      <c r="M21" s="16"/>
      <c r="N21" s="6"/>
      <c r="O21" s="4"/>
    </row>
    <row r="22" customFormat="false" ht="12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2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2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40" t="s">
        <v>26</v>
      </c>
      <c r="B27" s="41"/>
      <c r="C27" s="5"/>
      <c r="D27" s="42" t="n">
        <v>1562</v>
      </c>
      <c r="E27" s="43"/>
      <c r="F27" s="44"/>
      <c r="G27" s="42" t="n">
        <v>2233</v>
      </c>
      <c r="H27" s="45"/>
      <c r="I27" s="43"/>
      <c r="J27" s="44"/>
      <c r="K27" s="45"/>
      <c r="L27" s="44"/>
      <c r="M27" s="45"/>
      <c r="N27" s="44"/>
      <c r="O27" s="4"/>
    </row>
    <row r="28" s="31" customFormat="true" ht="11.25" hidden="false" customHeight="false" outlineLevel="0" collapsed="false">
      <c r="A28" s="20" t="s">
        <v>27</v>
      </c>
      <c r="B28" s="21"/>
      <c r="C28" s="8"/>
      <c r="D28" s="28" t="n">
        <v>10603</v>
      </c>
      <c r="E28" s="23"/>
      <c r="F28" s="24"/>
      <c r="G28" s="29" t="n">
        <v>32359</v>
      </c>
      <c r="H28" s="23"/>
      <c r="I28" s="23"/>
      <c r="J28" s="24"/>
      <c r="K28" s="32"/>
      <c r="L28" s="24"/>
      <c r="M28" s="32"/>
      <c r="N28" s="24"/>
      <c r="O28" s="30"/>
    </row>
    <row r="29" customFormat="false" ht="11.25" hidden="false" customHeight="false" outlineLevel="0" collapsed="false">
      <c r="A29" s="20" t="s">
        <v>28</v>
      </c>
      <c r="B29" s="21"/>
      <c r="C29" s="8"/>
      <c r="D29" s="22" t="n">
        <v>20183</v>
      </c>
      <c r="E29" s="23"/>
      <c r="F29" s="24"/>
      <c r="G29" s="22" t="n">
        <v>62700</v>
      </c>
      <c r="H29" s="32"/>
      <c r="I29" s="23"/>
      <c r="J29" s="24"/>
      <c r="K29" s="32"/>
      <c r="L29" s="24"/>
      <c r="M29" s="32"/>
      <c r="N29" s="24"/>
      <c r="O29" s="4"/>
    </row>
    <row r="30" customFormat="false" ht="11.25" hidden="false" customHeight="false" outlineLevel="0" collapsed="false">
      <c r="A30" s="20" t="s">
        <v>29</v>
      </c>
      <c r="B30" s="21"/>
      <c r="C30" s="8"/>
      <c r="D30" s="22" t="n">
        <v>6549</v>
      </c>
      <c r="E30" s="23"/>
      <c r="F30" s="24"/>
      <c r="G30" s="22" t="n">
        <v>10800</v>
      </c>
      <c r="H30" s="32"/>
      <c r="I30" s="23"/>
      <c r="J30" s="24"/>
      <c r="K30" s="32"/>
      <c r="L30" s="24"/>
      <c r="M30" s="32"/>
      <c r="N30" s="24"/>
      <c r="O30" s="4"/>
    </row>
    <row r="31" customFormat="false" ht="11.25" hidden="false" customHeight="false" outlineLevel="0" collapsed="false">
      <c r="A31" s="20" t="s">
        <v>30</v>
      </c>
      <c r="B31" s="21"/>
      <c r="C31" s="8"/>
      <c r="D31" s="22" t="n">
        <v>4412</v>
      </c>
      <c r="E31" s="23"/>
      <c r="F31" s="24"/>
      <c r="G31" s="22" t="n">
        <v>15435</v>
      </c>
      <c r="H31" s="32"/>
      <c r="I31" s="23"/>
      <c r="J31" s="24"/>
      <c r="K31" s="32"/>
      <c r="L31" s="24"/>
      <c r="M31" s="32"/>
      <c r="N31" s="24"/>
      <c r="O31" s="4"/>
    </row>
    <row r="32" customFormat="false" ht="11.25" hidden="false" customHeight="false" outlineLevel="0" collapsed="false">
      <c r="A32" s="20" t="s">
        <v>31</v>
      </c>
      <c r="B32" s="21"/>
      <c r="C32" s="8"/>
      <c r="D32" s="22" t="n">
        <v>2048</v>
      </c>
      <c r="E32" s="23"/>
      <c r="F32" s="24"/>
      <c r="G32" s="22" t="n">
        <v>4691</v>
      </c>
      <c r="H32" s="32"/>
      <c r="I32" s="23"/>
      <c r="J32" s="24"/>
      <c r="K32" s="32"/>
      <c r="L32" s="24"/>
      <c r="M32" s="32"/>
      <c r="N32" s="24"/>
      <c r="O32" s="4"/>
    </row>
    <row r="33" customFormat="false" ht="11.25" hidden="false" customHeight="false" outlineLevel="0" collapsed="false">
      <c r="A33" s="20" t="s">
        <v>32</v>
      </c>
      <c r="B33" s="21"/>
      <c r="C33" s="8"/>
      <c r="D33" s="22" t="n">
        <v>1602</v>
      </c>
      <c r="E33" s="23"/>
      <c r="F33" s="24"/>
      <c r="G33" s="22" t="n">
        <v>6095</v>
      </c>
      <c r="H33" s="32"/>
      <c r="I33" s="23"/>
      <c r="J33" s="24"/>
      <c r="K33" s="32"/>
      <c r="L33" s="24"/>
      <c r="M33" s="32"/>
      <c r="N33" s="24"/>
      <c r="O33" s="4"/>
    </row>
    <row r="34" s="31" customFormat="true" ht="11.25" hidden="false" customHeight="false" outlineLevel="0" collapsed="false">
      <c r="A34" s="20" t="s">
        <v>33</v>
      </c>
      <c r="B34" s="21"/>
      <c r="C34" s="8"/>
      <c r="D34" s="28" t="n">
        <v>61189</v>
      </c>
      <c r="E34" s="23"/>
      <c r="F34" s="24"/>
      <c r="G34" s="28" t="n">
        <v>242200</v>
      </c>
      <c r="H34" s="32"/>
      <c r="I34" s="23"/>
      <c r="J34" s="24"/>
      <c r="K34" s="32"/>
      <c r="L34" s="24"/>
      <c r="M34" s="32"/>
      <c r="N34" s="24"/>
      <c r="O34" s="30" t="n">
        <f aca="false">J34+K34+L34+M34</f>
        <v>0</v>
      </c>
    </row>
    <row r="35" customFormat="false" ht="11.25" hidden="false" customHeight="false" outlineLevel="0" collapsed="false">
      <c r="A35" s="46"/>
      <c r="B35" s="21"/>
      <c r="C35" s="8"/>
      <c r="D35" s="22"/>
      <c r="E35" s="23"/>
      <c r="F35" s="24"/>
      <c r="G35" s="22"/>
      <c r="H35" s="32"/>
      <c r="I35" s="23"/>
      <c r="J35" s="24"/>
      <c r="K35" s="32"/>
      <c r="L35" s="24"/>
      <c r="M35" s="32"/>
      <c r="N35" s="24"/>
      <c r="O35" s="2"/>
    </row>
    <row r="36" customFormat="false" ht="12" hidden="false" customHeight="false" outlineLevel="0" collapsed="false">
      <c r="A36" s="47" t="s">
        <v>34</v>
      </c>
      <c r="B36" s="9"/>
      <c r="C36" s="18"/>
      <c r="D36" s="34" t="n">
        <f aca="false">SUM(D27:D34)</f>
        <v>108148</v>
      </c>
      <c r="E36" s="35"/>
      <c r="F36" s="36"/>
      <c r="G36" s="34" t="n">
        <f aca="false">SUM(G27:G34)</f>
        <v>376513</v>
      </c>
      <c r="H36" s="37"/>
      <c r="I36" s="35"/>
      <c r="J36" s="36"/>
      <c r="K36" s="37"/>
      <c r="L36" s="36"/>
      <c r="M36" s="37"/>
      <c r="N36" s="36"/>
      <c r="O36" s="4" t="n">
        <f aca="false">J36+K36+L36+M36</f>
        <v>0</v>
      </c>
    </row>
    <row r="38" customFormat="false" ht="12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8" t="s">
        <v>4</v>
      </c>
      <c r="H39" s="48"/>
      <c r="I39" s="48"/>
      <c r="J39" s="16" t="s">
        <v>5</v>
      </c>
      <c r="K39" s="16"/>
      <c r="L39" s="16"/>
      <c r="M39" s="16"/>
      <c r="N39" s="6"/>
      <c r="O39" s="4"/>
    </row>
    <row r="40" customFormat="false" ht="12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8"/>
      <c r="H40" s="48"/>
      <c r="I40" s="48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2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2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40" t="s">
        <v>26</v>
      </c>
      <c r="B45" s="49" t="n">
        <v>2187</v>
      </c>
      <c r="C45" s="49" t="n">
        <v>44</v>
      </c>
      <c r="D45" s="49" t="n">
        <f aca="false">SUM(D9+D27)</f>
        <v>2231</v>
      </c>
      <c r="E45" s="50" t="n">
        <v>1302</v>
      </c>
      <c r="F45" s="51" t="n">
        <v>2045</v>
      </c>
      <c r="G45" s="52" t="n">
        <f aca="false">((B45*E45)+(C45*F45))/1000</f>
        <v>2937.454</v>
      </c>
      <c r="H45" s="53"/>
      <c r="I45" s="50" t="n">
        <v>1993</v>
      </c>
      <c r="J45" s="54" t="n">
        <v>15</v>
      </c>
      <c r="K45" s="50" t="n">
        <v>1300</v>
      </c>
      <c r="L45" s="54" t="n">
        <v>15</v>
      </c>
      <c r="M45" s="50" t="n">
        <v>1608</v>
      </c>
      <c r="N45" s="54" t="n">
        <v>227</v>
      </c>
      <c r="O45" s="4" t="n">
        <f aca="false">J45+K45+L45+M45</f>
        <v>2938</v>
      </c>
    </row>
    <row r="46" s="31" customFormat="true" ht="11.25" hidden="false" customHeight="false" outlineLevel="0" collapsed="false">
      <c r="A46" s="20" t="s">
        <v>27</v>
      </c>
      <c r="B46" s="55" t="n">
        <v>68630</v>
      </c>
      <c r="C46" s="29" t="n">
        <v>6395</v>
      </c>
      <c r="D46" s="29" t="n">
        <f aca="false">SUM(D10+D28)</f>
        <v>75025</v>
      </c>
      <c r="E46" s="56" t="n">
        <v>2760</v>
      </c>
      <c r="F46" s="55" t="n">
        <v>3850</v>
      </c>
      <c r="G46" s="52" t="n">
        <f aca="false">((B46*E46)+(C46*F46))/1000</f>
        <v>214039.55</v>
      </c>
      <c r="H46" s="52"/>
      <c r="I46" s="56" t="n">
        <v>190496</v>
      </c>
      <c r="J46" s="29" t="n">
        <v>32106</v>
      </c>
      <c r="K46" s="56" t="n">
        <v>10702</v>
      </c>
      <c r="L46" s="29"/>
      <c r="M46" s="56" t="n">
        <v>171232</v>
      </c>
      <c r="N46" s="29" t="n">
        <v>15005</v>
      </c>
      <c r="O46" s="30" t="n">
        <f aca="false">J46+K46+L46+M46</f>
        <v>214040</v>
      </c>
    </row>
    <row r="47" customFormat="false" ht="11.25" hidden="false" customHeight="false" outlineLevel="0" collapsed="false">
      <c r="A47" s="20" t="s">
        <v>28</v>
      </c>
      <c r="B47" s="55" t="n">
        <v>87094</v>
      </c>
      <c r="C47" s="25" t="n">
        <v>17689</v>
      </c>
      <c r="D47" s="25" t="n">
        <f aca="false">SUM(D11+D29)</f>
        <v>104783</v>
      </c>
      <c r="E47" s="56" t="n">
        <v>2875</v>
      </c>
      <c r="F47" s="55" t="n">
        <v>4500</v>
      </c>
      <c r="G47" s="52" t="n">
        <f aca="false">((B47*E47)+(C47*F47))/1000</f>
        <v>329995.75</v>
      </c>
      <c r="H47" s="52"/>
      <c r="I47" s="56" t="n">
        <v>99544</v>
      </c>
      <c r="J47" s="29" t="n">
        <v>13753</v>
      </c>
      <c r="K47" s="56" t="n">
        <v>15812</v>
      </c>
      <c r="L47" s="29"/>
      <c r="M47" s="56" t="n">
        <v>300431</v>
      </c>
      <c r="N47" s="29" t="n">
        <v>20957</v>
      </c>
      <c r="O47" s="4" t="n">
        <f aca="false">J47+K47+L47+M47</f>
        <v>329996</v>
      </c>
    </row>
    <row r="48" customFormat="false" ht="11.25" hidden="false" customHeight="false" outlineLevel="0" collapsed="false">
      <c r="A48" s="20" t="s">
        <v>29</v>
      </c>
      <c r="B48" s="55" t="n">
        <v>10805</v>
      </c>
      <c r="C48" s="25" t="n">
        <v>1664</v>
      </c>
      <c r="D48" s="25" t="n">
        <f aca="false">SUM(D12+D30)</f>
        <v>12469</v>
      </c>
      <c r="E48" s="56" t="n">
        <v>1035</v>
      </c>
      <c r="F48" s="55" t="n">
        <v>4170</v>
      </c>
      <c r="G48" s="52" t="n">
        <f aca="false">((B48*E48)+(C48*F48))/1000</f>
        <v>18122.055</v>
      </c>
      <c r="H48" s="52"/>
      <c r="I48" s="56" t="n">
        <v>7249</v>
      </c>
      <c r="J48" s="29" t="n">
        <v>1087</v>
      </c>
      <c r="K48" s="56" t="n">
        <v>906</v>
      </c>
      <c r="L48" s="29"/>
      <c r="M48" s="56" t="n">
        <v>16129</v>
      </c>
      <c r="N48" s="29" t="n">
        <v>2805</v>
      </c>
      <c r="O48" s="4" t="n">
        <f aca="false">J48+K48+L48+M48</f>
        <v>18122</v>
      </c>
    </row>
    <row r="49" customFormat="false" ht="11.25" hidden="false" customHeight="false" outlineLevel="0" collapsed="false">
      <c r="A49" s="20" t="s">
        <v>30</v>
      </c>
      <c r="B49" s="55" t="n">
        <v>15088</v>
      </c>
      <c r="C49" s="25" t="n">
        <v>737</v>
      </c>
      <c r="D49" s="25" t="n">
        <f aca="false">SUM(D13+D31)</f>
        <v>15825</v>
      </c>
      <c r="E49" s="56" t="n">
        <v>3655</v>
      </c>
      <c r="F49" s="55" t="n">
        <v>4961</v>
      </c>
      <c r="G49" s="52" t="n">
        <f aca="false">((B49*E49)+(C49*F49))/1000</f>
        <v>58802.897</v>
      </c>
      <c r="H49" s="52"/>
      <c r="I49" s="56"/>
      <c r="J49" s="29" t="n">
        <v>353</v>
      </c>
      <c r="K49" s="56"/>
      <c r="L49" s="29"/>
      <c r="M49" s="56" t="n">
        <v>58450</v>
      </c>
      <c r="N49" s="29" t="n">
        <v>3678</v>
      </c>
      <c r="O49" s="4" t="n">
        <f aca="false">J49+K49+L49+M49</f>
        <v>58803</v>
      </c>
    </row>
    <row r="50" customFormat="false" ht="11.25" hidden="false" customHeight="false" outlineLevel="0" collapsed="false">
      <c r="A50" s="20" t="s">
        <v>31</v>
      </c>
      <c r="B50" s="55" t="n">
        <v>11079</v>
      </c>
      <c r="C50" s="25" t="n">
        <v>3205</v>
      </c>
      <c r="D50" s="25" t="n">
        <f aca="false">SUM(D14+D32)</f>
        <v>14284</v>
      </c>
      <c r="E50" s="56" t="n">
        <v>2200</v>
      </c>
      <c r="F50" s="55" t="n">
        <v>3829</v>
      </c>
      <c r="G50" s="52" t="n">
        <f aca="false">((B50*E50)+(C50*F50))/1000</f>
        <v>36645.745</v>
      </c>
      <c r="H50" s="52"/>
      <c r="I50" s="56" t="n">
        <v>18353</v>
      </c>
      <c r="J50" s="29" t="n">
        <v>440</v>
      </c>
      <c r="K50" s="56"/>
      <c r="L50" s="29"/>
      <c r="M50" s="56" t="n">
        <v>36206</v>
      </c>
      <c r="N50" s="29" t="n">
        <v>2857</v>
      </c>
      <c r="O50" s="4" t="n">
        <f aca="false">J50+K50+L50+M50</f>
        <v>36646</v>
      </c>
    </row>
    <row r="51" customFormat="false" ht="11.25" hidden="false" customHeight="false" outlineLevel="0" collapsed="false">
      <c r="A51" s="20" t="s">
        <v>32</v>
      </c>
      <c r="B51" s="55" t="n">
        <v>24830</v>
      </c>
      <c r="C51" s="25" t="n">
        <v>1869</v>
      </c>
      <c r="D51" s="25" t="n">
        <f aca="false">SUM(D15+D33)</f>
        <v>26699</v>
      </c>
      <c r="E51" s="56" t="n">
        <v>3100</v>
      </c>
      <c r="F51" s="55" t="n">
        <v>5400</v>
      </c>
      <c r="G51" s="52" t="n">
        <f aca="false">((B51*E51)+(C51*F51))/1000</f>
        <v>87065.6</v>
      </c>
      <c r="H51" s="52"/>
      <c r="I51" s="56"/>
      <c r="J51" s="29" t="n">
        <v>1577</v>
      </c>
      <c r="K51" s="56" t="n">
        <v>165</v>
      </c>
      <c r="L51" s="29"/>
      <c r="M51" s="56" t="n">
        <v>85324</v>
      </c>
      <c r="N51" s="29" t="n">
        <v>8707</v>
      </c>
      <c r="O51" s="4" t="n">
        <f aca="false">J51+K51+L51+M51</f>
        <v>87066</v>
      </c>
    </row>
    <row r="52" s="31" customFormat="true" ht="11.25" hidden="false" customHeight="false" outlineLevel="0" collapsed="false">
      <c r="A52" s="20" t="s">
        <v>33</v>
      </c>
      <c r="B52" s="55" t="n">
        <v>150534</v>
      </c>
      <c r="C52" s="29" t="n">
        <v>29530</v>
      </c>
      <c r="D52" s="29" t="n">
        <f aca="false">SUM(D16+D34)</f>
        <v>180064</v>
      </c>
      <c r="E52" s="56" t="n">
        <v>3478</v>
      </c>
      <c r="F52" s="55" t="n">
        <v>4923.2</v>
      </c>
      <c r="G52" s="52" t="n">
        <f aca="false">((B52*E52)+(C52*F52))/1000</f>
        <v>668939.348</v>
      </c>
      <c r="H52" s="52"/>
      <c r="I52" s="56" t="n">
        <v>200682</v>
      </c>
      <c r="J52" s="29" t="n">
        <v>17106</v>
      </c>
      <c r="K52" s="56" t="n">
        <v>45628</v>
      </c>
      <c r="L52" s="29"/>
      <c r="M52" s="56" t="n">
        <v>606205</v>
      </c>
      <c r="N52" s="29" t="n">
        <v>34212</v>
      </c>
      <c r="O52" s="30" t="n">
        <f aca="false">J52+K52+L52+M52</f>
        <v>668939</v>
      </c>
    </row>
    <row r="53" customFormat="false" ht="11.25" hidden="false" customHeight="false" outlineLevel="0" collapsed="false">
      <c r="A53" s="46"/>
      <c r="B53" s="55"/>
      <c r="C53" s="55"/>
      <c r="D53" s="25"/>
      <c r="E53" s="56"/>
      <c r="F53" s="55"/>
      <c r="G53" s="25"/>
      <c r="H53" s="25"/>
      <c r="I53" s="56"/>
      <c r="J53" s="29"/>
      <c r="K53" s="56"/>
      <c r="L53" s="29"/>
      <c r="M53" s="56"/>
      <c r="N53" s="29"/>
      <c r="O53" s="2"/>
    </row>
    <row r="54" customFormat="false" ht="12" hidden="false" customHeight="false" outlineLevel="0" collapsed="false">
      <c r="A54" s="47" t="s">
        <v>34</v>
      </c>
      <c r="B54" s="57" t="n">
        <f aca="false">SUM(B45:B52)</f>
        <v>370247</v>
      </c>
      <c r="C54" s="57" t="n">
        <f aca="false">SUM(C45:C52)</f>
        <v>61133</v>
      </c>
      <c r="D54" s="58" t="n">
        <f aca="false">SUM(D45:D52)</f>
        <v>431380</v>
      </c>
      <c r="E54" s="59" t="n">
        <f aca="false">(B45*E45+B46*E46+B47*E47+B48*E48+B49*E49+B50*E50+B51*E51+B52*E52)/(B54)</f>
        <v>3062.53768700354</v>
      </c>
      <c r="F54" s="59" t="n">
        <f aca="false">(C45*F45+C46*F46+C47*F47+C48*F48+C49*F49+C50*F50+C51*F51+C52*F52)/(C54)</f>
        <v>4623.5749595145</v>
      </c>
      <c r="G54" s="58" t="n">
        <f aca="false">SUM(G45:G52)</f>
        <v>1416548.399</v>
      </c>
      <c r="H54" s="58"/>
      <c r="I54" s="60" t="n">
        <f aca="false">SUM(I45:I52)</f>
        <v>518317</v>
      </c>
      <c r="J54" s="57" t="n">
        <f aca="false">SUM(J45:J52)</f>
        <v>66437</v>
      </c>
      <c r="K54" s="57" t="n">
        <f aca="false">SUM(K45:K52)</f>
        <v>74513</v>
      </c>
      <c r="L54" s="57" t="n">
        <f aca="false">SUM(L45:L52)</f>
        <v>15</v>
      </c>
      <c r="M54" s="57" t="n">
        <f aca="false">SUM(M45:M52)</f>
        <v>1275585</v>
      </c>
      <c r="N54" s="58" t="n">
        <f aca="false">SUM(N45:N52)</f>
        <v>88448</v>
      </c>
      <c r="O54" s="4" t="n">
        <f aca="false">J54+K54+L54+M54</f>
        <v>1416550</v>
      </c>
    </row>
    <row r="55" customFormat="false" ht="11.25" hidden="false" customHeight="false" outlineLevel="0" collapsed="false">
      <c r="D55" s="2"/>
      <c r="E55" s="2"/>
      <c r="F55" s="2"/>
      <c r="G55" s="2"/>
      <c r="H55" s="2"/>
      <c r="I55" s="2"/>
      <c r="J55" s="2"/>
      <c r="N55" s="4" t="n">
        <f aca="false">I55+J55+K55+L55</f>
        <v>0</v>
      </c>
    </row>
    <row r="56" customFormat="false" ht="12" hidden="false" customHeight="false" outlineLevel="0" collapsed="false">
      <c r="A56" s="1" t="s">
        <v>37</v>
      </c>
      <c r="D56" s="2"/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8" t="s">
        <v>4</v>
      </c>
      <c r="H57" s="48"/>
      <c r="I57" s="48"/>
      <c r="J57" s="16" t="s">
        <v>5</v>
      </c>
      <c r="K57" s="16"/>
      <c r="L57" s="16"/>
      <c r="M57" s="16"/>
      <c r="N57" s="6"/>
      <c r="O57" s="4"/>
    </row>
    <row r="58" customFormat="false" ht="12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8"/>
      <c r="H58" s="48"/>
      <c r="I58" s="48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2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2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40" t="s">
        <v>26</v>
      </c>
      <c r="B63" s="41"/>
      <c r="C63" s="5"/>
      <c r="D63" s="42" t="n">
        <v>11669</v>
      </c>
      <c r="E63" s="43"/>
      <c r="F63" s="44"/>
      <c r="G63" s="42" t="n">
        <v>28028</v>
      </c>
      <c r="H63" s="61"/>
      <c r="I63" s="43"/>
      <c r="J63" s="44"/>
      <c r="K63" s="45"/>
      <c r="L63" s="44"/>
      <c r="M63" s="45"/>
      <c r="N63" s="44"/>
      <c r="O63" s="4" t="n">
        <f aca="false">J63+K63+L63+M63</f>
        <v>0</v>
      </c>
    </row>
    <row r="64" s="31" customFormat="true" ht="11.25" hidden="false" customHeight="false" outlineLevel="0" collapsed="false">
      <c r="A64" s="20" t="s">
        <v>27</v>
      </c>
      <c r="B64" s="21"/>
      <c r="C64" s="8"/>
      <c r="D64" s="28" t="n">
        <v>4994</v>
      </c>
      <c r="E64" s="23"/>
      <c r="F64" s="24"/>
      <c r="G64" s="28" t="n">
        <v>14500</v>
      </c>
      <c r="H64" s="56"/>
      <c r="I64" s="23"/>
      <c r="J64" s="24"/>
      <c r="K64" s="32"/>
      <c r="L64" s="24"/>
      <c r="M64" s="32"/>
      <c r="N64" s="24"/>
      <c r="O64" s="30" t="n">
        <f aca="false">J64+K64+L64+M64</f>
        <v>0</v>
      </c>
    </row>
    <row r="65" customFormat="false" ht="11.25" hidden="false" customHeight="false" outlineLevel="0" collapsed="false">
      <c r="A65" s="20" t="s">
        <v>28</v>
      </c>
      <c r="B65" s="21"/>
      <c r="C65" s="8"/>
      <c r="D65" s="22" t="n">
        <v>8580</v>
      </c>
      <c r="E65" s="23"/>
      <c r="F65" s="24"/>
      <c r="G65" s="22" t="n">
        <v>16092</v>
      </c>
      <c r="H65" s="62"/>
      <c r="I65" s="23"/>
      <c r="J65" s="24"/>
      <c r="K65" s="32"/>
      <c r="L65" s="24"/>
      <c r="M65" s="32"/>
      <c r="N65" s="24"/>
      <c r="O65" s="4" t="n">
        <f aca="false">J65+K65+L65+M65</f>
        <v>0</v>
      </c>
    </row>
    <row r="66" customFormat="false" ht="11.25" hidden="false" customHeight="false" outlineLevel="0" collapsed="false">
      <c r="A66" s="20" t="s">
        <v>29</v>
      </c>
      <c r="B66" s="21"/>
      <c r="C66" s="8"/>
      <c r="D66" s="22" t="n">
        <v>33105</v>
      </c>
      <c r="E66" s="23"/>
      <c r="F66" s="24"/>
      <c r="G66" s="22" t="n">
        <v>52706</v>
      </c>
      <c r="H66" s="62"/>
      <c r="I66" s="23"/>
      <c r="J66" s="24"/>
      <c r="K66" s="32"/>
      <c r="L66" s="24"/>
      <c r="M66" s="32"/>
      <c r="N66" s="24"/>
      <c r="O66" s="4" t="n">
        <f aca="false">J66+K66+L66+M66</f>
        <v>0</v>
      </c>
    </row>
    <row r="67" customFormat="false" ht="11.25" hidden="false" customHeight="false" outlineLevel="0" collapsed="false">
      <c r="A67" s="20" t="s">
        <v>30</v>
      </c>
      <c r="B67" s="21"/>
      <c r="C67" s="8"/>
      <c r="D67" s="22" t="n">
        <v>1050</v>
      </c>
      <c r="E67" s="23"/>
      <c r="F67" s="24"/>
      <c r="G67" s="22" t="n">
        <v>1890</v>
      </c>
      <c r="H67" s="62"/>
      <c r="I67" s="23"/>
      <c r="J67" s="24"/>
      <c r="K67" s="32"/>
      <c r="L67" s="24"/>
      <c r="M67" s="32"/>
      <c r="N67" s="24"/>
      <c r="O67" s="4" t="n">
        <f aca="false">J67+K67+L67+M67</f>
        <v>0</v>
      </c>
    </row>
    <row r="68" customFormat="false" ht="11.25" hidden="false" customHeight="false" outlineLevel="0" collapsed="false">
      <c r="A68" s="20" t="s">
        <v>31</v>
      </c>
      <c r="B68" s="21"/>
      <c r="C68" s="8"/>
      <c r="D68" s="22" t="n">
        <v>3039</v>
      </c>
      <c r="E68" s="23"/>
      <c r="F68" s="24"/>
      <c r="G68" s="22" t="n">
        <v>5694</v>
      </c>
      <c r="H68" s="62"/>
      <c r="I68" s="23"/>
      <c r="J68" s="24"/>
      <c r="K68" s="32"/>
      <c r="L68" s="24"/>
      <c r="M68" s="32"/>
      <c r="N68" s="24"/>
      <c r="O68" s="4" t="n">
        <f aca="false">J68+K68+L68+M68</f>
        <v>0</v>
      </c>
    </row>
    <row r="69" customFormat="false" ht="11.25" hidden="false" customHeight="false" outlineLevel="0" collapsed="false">
      <c r="A69" s="20" t="s">
        <v>32</v>
      </c>
      <c r="B69" s="21"/>
      <c r="C69" s="8"/>
      <c r="D69" s="22" t="n">
        <v>1113</v>
      </c>
      <c r="E69" s="23"/>
      <c r="F69" s="24"/>
      <c r="G69" s="22" t="n">
        <v>4529</v>
      </c>
      <c r="H69" s="62"/>
      <c r="I69" s="23"/>
      <c r="J69" s="24"/>
      <c r="K69" s="32"/>
      <c r="L69" s="24"/>
      <c r="M69" s="32"/>
      <c r="N69" s="24"/>
      <c r="O69" s="4" t="n">
        <f aca="false">J69+K69+L69+M69</f>
        <v>0</v>
      </c>
    </row>
    <row r="70" s="31" customFormat="true" ht="11.25" hidden="false" customHeight="false" outlineLevel="0" collapsed="false">
      <c r="A70" s="20" t="s">
        <v>33</v>
      </c>
      <c r="B70" s="21"/>
      <c r="C70" s="8"/>
      <c r="D70" s="28" t="n">
        <v>1450</v>
      </c>
      <c r="E70" s="23"/>
      <c r="F70" s="24"/>
      <c r="G70" s="28" t="n">
        <v>4320</v>
      </c>
      <c r="H70" s="56"/>
      <c r="I70" s="23"/>
      <c r="J70" s="24"/>
      <c r="K70" s="32"/>
      <c r="L70" s="24"/>
      <c r="M70" s="32"/>
      <c r="N70" s="24"/>
      <c r="O70" s="30" t="n">
        <f aca="false">J70+K70+L70+M70</f>
        <v>0</v>
      </c>
    </row>
    <row r="71" customFormat="false" ht="11.25" hidden="false" customHeight="false" outlineLevel="0" collapsed="false">
      <c r="A71" s="46"/>
      <c r="B71" s="21"/>
      <c r="C71" s="8"/>
      <c r="D71" s="22"/>
      <c r="E71" s="23"/>
      <c r="F71" s="24"/>
      <c r="G71" s="22"/>
      <c r="H71" s="62"/>
      <c r="I71" s="23"/>
      <c r="J71" s="24"/>
      <c r="K71" s="32"/>
      <c r="L71" s="24"/>
      <c r="M71" s="32"/>
      <c r="N71" s="24"/>
      <c r="O71" s="4" t="n">
        <f aca="false">J71+K71+L71+M71</f>
        <v>0</v>
      </c>
    </row>
    <row r="72" customFormat="false" ht="12" hidden="false" customHeight="false" outlineLevel="0" collapsed="false">
      <c r="A72" s="47" t="s">
        <v>34</v>
      </c>
      <c r="B72" s="9"/>
      <c r="C72" s="18"/>
      <c r="D72" s="34" t="n">
        <f aca="false">SUM(D63:D70)</f>
        <v>65000</v>
      </c>
      <c r="E72" s="35"/>
      <c r="F72" s="36"/>
      <c r="G72" s="34" t="n">
        <f aca="false">SUM(G63:G70)</f>
        <v>127759</v>
      </c>
      <c r="H72" s="63"/>
      <c r="I72" s="35"/>
      <c r="J72" s="36"/>
      <c r="K72" s="37"/>
      <c r="L72" s="36"/>
      <c r="M72" s="37"/>
      <c r="N72" s="36"/>
      <c r="O72" s="4" t="n">
        <f aca="false">J72+K72+L72+M72</f>
        <v>0</v>
      </c>
    </row>
    <row r="74" customFormat="false" ht="12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8" t="s">
        <v>4</v>
      </c>
      <c r="H75" s="48"/>
      <c r="I75" s="48"/>
      <c r="J75" s="16" t="s">
        <v>5</v>
      </c>
      <c r="K75" s="16"/>
      <c r="L75" s="16"/>
      <c r="M75" s="16"/>
      <c r="N75" s="6"/>
      <c r="O75" s="4"/>
    </row>
    <row r="76" customFormat="false" ht="12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8"/>
      <c r="H76" s="48"/>
      <c r="I76" s="48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2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2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40" t="s">
        <v>26</v>
      </c>
      <c r="B81" s="41"/>
      <c r="C81" s="5"/>
      <c r="D81" s="42" t="n">
        <v>13</v>
      </c>
      <c r="E81" s="24"/>
      <c r="F81" s="44"/>
      <c r="G81" s="42" t="n">
        <v>15</v>
      </c>
      <c r="H81" s="61"/>
      <c r="I81" s="43"/>
      <c r="J81" s="44"/>
      <c r="K81" s="45"/>
      <c r="L81" s="44"/>
      <c r="M81" s="45"/>
      <c r="N81" s="44"/>
      <c r="O81" s="4" t="n">
        <f aca="false">J81+K81+L81+M81</f>
        <v>0</v>
      </c>
    </row>
    <row r="82" s="31" customFormat="true" ht="11.25" hidden="false" customHeight="false" outlineLevel="0" collapsed="false">
      <c r="A82" s="20" t="s">
        <v>27</v>
      </c>
      <c r="B82" s="21"/>
      <c r="C82" s="8"/>
      <c r="D82" s="28" t="n">
        <v>925</v>
      </c>
      <c r="E82" s="24"/>
      <c r="F82" s="24"/>
      <c r="G82" s="28" t="n">
        <v>2938</v>
      </c>
      <c r="H82" s="56"/>
      <c r="I82" s="23"/>
      <c r="J82" s="24"/>
      <c r="K82" s="32"/>
      <c r="L82" s="24"/>
      <c r="M82" s="32"/>
      <c r="N82" s="24"/>
      <c r="O82" s="30" t="n">
        <f aca="false">J82+K82+L82+M82</f>
        <v>0</v>
      </c>
    </row>
    <row r="83" customFormat="false" ht="11.25" hidden="false" customHeight="false" outlineLevel="0" collapsed="false">
      <c r="A83" s="20" t="s">
        <v>28</v>
      </c>
      <c r="B83" s="21"/>
      <c r="C83" s="8"/>
      <c r="D83" s="22" t="n">
        <v>3676</v>
      </c>
      <c r="E83" s="24"/>
      <c r="F83" s="24"/>
      <c r="G83" s="22" t="n">
        <v>6897</v>
      </c>
      <c r="H83" s="62"/>
      <c r="I83" s="23"/>
      <c r="J83" s="24"/>
      <c r="K83" s="32"/>
      <c r="L83" s="24"/>
      <c r="M83" s="32"/>
      <c r="N83" s="24"/>
      <c r="O83" s="4" t="n">
        <f aca="false">J83+K83+L83+M83</f>
        <v>0</v>
      </c>
    </row>
    <row r="84" customFormat="false" ht="11.25" hidden="false" customHeight="false" outlineLevel="0" collapsed="false">
      <c r="A84" s="20" t="s">
        <v>29</v>
      </c>
      <c r="B84" s="21"/>
      <c r="C84" s="8"/>
      <c r="D84" s="22" t="n">
        <v>25506</v>
      </c>
      <c r="E84" s="24"/>
      <c r="F84" s="24"/>
      <c r="G84" s="22" t="n">
        <v>55982</v>
      </c>
      <c r="H84" s="62"/>
      <c r="I84" s="23"/>
      <c r="J84" s="24"/>
      <c r="K84" s="32"/>
      <c r="L84" s="24"/>
      <c r="M84" s="32"/>
      <c r="N84" s="24"/>
      <c r="O84" s="4" t="n">
        <f aca="false">J84+K84+L84+M84</f>
        <v>0</v>
      </c>
    </row>
    <row r="85" customFormat="false" ht="11.25" hidden="false" customHeight="false" outlineLevel="0" collapsed="false">
      <c r="A85" s="20" t="s">
        <v>30</v>
      </c>
      <c r="B85" s="21"/>
      <c r="C85" s="8"/>
      <c r="D85" s="22" t="n">
        <v>283</v>
      </c>
      <c r="E85" s="24"/>
      <c r="F85" s="24"/>
      <c r="G85" s="22" t="n">
        <v>823</v>
      </c>
      <c r="H85" s="62"/>
      <c r="I85" s="23"/>
      <c r="J85" s="24"/>
      <c r="K85" s="32"/>
      <c r="L85" s="24"/>
      <c r="M85" s="32"/>
      <c r="N85" s="24"/>
      <c r="O85" s="4" t="n">
        <f aca="false">J85+K85+L85+M85</f>
        <v>0</v>
      </c>
    </row>
    <row r="86" customFormat="false" ht="11.25" hidden="false" customHeight="false" outlineLevel="0" collapsed="false">
      <c r="A86" s="20" t="s">
        <v>31</v>
      </c>
      <c r="B86" s="21"/>
      <c r="C86" s="8"/>
      <c r="D86" s="22" t="n">
        <v>4560</v>
      </c>
      <c r="E86" s="24"/>
      <c r="F86" s="24"/>
      <c r="G86" s="22" t="n">
        <v>9009</v>
      </c>
      <c r="H86" s="62"/>
      <c r="I86" s="23"/>
      <c r="J86" s="24"/>
      <c r="K86" s="32"/>
      <c r="L86" s="24"/>
      <c r="M86" s="32"/>
      <c r="N86" s="24"/>
      <c r="O86" s="4" t="n">
        <f aca="false">J86+K86+L86+M86</f>
        <v>0</v>
      </c>
    </row>
    <row r="87" customFormat="false" ht="11.25" hidden="false" customHeight="false" outlineLevel="0" collapsed="false">
      <c r="A87" s="20" t="s">
        <v>32</v>
      </c>
      <c r="B87" s="21"/>
      <c r="C87" s="8"/>
      <c r="D87" s="22" t="n">
        <v>10015</v>
      </c>
      <c r="E87" s="24"/>
      <c r="F87" s="24"/>
      <c r="G87" s="22" t="n">
        <v>30307</v>
      </c>
      <c r="H87" s="62"/>
      <c r="I87" s="23"/>
      <c r="J87" s="24"/>
      <c r="K87" s="32"/>
      <c r="L87" s="24"/>
      <c r="M87" s="32"/>
      <c r="N87" s="24"/>
      <c r="O87" s="4" t="n">
        <f aca="false">J87+K87+L87+M87</f>
        <v>0</v>
      </c>
    </row>
    <row r="88" s="31" customFormat="true" ht="11.25" hidden="false" customHeight="false" outlineLevel="0" collapsed="false">
      <c r="A88" s="20" t="s">
        <v>33</v>
      </c>
      <c r="B88" s="21"/>
      <c r="C88" s="8"/>
      <c r="D88" s="28" t="n">
        <v>14151</v>
      </c>
      <c r="E88" s="24"/>
      <c r="F88" s="24"/>
      <c r="G88" s="28" t="n">
        <v>36099</v>
      </c>
      <c r="H88" s="56"/>
      <c r="I88" s="23"/>
      <c r="J88" s="24"/>
      <c r="K88" s="32"/>
      <c r="L88" s="24"/>
      <c r="M88" s="32"/>
      <c r="N88" s="24"/>
      <c r="O88" s="30" t="n">
        <f aca="false">J88+K88+L88+M88</f>
        <v>0</v>
      </c>
    </row>
    <row r="89" customFormat="false" ht="11.25" hidden="false" customHeight="false" outlineLevel="0" collapsed="false">
      <c r="A89" s="46"/>
      <c r="B89" s="21"/>
      <c r="C89" s="8"/>
      <c r="D89" s="22"/>
      <c r="E89" s="23"/>
      <c r="F89" s="24"/>
      <c r="G89" s="22"/>
      <c r="H89" s="62"/>
      <c r="I89" s="23"/>
      <c r="J89" s="24"/>
      <c r="K89" s="32"/>
      <c r="L89" s="24"/>
      <c r="M89" s="32"/>
      <c r="N89" s="24"/>
      <c r="O89" s="4" t="n">
        <f aca="false">J89+K89+L89+M89</f>
        <v>0</v>
      </c>
    </row>
    <row r="90" customFormat="false" ht="12" hidden="false" customHeight="false" outlineLevel="0" collapsed="false">
      <c r="A90" s="47" t="s">
        <v>34</v>
      </c>
      <c r="B90" s="9"/>
      <c r="C90" s="18"/>
      <c r="D90" s="34" t="n">
        <f aca="false">SUM(D81:D88)</f>
        <v>59129</v>
      </c>
      <c r="E90" s="35"/>
      <c r="F90" s="36"/>
      <c r="G90" s="34" t="n">
        <f aca="false">SUM(G81:G88)</f>
        <v>142070</v>
      </c>
      <c r="H90" s="63"/>
      <c r="I90" s="35"/>
      <c r="J90" s="36"/>
      <c r="K90" s="37"/>
      <c r="L90" s="36"/>
      <c r="M90" s="37"/>
      <c r="N90" s="36"/>
      <c r="O90" s="4" t="n">
        <f aca="false">J90+K90+L90+M90</f>
        <v>0</v>
      </c>
    </row>
    <row r="91" customFormat="false" ht="11.25" hidden="false" customHeight="false" outlineLevel="0" collapsed="false">
      <c r="G91" s="2"/>
    </row>
    <row r="92" customFormat="false" ht="12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2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2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40" t="s">
        <v>26</v>
      </c>
      <c r="B99" s="51" t="n">
        <v>11332</v>
      </c>
      <c r="C99" s="51" t="n">
        <v>350</v>
      </c>
      <c r="D99" s="49" t="n">
        <f aca="false">SUM(B99+C99)</f>
        <v>11682</v>
      </c>
      <c r="E99" s="50" t="n">
        <v>2355</v>
      </c>
      <c r="F99" s="51" t="n">
        <v>3874</v>
      </c>
      <c r="G99" s="53" t="n">
        <f aca="false">((B99*E99)+(C99*F99))/1000</f>
        <v>28042.76</v>
      </c>
      <c r="H99" s="49"/>
      <c r="I99" s="50" t="n">
        <v>24017</v>
      </c>
      <c r="J99" s="54" t="n">
        <v>132</v>
      </c>
      <c r="K99" s="50" t="n">
        <v>11000</v>
      </c>
      <c r="L99" s="44"/>
      <c r="M99" s="50" t="n">
        <v>16911</v>
      </c>
      <c r="N99" s="54" t="n">
        <v>833</v>
      </c>
      <c r="O99" s="4" t="n">
        <f aca="false">J99+K99+L99+M99</f>
        <v>28043</v>
      </c>
    </row>
    <row r="100" s="31" customFormat="true" ht="11.25" hidden="false" customHeight="false" outlineLevel="0" collapsed="false">
      <c r="A100" s="20" t="s">
        <v>27</v>
      </c>
      <c r="B100" s="55" t="n">
        <v>5377</v>
      </c>
      <c r="C100" s="55" t="n">
        <v>542</v>
      </c>
      <c r="D100" s="29" t="n">
        <f aca="false">SUM(B100+C100)</f>
        <v>5919</v>
      </c>
      <c r="E100" s="56" t="n">
        <v>2850</v>
      </c>
      <c r="F100" s="55" t="n">
        <v>3900</v>
      </c>
      <c r="G100" s="64" t="n">
        <f aca="false">((B100*E100)+(C100*F100))/1000</f>
        <v>17438.25</v>
      </c>
      <c r="H100" s="29"/>
      <c r="I100" s="56" t="n">
        <v>15520</v>
      </c>
      <c r="J100" s="29" t="n">
        <v>2616</v>
      </c>
      <c r="K100" s="56" t="n">
        <v>872</v>
      </c>
      <c r="L100" s="24"/>
      <c r="M100" s="56" t="n">
        <v>13950</v>
      </c>
      <c r="N100" s="29" t="n">
        <v>1243</v>
      </c>
      <c r="O100" s="30" t="n">
        <f aca="false">J100+K100+L100+M100</f>
        <v>17438</v>
      </c>
    </row>
    <row r="101" customFormat="false" ht="11.25" hidden="false" customHeight="false" outlineLevel="0" collapsed="false">
      <c r="A101" s="20" t="s">
        <v>28</v>
      </c>
      <c r="B101" s="55" t="n">
        <v>11023</v>
      </c>
      <c r="C101" s="55" t="n">
        <v>1233</v>
      </c>
      <c r="D101" s="25" t="n">
        <f aca="false">SUM(B101+C101)</f>
        <v>12256</v>
      </c>
      <c r="E101" s="56" t="n">
        <v>1750</v>
      </c>
      <c r="F101" s="55" t="n">
        <v>3000</v>
      </c>
      <c r="G101" s="52" t="n">
        <f aca="false">((B101*E101)+(C101*F101))/1000</f>
        <v>22989.25</v>
      </c>
      <c r="H101" s="25"/>
      <c r="I101" s="56" t="n">
        <v>11643</v>
      </c>
      <c r="J101" s="29" t="n">
        <v>1250</v>
      </c>
      <c r="K101" s="56" t="n">
        <v>5435</v>
      </c>
      <c r="L101" s="24"/>
      <c r="M101" s="56" t="n">
        <v>16304</v>
      </c>
      <c r="N101" s="29" t="n">
        <v>1471</v>
      </c>
      <c r="O101" s="4" t="n">
        <f aca="false">J101+K101+L101+M101</f>
        <v>22989</v>
      </c>
    </row>
    <row r="102" customFormat="false" ht="11.25" hidden="false" customHeight="false" outlineLevel="0" collapsed="false">
      <c r="A102" s="20" t="s">
        <v>29</v>
      </c>
      <c r="B102" s="55" t="n">
        <v>52229</v>
      </c>
      <c r="C102" s="55" t="n">
        <v>6382</v>
      </c>
      <c r="D102" s="25" t="n">
        <f aca="false">SUM(B102+C102)</f>
        <v>58611</v>
      </c>
      <c r="E102" s="56" t="n">
        <v>1700</v>
      </c>
      <c r="F102" s="55" t="n">
        <v>3118</v>
      </c>
      <c r="G102" s="52" t="n">
        <f aca="false">((B102*E102)+(C102*F102))/1000</f>
        <v>108688.376</v>
      </c>
      <c r="H102" s="25"/>
      <c r="I102" s="56" t="n">
        <v>48910</v>
      </c>
      <c r="J102" s="29" t="n">
        <v>8697</v>
      </c>
      <c r="K102" s="56" t="n">
        <v>23911</v>
      </c>
      <c r="L102" s="24"/>
      <c r="M102" s="56" t="n">
        <v>76080</v>
      </c>
      <c r="N102" s="29" t="n">
        <v>10118</v>
      </c>
      <c r="O102" s="4" t="n">
        <f aca="false">J102+K102+L102+M102</f>
        <v>108688</v>
      </c>
    </row>
    <row r="103" customFormat="false" ht="11.25" hidden="false" customHeight="false" outlineLevel="0" collapsed="false">
      <c r="A103" s="20" t="s">
        <v>30</v>
      </c>
      <c r="B103" s="55" t="n">
        <v>1268</v>
      </c>
      <c r="C103" s="55" t="n">
        <v>65</v>
      </c>
      <c r="D103" s="25" t="n">
        <f aca="false">SUM(B103+C103)</f>
        <v>1333</v>
      </c>
      <c r="E103" s="56" t="n">
        <v>1996</v>
      </c>
      <c r="F103" s="55" t="n">
        <v>2800</v>
      </c>
      <c r="G103" s="52" t="n">
        <f aca="false">((B103*E103)+(C103*F103))/1000</f>
        <v>2712.928</v>
      </c>
      <c r="H103" s="25"/>
      <c r="I103" s="56"/>
      <c r="J103" s="29" t="n">
        <v>47</v>
      </c>
      <c r="K103" s="56"/>
      <c r="L103" s="24"/>
      <c r="M103" s="56" t="n">
        <v>2666</v>
      </c>
      <c r="N103" s="29" t="n">
        <v>188</v>
      </c>
      <c r="O103" s="4" t="n">
        <f aca="false">J103+K103+L103+M103</f>
        <v>2713</v>
      </c>
    </row>
    <row r="104" customFormat="false" ht="11.25" hidden="false" customHeight="false" outlineLevel="0" collapsed="false">
      <c r="A104" s="20" t="s">
        <v>31</v>
      </c>
      <c r="B104" s="55" t="n">
        <v>6851</v>
      </c>
      <c r="C104" s="55" t="n">
        <v>748</v>
      </c>
      <c r="D104" s="25" t="n">
        <f aca="false">SUM(B104+C104)</f>
        <v>7599</v>
      </c>
      <c r="E104" s="56" t="n">
        <v>1845</v>
      </c>
      <c r="F104" s="55" t="n">
        <v>2758</v>
      </c>
      <c r="G104" s="52" t="n">
        <f aca="false">((B104*E104)+(C104*F104))/1000</f>
        <v>14703.079</v>
      </c>
      <c r="H104" s="25"/>
      <c r="I104" s="56" t="n">
        <v>7351</v>
      </c>
      <c r="J104" s="29" t="n">
        <v>735</v>
      </c>
      <c r="K104" s="56" t="n">
        <v>882</v>
      </c>
      <c r="L104" s="24"/>
      <c r="M104" s="56" t="n">
        <v>13086</v>
      </c>
      <c r="N104" s="29" t="n">
        <v>1444</v>
      </c>
      <c r="O104" s="4" t="n">
        <f aca="false">J104+K104+L104+M104</f>
        <v>14703</v>
      </c>
    </row>
    <row r="105" customFormat="false" ht="11.25" hidden="false" customHeight="false" outlineLevel="0" collapsed="false">
      <c r="A105" s="20" t="s">
        <v>32</v>
      </c>
      <c r="B105" s="55" t="n">
        <v>10349</v>
      </c>
      <c r="C105" s="55" t="n">
        <v>779</v>
      </c>
      <c r="D105" s="25" t="n">
        <f aca="false">SUM(B105+C105)</f>
        <v>11128</v>
      </c>
      <c r="E105" s="56" t="n">
        <v>3050</v>
      </c>
      <c r="F105" s="55" t="n">
        <v>4200</v>
      </c>
      <c r="G105" s="52" t="n">
        <f aca="false">((B105*E105)+(C105*F105))/1000</f>
        <v>34836.25</v>
      </c>
      <c r="H105" s="25"/>
      <c r="I105" s="56"/>
      <c r="J105" s="29" t="n">
        <v>377</v>
      </c>
      <c r="K105" s="56"/>
      <c r="L105" s="24"/>
      <c r="M105" s="56" t="n">
        <v>34459</v>
      </c>
      <c r="N105" s="29" t="n">
        <v>2927</v>
      </c>
      <c r="O105" s="4" t="n">
        <f aca="false">J105+K105+L105+M105</f>
        <v>34836</v>
      </c>
    </row>
    <row r="106" s="31" customFormat="true" ht="11.25" hidden="false" customHeight="false" outlineLevel="0" collapsed="false">
      <c r="A106" s="20" t="s">
        <v>33</v>
      </c>
      <c r="B106" s="55" t="n">
        <v>14133</v>
      </c>
      <c r="C106" s="55" t="n">
        <v>1468</v>
      </c>
      <c r="D106" s="29" t="n">
        <f aca="false">SUM(B106+C106)</f>
        <v>15601</v>
      </c>
      <c r="E106" s="56" t="n">
        <v>2463.65</v>
      </c>
      <c r="F106" s="55" t="n">
        <v>3815</v>
      </c>
      <c r="G106" s="64" t="n">
        <f aca="false">((B106*E106)+(C106*F106))/1000</f>
        <v>40419.18545</v>
      </c>
      <c r="H106" s="29"/>
      <c r="I106" s="56" t="n">
        <v>12126</v>
      </c>
      <c r="J106" s="29" t="n">
        <v>1580</v>
      </c>
      <c r="K106" s="56" t="n">
        <v>13594</v>
      </c>
      <c r="L106" s="24"/>
      <c r="M106" s="56" t="n">
        <v>25245</v>
      </c>
      <c r="N106" s="29" t="n">
        <v>2106</v>
      </c>
      <c r="O106" s="30" t="n">
        <f aca="false">J106+K106+L106+M106</f>
        <v>40419</v>
      </c>
    </row>
    <row r="107" customFormat="false" ht="11.25" hidden="false" customHeight="false" outlineLevel="0" collapsed="false">
      <c r="A107" s="46"/>
      <c r="B107" s="55"/>
      <c r="C107" s="55"/>
      <c r="D107" s="25"/>
      <c r="E107" s="56"/>
      <c r="F107" s="55"/>
      <c r="G107" s="52"/>
      <c r="H107" s="25"/>
      <c r="I107" s="56"/>
      <c r="J107" s="29"/>
      <c r="K107" s="56"/>
      <c r="L107" s="24"/>
      <c r="M107" s="56"/>
      <c r="N107" s="29"/>
      <c r="O107" s="2"/>
    </row>
    <row r="108" customFormat="false" ht="12" hidden="false" customHeight="false" outlineLevel="0" collapsed="false">
      <c r="A108" s="47" t="s">
        <v>34</v>
      </c>
      <c r="B108" s="57" t="n">
        <f aca="false">SUM(B99:B106)</f>
        <v>112562</v>
      </c>
      <c r="C108" s="57" t="n">
        <f aca="false">SUM(C99:C106)</f>
        <v>11567</v>
      </c>
      <c r="D108" s="57" t="n">
        <f aca="false">SUM(D99:D106)</f>
        <v>124129</v>
      </c>
      <c r="E108" s="59" t="n">
        <f aca="false">(B99*E99+B100*E100+B101*E101+B102*E102+B103*E103+B104*E104+B105*E105+B106*E106)/(B108)</f>
        <v>2057.93339181962</v>
      </c>
      <c r="F108" s="59" t="n">
        <f aca="false">(C99*F99+C100*F100+C101*F101+C102*F102+C103*F103+C104*F104+C105*F105+C106*F106)/(C108)</f>
        <v>3301.19996541886</v>
      </c>
      <c r="G108" s="58" t="n">
        <f aca="false">SUM(G99:G106)</f>
        <v>269830.07845</v>
      </c>
      <c r="H108" s="65"/>
      <c r="I108" s="60" t="n">
        <f aca="false">SUM(I99:I106)</f>
        <v>119567</v>
      </c>
      <c r="J108" s="58" t="n">
        <f aca="false">SUM(J99:J106)</f>
        <v>15434</v>
      </c>
      <c r="K108" s="58" t="n">
        <f aca="false">SUM(K99:K106)</f>
        <v>55694</v>
      </c>
      <c r="L108" s="36" t="n">
        <f aca="false">SUM(L99:L106)</f>
        <v>0</v>
      </c>
      <c r="M108" s="58" t="n">
        <f aca="false">SUM(M99:M106)</f>
        <v>198701</v>
      </c>
      <c r="N108" s="58" t="n">
        <f aca="false">SUM(N99:N106)</f>
        <v>20330</v>
      </c>
      <c r="O108" s="4" t="n">
        <f aca="false">J108+K108+L108+M108</f>
        <v>269829</v>
      </c>
    </row>
    <row r="109" customFormat="false" ht="11.2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N109" s="4"/>
    </row>
    <row r="110" customFormat="false" ht="12" hidden="false" customHeight="false" outlineLevel="0" collapsed="false">
      <c r="A110" s="1" t="s">
        <v>40</v>
      </c>
      <c r="G110" s="2"/>
      <c r="K110" s="2"/>
      <c r="L110" s="2"/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2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33.7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2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2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40" t="s">
        <v>26</v>
      </c>
      <c r="B117" s="51" t="n">
        <v>4603</v>
      </c>
      <c r="C117" s="51" t="n">
        <v>90</v>
      </c>
      <c r="D117" s="54" t="n">
        <f aca="false">SUM(B117+C117)</f>
        <v>4693</v>
      </c>
      <c r="E117" s="50" t="n">
        <v>1211</v>
      </c>
      <c r="F117" s="51" t="n">
        <v>2644</v>
      </c>
      <c r="G117" s="52" t="n">
        <f aca="false">((B117*E117)+(C117*F117))/1000</f>
        <v>5812.193</v>
      </c>
      <c r="H117" s="53"/>
      <c r="I117" s="50" t="n">
        <v>5017</v>
      </c>
      <c r="J117" s="54" t="n">
        <v>30</v>
      </c>
      <c r="K117" s="50" t="n">
        <v>3500</v>
      </c>
      <c r="L117" s="44"/>
      <c r="M117" s="50" t="n">
        <v>2282</v>
      </c>
      <c r="N117" s="54" t="n">
        <v>284</v>
      </c>
      <c r="O117" s="4" t="n">
        <f aca="false">J117+K117+L117+M117</f>
        <v>5812</v>
      </c>
    </row>
    <row r="118" s="31" customFormat="true" ht="11.25" hidden="false" customHeight="false" outlineLevel="0" collapsed="false">
      <c r="A118" s="20" t="s">
        <v>27</v>
      </c>
      <c r="B118" s="55" t="n">
        <v>6665</v>
      </c>
      <c r="C118" s="55" t="n">
        <v>550</v>
      </c>
      <c r="D118" s="29" t="n">
        <f aca="false">SUM(B118+C118)</f>
        <v>7215</v>
      </c>
      <c r="E118" s="56" t="n">
        <v>2900</v>
      </c>
      <c r="F118" s="55" t="n">
        <v>4000</v>
      </c>
      <c r="G118" s="64" t="n">
        <f aca="false">((B118*E118)+(C118*F118))/1000</f>
        <v>21528.5</v>
      </c>
      <c r="H118" s="64"/>
      <c r="I118" s="56" t="n">
        <v>19247</v>
      </c>
      <c r="J118" s="29" t="n">
        <v>3229</v>
      </c>
      <c r="K118" s="56" t="n">
        <v>1076</v>
      </c>
      <c r="L118" s="24"/>
      <c r="M118" s="56" t="n">
        <v>17224</v>
      </c>
      <c r="N118" s="29" t="n">
        <v>1515</v>
      </c>
      <c r="O118" s="30" t="n">
        <f aca="false">J118+K118+L118+M118</f>
        <v>21529</v>
      </c>
    </row>
    <row r="119" customFormat="false" ht="11.25" hidden="false" customHeight="false" outlineLevel="0" collapsed="false">
      <c r="A119" s="20" t="s">
        <v>28</v>
      </c>
      <c r="B119" s="55" t="n">
        <v>15476</v>
      </c>
      <c r="C119" s="55" t="n">
        <v>810</v>
      </c>
      <c r="D119" s="29" t="n">
        <f aca="false">SUM(B119+C119)</f>
        <v>16286</v>
      </c>
      <c r="E119" s="56" t="n">
        <v>1200</v>
      </c>
      <c r="F119" s="55" t="n">
        <v>2500</v>
      </c>
      <c r="G119" s="52" t="n">
        <f aca="false">((B119*E119)+(C119*F119))/1000</f>
        <v>20596.2</v>
      </c>
      <c r="H119" s="52"/>
      <c r="I119" s="56" t="n">
        <v>15472</v>
      </c>
      <c r="J119" s="29" t="n">
        <v>1730</v>
      </c>
      <c r="K119" s="56" t="n">
        <v>11320</v>
      </c>
      <c r="L119" s="24"/>
      <c r="M119" s="56" t="n">
        <v>7546</v>
      </c>
      <c r="N119" s="29" t="n">
        <v>2036</v>
      </c>
      <c r="O119" s="4" t="n">
        <f aca="false">J119+K119+L119+M119</f>
        <v>20596</v>
      </c>
    </row>
    <row r="120" customFormat="false" ht="11.25" hidden="false" customHeight="false" outlineLevel="0" collapsed="false">
      <c r="A120" s="20" t="s">
        <v>29</v>
      </c>
      <c r="B120" s="55" t="n">
        <v>23958</v>
      </c>
      <c r="C120" s="55" t="n">
        <v>3270</v>
      </c>
      <c r="D120" s="29" t="n">
        <f aca="false">SUM(B120+C120)</f>
        <v>27228</v>
      </c>
      <c r="E120" s="56" t="n">
        <v>1300</v>
      </c>
      <c r="F120" s="55" t="n">
        <v>3087</v>
      </c>
      <c r="G120" s="52" t="n">
        <f aca="false">((B120*E120)+(C120*F120))/1000</f>
        <v>41239.89</v>
      </c>
      <c r="H120" s="52"/>
      <c r="I120" s="56" t="n">
        <v>23094</v>
      </c>
      <c r="J120" s="29" t="n">
        <v>3712</v>
      </c>
      <c r="K120" s="56" t="n">
        <v>8248</v>
      </c>
      <c r="L120" s="24"/>
      <c r="M120" s="56" t="n">
        <v>29280</v>
      </c>
      <c r="N120" s="29" t="n">
        <v>3365</v>
      </c>
      <c r="O120" s="4" t="n">
        <f aca="false">J120+K120+L120+M120</f>
        <v>41240</v>
      </c>
    </row>
    <row r="121" customFormat="false" ht="11.25" hidden="false" customHeight="false" outlineLevel="0" collapsed="false">
      <c r="A121" s="20" t="s">
        <v>30</v>
      </c>
      <c r="B121" s="55" t="n">
        <v>1875</v>
      </c>
      <c r="C121" s="55" t="n">
        <v>101</v>
      </c>
      <c r="D121" s="29" t="n">
        <f aca="false">SUM(B121+C121)</f>
        <v>1976</v>
      </c>
      <c r="E121" s="56" t="n">
        <v>1738.6</v>
      </c>
      <c r="F121" s="55" t="n">
        <v>2900</v>
      </c>
      <c r="G121" s="52" t="n">
        <f aca="false">((B121*E121)+(C121*F121))/1000</f>
        <v>3552.775</v>
      </c>
      <c r="H121" s="52"/>
      <c r="I121" s="56" t="n">
        <v>1421</v>
      </c>
      <c r="J121" s="29" t="n">
        <v>53</v>
      </c>
      <c r="K121" s="56" t="n">
        <v>1777</v>
      </c>
      <c r="L121" s="24"/>
      <c r="M121" s="56" t="n">
        <v>1723</v>
      </c>
      <c r="N121" s="29" t="n">
        <v>216</v>
      </c>
      <c r="O121" s="4" t="n">
        <f aca="false">J121+K121+L121+M121</f>
        <v>3553</v>
      </c>
    </row>
    <row r="122" customFormat="false" ht="11.25" hidden="false" customHeight="false" outlineLevel="0" collapsed="false">
      <c r="A122" s="20" t="s">
        <v>31</v>
      </c>
      <c r="B122" s="55" t="n">
        <v>3772</v>
      </c>
      <c r="C122" s="55" t="n">
        <v>566</v>
      </c>
      <c r="D122" s="29" t="n">
        <f aca="false">SUM(B122+C122)</f>
        <v>4338</v>
      </c>
      <c r="E122" s="56" t="n">
        <v>1193</v>
      </c>
      <c r="F122" s="55" t="n">
        <v>1816</v>
      </c>
      <c r="G122" s="52" t="n">
        <f aca="false">((B122*E122)+(C122*F122))/1000</f>
        <v>5527.852</v>
      </c>
      <c r="H122" s="52"/>
      <c r="I122" s="56" t="n">
        <v>2764</v>
      </c>
      <c r="J122" s="29" t="n">
        <v>276</v>
      </c>
      <c r="K122" s="56" t="n">
        <v>552</v>
      </c>
      <c r="L122" s="24"/>
      <c r="M122" s="56" t="n">
        <v>4700</v>
      </c>
      <c r="N122" s="29" t="n">
        <v>434</v>
      </c>
      <c r="O122" s="4" t="n">
        <f aca="false">J122+K122+L122+M122</f>
        <v>5528</v>
      </c>
    </row>
    <row r="123" customFormat="false" ht="11.25" hidden="false" customHeight="false" outlineLevel="0" collapsed="false">
      <c r="A123" s="20" t="s">
        <v>32</v>
      </c>
      <c r="B123" s="55" t="n">
        <v>7410</v>
      </c>
      <c r="C123" s="55" t="n">
        <v>1107</v>
      </c>
      <c r="D123" s="29" t="n">
        <f aca="false">SUM(B123+C123)</f>
        <v>8517</v>
      </c>
      <c r="E123" s="56" t="n">
        <v>2600</v>
      </c>
      <c r="F123" s="55" t="n">
        <v>3500</v>
      </c>
      <c r="G123" s="52" t="n">
        <f aca="false">((B123*E123)+(C123*F123))/1000</f>
        <v>23140.5</v>
      </c>
      <c r="H123" s="52"/>
      <c r="I123" s="56" t="n">
        <v>9256</v>
      </c>
      <c r="J123" s="29" t="n">
        <v>274</v>
      </c>
      <c r="K123" s="56" t="n">
        <v>11570</v>
      </c>
      <c r="L123" s="24"/>
      <c r="M123" s="56" t="n">
        <v>11296</v>
      </c>
      <c r="N123" s="29" t="n">
        <v>741</v>
      </c>
      <c r="O123" s="4" t="n">
        <f aca="false">J123+K123+L123+M123</f>
        <v>23140</v>
      </c>
    </row>
    <row r="124" s="31" customFormat="true" ht="11.25" hidden="false" customHeight="false" outlineLevel="0" collapsed="false">
      <c r="A124" s="20" t="s">
        <v>33</v>
      </c>
      <c r="B124" s="55" t="n">
        <v>9294</v>
      </c>
      <c r="C124" s="55" t="n">
        <v>945</v>
      </c>
      <c r="D124" s="29" t="n">
        <f aca="false">SUM(B124+C124)</f>
        <v>10239</v>
      </c>
      <c r="E124" s="56" t="n">
        <v>2021</v>
      </c>
      <c r="F124" s="55" t="n">
        <v>3052</v>
      </c>
      <c r="G124" s="64" t="n">
        <f aca="false">((B124*E124)+(C124*F124))/1000</f>
        <v>21667.314</v>
      </c>
      <c r="H124" s="64"/>
      <c r="I124" s="56" t="n">
        <v>6500</v>
      </c>
      <c r="J124" s="29" t="n">
        <v>778</v>
      </c>
      <c r="K124" s="56" t="n">
        <v>16711</v>
      </c>
      <c r="L124" s="24"/>
      <c r="M124" s="56" t="n">
        <v>4178</v>
      </c>
      <c r="N124" s="29" t="n">
        <v>973</v>
      </c>
      <c r="O124" s="30" t="n">
        <f aca="false">J124+K124+L124+M124</f>
        <v>21667</v>
      </c>
    </row>
    <row r="125" customFormat="false" ht="11.25" hidden="false" customHeight="false" outlineLevel="0" collapsed="false">
      <c r="A125" s="46"/>
      <c r="B125" s="55"/>
      <c r="C125" s="55"/>
      <c r="D125" s="29"/>
      <c r="E125" s="56"/>
      <c r="F125" s="55"/>
      <c r="G125" s="25"/>
      <c r="H125" s="25"/>
      <c r="I125" s="56"/>
      <c r="J125" s="29"/>
      <c r="K125" s="56"/>
      <c r="L125" s="24"/>
      <c r="M125" s="56"/>
      <c r="N125" s="29"/>
      <c r="O125" s="2"/>
    </row>
    <row r="126" customFormat="false" ht="12" hidden="false" customHeight="false" outlineLevel="0" collapsed="false">
      <c r="A126" s="47" t="s">
        <v>34</v>
      </c>
      <c r="B126" s="57" t="n">
        <f aca="false">SUM(B117:B124)</f>
        <v>73053</v>
      </c>
      <c r="C126" s="57" t="n">
        <f aca="false">SUM(C117:C124)</f>
        <v>7439</v>
      </c>
      <c r="D126" s="58" t="n">
        <f aca="false">SUM(D117:D124)</f>
        <v>80492</v>
      </c>
      <c r="E126" s="59" t="n">
        <f aca="false">(B117*E117+B118*E118+B119*E119+B120*E120+B121*E121+B122*E122+B123*E123+B124*E124)/(B126)</f>
        <v>1648.50694701107</v>
      </c>
      <c r="F126" s="59" t="n">
        <f aca="false">(C117*F117+C118*F118+C119*F119+C120*F120+C121*F121+C122*F122+C123*F123+C124*F124)/(C126)</f>
        <v>3042.99583277322</v>
      </c>
      <c r="G126" s="65" t="n">
        <f aca="false">SUM(G117:G124)</f>
        <v>143065.224</v>
      </c>
      <c r="H126" s="65"/>
      <c r="I126" s="60" t="n">
        <f aca="false">SUM(I117:I124)</f>
        <v>82771</v>
      </c>
      <c r="J126" s="58" t="n">
        <f aca="false">SUM(J117:J124)</f>
        <v>10082</v>
      </c>
      <c r="K126" s="58" t="n">
        <f aca="false">SUM(K117:K124)</f>
        <v>54754</v>
      </c>
      <c r="L126" s="36" t="n">
        <f aca="false">SUM(L117:L124)</f>
        <v>0</v>
      </c>
      <c r="M126" s="58" t="n">
        <f aca="false">SUM(M117:M124)</f>
        <v>78229</v>
      </c>
      <c r="N126" s="58" t="n">
        <f aca="false">SUM(N117:N124)</f>
        <v>9564</v>
      </c>
      <c r="O126" s="4" t="n">
        <f aca="false">J126+K126+L126+M126</f>
        <v>143065</v>
      </c>
    </row>
    <row r="127" customFormat="false" ht="11.25" hidden="false" customHeight="false" outlineLevel="0" collapsed="false">
      <c r="D127" s="2"/>
    </row>
    <row r="128" customFormat="false" ht="12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6" t="s">
        <v>4</v>
      </c>
      <c r="H129" s="6"/>
      <c r="I129" s="6"/>
      <c r="J129" s="16" t="s">
        <v>5</v>
      </c>
      <c r="K129" s="16"/>
      <c r="L129" s="16"/>
      <c r="M129" s="16"/>
      <c r="N129" s="6"/>
      <c r="O129" s="4"/>
    </row>
    <row r="130" customFormat="false" ht="12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6"/>
      <c r="H130" s="67"/>
      <c r="I130" s="68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33.7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2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2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40" t="s">
        <v>26</v>
      </c>
      <c r="B135" s="51" t="n">
        <v>7</v>
      </c>
      <c r="C135" s="51"/>
      <c r="D135" s="54" t="n">
        <f aca="false">SUM(B135+C135)</f>
        <v>7</v>
      </c>
      <c r="E135" s="50" t="n">
        <v>571</v>
      </c>
      <c r="F135" s="51"/>
      <c r="G135" s="53" t="n">
        <f aca="false">((B135*E135)+(C135*F135))/1000</f>
        <v>3.997</v>
      </c>
      <c r="H135" s="53"/>
      <c r="I135" s="50" t="n">
        <v>3</v>
      </c>
      <c r="J135" s="54"/>
      <c r="K135" s="50" t="n">
        <v>4</v>
      </c>
      <c r="L135" s="44"/>
      <c r="M135" s="50"/>
      <c r="N135" s="54" t="n">
        <v>1</v>
      </c>
      <c r="O135" s="4" t="n">
        <f aca="false">J135+K135+L135+M135</f>
        <v>4</v>
      </c>
    </row>
    <row r="136" s="31" customFormat="true" ht="11.25" hidden="false" customHeight="false" outlineLevel="0" collapsed="false">
      <c r="A136" s="20" t="s">
        <v>27</v>
      </c>
      <c r="B136" s="55"/>
      <c r="C136" s="55"/>
      <c r="D136" s="29" t="n">
        <f aca="false">SUM(B136+C136)</f>
        <v>0</v>
      </c>
      <c r="E136" s="56"/>
      <c r="F136" s="55"/>
      <c r="G136" s="64" t="n">
        <f aca="false">((B136*E136)+(C136*F136))/1000</f>
        <v>0</v>
      </c>
      <c r="H136" s="64"/>
      <c r="I136" s="56"/>
      <c r="J136" s="29"/>
      <c r="K136" s="56"/>
      <c r="L136" s="24"/>
      <c r="M136" s="56"/>
      <c r="N136" s="29"/>
      <c r="O136" s="30" t="n">
        <f aca="false">J136+K136+L136+M136</f>
        <v>0</v>
      </c>
    </row>
    <row r="137" customFormat="false" ht="11.25" hidden="false" customHeight="false" outlineLevel="0" collapsed="false">
      <c r="A137" s="20" t="s">
        <v>28</v>
      </c>
      <c r="B137" s="55" t="n">
        <v>96</v>
      </c>
      <c r="C137" s="55"/>
      <c r="D137" s="29" t="n">
        <f aca="false">SUM(B137+C137)</f>
        <v>96</v>
      </c>
      <c r="E137" s="56" t="n">
        <v>1000</v>
      </c>
      <c r="F137" s="55"/>
      <c r="G137" s="64" t="n">
        <f aca="false">((B137*E137)+(C137*F137))/1000</f>
        <v>96</v>
      </c>
      <c r="H137" s="52"/>
      <c r="I137" s="56" t="n">
        <v>91</v>
      </c>
      <c r="J137" s="29" t="n">
        <v>20</v>
      </c>
      <c r="K137" s="56" t="n">
        <v>76</v>
      </c>
      <c r="L137" s="24"/>
      <c r="M137" s="56"/>
      <c r="N137" s="29" t="n">
        <v>24</v>
      </c>
      <c r="O137" s="4" t="n">
        <f aca="false">J137+K137+L137+M137</f>
        <v>96</v>
      </c>
    </row>
    <row r="138" customFormat="false" ht="11.25" hidden="false" customHeight="false" outlineLevel="0" collapsed="false">
      <c r="A138" s="20" t="s">
        <v>29</v>
      </c>
      <c r="B138" s="55" t="n">
        <v>258</v>
      </c>
      <c r="C138" s="55" t="n">
        <v>17</v>
      </c>
      <c r="D138" s="29" t="n">
        <f aca="false">SUM(B138+C138)</f>
        <v>275</v>
      </c>
      <c r="E138" s="56" t="n">
        <v>1082</v>
      </c>
      <c r="F138" s="55" t="n">
        <v>1816</v>
      </c>
      <c r="G138" s="64" t="n">
        <f aca="false">((B138*E138)+(C138*F138))/1000</f>
        <v>310.028</v>
      </c>
      <c r="H138" s="52"/>
      <c r="I138" s="56" t="n">
        <v>155</v>
      </c>
      <c r="J138" s="29" t="n">
        <v>9</v>
      </c>
      <c r="K138" s="56" t="n">
        <v>93</v>
      </c>
      <c r="L138" s="24"/>
      <c r="M138" s="56" t="n">
        <v>208</v>
      </c>
      <c r="N138" s="29" t="n">
        <v>48</v>
      </c>
      <c r="O138" s="4" t="n">
        <f aca="false">J138+K138+L138+M138</f>
        <v>310</v>
      </c>
    </row>
    <row r="139" customFormat="false" ht="11.25" hidden="false" customHeight="false" outlineLevel="0" collapsed="false">
      <c r="A139" s="20" t="s">
        <v>30</v>
      </c>
      <c r="B139" s="55"/>
      <c r="C139" s="55"/>
      <c r="D139" s="29" t="n">
        <f aca="false">SUM(B139+C139)</f>
        <v>0</v>
      </c>
      <c r="E139" s="56"/>
      <c r="F139" s="55"/>
      <c r="G139" s="52" t="n">
        <f aca="false">((B139*E139)+(C139*F139))/1000</f>
        <v>0</v>
      </c>
      <c r="H139" s="52"/>
      <c r="I139" s="56"/>
      <c r="J139" s="29"/>
      <c r="K139" s="56"/>
      <c r="L139" s="24"/>
      <c r="M139" s="56"/>
      <c r="N139" s="29"/>
      <c r="O139" s="4" t="n">
        <f aca="false">J139+K139+L139+M139</f>
        <v>0</v>
      </c>
    </row>
    <row r="140" customFormat="false" ht="11.25" hidden="false" customHeight="false" outlineLevel="0" collapsed="false">
      <c r="A140" s="20" t="s">
        <v>31</v>
      </c>
      <c r="B140" s="55" t="n">
        <v>10</v>
      </c>
      <c r="C140" s="55" t="n">
        <v>1</v>
      </c>
      <c r="D140" s="29" t="n">
        <f aca="false">SUM(B140+C140)</f>
        <v>11</v>
      </c>
      <c r="E140" s="56" t="n">
        <v>600</v>
      </c>
      <c r="F140" s="55" t="n">
        <v>1020</v>
      </c>
      <c r="G140" s="52" t="n">
        <f aca="false">((B140*E140)+(C140*F140))/1000</f>
        <v>7.02</v>
      </c>
      <c r="H140" s="52"/>
      <c r="I140" s="56" t="n">
        <v>5</v>
      </c>
      <c r="J140" s="29"/>
      <c r="K140" s="56" t="n">
        <v>1</v>
      </c>
      <c r="L140" s="24"/>
      <c r="M140" s="56" t="n">
        <v>6</v>
      </c>
      <c r="N140" s="29" t="n">
        <v>1</v>
      </c>
      <c r="O140" s="4" t="n">
        <f aca="false">J140+K140+L140+M140</f>
        <v>7</v>
      </c>
    </row>
    <row r="141" customFormat="false" ht="11.25" hidden="false" customHeight="false" outlineLevel="0" collapsed="false">
      <c r="A141" s="20" t="s">
        <v>32</v>
      </c>
      <c r="B141" s="55" t="n">
        <v>329</v>
      </c>
      <c r="C141" s="55"/>
      <c r="D141" s="29" t="n">
        <f aca="false">SUM(B141+C141)</f>
        <v>329</v>
      </c>
      <c r="E141" s="56" t="n">
        <v>1200</v>
      </c>
      <c r="F141" s="55"/>
      <c r="G141" s="52" t="n">
        <f aca="false">((B141*E141)+(C141*F141))/1000</f>
        <v>394.8</v>
      </c>
      <c r="H141" s="52"/>
      <c r="I141" s="56"/>
      <c r="J141" s="29"/>
      <c r="K141" s="56"/>
      <c r="L141" s="24"/>
      <c r="M141" s="56" t="n">
        <v>395</v>
      </c>
      <c r="N141" s="29"/>
      <c r="O141" s="4" t="n">
        <f aca="false">J141+K141+L141+M141</f>
        <v>395</v>
      </c>
    </row>
    <row r="142" s="31" customFormat="true" ht="11.25" hidden="false" customHeight="false" outlineLevel="0" collapsed="false">
      <c r="A142" s="20" t="s">
        <v>33</v>
      </c>
      <c r="B142" s="55" t="n">
        <v>3</v>
      </c>
      <c r="C142" s="55" t="n">
        <v>0</v>
      </c>
      <c r="D142" s="29" t="n">
        <f aca="false">SUM(B142+C142)</f>
        <v>3</v>
      </c>
      <c r="E142" s="56" t="n">
        <v>1516</v>
      </c>
      <c r="F142" s="55"/>
      <c r="G142" s="64" t="n">
        <f aca="false">((B142*E142)+(C142*F142))/1000</f>
        <v>4.548</v>
      </c>
      <c r="H142" s="64"/>
      <c r="I142" s="56" t="n">
        <v>2</v>
      </c>
      <c r="J142" s="29" t="n">
        <v>1</v>
      </c>
      <c r="K142" s="56" t="n">
        <v>4</v>
      </c>
      <c r="L142" s="24"/>
      <c r="M142" s="56"/>
      <c r="N142" s="29"/>
      <c r="O142" s="30" t="n">
        <f aca="false">J142+K142+L142+M142</f>
        <v>5</v>
      </c>
    </row>
    <row r="143" customFormat="false" ht="11.25" hidden="false" customHeight="false" outlineLevel="0" collapsed="false">
      <c r="A143" s="46"/>
      <c r="B143" s="55"/>
      <c r="C143" s="55"/>
      <c r="D143" s="29"/>
      <c r="E143" s="56"/>
      <c r="F143" s="55"/>
      <c r="G143" s="25"/>
      <c r="H143" s="25"/>
      <c r="I143" s="56"/>
      <c r="J143" s="29"/>
      <c r="K143" s="56"/>
      <c r="L143" s="24"/>
      <c r="M143" s="56"/>
      <c r="N143" s="29"/>
      <c r="O143" s="2"/>
    </row>
    <row r="144" customFormat="false" ht="12" hidden="false" customHeight="false" outlineLevel="0" collapsed="false">
      <c r="A144" s="47" t="s">
        <v>34</v>
      </c>
      <c r="B144" s="57" t="n">
        <f aca="false">SUM(B135:B142)</f>
        <v>703</v>
      </c>
      <c r="C144" s="57" t="n">
        <f aca="false">SUM(C135:C142)</f>
        <v>18</v>
      </c>
      <c r="D144" s="58" t="n">
        <f aca="false">SUM(D135:D142)</f>
        <v>721</v>
      </c>
      <c r="E144" s="59" t="n">
        <f aca="false">(B135*E135+B136*E136+B137*E137+B138*E138+B139*E139+B140*E140+B141*E141+B142*E142)/(B144)</f>
        <v>1115.93314366999</v>
      </c>
      <c r="F144" s="59" t="n">
        <f aca="false">(C135*F135+C136*F136+C137*F137+C138*F138+C139*F139+C140*F140+C141*F141+C142*F142)/(C144)</f>
        <v>1771.77777777778</v>
      </c>
      <c r="G144" s="65" t="n">
        <f aca="false">SUM(G135:G142)</f>
        <v>816.393</v>
      </c>
      <c r="H144" s="65"/>
      <c r="I144" s="60" t="n">
        <f aca="false">SUM(I135:I142)</f>
        <v>256</v>
      </c>
      <c r="J144" s="58" t="n">
        <f aca="false">SUM(J135:J142)</f>
        <v>30</v>
      </c>
      <c r="K144" s="58" t="n">
        <f aca="false">SUM(K135:K142)</f>
        <v>178</v>
      </c>
      <c r="L144" s="36" t="n">
        <f aca="false">SUM(L135:L142)</f>
        <v>0</v>
      </c>
      <c r="M144" s="58" t="n">
        <f aca="false">SUM(M135:M142)</f>
        <v>609</v>
      </c>
      <c r="N144" s="58" t="n">
        <f aca="false">SUM(N135:N142)</f>
        <v>74</v>
      </c>
      <c r="O144" s="4" t="n">
        <f aca="false">J144+K144+L144+M144</f>
        <v>817</v>
      </c>
    </row>
    <row r="146" customFormat="false" ht="12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2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33.7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2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2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40" t="s">
        <v>26</v>
      </c>
      <c r="B153" s="51"/>
      <c r="C153" s="51"/>
      <c r="D153" s="54" t="n">
        <v>0</v>
      </c>
      <c r="E153" s="50" t="n">
        <v>0</v>
      </c>
      <c r="F153" s="51" t="n">
        <v>0</v>
      </c>
      <c r="G153" s="53" t="n">
        <f aca="false">((B153*E153)+(C153*F153))/1000</f>
        <v>0</v>
      </c>
      <c r="H153" s="53"/>
      <c r="I153" s="50"/>
      <c r="J153" s="54"/>
      <c r="K153" s="50"/>
      <c r="L153" s="44"/>
      <c r="M153" s="45"/>
      <c r="N153" s="54"/>
      <c r="O153" s="4" t="n">
        <f aca="false">J153+K153+L153+M153</f>
        <v>0</v>
      </c>
    </row>
    <row r="154" s="31" customFormat="true" ht="11.25" hidden="false" customHeight="false" outlineLevel="0" collapsed="false">
      <c r="A154" s="20" t="s">
        <v>27</v>
      </c>
      <c r="B154" s="55"/>
      <c r="C154" s="55"/>
      <c r="D154" s="29" t="n">
        <f aca="false">SUM(B154+C154)</f>
        <v>0</v>
      </c>
      <c r="E154" s="56"/>
      <c r="F154" s="55"/>
      <c r="G154" s="64" t="n">
        <f aca="false">((B154*E154)+(C154*F154))/1000</f>
        <v>0</v>
      </c>
      <c r="H154" s="64"/>
      <c r="I154" s="56"/>
      <c r="J154" s="29"/>
      <c r="K154" s="56"/>
      <c r="L154" s="24"/>
      <c r="M154" s="32"/>
      <c r="N154" s="29"/>
      <c r="O154" s="30" t="n">
        <f aca="false">J154+K154+L154+M154</f>
        <v>0</v>
      </c>
    </row>
    <row r="155" customFormat="false" ht="11.25" hidden="false" customHeight="false" outlineLevel="0" collapsed="false">
      <c r="A155" s="20" t="s">
        <v>28</v>
      </c>
      <c r="B155" s="55"/>
      <c r="C155" s="55"/>
      <c r="D155" s="29" t="n">
        <f aca="false">SUM(B155+C155)</f>
        <v>0</v>
      </c>
      <c r="E155" s="56"/>
      <c r="F155" s="55"/>
      <c r="G155" s="52" t="n">
        <f aca="false">((B155*E155)+(C155*F155))/1000</f>
        <v>0</v>
      </c>
      <c r="H155" s="52"/>
      <c r="I155" s="56"/>
      <c r="J155" s="29"/>
      <c r="K155" s="56"/>
      <c r="L155" s="24"/>
      <c r="M155" s="32"/>
      <c r="N155" s="29"/>
      <c r="O155" s="4" t="n">
        <f aca="false">J155+K155+L155+M155</f>
        <v>0</v>
      </c>
    </row>
    <row r="156" customFormat="false" ht="11.25" hidden="false" customHeight="false" outlineLevel="0" collapsed="false">
      <c r="A156" s="20" t="s">
        <v>29</v>
      </c>
      <c r="B156" s="55"/>
      <c r="C156" s="55"/>
      <c r="D156" s="29" t="n">
        <f aca="false">SUM(B156+C156)</f>
        <v>0</v>
      </c>
      <c r="E156" s="56"/>
      <c r="F156" s="55"/>
      <c r="G156" s="52" t="n">
        <f aca="false">((B156*E156)+(C156*F156))/1000</f>
        <v>0</v>
      </c>
      <c r="H156" s="52"/>
      <c r="I156" s="56"/>
      <c r="J156" s="29"/>
      <c r="K156" s="56"/>
      <c r="L156" s="24"/>
      <c r="M156" s="32"/>
      <c r="N156" s="29"/>
      <c r="O156" s="4" t="n">
        <f aca="false">J156+K156+L156+M156</f>
        <v>0</v>
      </c>
    </row>
    <row r="157" customFormat="false" ht="11.25" hidden="false" customHeight="false" outlineLevel="0" collapsed="false">
      <c r="A157" s="20" t="s">
        <v>30</v>
      </c>
      <c r="B157" s="55"/>
      <c r="C157" s="55"/>
      <c r="D157" s="29" t="n">
        <f aca="false">SUM(B157+C157)</f>
        <v>0</v>
      </c>
      <c r="E157" s="56"/>
      <c r="F157" s="55"/>
      <c r="G157" s="52" t="n">
        <f aca="false">((B157*E157)+(C157*F157))/1000</f>
        <v>0</v>
      </c>
      <c r="H157" s="52"/>
      <c r="I157" s="56"/>
      <c r="J157" s="29"/>
      <c r="K157" s="56"/>
      <c r="L157" s="24"/>
      <c r="M157" s="32"/>
      <c r="N157" s="29"/>
      <c r="O157" s="4" t="n">
        <f aca="false">J157+K157+L157+M157</f>
        <v>0</v>
      </c>
    </row>
    <row r="158" customFormat="false" ht="11.25" hidden="false" customHeight="false" outlineLevel="0" collapsed="false">
      <c r="A158" s="20" t="s">
        <v>31</v>
      </c>
      <c r="B158" s="55"/>
      <c r="C158" s="55"/>
      <c r="D158" s="29" t="n">
        <f aca="false">SUM(B158+C158)</f>
        <v>0</v>
      </c>
      <c r="E158" s="56"/>
      <c r="F158" s="55"/>
      <c r="G158" s="52" t="n">
        <f aca="false">((B158*E158)+(C158*F158))/1000</f>
        <v>0</v>
      </c>
      <c r="H158" s="52"/>
      <c r="I158" s="56"/>
      <c r="J158" s="29"/>
      <c r="K158" s="56"/>
      <c r="L158" s="24"/>
      <c r="M158" s="32"/>
      <c r="N158" s="29"/>
      <c r="O158" s="4" t="n">
        <f aca="false">J158+K158+L158+M158</f>
        <v>0</v>
      </c>
    </row>
    <row r="159" customFormat="false" ht="11.25" hidden="false" customHeight="false" outlineLevel="0" collapsed="false">
      <c r="A159" s="20" t="s">
        <v>32</v>
      </c>
      <c r="B159" s="55"/>
      <c r="C159" s="55"/>
      <c r="D159" s="29" t="n">
        <f aca="false">SUM(B159+C159)</f>
        <v>0</v>
      </c>
      <c r="E159" s="56"/>
      <c r="F159" s="55"/>
      <c r="G159" s="52" t="n">
        <f aca="false">((B159*E159)+(C159*F159))/1000</f>
        <v>0</v>
      </c>
      <c r="H159" s="52"/>
      <c r="I159" s="56"/>
      <c r="J159" s="29"/>
      <c r="K159" s="56"/>
      <c r="L159" s="24"/>
      <c r="M159" s="32"/>
      <c r="N159" s="29"/>
      <c r="O159" s="4" t="n">
        <f aca="false">J159+K159+L159+M159</f>
        <v>0</v>
      </c>
    </row>
    <row r="160" s="31" customFormat="true" ht="11.25" hidden="false" customHeight="false" outlineLevel="0" collapsed="false">
      <c r="A160" s="20" t="s">
        <v>33</v>
      </c>
      <c r="B160" s="55"/>
      <c r="C160" s="55"/>
      <c r="D160" s="29" t="n">
        <f aca="false">SUM(B160+C160)</f>
        <v>0</v>
      </c>
      <c r="E160" s="56"/>
      <c r="F160" s="55"/>
      <c r="G160" s="64" t="n">
        <f aca="false">((B160*E160)+(C160*F160))/1000</f>
        <v>0</v>
      </c>
      <c r="H160" s="64"/>
      <c r="I160" s="56"/>
      <c r="J160" s="29"/>
      <c r="K160" s="56"/>
      <c r="L160" s="24"/>
      <c r="M160" s="32"/>
      <c r="N160" s="29"/>
      <c r="O160" s="30" t="n">
        <f aca="false">J160+K160+L160+M160</f>
        <v>0</v>
      </c>
    </row>
    <row r="161" customFormat="false" ht="11.25" hidden="false" customHeight="false" outlineLevel="0" collapsed="false">
      <c r="A161" s="46"/>
      <c r="B161" s="55"/>
      <c r="C161" s="55"/>
      <c r="D161" s="29"/>
      <c r="E161" s="56"/>
      <c r="F161" s="55"/>
      <c r="G161" s="25"/>
      <c r="H161" s="25"/>
      <c r="I161" s="56"/>
      <c r="J161" s="29"/>
      <c r="K161" s="56"/>
      <c r="L161" s="24"/>
      <c r="M161" s="32"/>
      <c r="N161" s="29"/>
      <c r="O161" s="2"/>
    </row>
    <row r="162" customFormat="false" ht="12" hidden="false" customHeight="false" outlineLevel="0" collapsed="false">
      <c r="A162" s="47" t="s">
        <v>34</v>
      </c>
      <c r="B162" s="57" t="n">
        <f aca="false">SUM(B153:B160)</f>
        <v>0</v>
      </c>
      <c r="C162" s="57" t="n">
        <f aca="false">SUM(C153:C160)</f>
        <v>0</v>
      </c>
      <c r="D162" s="58" t="n">
        <f aca="false">SUM(D153:D160)</f>
        <v>0</v>
      </c>
      <c r="E162" s="59"/>
      <c r="F162" s="59"/>
      <c r="G162" s="65" t="n">
        <f aca="false">SUM(G153:G160)</f>
        <v>0</v>
      </c>
      <c r="H162" s="65"/>
      <c r="I162" s="60" t="n">
        <f aca="false">SUM(I153:I160)</f>
        <v>0</v>
      </c>
      <c r="J162" s="58" t="n">
        <f aca="false">SUM(J153:J160)</f>
        <v>0</v>
      </c>
      <c r="K162" s="58" t="n">
        <f aca="false">SUM(K153:K160)</f>
        <v>0</v>
      </c>
      <c r="L162" s="36" t="n">
        <f aca="false">SUM(L153:L160)</f>
        <v>0</v>
      </c>
      <c r="M162" s="36" t="n">
        <f aca="false">SUM(M153:M160)</f>
        <v>0</v>
      </c>
      <c r="N162" s="58" t="n">
        <f aca="false">SUM(N153:N160)</f>
        <v>0</v>
      </c>
      <c r="O162" s="4" t="n">
        <f aca="false">J162+K162+L162+M162</f>
        <v>0</v>
      </c>
    </row>
    <row r="163" customFormat="false" ht="11.25" hidden="false" customHeight="false" outlineLevel="0" collapsed="false">
      <c r="N163" s="4"/>
    </row>
    <row r="164" customFormat="false" ht="12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2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33.7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2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2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40" t="s">
        <v>26</v>
      </c>
      <c r="B171" s="51"/>
      <c r="C171" s="51"/>
      <c r="D171" s="54" t="n">
        <f aca="false">SUM(B171+C171)</f>
        <v>0</v>
      </c>
      <c r="E171" s="50"/>
      <c r="F171" s="51"/>
      <c r="G171" s="53" t="n">
        <f aca="false">((B171*E171)+(C171*F171))/1000</f>
        <v>0</v>
      </c>
      <c r="H171" s="53"/>
      <c r="I171" s="50"/>
      <c r="J171" s="54"/>
      <c r="K171" s="50"/>
      <c r="L171" s="44"/>
      <c r="M171" s="50"/>
      <c r="N171" s="54"/>
      <c r="O171" s="4" t="n">
        <f aca="false">J171+K171+L171+M171</f>
        <v>0</v>
      </c>
    </row>
    <row r="172" s="31" customFormat="true" ht="11.25" hidden="false" customHeight="false" outlineLevel="0" collapsed="false">
      <c r="A172" s="20" t="s">
        <v>27</v>
      </c>
      <c r="B172" s="55" t="n">
        <v>622</v>
      </c>
      <c r="C172" s="55" t="n">
        <v>134</v>
      </c>
      <c r="D172" s="29" t="n">
        <f aca="false">SUM(B172+C172)</f>
        <v>756</v>
      </c>
      <c r="E172" s="56" t="n">
        <v>1800</v>
      </c>
      <c r="F172" s="55" t="n">
        <v>3300</v>
      </c>
      <c r="G172" s="64" t="n">
        <f aca="false">((B172*E172)+(C172*F172))/1000</f>
        <v>1561.8</v>
      </c>
      <c r="H172" s="64"/>
      <c r="I172" s="56" t="n">
        <v>1396</v>
      </c>
      <c r="J172" s="29" t="n">
        <v>234</v>
      </c>
      <c r="K172" s="56" t="n">
        <v>78</v>
      </c>
      <c r="L172" s="24"/>
      <c r="M172" s="56" t="n">
        <v>1250</v>
      </c>
      <c r="N172" s="29" t="n">
        <v>159</v>
      </c>
      <c r="O172" s="30" t="n">
        <f aca="false">J172+K172+L172+M172</f>
        <v>1562</v>
      </c>
    </row>
    <row r="173" customFormat="false" ht="11.25" hidden="false" customHeight="false" outlineLevel="0" collapsed="false">
      <c r="A173" s="20" t="s">
        <v>28</v>
      </c>
      <c r="B173" s="55" t="n">
        <v>17522</v>
      </c>
      <c r="C173" s="55" t="n">
        <v>337</v>
      </c>
      <c r="D173" s="29" t="n">
        <f aca="false">SUM(B173+C173)</f>
        <v>17859</v>
      </c>
      <c r="E173" s="56" t="n">
        <v>1300</v>
      </c>
      <c r="F173" s="55" t="n">
        <v>2500</v>
      </c>
      <c r="G173" s="52" t="n">
        <f aca="false">((B173*E173)+(C173*F173))/1000</f>
        <v>23621.1</v>
      </c>
      <c r="H173" s="52"/>
      <c r="I173" s="56" t="n">
        <v>16966</v>
      </c>
      <c r="J173" s="29" t="n">
        <v>2657</v>
      </c>
      <c r="K173" s="56" t="n">
        <v>12578</v>
      </c>
      <c r="L173" s="24"/>
      <c r="M173" s="56" t="n">
        <v>8386</v>
      </c>
      <c r="N173" s="29" t="n">
        <v>3125</v>
      </c>
      <c r="O173" s="4" t="n">
        <f aca="false">J173+K173+L173+M173</f>
        <v>23621</v>
      </c>
    </row>
    <row r="174" customFormat="false" ht="11.25" hidden="false" customHeight="false" outlineLevel="0" collapsed="false">
      <c r="A174" s="20" t="s">
        <v>29</v>
      </c>
      <c r="B174" s="55"/>
      <c r="C174" s="55"/>
      <c r="D174" s="29" t="n">
        <f aca="false">SUM(B174+C174)</f>
        <v>0</v>
      </c>
      <c r="E174" s="56"/>
      <c r="F174" s="55"/>
      <c r="G174" s="52" t="n">
        <f aca="false">((B174*E174)+(C174*F174))/1000</f>
        <v>0</v>
      </c>
      <c r="H174" s="52"/>
      <c r="I174" s="56"/>
      <c r="J174" s="29"/>
      <c r="K174" s="56"/>
      <c r="L174" s="24"/>
      <c r="M174" s="56"/>
      <c r="N174" s="29"/>
      <c r="O174" s="4" t="n">
        <f aca="false">J174+K174+L174+M174</f>
        <v>0</v>
      </c>
    </row>
    <row r="175" customFormat="false" ht="11.25" hidden="false" customHeight="false" outlineLevel="0" collapsed="false">
      <c r="A175" s="20" t="s">
        <v>30</v>
      </c>
      <c r="B175" s="55" t="n">
        <v>2</v>
      </c>
      <c r="C175" s="55"/>
      <c r="D175" s="29" t="n">
        <f aca="false">SUM(B175+C175)</f>
        <v>2</v>
      </c>
      <c r="E175" s="56" t="n">
        <v>500</v>
      </c>
      <c r="F175" s="55"/>
      <c r="G175" s="52" t="n">
        <f aca="false">((B175*E175)+(C175*F175))/1000</f>
        <v>1</v>
      </c>
      <c r="H175" s="52"/>
      <c r="I175" s="56"/>
      <c r="J175" s="29"/>
      <c r="K175" s="56"/>
      <c r="L175" s="24"/>
      <c r="M175" s="56" t="n">
        <v>1</v>
      </c>
      <c r="N175" s="29"/>
      <c r="O175" s="4" t="n">
        <f aca="false">J175+K175+L175+M175</f>
        <v>1</v>
      </c>
    </row>
    <row r="176" customFormat="false" ht="11.25" hidden="false" customHeight="false" outlineLevel="0" collapsed="false">
      <c r="A176" s="20" t="s">
        <v>31</v>
      </c>
      <c r="B176" s="55" t="n">
        <v>12</v>
      </c>
      <c r="C176" s="55"/>
      <c r="D176" s="29" t="n">
        <f aca="false">SUM(B176+C176)</f>
        <v>12</v>
      </c>
      <c r="E176" s="56" t="n">
        <v>950</v>
      </c>
      <c r="F176" s="55"/>
      <c r="G176" s="52" t="n">
        <f aca="false">((B176*E176)+(C176*F176))/1000</f>
        <v>11.4</v>
      </c>
      <c r="H176" s="52"/>
      <c r="I176" s="56" t="n">
        <v>7</v>
      </c>
      <c r="J176" s="29"/>
      <c r="K176" s="56" t="n">
        <v>5</v>
      </c>
      <c r="L176" s="24"/>
      <c r="M176" s="56" t="n">
        <v>6</v>
      </c>
      <c r="N176" s="29" t="n">
        <v>2</v>
      </c>
      <c r="O176" s="4" t="n">
        <f aca="false">J176+K176+L176+M176</f>
        <v>11</v>
      </c>
    </row>
    <row r="177" customFormat="false" ht="11.25" hidden="false" customHeight="false" outlineLevel="0" collapsed="false">
      <c r="A177" s="20" t="s">
        <v>32</v>
      </c>
      <c r="B177" s="55" t="n">
        <v>39</v>
      </c>
      <c r="C177" s="55"/>
      <c r="D177" s="29" t="n">
        <f aca="false">SUM(B177+C177)</f>
        <v>39</v>
      </c>
      <c r="E177" s="56" t="n">
        <v>1450</v>
      </c>
      <c r="F177" s="55"/>
      <c r="G177" s="52" t="n">
        <f aca="false">((B177*E177)+(C177*F177))/1000</f>
        <v>56.55</v>
      </c>
      <c r="H177" s="52"/>
      <c r="I177" s="56"/>
      <c r="J177" s="29"/>
      <c r="K177" s="56"/>
      <c r="L177" s="24"/>
      <c r="M177" s="56" t="n">
        <v>57</v>
      </c>
      <c r="N177" s="29"/>
      <c r="O177" s="4" t="n">
        <f aca="false">J177+K177+L177+M177</f>
        <v>57</v>
      </c>
    </row>
    <row r="178" s="31" customFormat="true" ht="11.25" hidden="false" customHeight="false" outlineLevel="0" collapsed="false">
      <c r="A178" s="20" t="s">
        <v>33</v>
      </c>
      <c r="B178" s="55" t="n">
        <v>18</v>
      </c>
      <c r="C178" s="55" t="n">
        <v>0</v>
      </c>
      <c r="D178" s="29" t="n">
        <f aca="false">SUM(B178+C178)</f>
        <v>18</v>
      </c>
      <c r="E178" s="56" t="n">
        <v>1516</v>
      </c>
      <c r="F178" s="55"/>
      <c r="G178" s="64" t="n">
        <f aca="false">((B178*E178)+(C178*F178))/1000</f>
        <v>27.288</v>
      </c>
      <c r="H178" s="64"/>
      <c r="I178" s="56" t="n">
        <v>8</v>
      </c>
      <c r="J178" s="29" t="n">
        <v>3</v>
      </c>
      <c r="K178" s="56" t="n">
        <v>24</v>
      </c>
      <c r="L178" s="24"/>
      <c r="M178" s="56"/>
      <c r="N178" s="29" t="n">
        <v>3</v>
      </c>
      <c r="O178" s="30" t="n">
        <f aca="false">J178+K178+L178+M178</f>
        <v>27</v>
      </c>
    </row>
    <row r="179" customFormat="false" ht="11.25" hidden="false" customHeight="false" outlineLevel="0" collapsed="false">
      <c r="A179" s="46"/>
      <c r="B179" s="55"/>
      <c r="C179" s="55"/>
      <c r="D179" s="29"/>
      <c r="E179" s="56"/>
      <c r="F179" s="55"/>
      <c r="G179" s="25"/>
      <c r="H179" s="25"/>
      <c r="I179" s="56"/>
      <c r="J179" s="29"/>
      <c r="K179" s="56"/>
      <c r="L179" s="24"/>
      <c r="M179" s="56"/>
      <c r="N179" s="29"/>
      <c r="O179" s="2"/>
    </row>
    <row r="180" customFormat="false" ht="12" hidden="false" customHeight="false" outlineLevel="0" collapsed="false">
      <c r="A180" s="47" t="s">
        <v>34</v>
      </c>
      <c r="B180" s="57" t="n">
        <f aca="false">SUM(B171:B178)</f>
        <v>18215</v>
      </c>
      <c r="C180" s="57" t="n">
        <f aca="false">SUM(C171:C178)</f>
        <v>471</v>
      </c>
      <c r="D180" s="58" t="n">
        <f aca="false">SUM(D171:D178)</f>
        <v>18686</v>
      </c>
      <c r="E180" s="59" t="n">
        <f aca="false">(B171*E171+B172*E172+B173*E173+B174*E174+B175*E175+B176*E176+B177*E177+B178*E178)/(B180)</f>
        <v>1317.29003568488</v>
      </c>
      <c r="F180" s="59" t="n">
        <f aca="false">(C171*F171+C172*F172+C173*F173+C174*F174+C175*F175+C176*F176+C177*F177+C178*F178)/(C180)</f>
        <v>2727.6008492569</v>
      </c>
      <c r="G180" s="65" t="n">
        <f aca="false">SUM(G171:G178)</f>
        <v>25279.138</v>
      </c>
      <c r="H180" s="65"/>
      <c r="I180" s="60" t="n">
        <f aca="false">SUM(I171:I178)</f>
        <v>18377</v>
      </c>
      <c r="J180" s="58" t="n">
        <f aca="false">SUM(J171:J178)</f>
        <v>2894</v>
      </c>
      <c r="K180" s="58" t="n">
        <f aca="false">SUM(K171:K178)</f>
        <v>12685</v>
      </c>
      <c r="L180" s="36" t="n">
        <f aca="false">SUM(L171:L178)</f>
        <v>0</v>
      </c>
      <c r="M180" s="58" t="n">
        <f aca="false">SUM(M171:M178)</f>
        <v>9700</v>
      </c>
      <c r="N180" s="58" t="n">
        <f aca="false">SUM(N171:N178)</f>
        <v>3289</v>
      </c>
      <c r="O180" s="4" t="n">
        <f aca="false">J180+K180+L180+M180</f>
        <v>25279</v>
      </c>
    </row>
    <row r="182" customFormat="false" ht="12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2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33.7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2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2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40" t="s">
        <v>26</v>
      </c>
      <c r="B189" s="51"/>
      <c r="C189" s="51"/>
      <c r="D189" s="54" t="n">
        <f aca="false">SUM(B189+C189)</f>
        <v>0</v>
      </c>
      <c r="E189" s="50"/>
      <c r="F189" s="51"/>
      <c r="G189" s="53" t="n">
        <f aca="false">((B189*E189)+(C189*F189))/1000</f>
        <v>0</v>
      </c>
      <c r="H189" s="53"/>
      <c r="I189" s="50"/>
      <c r="J189" s="54"/>
      <c r="K189" s="50"/>
      <c r="L189" s="44"/>
      <c r="M189" s="50"/>
      <c r="N189" s="54"/>
      <c r="O189" s="4" t="n">
        <f aca="false">J189+K189+L189+M189</f>
        <v>0</v>
      </c>
    </row>
    <row r="190" s="31" customFormat="true" ht="11.25" hidden="false" customHeight="false" outlineLevel="0" collapsed="false">
      <c r="A190" s="20" t="s">
        <v>27</v>
      </c>
      <c r="B190" s="55" t="n">
        <v>6157</v>
      </c>
      <c r="C190" s="55" t="n">
        <v>571</v>
      </c>
      <c r="D190" s="29" t="n">
        <f aca="false">SUM(B190+C190)</f>
        <v>6728</v>
      </c>
      <c r="E190" s="56" t="n">
        <v>3350</v>
      </c>
      <c r="F190" s="55" t="n">
        <v>5000</v>
      </c>
      <c r="G190" s="64" t="n">
        <f aca="false">((B190*E190)+(C190*F190))/1000</f>
        <v>23480.95</v>
      </c>
      <c r="H190" s="64"/>
      <c r="I190" s="56" t="n">
        <v>20992</v>
      </c>
      <c r="J190" s="29" t="n">
        <v>3522</v>
      </c>
      <c r="K190" s="56" t="n">
        <v>1174</v>
      </c>
      <c r="L190" s="24"/>
      <c r="M190" s="56" t="n">
        <v>18785</v>
      </c>
      <c r="N190" s="29" t="n">
        <v>1480</v>
      </c>
      <c r="O190" s="30" t="n">
        <f aca="false">J190+K190+L190+M190</f>
        <v>23481</v>
      </c>
    </row>
    <row r="191" customFormat="false" ht="11.25" hidden="false" customHeight="false" outlineLevel="0" collapsed="false">
      <c r="A191" s="20" t="s">
        <v>28</v>
      </c>
      <c r="B191" s="55" t="n">
        <v>1325</v>
      </c>
      <c r="C191" s="55" t="n">
        <v>148</v>
      </c>
      <c r="D191" s="29" t="n">
        <f aca="false">SUM(B191+C191)</f>
        <v>1473</v>
      </c>
      <c r="E191" s="56" t="n">
        <v>1600</v>
      </c>
      <c r="F191" s="55" t="n">
        <v>3000</v>
      </c>
      <c r="G191" s="52" t="n">
        <f aca="false">((B191*E191)+(C191*F191))/1000</f>
        <v>2564</v>
      </c>
      <c r="H191" s="52"/>
      <c r="I191" s="56" t="n">
        <v>1399</v>
      </c>
      <c r="J191" s="29" t="n">
        <v>219</v>
      </c>
      <c r="K191" s="56" t="n">
        <v>352</v>
      </c>
      <c r="L191" s="24"/>
      <c r="M191" s="56" t="n">
        <v>1993</v>
      </c>
      <c r="N191" s="29" t="n">
        <v>258</v>
      </c>
      <c r="O191" s="4" t="n">
        <f aca="false">J191+K191+L191+M191</f>
        <v>2564</v>
      </c>
    </row>
    <row r="192" customFormat="false" ht="11.25" hidden="false" customHeight="false" outlineLevel="0" collapsed="false">
      <c r="A192" s="20" t="s">
        <v>29</v>
      </c>
      <c r="B192" s="55" t="n">
        <v>223</v>
      </c>
      <c r="C192" s="55" t="n">
        <v>14</v>
      </c>
      <c r="D192" s="29" t="n">
        <f aca="false">SUM(B192+C192)</f>
        <v>237</v>
      </c>
      <c r="E192" s="56" t="n">
        <v>837</v>
      </c>
      <c r="F192" s="55" t="n">
        <v>3099</v>
      </c>
      <c r="G192" s="52" t="n">
        <f aca="false">((B192*E192)+(C192*F192))/1000</f>
        <v>230.037</v>
      </c>
      <c r="H192" s="52"/>
      <c r="I192" s="56" t="n">
        <v>92</v>
      </c>
      <c r="J192" s="29" t="n">
        <v>14</v>
      </c>
      <c r="K192" s="56" t="n">
        <v>92</v>
      </c>
      <c r="L192" s="24"/>
      <c r="M192" s="56" t="n">
        <v>124</v>
      </c>
      <c r="N192" s="29" t="n">
        <v>29</v>
      </c>
      <c r="O192" s="4" t="n">
        <f aca="false">J192+K192+L192+M192</f>
        <v>230</v>
      </c>
    </row>
    <row r="193" customFormat="false" ht="11.25" hidden="false" customHeight="false" outlineLevel="0" collapsed="false">
      <c r="A193" s="20" t="s">
        <v>30</v>
      </c>
      <c r="B193" s="55" t="n">
        <v>4874</v>
      </c>
      <c r="C193" s="55" t="n">
        <v>236</v>
      </c>
      <c r="D193" s="29" t="n">
        <f aca="false">SUM(B193+C193)</f>
        <v>5110</v>
      </c>
      <c r="E193" s="56" t="n">
        <v>2775.7</v>
      </c>
      <c r="F193" s="55" t="n">
        <v>3300</v>
      </c>
      <c r="G193" s="52" t="n">
        <f aca="false">((B193*E193)+(C193*F193))/1000</f>
        <v>14307.5618</v>
      </c>
      <c r="H193" s="52"/>
      <c r="I193" s="56" t="n">
        <v>5723</v>
      </c>
      <c r="J193" s="29" t="n">
        <v>142</v>
      </c>
      <c r="K193" s="56" t="n">
        <v>3577</v>
      </c>
      <c r="L193" s="24"/>
      <c r="M193" s="56" t="n">
        <v>10589</v>
      </c>
      <c r="N193" s="29" t="n">
        <v>978</v>
      </c>
      <c r="O193" s="4" t="n">
        <f aca="false">J193+K193+L193+M193</f>
        <v>14308</v>
      </c>
    </row>
    <row r="194" customFormat="false" ht="11.25" hidden="false" customHeight="false" outlineLevel="0" collapsed="false">
      <c r="A194" s="20" t="s">
        <v>31</v>
      </c>
      <c r="B194" s="55" t="n">
        <v>104</v>
      </c>
      <c r="C194" s="55" t="n">
        <v>1</v>
      </c>
      <c r="D194" s="29" t="n">
        <f aca="false">SUM(B194+C194)</f>
        <v>105</v>
      </c>
      <c r="E194" s="56" t="n">
        <v>2200</v>
      </c>
      <c r="F194" s="55" t="n">
        <v>2600</v>
      </c>
      <c r="G194" s="52" t="n">
        <f aca="false">((B194*E194)+(C194*F194))/1000</f>
        <v>231.4</v>
      </c>
      <c r="H194" s="52"/>
      <c r="I194" s="56" t="n">
        <v>115</v>
      </c>
      <c r="J194" s="29"/>
      <c r="K194" s="56" t="n">
        <v>115</v>
      </c>
      <c r="L194" s="24"/>
      <c r="M194" s="56" t="n">
        <v>116</v>
      </c>
      <c r="N194" s="29" t="n">
        <v>17</v>
      </c>
      <c r="O194" s="4" t="n">
        <f aca="false">J194+K194+L194+M194</f>
        <v>231</v>
      </c>
    </row>
    <row r="195" customFormat="false" ht="11.25" hidden="false" customHeight="false" outlineLevel="0" collapsed="false">
      <c r="A195" s="20" t="s">
        <v>32</v>
      </c>
      <c r="B195" s="55" t="n">
        <v>855</v>
      </c>
      <c r="C195" s="55" t="n">
        <v>270</v>
      </c>
      <c r="D195" s="29" t="n">
        <f aca="false">SUM(B195+C195)</f>
        <v>1125</v>
      </c>
      <c r="E195" s="56" t="n">
        <v>3100</v>
      </c>
      <c r="F195" s="55" t="n">
        <v>4300</v>
      </c>
      <c r="G195" s="52" t="n">
        <f aca="false">((B195*E195)+(C195*F195))/1000</f>
        <v>3811.5</v>
      </c>
      <c r="H195" s="52"/>
      <c r="I195" s="56" t="n">
        <v>1525</v>
      </c>
      <c r="J195" s="29" t="n">
        <v>24</v>
      </c>
      <c r="K195" s="56" t="n">
        <v>953</v>
      </c>
      <c r="L195" s="24"/>
      <c r="M195" s="56" t="n">
        <v>2835</v>
      </c>
      <c r="N195" s="29" t="n">
        <v>153</v>
      </c>
      <c r="O195" s="4" t="n">
        <f aca="false">J195+K195+L195+M195</f>
        <v>3812</v>
      </c>
    </row>
    <row r="196" s="31" customFormat="true" ht="11.25" hidden="false" customHeight="false" outlineLevel="0" collapsed="false">
      <c r="A196" s="20" t="s">
        <v>33</v>
      </c>
      <c r="B196" s="55" t="n">
        <v>6763</v>
      </c>
      <c r="C196" s="55" t="n">
        <v>673</v>
      </c>
      <c r="D196" s="29" t="n">
        <f aca="false">SUM(B196+C196)</f>
        <v>7436</v>
      </c>
      <c r="E196" s="56" t="n">
        <v>2401</v>
      </c>
      <c r="F196" s="55" t="n">
        <v>3310</v>
      </c>
      <c r="G196" s="64" t="n">
        <f aca="false">((B196*E196)+(C196*F196))/1000</f>
        <v>18465.593</v>
      </c>
      <c r="H196" s="64"/>
      <c r="I196" s="56" t="n">
        <v>5540</v>
      </c>
      <c r="J196" s="29" t="n">
        <v>535</v>
      </c>
      <c r="K196" s="56" t="n">
        <v>6276</v>
      </c>
      <c r="L196" s="24"/>
      <c r="M196" s="56" t="n">
        <v>11655</v>
      </c>
      <c r="N196" s="29" t="n">
        <v>1338</v>
      </c>
      <c r="O196" s="30" t="n">
        <f aca="false">J196+K196+L196+M196</f>
        <v>18466</v>
      </c>
    </row>
    <row r="197" customFormat="false" ht="11.25" hidden="false" customHeight="false" outlineLevel="0" collapsed="false">
      <c r="A197" s="46"/>
      <c r="B197" s="55"/>
      <c r="C197" s="55"/>
      <c r="D197" s="29"/>
      <c r="E197" s="56"/>
      <c r="F197" s="55"/>
      <c r="G197" s="25"/>
      <c r="H197" s="25"/>
      <c r="I197" s="56"/>
      <c r="J197" s="29"/>
      <c r="K197" s="56"/>
      <c r="L197" s="24"/>
      <c r="M197" s="56"/>
      <c r="N197" s="29"/>
      <c r="O197" s="2"/>
    </row>
    <row r="198" customFormat="false" ht="12" hidden="false" customHeight="false" outlineLevel="0" collapsed="false">
      <c r="A198" s="47" t="s">
        <v>34</v>
      </c>
      <c r="B198" s="57" t="n">
        <f aca="false">SUM(B189:B196)</f>
        <v>20301</v>
      </c>
      <c r="C198" s="57" t="n">
        <f aca="false">SUM(C189:C196)</f>
        <v>1913</v>
      </c>
      <c r="D198" s="58" t="n">
        <f aca="false">SUM(D189:D196)</f>
        <v>22214</v>
      </c>
      <c r="E198" s="59" t="n">
        <f aca="false">(B189*E189+B190*E190+B191*E191+B192*E192+B193*E193+B194*E194+B195*E195+B196*E196)/(B198)</f>
        <v>2737.72847642973</v>
      </c>
      <c r="F198" s="59" t="n">
        <f aca="false">(C189*F189+C190*F190+C191*F191+C192*F192+C193*F193+C194*F194+C195*F195+C196*F196)/(C198)</f>
        <v>3927.03397804496</v>
      </c>
      <c r="G198" s="65" t="n">
        <f aca="false">SUM(G189:G196)</f>
        <v>63091.0418</v>
      </c>
      <c r="H198" s="65"/>
      <c r="I198" s="60" t="n">
        <f aca="false">SUM(I189:I196)</f>
        <v>35386</v>
      </c>
      <c r="J198" s="58" t="n">
        <f aca="false">SUM(J189:J196)</f>
        <v>4456</v>
      </c>
      <c r="K198" s="58" t="n">
        <f aca="false">SUM(K189:K196)</f>
        <v>12539</v>
      </c>
      <c r="L198" s="36" t="n">
        <f aca="false">SUM(L189:L196)</f>
        <v>0</v>
      </c>
      <c r="M198" s="58" t="n">
        <f aca="false">SUM(M189:M196)</f>
        <v>46097</v>
      </c>
      <c r="N198" s="58" t="n">
        <f aca="false">SUM(N189:N196)</f>
        <v>4253</v>
      </c>
      <c r="O198" s="4" t="n">
        <f aca="false">J198+K198+L198+M198</f>
        <v>63092</v>
      </c>
    </row>
    <row r="200" customFormat="false" ht="12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2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2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40" t="s">
        <v>26</v>
      </c>
      <c r="B207" s="43"/>
      <c r="C207" s="51" t="n">
        <v>0.01</v>
      </c>
      <c r="D207" s="54" t="n">
        <f aca="false">SUM(B207+C207)</f>
        <v>0.01</v>
      </c>
      <c r="E207" s="45"/>
      <c r="F207" s="51"/>
      <c r="G207" s="51" t="n">
        <f aca="false">((B207*E207)+(C207*F207))/1000</f>
        <v>0</v>
      </c>
      <c r="H207" s="53"/>
      <c r="I207" s="45"/>
      <c r="J207" s="54"/>
      <c r="K207" s="54"/>
      <c r="L207" s="44"/>
      <c r="M207" s="50"/>
      <c r="N207" s="54"/>
      <c r="O207" s="4" t="n">
        <f aca="false">J207+K207+L207+M207</f>
        <v>0</v>
      </c>
    </row>
    <row r="208" s="31" customFormat="true" ht="11.25" hidden="false" customHeight="false" outlineLevel="0" collapsed="false">
      <c r="A208" s="20" t="s">
        <v>27</v>
      </c>
      <c r="B208" s="23"/>
      <c r="C208" s="55" t="n">
        <v>2872</v>
      </c>
      <c r="D208" s="29" t="n">
        <f aca="false">SUM(B208+C208)</f>
        <v>2872</v>
      </c>
      <c r="E208" s="32"/>
      <c r="F208" s="55" t="n">
        <v>7940</v>
      </c>
      <c r="G208" s="64" t="n">
        <f aca="false">((B208*E208)+(C208*F208))/1000</f>
        <v>22803.68</v>
      </c>
      <c r="H208" s="64"/>
      <c r="I208" s="32"/>
      <c r="J208" s="29" t="n">
        <v>3421</v>
      </c>
      <c r="K208" s="29" t="n">
        <v>1140</v>
      </c>
      <c r="L208" s="24"/>
      <c r="M208" s="56" t="n">
        <v>18243</v>
      </c>
      <c r="N208" s="29" t="n">
        <v>603</v>
      </c>
      <c r="O208" s="30" t="n">
        <f aca="false">J208+K208+L208+M208</f>
        <v>22804</v>
      </c>
    </row>
    <row r="209" customFormat="false" ht="11.25" hidden="false" customHeight="false" outlineLevel="0" collapsed="false">
      <c r="A209" s="20" t="s">
        <v>28</v>
      </c>
      <c r="B209" s="23"/>
      <c r="C209" s="55"/>
      <c r="D209" s="29" t="n">
        <f aca="false">SUM(B209+C209)</f>
        <v>0</v>
      </c>
      <c r="E209" s="32"/>
      <c r="F209" s="55"/>
      <c r="G209" s="52" t="n">
        <f aca="false">((B209*E209)+(C209*F209))/1000</f>
        <v>0</v>
      </c>
      <c r="H209" s="52"/>
      <c r="I209" s="32"/>
      <c r="J209" s="29"/>
      <c r="K209" s="29"/>
      <c r="L209" s="24"/>
      <c r="M209" s="56"/>
      <c r="N209" s="29"/>
      <c r="O209" s="4" t="n">
        <f aca="false">J209+K209+L209+M209</f>
        <v>0</v>
      </c>
    </row>
    <row r="210" customFormat="false" ht="11.25" hidden="false" customHeight="false" outlineLevel="0" collapsed="false">
      <c r="A210" s="20" t="s">
        <v>29</v>
      </c>
      <c r="B210" s="23"/>
      <c r="C210" s="55"/>
      <c r="D210" s="29" t="n">
        <f aca="false">SUM(B210+C210)</f>
        <v>0</v>
      </c>
      <c r="E210" s="32"/>
      <c r="F210" s="55"/>
      <c r="G210" s="52" t="n">
        <f aca="false">((B210*E210)+(C210*F210))/1000</f>
        <v>0</v>
      </c>
      <c r="H210" s="52"/>
      <c r="I210" s="32"/>
      <c r="J210" s="29"/>
      <c r="K210" s="29"/>
      <c r="L210" s="24"/>
      <c r="M210" s="56"/>
      <c r="N210" s="29"/>
      <c r="O210" s="4" t="n">
        <f aca="false">J210+K210+L210+M210</f>
        <v>0</v>
      </c>
    </row>
    <row r="211" customFormat="false" ht="11.25" hidden="false" customHeight="false" outlineLevel="0" collapsed="false">
      <c r="A211" s="20" t="s">
        <v>30</v>
      </c>
      <c r="B211" s="23"/>
      <c r="C211" s="55" t="n">
        <v>20</v>
      </c>
      <c r="D211" s="29" t="n">
        <f aca="false">SUM(B211+C211)</f>
        <v>20</v>
      </c>
      <c r="E211" s="32"/>
      <c r="F211" s="55" t="n">
        <v>9500</v>
      </c>
      <c r="G211" s="52" t="n">
        <f aca="false">((B211*E211)+(C211*F211))/1000</f>
        <v>190</v>
      </c>
      <c r="H211" s="52"/>
      <c r="I211" s="32"/>
      <c r="J211" s="29"/>
      <c r="K211" s="29"/>
      <c r="L211" s="24"/>
      <c r="M211" s="56" t="n">
        <v>190</v>
      </c>
      <c r="N211" s="29" t="n">
        <v>4</v>
      </c>
      <c r="O211" s="4" t="n">
        <f aca="false">J211+K211+L211+M211</f>
        <v>190</v>
      </c>
    </row>
    <row r="212" customFormat="false" ht="11.25" hidden="false" customHeight="false" outlineLevel="0" collapsed="false">
      <c r="A212" s="20" t="s">
        <v>31</v>
      </c>
      <c r="B212" s="23"/>
      <c r="C212" s="55"/>
      <c r="D212" s="29" t="n">
        <f aca="false">SUM(B212+C212)</f>
        <v>0</v>
      </c>
      <c r="E212" s="32"/>
      <c r="F212" s="55"/>
      <c r="G212" s="52" t="n">
        <f aca="false">((B212*E212)+(C212*F212))/1000</f>
        <v>0</v>
      </c>
      <c r="H212" s="52"/>
      <c r="I212" s="32"/>
      <c r="J212" s="29"/>
      <c r="K212" s="29"/>
      <c r="L212" s="24"/>
      <c r="M212" s="56"/>
      <c r="N212" s="29"/>
      <c r="O212" s="4" t="n">
        <f aca="false">J212+K212+L212+M212</f>
        <v>0</v>
      </c>
    </row>
    <row r="213" customFormat="false" ht="11.25" hidden="false" customHeight="false" outlineLevel="0" collapsed="false">
      <c r="A213" s="20" t="s">
        <v>32</v>
      </c>
      <c r="B213" s="23"/>
      <c r="C213" s="55"/>
      <c r="D213" s="29" t="n">
        <f aca="false">SUM(B213+C213)</f>
        <v>0</v>
      </c>
      <c r="E213" s="32"/>
      <c r="F213" s="55"/>
      <c r="G213" s="52" t="n">
        <f aca="false">((B213*E213)+(C213*F213))/1000</f>
        <v>0</v>
      </c>
      <c r="H213" s="52"/>
      <c r="I213" s="32"/>
      <c r="J213" s="29"/>
      <c r="K213" s="29"/>
      <c r="L213" s="24"/>
      <c r="M213" s="56"/>
      <c r="N213" s="29"/>
      <c r="O213" s="4" t="n">
        <f aca="false">J213+K213+L213+M213</f>
        <v>0</v>
      </c>
    </row>
    <row r="214" s="31" customFormat="true" ht="11.25" hidden="false" customHeight="false" outlineLevel="0" collapsed="false">
      <c r="A214" s="20" t="s">
        <v>33</v>
      </c>
      <c r="B214" s="23"/>
      <c r="C214" s="55" t="n">
        <v>34621</v>
      </c>
      <c r="D214" s="29" t="n">
        <f aca="false">SUM(B214+C214)</f>
        <v>34621</v>
      </c>
      <c r="E214" s="32"/>
      <c r="F214" s="55" t="n">
        <v>8915</v>
      </c>
      <c r="G214" s="64" t="n">
        <f aca="false">((B214*E214)+(C214*F214))/1000</f>
        <v>308646.215</v>
      </c>
      <c r="H214" s="64"/>
      <c r="I214" s="32"/>
      <c r="J214" s="29"/>
      <c r="K214" s="29"/>
      <c r="L214" s="24"/>
      <c r="M214" s="56" t="n">
        <v>308646</v>
      </c>
      <c r="N214" s="29" t="n">
        <v>5193</v>
      </c>
      <c r="O214" s="30" t="n">
        <f aca="false">J214+K214+L214+M214</f>
        <v>308646</v>
      </c>
    </row>
    <row r="215" customFormat="false" ht="11.25" hidden="false" customHeight="false" outlineLevel="0" collapsed="false">
      <c r="A215" s="46"/>
      <c r="B215" s="23"/>
      <c r="C215" s="55"/>
      <c r="D215" s="29"/>
      <c r="E215" s="32"/>
      <c r="F215" s="55"/>
      <c r="G215" s="25"/>
      <c r="H215" s="25"/>
      <c r="I215" s="32"/>
      <c r="J215" s="29"/>
      <c r="K215" s="29"/>
      <c r="L215" s="24"/>
      <c r="M215" s="56"/>
      <c r="N215" s="29"/>
      <c r="O215" s="2"/>
    </row>
    <row r="216" customFormat="false" ht="12" hidden="false" customHeight="false" outlineLevel="0" collapsed="false">
      <c r="A216" s="47" t="s">
        <v>34</v>
      </c>
      <c r="B216" s="35" t="n">
        <f aca="false">SUM(B207:B214)</f>
        <v>0</v>
      </c>
      <c r="C216" s="57" t="n">
        <f aca="false">SUM(C207:C214)</f>
        <v>37513.01</v>
      </c>
      <c r="D216" s="58" t="n">
        <f aca="false">SUM(D207:D214)</f>
        <v>37513.01</v>
      </c>
      <c r="E216" s="69"/>
      <c r="F216" s="59" t="n">
        <f aca="false">(C207*F207+C208*F208+C209*F209+C210*F210+C211*F211+C212*F212+C213*F213+C214*F214)/(C216)</f>
        <v>8840.66341250675</v>
      </c>
      <c r="G216" s="65" t="n">
        <f aca="false">SUM(G207:G214)</f>
        <v>331639.895</v>
      </c>
      <c r="H216" s="65"/>
      <c r="I216" s="37" t="n">
        <f aca="false">SUM(I207:I214)</f>
        <v>0</v>
      </c>
      <c r="J216" s="58" t="n">
        <f aca="false">SUM(J207:J214)</f>
        <v>3421</v>
      </c>
      <c r="K216" s="58" t="n">
        <f aca="false">SUM(K207:K214)</f>
        <v>1140</v>
      </c>
      <c r="L216" s="36" t="n">
        <f aca="false">SUM(L207:L214)</f>
        <v>0</v>
      </c>
      <c r="M216" s="58" t="n">
        <f aca="false">SUM(M207:M214)</f>
        <v>327079</v>
      </c>
      <c r="N216" s="58" t="n">
        <f aca="false">SUM(N207:N214)</f>
        <v>5800</v>
      </c>
      <c r="O216" s="4" t="n">
        <f aca="false">J216+K216+L216+M216</f>
        <v>331640</v>
      </c>
    </row>
    <row r="218" customFormat="false" ht="12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2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30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11.2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5.2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2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40" t="s">
        <v>26</v>
      </c>
      <c r="B225" s="43"/>
      <c r="C225" s="43"/>
      <c r="D225" s="54" t="n">
        <v>73</v>
      </c>
      <c r="E225" s="45"/>
      <c r="F225" s="43"/>
      <c r="G225" s="49" t="n">
        <v>110</v>
      </c>
      <c r="H225" s="53"/>
      <c r="I225" s="45"/>
      <c r="J225" s="44"/>
      <c r="K225" s="45"/>
      <c r="L225" s="44"/>
      <c r="M225" s="45"/>
      <c r="N225" s="44"/>
      <c r="O225" s="4" t="n">
        <f aca="false">J225+K225+L225+M225</f>
        <v>0</v>
      </c>
    </row>
    <row r="226" s="31" customFormat="true" ht="11.25" hidden="false" customHeight="false" outlineLevel="0" collapsed="false">
      <c r="A226" s="20" t="s">
        <v>27</v>
      </c>
      <c r="B226" s="23"/>
      <c r="C226" s="23"/>
      <c r="D226" s="29" t="n">
        <v>3523</v>
      </c>
      <c r="E226" s="32"/>
      <c r="F226" s="23"/>
      <c r="G226" s="29" t="n">
        <v>32734</v>
      </c>
      <c r="H226" s="64"/>
      <c r="I226" s="32"/>
      <c r="J226" s="24"/>
      <c r="K226" s="32"/>
      <c r="L226" s="24"/>
      <c r="M226" s="32"/>
      <c r="N226" s="24"/>
      <c r="O226" s="30" t="n">
        <f aca="false">J226+K226+L226+M226</f>
        <v>0</v>
      </c>
    </row>
    <row r="227" customFormat="false" ht="11.25" hidden="false" customHeight="false" outlineLevel="0" collapsed="false">
      <c r="A227" s="20" t="s">
        <v>28</v>
      </c>
      <c r="B227" s="23"/>
      <c r="C227" s="23"/>
      <c r="D227" s="29" t="n">
        <v>4310</v>
      </c>
      <c r="E227" s="32"/>
      <c r="F227" s="23"/>
      <c r="G227" s="25" t="n">
        <v>53221</v>
      </c>
      <c r="H227" s="52"/>
      <c r="I227" s="32"/>
      <c r="J227" s="24"/>
      <c r="K227" s="32"/>
      <c r="L227" s="24"/>
      <c r="M227" s="32"/>
      <c r="N227" s="24"/>
      <c r="O227" s="4" t="n">
        <f aca="false">J227+K227+L227+M227</f>
        <v>0</v>
      </c>
    </row>
    <row r="228" customFormat="false" ht="11.25" hidden="false" customHeight="false" outlineLevel="0" collapsed="false">
      <c r="A228" s="20" t="s">
        <v>29</v>
      </c>
      <c r="B228" s="23"/>
      <c r="C228" s="23"/>
      <c r="D228" s="29" t="n">
        <v>2330</v>
      </c>
      <c r="E228" s="32"/>
      <c r="F228" s="23"/>
      <c r="G228" s="25" t="n">
        <v>21552</v>
      </c>
      <c r="H228" s="52"/>
      <c r="I228" s="32"/>
      <c r="J228" s="24"/>
      <c r="K228" s="32"/>
      <c r="L228" s="24"/>
      <c r="M228" s="32"/>
      <c r="N228" s="24"/>
      <c r="O228" s="4" t="n">
        <f aca="false">J228+K228+L228+M228</f>
        <v>0</v>
      </c>
    </row>
    <row r="229" customFormat="false" ht="11.25" hidden="false" customHeight="false" outlineLevel="0" collapsed="false">
      <c r="A229" s="20" t="s">
        <v>30</v>
      </c>
      <c r="B229" s="23"/>
      <c r="C229" s="23"/>
      <c r="D229" s="29" t="n">
        <v>204</v>
      </c>
      <c r="E229" s="32"/>
      <c r="F229" s="23"/>
      <c r="G229" s="25" t="n">
        <v>2048</v>
      </c>
      <c r="H229" s="52"/>
      <c r="I229" s="32"/>
      <c r="J229" s="24"/>
      <c r="K229" s="32"/>
      <c r="L229" s="24"/>
      <c r="M229" s="32"/>
      <c r="N229" s="24"/>
      <c r="O229" s="4" t="n">
        <f aca="false">J229+K229+L229+M229</f>
        <v>0</v>
      </c>
    </row>
    <row r="230" customFormat="false" ht="11.25" hidden="false" customHeight="false" outlineLevel="0" collapsed="false">
      <c r="A230" s="20" t="s">
        <v>31</v>
      </c>
      <c r="B230" s="23"/>
      <c r="C230" s="23"/>
      <c r="D230" s="29" t="n">
        <v>970</v>
      </c>
      <c r="E230" s="32"/>
      <c r="F230" s="23"/>
      <c r="G230" s="25" t="n">
        <v>10367</v>
      </c>
      <c r="H230" s="52"/>
      <c r="I230" s="32"/>
      <c r="J230" s="24"/>
      <c r="K230" s="32"/>
      <c r="L230" s="24"/>
      <c r="M230" s="32"/>
      <c r="N230" s="24"/>
      <c r="O230" s="4" t="n">
        <f aca="false">J230+K230+L230+M230</f>
        <v>0</v>
      </c>
    </row>
    <row r="231" customFormat="false" ht="11.25" hidden="false" customHeight="false" outlineLevel="0" collapsed="false">
      <c r="A231" s="20" t="s">
        <v>32</v>
      </c>
      <c r="B231" s="23"/>
      <c r="C231" s="23"/>
      <c r="D231" s="29" t="n">
        <v>516</v>
      </c>
      <c r="E231" s="32"/>
      <c r="F231" s="23"/>
      <c r="G231" s="25" t="n">
        <v>3730</v>
      </c>
      <c r="H231" s="52"/>
      <c r="I231" s="32"/>
      <c r="J231" s="24"/>
      <c r="K231" s="32"/>
      <c r="L231" s="24"/>
      <c r="M231" s="32"/>
      <c r="N231" s="24"/>
      <c r="O231" s="4" t="n">
        <f aca="false">J231+K231+L231+M231</f>
        <v>0</v>
      </c>
    </row>
    <row r="232" s="31" customFormat="true" ht="11.25" hidden="false" customHeight="false" outlineLevel="0" collapsed="false">
      <c r="A232" s="20" t="s">
        <v>33</v>
      </c>
      <c r="B232" s="23"/>
      <c r="C232" s="23"/>
      <c r="D232" s="29" t="n">
        <v>12661</v>
      </c>
      <c r="E232" s="32"/>
      <c r="F232" s="23"/>
      <c r="G232" s="29" t="n">
        <v>129914</v>
      </c>
      <c r="H232" s="64"/>
      <c r="I232" s="32"/>
      <c r="J232" s="24"/>
      <c r="K232" s="32"/>
      <c r="L232" s="24"/>
      <c r="M232" s="32"/>
      <c r="N232" s="24"/>
      <c r="O232" s="30" t="n">
        <f aca="false">J232+K232+L232+M232</f>
        <v>0</v>
      </c>
    </row>
    <row r="233" customFormat="false" ht="11.25" hidden="false" customHeight="false" outlineLevel="0" collapsed="false">
      <c r="A233" s="46"/>
      <c r="B233" s="23"/>
      <c r="C233" s="23"/>
      <c r="D233" s="29"/>
      <c r="E233" s="32"/>
      <c r="F233" s="23"/>
      <c r="G233" s="25"/>
      <c r="H233" s="25"/>
      <c r="I233" s="32"/>
      <c r="J233" s="24"/>
      <c r="K233" s="32"/>
      <c r="L233" s="24"/>
      <c r="M233" s="32"/>
      <c r="N233" s="24"/>
      <c r="O233" s="2"/>
    </row>
    <row r="234" customFormat="false" ht="12" hidden="false" customHeight="false" outlineLevel="0" collapsed="false">
      <c r="A234" s="47" t="s">
        <v>34</v>
      </c>
      <c r="B234" s="35" t="n">
        <f aca="false">SUM(B225:B232)</f>
        <v>0</v>
      </c>
      <c r="C234" s="35" t="n">
        <f aca="false">SUM(C225:C232)</f>
        <v>0</v>
      </c>
      <c r="D234" s="58" t="n">
        <f aca="false">SUM(D225:D232)</f>
        <v>24587</v>
      </c>
      <c r="E234" s="37"/>
      <c r="F234" s="35"/>
      <c r="G234" s="65" t="n">
        <f aca="false">SUM(G225:G232)</f>
        <v>253676</v>
      </c>
      <c r="H234" s="65"/>
      <c r="I234" s="37" t="n">
        <f aca="false">SUM(I225:I232)</f>
        <v>0</v>
      </c>
      <c r="J234" s="36" t="n">
        <f aca="false">SUM(J225:J232)</f>
        <v>0</v>
      </c>
      <c r="K234" s="36" t="n">
        <f aca="false">SUM(K225:K232)</f>
        <v>0</v>
      </c>
      <c r="L234" s="36" t="n">
        <f aca="false">SUM(L225:L232)</f>
        <v>0</v>
      </c>
      <c r="M234" s="36" t="n">
        <f aca="false">SUM(M225:M232)</f>
        <v>0</v>
      </c>
      <c r="N234" s="36" t="n">
        <f aca="false">SUM(N225:N232)</f>
        <v>0</v>
      </c>
      <c r="O234" s="4" t="n">
        <f aca="false">J234+K234+L234+M234</f>
        <v>0</v>
      </c>
    </row>
    <row r="235" customFormat="false" ht="11.25" hidden="false" customHeight="false" outlineLevel="0" collapsed="false">
      <c r="A235" s="70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4"/>
    </row>
    <row r="237" customFormat="false" ht="12" hidden="false" customHeight="false" outlineLevel="0" collapsed="false">
      <c r="A237" s="1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8" t="s">
        <v>4</v>
      </c>
      <c r="H238" s="48"/>
      <c r="I238" s="48"/>
      <c r="J238" s="16" t="s">
        <v>5</v>
      </c>
      <c r="K238" s="16"/>
      <c r="L238" s="16"/>
      <c r="M238" s="16"/>
      <c r="N238" s="6"/>
      <c r="O238" s="4"/>
    </row>
    <row r="239" customFormat="false" ht="12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8"/>
      <c r="H239" s="48"/>
      <c r="I239" s="48"/>
      <c r="J239" s="19" t="s">
        <v>7</v>
      </c>
      <c r="K239" s="19"/>
      <c r="L239" s="19"/>
      <c r="M239" s="19"/>
      <c r="N239" s="13" t="s">
        <v>8</v>
      </c>
      <c r="O239" s="4"/>
    </row>
    <row r="240" customFormat="false" ht="33.7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  <c r="O240" s="4"/>
    </row>
    <row r="241" customFormat="false" ht="12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  <c r="O241" s="2"/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  <c r="O242" s="4"/>
    </row>
    <row r="243" customFormat="false" ht="12" hidden="false" customHeight="false" outlineLevel="0" collapsed="false">
      <c r="A243" s="18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9" t="s">
        <v>25</v>
      </c>
      <c r="N243" s="12" t="s">
        <v>25</v>
      </c>
      <c r="O243" s="4"/>
    </row>
    <row r="244" customFormat="false" ht="11.25" hidden="false" customHeight="false" outlineLevel="0" collapsed="false">
      <c r="A244" s="40" t="s">
        <v>26</v>
      </c>
      <c r="B244" s="51" t="n">
        <v>48</v>
      </c>
      <c r="C244" s="51" t="n">
        <v>25</v>
      </c>
      <c r="D244" s="54" t="n">
        <f aca="false">SUM(B244+C244)</f>
        <v>73</v>
      </c>
      <c r="E244" s="50" t="n">
        <v>479</v>
      </c>
      <c r="F244" s="51" t="n">
        <v>3480</v>
      </c>
      <c r="G244" s="71" t="n">
        <f aca="false">((B244*E244)+(C244*F244))/1000</f>
        <v>109.992</v>
      </c>
      <c r="H244" s="53"/>
      <c r="I244" s="53" t="n">
        <v>16</v>
      </c>
      <c r="J244" s="54"/>
      <c r="K244" s="50" t="n">
        <v>107</v>
      </c>
      <c r="L244" s="54" t="n">
        <v>3</v>
      </c>
      <c r="M244" s="50"/>
      <c r="N244" s="54" t="n">
        <v>1</v>
      </c>
      <c r="O244" s="4" t="n">
        <f aca="false">J244+K244+L244+M244</f>
        <v>110</v>
      </c>
    </row>
    <row r="245" s="31" customFormat="true" ht="11.25" hidden="false" customHeight="false" outlineLevel="0" collapsed="false">
      <c r="A245" s="20" t="s">
        <v>27</v>
      </c>
      <c r="B245" s="55" t="n">
        <v>152</v>
      </c>
      <c r="C245" s="55" t="n">
        <v>3371</v>
      </c>
      <c r="D245" s="29" t="n">
        <f aca="false">SUM(B245+C245)</f>
        <v>3523</v>
      </c>
      <c r="E245" s="56" t="n">
        <v>4000</v>
      </c>
      <c r="F245" s="55" t="n">
        <v>9530</v>
      </c>
      <c r="G245" s="64" t="n">
        <f aca="false">((B245*E245)+(C245*F245))/1000</f>
        <v>32733.63</v>
      </c>
      <c r="H245" s="64"/>
      <c r="I245" s="64"/>
      <c r="J245" s="29" t="n">
        <v>4910</v>
      </c>
      <c r="K245" s="56" t="n">
        <v>1637</v>
      </c>
      <c r="L245" s="29"/>
      <c r="M245" s="56" t="n">
        <v>26187</v>
      </c>
      <c r="N245" s="29" t="n">
        <v>74</v>
      </c>
      <c r="O245" s="30" t="n">
        <f aca="false">J245+K245+L245+M245</f>
        <v>32734</v>
      </c>
    </row>
    <row r="246" customFormat="false" ht="11.25" hidden="false" customHeight="false" outlineLevel="0" collapsed="false">
      <c r="A246" s="20" t="s">
        <v>28</v>
      </c>
      <c r="B246" s="55" t="n">
        <v>77</v>
      </c>
      <c r="C246" s="55" t="n">
        <v>4233</v>
      </c>
      <c r="D246" s="29" t="n">
        <f aca="false">SUM(B246+C246)</f>
        <v>4310</v>
      </c>
      <c r="E246" s="56" t="n">
        <v>4000</v>
      </c>
      <c r="F246" s="55" t="n">
        <v>12500</v>
      </c>
      <c r="G246" s="64" t="n">
        <f aca="false">((B246*E246)+(C246*F246))/1000</f>
        <v>53220.5</v>
      </c>
      <c r="H246" s="52"/>
      <c r="I246" s="52"/>
      <c r="J246" s="29"/>
      <c r="K246" s="56" t="n">
        <v>2662</v>
      </c>
      <c r="L246" s="29"/>
      <c r="M246" s="56" t="n">
        <v>50559</v>
      </c>
      <c r="N246" s="29" t="n">
        <v>129</v>
      </c>
      <c r="O246" s="4" t="n">
        <f aca="false">J246+K246+L246+M246</f>
        <v>53221</v>
      </c>
    </row>
    <row r="247" customFormat="false" ht="11.25" hidden="false" customHeight="false" outlineLevel="0" collapsed="false">
      <c r="A247" s="20" t="s">
        <v>29</v>
      </c>
      <c r="B247" s="55" t="n">
        <v>37</v>
      </c>
      <c r="C247" s="55" t="n">
        <v>2293</v>
      </c>
      <c r="D247" s="29" t="n">
        <f aca="false">SUM(B247+C247)</f>
        <v>2330</v>
      </c>
      <c r="E247" s="56" t="n">
        <v>3545</v>
      </c>
      <c r="F247" s="55" t="n">
        <v>9342</v>
      </c>
      <c r="G247" s="64" t="n">
        <f aca="false">((B247*E247)+(C247*F247))/1000</f>
        <v>21552.371</v>
      </c>
      <c r="H247" s="52"/>
      <c r="I247" s="52"/>
      <c r="J247" s="29"/>
      <c r="K247" s="56" t="n">
        <v>2155</v>
      </c>
      <c r="L247" s="29"/>
      <c r="M247" s="56" t="n">
        <v>19397</v>
      </c>
      <c r="N247" s="29" t="n">
        <v>89</v>
      </c>
      <c r="O247" s="4" t="n">
        <f aca="false">J247+K247+L247+M247</f>
        <v>21552</v>
      </c>
    </row>
    <row r="248" customFormat="false" ht="11.25" hidden="false" customHeight="false" outlineLevel="0" collapsed="false">
      <c r="A248" s="20" t="s">
        <v>30</v>
      </c>
      <c r="B248" s="55" t="n">
        <v>33</v>
      </c>
      <c r="C248" s="55" t="n">
        <v>171</v>
      </c>
      <c r="D248" s="29" t="n">
        <f aca="false">SUM(B248+C248)</f>
        <v>204</v>
      </c>
      <c r="E248" s="56" t="n">
        <v>3500</v>
      </c>
      <c r="F248" s="55" t="n">
        <v>11300</v>
      </c>
      <c r="G248" s="64" t="n">
        <f aca="false">((B248*E248)+(C248*F248))/1000</f>
        <v>2047.8</v>
      </c>
      <c r="H248" s="52"/>
      <c r="I248" s="52"/>
      <c r="J248" s="29" t="n">
        <v>100</v>
      </c>
      <c r="K248" s="56"/>
      <c r="L248" s="29"/>
      <c r="M248" s="56" t="n">
        <v>1948</v>
      </c>
      <c r="N248" s="29" t="n">
        <v>6</v>
      </c>
      <c r="O248" s="4" t="n">
        <f aca="false">J248+K248+L248+M248</f>
        <v>2048</v>
      </c>
    </row>
    <row r="249" customFormat="false" ht="11.25" hidden="false" customHeight="false" outlineLevel="0" collapsed="false">
      <c r="A249" s="20" t="s">
        <v>31</v>
      </c>
      <c r="B249" s="55" t="n">
        <v>15</v>
      </c>
      <c r="C249" s="55" t="n">
        <v>955</v>
      </c>
      <c r="D249" s="29" t="n">
        <f aca="false">SUM(B249+C249)</f>
        <v>970</v>
      </c>
      <c r="E249" s="56" t="n">
        <v>3000</v>
      </c>
      <c r="F249" s="55" t="n">
        <v>10808</v>
      </c>
      <c r="G249" s="64" t="n">
        <f aca="false">((B249*E249)+(C249*F249))/1000</f>
        <v>10366.64</v>
      </c>
      <c r="H249" s="52"/>
      <c r="I249" s="52"/>
      <c r="J249" s="29"/>
      <c r="K249" s="56" t="n">
        <v>104</v>
      </c>
      <c r="L249" s="29"/>
      <c r="M249" s="56" t="n">
        <v>10263</v>
      </c>
      <c r="N249" s="29" t="n">
        <v>24</v>
      </c>
      <c r="O249" s="4" t="n">
        <f aca="false">J249+K249+L249+M249</f>
        <v>10367</v>
      </c>
    </row>
    <row r="250" customFormat="false" ht="11.25" hidden="false" customHeight="false" outlineLevel="0" collapsed="false">
      <c r="A250" s="20" t="s">
        <v>32</v>
      </c>
      <c r="B250" s="55" t="n">
        <v>36</v>
      </c>
      <c r="C250" s="55" t="n">
        <v>480</v>
      </c>
      <c r="D250" s="29" t="n">
        <f aca="false">SUM(B250+C250)</f>
        <v>516</v>
      </c>
      <c r="E250" s="56" t="n">
        <v>3600</v>
      </c>
      <c r="F250" s="55" t="n">
        <v>7500</v>
      </c>
      <c r="G250" s="64" t="n">
        <f aca="false">((B250*E250)+(C250*F250))/1000</f>
        <v>3729.6</v>
      </c>
      <c r="H250" s="52"/>
      <c r="I250" s="52"/>
      <c r="J250" s="29"/>
      <c r="K250" s="56" t="n">
        <v>186</v>
      </c>
      <c r="L250" s="29"/>
      <c r="M250" s="56" t="n">
        <v>3544</v>
      </c>
      <c r="N250" s="29" t="n">
        <v>15</v>
      </c>
      <c r="O250" s="4" t="n">
        <f aca="false">J250+K250+L250+M250</f>
        <v>3730</v>
      </c>
    </row>
    <row r="251" s="31" customFormat="true" ht="11.25" hidden="false" customHeight="false" outlineLevel="0" collapsed="false">
      <c r="A251" s="20" t="s">
        <v>33</v>
      </c>
      <c r="B251" s="55" t="n">
        <v>145</v>
      </c>
      <c r="C251" s="55" t="n">
        <v>12516</v>
      </c>
      <c r="D251" s="29" t="n">
        <f aca="false">SUM(B251+C251)</f>
        <v>12661</v>
      </c>
      <c r="E251" s="56" t="n">
        <v>2750</v>
      </c>
      <c r="F251" s="55" t="n">
        <v>10348</v>
      </c>
      <c r="G251" s="64" t="n">
        <f aca="false">((B251*E251)+(C251*F251))/1000</f>
        <v>129914.318</v>
      </c>
      <c r="H251" s="64"/>
      <c r="I251" s="64"/>
      <c r="J251" s="29"/>
      <c r="K251" s="56" t="n">
        <v>19487</v>
      </c>
      <c r="L251" s="29"/>
      <c r="M251" s="56" t="n">
        <v>110427</v>
      </c>
      <c r="N251" s="29" t="n">
        <v>317</v>
      </c>
      <c r="O251" s="30" t="n">
        <f aca="false">J251+K251+L251+M251</f>
        <v>129914</v>
      </c>
    </row>
    <row r="252" customFormat="false" ht="11.25" hidden="false" customHeight="false" outlineLevel="0" collapsed="false">
      <c r="A252" s="46"/>
      <c r="B252" s="55"/>
      <c r="C252" s="55"/>
      <c r="D252" s="29"/>
      <c r="E252" s="56"/>
      <c r="F252" s="55"/>
      <c r="G252" s="25"/>
      <c r="H252" s="25"/>
      <c r="I252" s="25"/>
      <c r="J252" s="29"/>
      <c r="K252" s="56"/>
      <c r="L252" s="29"/>
      <c r="M252" s="56"/>
      <c r="N252" s="29"/>
      <c r="O252" s="2"/>
    </row>
    <row r="253" customFormat="false" ht="12" hidden="false" customHeight="false" outlineLevel="0" collapsed="false">
      <c r="A253" s="47" t="s">
        <v>34</v>
      </c>
      <c r="B253" s="57" t="n">
        <f aca="false">SUM(B244:B251)</f>
        <v>543</v>
      </c>
      <c r="C253" s="57" t="n">
        <f aca="false">SUM(C244:C251)</f>
        <v>24044</v>
      </c>
      <c r="D253" s="58" t="n">
        <f aca="false">SUM(D244:D251)</f>
        <v>24587</v>
      </c>
      <c r="E253" s="59" t="n">
        <f aca="false">(B244*E244+B245*E245+B246*E246+B247*E247+B248*E248+B249*E249+B250*E250+B251*E251)/(B253)</f>
        <v>3239.42357274401</v>
      </c>
      <c r="F253" s="59" t="n">
        <f aca="false">(C244*F244+C245*F245+C246*F246+C247*F247+C248*F248+C249*F249+C250*F250+C251*F251)/(C253)</f>
        <v>10477.2851439028</v>
      </c>
      <c r="G253" s="65" t="n">
        <f aca="false">SUM(G244:G251)</f>
        <v>253674.851</v>
      </c>
      <c r="H253" s="65"/>
      <c r="I253" s="65" t="n">
        <f aca="false">SUM(I244:I251)</f>
        <v>16</v>
      </c>
      <c r="J253" s="58" t="n">
        <f aca="false">SUM(J244:J251)</f>
        <v>5010</v>
      </c>
      <c r="K253" s="58" t="n">
        <f aca="false">SUM(K244:K251)</f>
        <v>26338</v>
      </c>
      <c r="L253" s="58" t="n">
        <f aca="false">SUM(L244:L251)</f>
        <v>3</v>
      </c>
      <c r="M253" s="58" t="n">
        <f aca="false">SUM(M244:M251)</f>
        <v>222325</v>
      </c>
      <c r="N253" s="58" t="n">
        <f aca="false">SUM(N244:N251)</f>
        <v>655</v>
      </c>
      <c r="O253" s="4" t="n">
        <f aca="false">J253+K253+L253+M253</f>
        <v>253676</v>
      </c>
    </row>
    <row r="254" customFormat="false" ht="11.25" hidden="false" customHeight="false" outlineLevel="0" collapsed="false">
      <c r="A254" s="72" t="s">
        <v>48</v>
      </c>
    </row>
    <row r="255" customFormat="false" ht="12" hidden="false" customHeight="false" outlineLevel="0" collapsed="false">
      <c r="A255" s="1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  <c r="O256" s="4"/>
    </row>
    <row r="257" customFormat="false" ht="12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33.7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2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2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customFormat="false" ht="11.25" hidden="false" customHeight="false" outlineLevel="0" collapsed="false">
      <c r="A262" s="40" t="s">
        <v>26</v>
      </c>
      <c r="B262" s="51"/>
      <c r="C262" s="51"/>
      <c r="D262" s="54" t="n">
        <f aca="false">SUM(B262+C262)</f>
        <v>0</v>
      </c>
      <c r="E262" s="50"/>
      <c r="F262" s="51"/>
      <c r="G262" s="53" t="n">
        <f aca="false">((B262*E262)+(C262*F262))/1000</f>
        <v>0</v>
      </c>
      <c r="H262" s="53"/>
      <c r="I262" s="45"/>
      <c r="J262" s="54"/>
      <c r="K262" s="50"/>
      <c r="L262" s="54"/>
      <c r="M262" s="50"/>
      <c r="N262" s="54"/>
      <c r="O262" s="4" t="n">
        <f aca="false">J262+K262+L262+M262</f>
        <v>0</v>
      </c>
    </row>
    <row r="263" s="31" customFormat="true" ht="11.25" hidden="false" customHeight="false" outlineLevel="0" collapsed="false">
      <c r="A263" s="20" t="s">
        <v>27</v>
      </c>
      <c r="B263" s="55" t="n">
        <v>1167</v>
      </c>
      <c r="C263" s="55" t="n">
        <v>1097</v>
      </c>
      <c r="D263" s="29" t="n">
        <f aca="false">SUM(B263+C263)</f>
        <v>2264</v>
      </c>
      <c r="E263" s="56" t="n">
        <v>3500</v>
      </c>
      <c r="F263" s="55" t="n">
        <v>6500</v>
      </c>
      <c r="G263" s="64" t="n">
        <f aca="false">((B263*E263)+(C263*F263))/1000</f>
        <v>11215</v>
      </c>
      <c r="H263" s="64"/>
      <c r="I263" s="32"/>
      <c r="J263" s="29" t="n">
        <v>1682</v>
      </c>
      <c r="K263" s="56" t="n">
        <v>561</v>
      </c>
      <c r="L263" s="29"/>
      <c r="M263" s="56" t="n">
        <v>8972</v>
      </c>
      <c r="N263" s="29" t="n">
        <v>48</v>
      </c>
      <c r="O263" s="30" t="n">
        <f aca="false">J263+K263+L263+M263</f>
        <v>11215</v>
      </c>
    </row>
    <row r="264" customFormat="false" ht="11.25" hidden="false" customHeight="false" outlineLevel="0" collapsed="false">
      <c r="A264" s="20" t="s">
        <v>28</v>
      </c>
      <c r="B264" s="55" t="n">
        <v>2</v>
      </c>
      <c r="C264" s="55" t="n">
        <v>91</v>
      </c>
      <c r="D264" s="29" t="n">
        <f aca="false">SUM(B264+C264)</f>
        <v>93</v>
      </c>
      <c r="E264" s="56" t="n">
        <v>2000</v>
      </c>
      <c r="F264" s="55" t="n">
        <v>6500</v>
      </c>
      <c r="G264" s="52" t="n">
        <f aca="false">((B264*E264)+(C264*F264))/1000</f>
        <v>595.5</v>
      </c>
      <c r="H264" s="52"/>
      <c r="I264" s="32"/>
      <c r="J264" s="29"/>
      <c r="K264" s="56" t="n">
        <v>30</v>
      </c>
      <c r="L264" s="29"/>
      <c r="M264" s="56" t="n">
        <v>566</v>
      </c>
      <c r="N264" s="29" t="n">
        <v>3</v>
      </c>
      <c r="O264" s="4" t="n">
        <f aca="false">J264+K264+L264+M264</f>
        <v>596</v>
      </c>
    </row>
    <row r="265" customFormat="false" ht="11.25" hidden="false" customHeight="false" outlineLevel="0" collapsed="false">
      <c r="A265" s="20" t="s">
        <v>29</v>
      </c>
      <c r="B265" s="55"/>
      <c r="C265" s="55" t="n">
        <v>12</v>
      </c>
      <c r="D265" s="29" t="n">
        <f aca="false">SUM(B265+C265)</f>
        <v>12</v>
      </c>
      <c r="E265" s="56"/>
      <c r="F265" s="55" t="n">
        <v>6083</v>
      </c>
      <c r="G265" s="52" t="n">
        <f aca="false">((B265*E265)+(C265*F265))/1000</f>
        <v>72.996</v>
      </c>
      <c r="H265" s="52"/>
      <c r="I265" s="32"/>
      <c r="J265" s="29"/>
      <c r="K265" s="56" t="n">
        <v>33</v>
      </c>
      <c r="L265" s="29"/>
      <c r="M265" s="56" t="n">
        <v>40</v>
      </c>
      <c r="N265" s="29" t="n">
        <v>0</v>
      </c>
      <c r="O265" s="4" t="n">
        <f aca="false">J265+K265+L265+M265</f>
        <v>73</v>
      </c>
    </row>
    <row r="266" customFormat="false" ht="11.25" hidden="false" customHeight="false" outlineLevel="0" collapsed="false">
      <c r="A266" s="20" t="s">
        <v>30</v>
      </c>
      <c r="B266" s="55" t="n">
        <v>2</v>
      </c>
      <c r="C266" s="55"/>
      <c r="D266" s="29" t="n">
        <f aca="false">SUM(B266+C266)</f>
        <v>2</v>
      </c>
      <c r="E266" s="56" t="n">
        <v>2000</v>
      </c>
      <c r="F266" s="55"/>
      <c r="G266" s="52" t="n">
        <f aca="false">((B266*E266)+(C266*F266))/1000</f>
        <v>4</v>
      </c>
      <c r="H266" s="52"/>
      <c r="I266" s="32"/>
      <c r="J266" s="29"/>
      <c r="K266" s="56"/>
      <c r="L266" s="29"/>
      <c r="M266" s="56" t="n">
        <v>4</v>
      </c>
      <c r="N266" s="29"/>
      <c r="O266" s="4" t="n">
        <f aca="false">J266+K266+L266+M266</f>
        <v>4</v>
      </c>
    </row>
    <row r="267" customFormat="false" ht="11.25" hidden="false" customHeight="false" outlineLevel="0" collapsed="false">
      <c r="A267" s="20" t="s">
        <v>31</v>
      </c>
      <c r="B267" s="55"/>
      <c r="C267" s="55" t="n">
        <v>5</v>
      </c>
      <c r="D267" s="29" t="n">
        <f aca="false">SUM(B267+C267)</f>
        <v>5</v>
      </c>
      <c r="E267" s="56" t="n">
        <v>1800</v>
      </c>
      <c r="F267" s="55" t="n">
        <v>6000</v>
      </c>
      <c r="G267" s="52" t="n">
        <f aca="false">((B267*E267)+(C267*F267))/1000</f>
        <v>30</v>
      </c>
      <c r="H267" s="52"/>
      <c r="I267" s="32"/>
      <c r="J267" s="29"/>
      <c r="K267" s="56" t="n">
        <v>6</v>
      </c>
      <c r="L267" s="29"/>
      <c r="M267" s="56" t="n">
        <v>24</v>
      </c>
      <c r="N267" s="29"/>
      <c r="O267" s="4" t="n">
        <f aca="false">J267+K267+L267+M267</f>
        <v>30</v>
      </c>
    </row>
    <row r="268" customFormat="false" ht="11.25" hidden="false" customHeight="false" outlineLevel="0" collapsed="false">
      <c r="A268" s="20" t="s">
        <v>32</v>
      </c>
      <c r="B268" s="55" t="n">
        <v>10</v>
      </c>
      <c r="C268" s="55" t="n">
        <v>52</v>
      </c>
      <c r="D268" s="29" t="n">
        <f aca="false">SUM(B268+C268)</f>
        <v>62</v>
      </c>
      <c r="E268" s="56" t="n">
        <v>3600</v>
      </c>
      <c r="F268" s="55" t="n">
        <v>6500</v>
      </c>
      <c r="G268" s="52" t="n">
        <f aca="false">((B268*E268)+(C268*F268))/1000</f>
        <v>374</v>
      </c>
      <c r="H268" s="52"/>
      <c r="I268" s="32"/>
      <c r="J268" s="29"/>
      <c r="K268" s="56" t="n">
        <v>7</v>
      </c>
      <c r="L268" s="29"/>
      <c r="M268" s="56" t="n">
        <v>367</v>
      </c>
      <c r="N268" s="29" t="n">
        <v>1</v>
      </c>
      <c r="O268" s="4" t="n">
        <f aca="false">J268+K268+L268+M268</f>
        <v>374</v>
      </c>
    </row>
    <row r="269" s="31" customFormat="true" ht="11.25" hidden="false" customHeight="false" outlineLevel="0" collapsed="false">
      <c r="A269" s="20" t="s">
        <v>33</v>
      </c>
      <c r="B269" s="55" t="n">
        <v>45</v>
      </c>
      <c r="C269" s="55" t="n">
        <v>79</v>
      </c>
      <c r="D269" s="29" t="n">
        <f aca="false">SUM(B269+C269)</f>
        <v>124</v>
      </c>
      <c r="E269" s="56" t="n">
        <v>3000</v>
      </c>
      <c r="F269" s="55" t="n">
        <v>7244</v>
      </c>
      <c r="G269" s="64" t="n">
        <f aca="false">((B269*E269)+(C269*F269))/1000</f>
        <v>707.276</v>
      </c>
      <c r="H269" s="64"/>
      <c r="I269" s="32"/>
      <c r="J269" s="29"/>
      <c r="K269" s="56" t="n">
        <v>247</v>
      </c>
      <c r="L269" s="29"/>
      <c r="M269" s="56" t="n">
        <v>460</v>
      </c>
      <c r="N269" s="29" t="n">
        <v>1</v>
      </c>
      <c r="O269" s="30" t="n">
        <f aca="false">J269+K269+L269+M269</f>
        <v>707</v>
      </c>
    </row>
    <row r="270" customFormat="false" ht="11.25" hidden="false" customHeight="false" outlineLevel="0" collapsed="false">
      <c r="A270" s="46"/>
      <c r="B270" s="55"/>
      <c r="C270" s="55"/>
      <c r="D270" s="29"/>
      <c r="E270" s="56"/>
      <c r="F270" s="55"/>
      <c r="G270" s="25"/>
      <c r="H270" s="25"/>
      <c r="I270" s="32"/>
      <c r="J270" s="29"/>
      <c r="K270" s="56"/>
      <c r="L270" s="29"/>
      <c r="M270" s="56"/>
      <c r="N270" s="29"/>
      <c r="O270" s="2"/>
    </row>
    <row r="271" customFormat="false" ht="12" hidden="false" customHeight="false" outlineLevel="0" collapsed="false">
      <c r="A271" s="47" t="s">
        <v>34</v>
      </c>
      <c r="B271" s="57" t="n">
        <f aca="false">SUM(B262:B269)</f>
        <v>1226</v>
      </c>
      <c r="C271" s="57" t="n">
        <f aca="false">SUM(C262:C269)</f>
        <v>1336</v>
      </c>
      <c r="D271" s="58" t="n">
        <f aca="false">SUM(D262:D269)</f>
        <v>2562</v>
      </c>
      <c r="E271" s="59" t="n">
        <f aca="false">(B262*E262+B263*E263+B264*E264+B265*E265+B266*E266+B267*E267+B268*E268+B269*E269)/(B271)</f>
        <v>3477.56933115824</v>
      </c>
      <c r="F271" s="59" t="n">
        <f aca="false">(C262*F262+C263*F263+C264*F264+C265*F265+C266*F266+C267*F267+C268*F268+C269*F269)/(C271)</f>
        <v>6538.37724550898</v>
      </c>
      <c r="G271" s="65" t="n">
        <f aca="false">SUM(G262:G269)</f>
        <v>12998.772</v>
      </c>
      <c r="H271" s="65"/>
      <c r="I271" s="37" t="n">
        <f aca="false">SUM(I262:I269)</f>
        <v>0</v>
      </c>
      <c r="J271" s="58" t="n">
        <f aca="false">SUM(J262:J269)</f>
        <v>1682</v>
      </c>
      <c r="K271" s="58" t="n">
        <f aca="false">SUM(K262:K269)</f>
        <v>884</v>
      </c>
      <c r="L271" s="58" t="n">
        <f aca="false">SUM(L262:L269)</f>
        <v>0</v>
      </c>
      <c r="M271" s="58" t="n">
        <f aca="false">SUM(M262:M269)</f>
        <v>10433</v>
      </c>
      <c r="N271" s="58" t="n">
        <f aca="false">SUM(N262:N269)</f>
        <v>53</v>
      </c>
      <c r="O271" s="4" t="n">
        <f aca="false">J271+K271+L271+M271</f>
        <v>12999</v>
      </c>
    </row>
    <row r="272" customFormat="false" ht="11.25" hidden="false" customHeight="false" outlineLevel="0" collapsed="false">
      <c r="N272" s="4"/>
    </row>
    <row r="273" customFormat="false" ht="12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38"/>
      <c r="I274" s="39"/>
      <c r="J274" s="16" t="s">
        <v>5</v>
      </c>
      <c r="K274" s="16"/>
      <c r="L274" s="16"/>
      <c r="M274" s="16"/>
      <c r="N274" s="6"/>
      <c r="O274" s="4"/>
    </row>
    <row r="275" customFormat="false" ht="12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66"/>
      <c r="H275" s="67"/>
      <c r="I275" s="68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2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2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40" t="s">
        <v>26</v>
      </c>
      <c r="B280" s="51"/>
      <c r="C280" s="51"/>
      <c r="D280" s="54" t="n">
        <f aca="false">SUM(B280+C280)</f>
        <v>0</v>
      </c>
      <c r="E280" s="50"/>
      <c r="F280" s="51"/>
      <c r="G280" s="53" t="n">
        <f aca="false">((B280*E280)+(C280*F280))/1000</f>
        <v>0</v>
      </c>
      <c r="H280" s="53"/>
      <c r="I280" s="45"/>
      <c r="J280" s="54"/>
      <c r="K280" s="50"/>
      <c r="L280" s="44"/>
      <c r="M280" s="50"/>
      <c r="N280" s="54"/>
      <c r="O280" s="4" t="n">
        <f aca="false">J280+K280+L280+M280</f>
        <v>0</v>
      </c>
    </row>
    <row r="281" s="31" customFormat="true" ht="11.25" hidden="false" customHeight="false" outlineLevel="0" collapsed="false">
      <c r="A281" s="20" t="s">
        <v>27</v>
      </c>
      <c r="B281" s="55"/>
      <c r="C281" s="55" t="n">
        <v>113</v>
      </c>
      <c r="D281" s="29" t="n">
        <f aca="false">SUM(B281+C281)</f>
        <v>113</v>
      </c>
      <c r="E281" s="56"/>
      <c r="F281" s="55" t="n">
        <v>4500</v>
      </c>
      <c r="G281" s="64" t="n">
        <f aca="false">((B281*E281)+(C281*F281))/1000</f>
        <v>508.5</v>
      </c>
      <c r="H281" s="64"/>
      <c r="I281" s="32"/>
      <c r="J281" s="29" t="n">
        <v>76</v>
      </c>
      <c r="K281" s="56" t="n">
        <v>25</v>
      </c>
      <c r="L281" s="24"/>
      <c r="M281" s="56" t="n">
        <v>408</v>
      </c>
      <c r="N281" s="29" t="n">
        <v>24</v>
      </c>
      <c r="O281" s="30" t="n">
        <f aca="false">J281+K281+L281+M281</f>
        <v>509</v>
      </c>
    </row>
    <row r="282" customFormat="false" ht="11.25" hidden="false" customHeight="false" outlineLevel="0" collapsed="false">
      <c r="A282" s="20" t="s">
        <v>28</v>
      </c>
      <c r="B282" s="55"/>
      <c r="C282" s="55"/>
      <c r="D282" s="29" t="n">
        <f aca="false">SUM(B282+C282)</f>
        <v>0</v>
      </c>
      <c r="E282" s="56"/>
      <c r="F282" s="55"/>
      <c r="G282" s="52" t="n">
        <f aca="false">((B282*E282)+(C282*F282))/1000</f>
        <v>0</v>
      </c>
      <c r="H282" s="52"/>
      <c r="I282" s="32"/>
      <c r="J282" s="29"/>
      <c r="K282" s="56"/>
      <c r="L282" s="24"/>
      <c r="M282" s="56"/>
      <c r="N282" s="29"/>
      <c r="O282" s="4" t="n">
        <f aca="false">J282+K282+L282+M282</f>
        <v>0</v>
      </c>
    </row>
    <row r="283" customFormat="false" ht="11.25" hidden="false" customHeight="false" outlineLevel="0" collapsed="false">
      <c r="A283" s="20" t="s">
        <v>29</v>
      </c>
      <c r="B283" s="55"/>
      <c r="C283" s="55"/>
      <c r="D283" s="29" t="n">
        <f aca="false">SUM(B283+C283)</f>
        <v>0</v>
      </c>
      <c r="E283" s="56"/>
      <c r="F283" s="55"/>
      <c r="G283" s="52" t="n">
        <f aca="false">((B283*E283)+(C283*F283))/1000</f>
        <v>0</v>
      </c>
      <c r="H283" s="52"/>
      <c r="I283" s="32"/>
      <c r="J283" s="29"/>
      <c r="K283" s="56"/>
      <c r="L283" s="24"/>
      <c r="M283" s="56"/>
      <c r="N283" s="29"/>
      <c r="O283" s="4" t="n">
        <f aca="false">J283+K283+L283+M283</f>
        <v>0</v>
      </c>
    </row>
    <row r="284" customFormat="false" ht="11.25" hidden="false" customHeight="false" outlineLevel="0" collapsed="false">
      <c r="A284" s="20" t="s">
        <v>30</v>
      </c>
      <c r="B284" s="55"/>
      <c r="C284" s="55"/>
      <c r="D284" s="29" t="n">
        <f aca="false">SUM(B284+C284)</f>
        <v>0</v>
      </c>
      <c r="E284" s="56"/>
      <c r="F284" s="55"/>
      <c r="G284" s="52" t="n">
        <f aca="false">((B284*E284)+(C284*F284))/1000</f>
        <v>0</v>
      </c>
      <c r="H284" s="52"/>
      <c r="I284" s="32"/>
      <c r="J284" s="29"/>
      <c r="K284" s="56"/>
      <c r="L284" s="24"/>
      <c r="M284" s="56"/>
      <c r="N284" s="29"/>
      <c r="O284" s="4" t="n">
        <f aca="false">J284+K284+L284+M284</f>
        <v>0</v>
      </c>
    </row>
    <row r="285" customFormat="false" ht="11.25" hidden="false" customHeight="false" outlineLevel="0" collapsed="false">
      <c r="A285" s="20" t="s">
        <v>31</v>
      </c>
      <c r="B285" s="55"/>
      <c r="C285" s="55"/>
      <c r="D285" s="29" t="n">
        <f aca="false">SUM(B285+C285)</f>
        <v>0</v>
      </c>
      <c r="E285" s="56"/>
      <c r="F285" s="55"/>
      <c r="G285" s="52" t="n">
        <f aca="false">((B285*E285)+(C285*F285))/1000</f>
        <v>0</v>
      </c>
      <c r="H285" s="52"/>
      <c r="I285" s="32"/>
      <c r="J285" s="29"/>
      <c r="K285" s="56"/>
      <c r="L285" s="24"/>
      <c r="M285" s="56"/>
      <c r="N285" s="29"/>
      <c r="O285" s="4" t="n">
        <f aca="false">J285+K285+L285+M285</f>
        <v>0</v>
      </c>
    </row>
    <row r="286" customFormat="false" ht="11.25" hidden="false" customHeight="false" outlineLevel="0" collapsed="false">
      <c r="A286" s="20" t="s">
        <v>32</v>
      </c>
      <c r="B286" s="55"/>
      <c r="C286" s="55"/>
      <c r="D286" s="29" t="n">
        <f aca="false">SUM(B286+C286)</f>
        <v>0</v>
      </c>
      <c r="E286" s="56"/>
      <c r="F286" s="55"/>
      <c r="G286" s="52" t="n">
        <f aca="false">((B286*E286)+(C286*F286))/1000</f>
        <v>0</v>
      </c>
      <c r="H286" s="52"/>
      <c r="I286" s="32"/>
      <c r="J286" s="29"/>
      <c r="K286" s="56"/>
      <c r="L286" s="24"/>
      <c r="M286" s="56"/>
      <c r="N286" s="29"/>
      <c r="O286" s="4" t="n">
        <f aca="false">J286+K286+L286+M286</f>
        <v>0</v>
      </c>
    </row>
    <row r="287" s="31" customFormat="true" ht="11.25" hidden="false" customHeight="false" outlineLevel="0" collapsed="false">
      <c r="A287" s="20" t="s">
        <v>33</v>
      </c>
      <c r="B287" s="55"/>
      <c r="C287" s="55"/>
      <c r="D287" s="29" t="n">
        <f aca="false">SUM(B287+C287)</f>
        <v>0</v>
      </c>
      <c r="E287" s="56"/>
      <c r="F287" s="55"/>
      <c r="G287" s="64" t="n">
        <f aca="false">((B287*E287)+(C287*F287))/1000</f>
        <v>0</v>
      </c>
      <c r="H287" s="64"/>
      <c r="I287" s="32"/>
      <c r="J287" s="29"/>
      <c r="K287" s="56"/>
      <c r="L287" s="24"/>
      <c r="M287" s="56"/>
      <c r="N287" s="29"/>
      <c r="O287" s="30" t="n">
        <f aca="false">J287+K287+L287+M287</f>
        <v>0</v>
      </c>
    </row>
    <row r="288" customFormat="false" ht="11.25" hidden="false" customHeight="false" outlineLevel="0" collapsed="false">
      <c r="A288" s="46"/>
      <c r="B288" s="55"/>
      <c r="C288" s="55"/>
      <c r="D288" s="29"/>
      <c r="E288" s="56"/>
      <c r="F288" s="55"/>
      <c r="G288" s="25"/>
      <c r="H288" s="25"/>
      <c r="I288" s="32"/>
      <c r="J288" s="29"/>
      <c r="K288" s="56"/>
      <c r="L288" s="24"/>
      <c r="M288" s="56"/>
      <c r="N288" s="29"/>
      <c r="O288" s="2"/>
    </row>
    <row r="289" customFormat="false" ht="12" hidden="false" customHeight="false" outlineLevel="0" collapsed="false">
      <c r="A289" s="47" t="s">
        <v>34</v>
      </c>
      <c r="B289" s="57" t="n">
        <f aca="false">SUM(B280:B287)</f>
        <v>0</v>
      </c>
      <c r="C289" s="57" t="n">
        <f aca="false">SUM(C280:C287)</f>
        <v>113</v>
      </c>
      <c r="D289" s="58" t="n">
        <f aca="false">SUM(D280:D287)</f>
        <v>113</v>
      </c>
      <c r="E289" s="59"/>
      <c r="F289" s="59" t="n">
        <f aca="false">(C280*F280+C281*F281+C282*F282+C283*F283+C284*F284+C285*F285+C286*F286+C287*F287)/(C289)</f>
        <v>4500</v>
      </c>
      <c r="G289" s="65" t="n">
        <f aca="false">SUM(G280:G287)</f>
        <v>508.5</v>
      </c>
      <c r="H289" s="65"/>
      <c r="I289" s="37" t="n">
        <f aca="false">SUM(I280:I287)</f>
        <v>0</v>
      </c>
      <c r="J289" s="58" t="n">
        <f aca="false">SUM(J280:J287)</f>
        <v>76</v>
      </c>
      <c r="K289" s="73" t="n">
        <f aca="false">SUM(K280:K287)</f>
        <v>25</v>
      </c>
      <c r="L289" s="36" t="n">
        <f aca="false">SUM(L280:L287)</f>
        <v>0</v>
      </c>
      <c r="M289" s="58" t="n">
        <f aca="false">SUM(M280:M287)</f>
        <v>408</v>
      </c>
      <c r="N289" s="58" t="n">
        <f aca="false">SUM(N280:N287)</f>
        <v>24</v>
      </c>
      <c r="O289" s="4" t="n">
        <f aca="false">J289+K289+L289+M289</f>
        <v>509</v>
      </c>
    </row>
    <row r="291" customFormat="false" ht="12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  <c r="O292" s="4"/>
    </row>
    <row r="293" customFormat="false" ht="12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4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2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0.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8" hidden="false" customHeight="tru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40" t="s">
        <v>26</v>
      </c>
      <c r="B298" s="51"/>
      <c r="C298" s="51"/>
      <c r="D298" s="54" t="n">
        <f aca="false">SUM(B298+C298)</f>
        <v>0</v>
      </c>
      <c r="E298" s="50"/>
      <c r="F298" s="51"/>
      <c r="G298" s="53" t="n">
        <f aca="false">((B298*E298)+(C298*F298))/1000</f>
        <v>0</v>
      </c>
      <c r="H298" s="53"/>
      <c r="I298" s="45"/>
      <c r="J298" s="44"/>
      <c r="K298" s="50"/>
      <c r="L298" s="44"/>
      <c r="M298" s="50"/>
      <c r="N298" s="54"/>
      <c r="O298" s="4" t="n">
        <f aca="false">J298+K298+L298+M298</f>
        <v>0</v>
      </c>
    </row>
    <row r="299" s="31" customFormat="true" ht="11.25" hidden="false" customHeight="false" outlineLevel="0" collapsed="false">
      <c r="A299" s="20" t="s">
        <v>27</v>
      </c>
      <c r="B299" s="55"/>
      <c r="C299" s="55"/>
      <c r="D299" s="29" t="n">
        <f aca="false">SUM(B299+C299)</f>
        <v>0</v>
      </c>
      <c r="E299" s="56"/>
      <c r="F299" s="55"/>
      <c r="G299" s="64" t="n">
        <f aca="false">((B299*E299)+(C299*F299))/1000</f>
        <v>0</v>
      </c>
      <c r="H299" s="64"/>
      <c r="I299" s="32"/>
      <c r="J299" s="24"/>
      <c r="K299" s="56"/>
      <c r="L299" s="24"/>
      <c r="M299" s="56"/>
      <c r="N299" s="29"/>
      <c r="O299" s="30" t="n">
        <f aca="false">J299+K299+L299+M299</f>
        <v>0</v>
      </c>
    </row>
    <row r="300" customFormat="false" ht="11.25" hidden="false" customHeight="false" outlineLevel="0" collapsed="false">
      <c r="A300" s="20" t="s">
        <v>28</v>
      </c>
      <c r="B300" s="55"/>
      <c r="C300" s="55"/>
      <c r="D300" s="29" t="n">
        <f aca="false">SUM(B300+C300)</f>
        <v>0</v>
      </c>
      <c r="E300" s="56"/>
      <c r="F300" s="55"/>
      <c r="G300" s="52" t="n">
        <f aca="false">((B300*E300)+(C300*F300))/1000</f>
        <v>0</v>
      </c>
      <c r="H300" s="52"/>
      <c r="I300" s="32"/>
      <c r="J300" s="24"/>
      <c r="K300" s="56"/>
      <c r="L300" s="24"/>
      <c r="M300" s="56"/>
      <c r="N300" s="29"/>
      <c r="O300" s="4" t="n">
        <f aca="false">J300+K300+L300+M300</f>
        <v>0</v>
      </c>
    </row>
    <row r="301" customFormat="false" ht="11.25" hidden="false" customHeight="false" outlineLevel="0" collapsed="false">
      <c r="A301" s="20" t="s">
        <v>29</v>
      </c>
      <c r="B301" s="55"/>
      <c r="C301" s="55"/>
      <c r="D301" s="29" t="n">
        <f aca="false">SUM(B301+C301)</f>
        <v>0</v>
      </c>
      <c r="E301" s="56"/>
      <c r="F301" s="55"/>
      <c r="G301" s="52" t="n">
        <f aca="false">((B301*E301)+(C301*F301))/1000</f>
        <v>0</v>
      </c>
      <c r="H301" s="52"/>
      <c r="I301" s="32"/>
      <c r="J301" s="24"/>
      <c r="K301" s="56"/>
      <c r="L301" s="24"/>
      <c r="M301" s="56"/>
      <c r="N301" s="29"/>
      <c r="O301" s="4" t="n">
        <f aca="false">J301+K301+L301+M301</f>
        <v>0</v>
      </c>
    </row>
    <row r="302" customFormat="false" ht="11.25" hidden="false" customHeight="false" outlineLevel="0" collapsed="false">
      <c r="A302" s="20" t="s">
        <v>30</v>
      </c>
      <c r="B302" s="55"/>
      <c r="C302" s="55"/>
      <c r="D302" s="29" t="n">
        <f aca="false">SUM(B302+C302)</f>
        <v>0</v>
      </c>
      <c r="E302" s="56"/>
      <c r="F302" s="55"/>
      <c r="G302" s="52" t="n">
        <f aca="false">((B302*E302)+(C302*F302))/1000</f>
        <v>0</v>
      </c>
      <c r="H302" s="52"/>
      <c r="I302" s="32"/>
      <c r="J302" s="24"/>
      <c r="K302" s="56"/>
      <c r="L302" s="24"/>
      <c r="M302" s="56"/>
      <c r="N302" s="29"/>
      <c r="O302" s="4" t="n">
        <f aca="false">J302+K302+L302+M302</f>
        <v>0</v>
      </c>
    </row>
    <row r="303" customFormat="false" ht="11.25" hidden="false" customHeight="false" outlineLevel="0" collapsed="false">
      <c r="A303" s="20" t="s">
        <v>31</v>
      </c>
      <c r="B303" s="55"/>
      <c r="C303" s="55"/>
      <c r="D303" s="29" t="n">
        <f aca="false">SUM(B303+C303)</f>
        <v>0</v>
      </c>
      <c r="E303" s="56"/>
      <c r="F303" s="55"/>
      <c r="G303" s="52" t="n">
        <f aca="false">((B303*E303)+(C303*F303))/1000</f>
        <v>0</v>
      </c>
      <c r="H303" s="52"/>
      <c r="I303" s="32"/>
      <c r="J303" s="24"/>
      <c r="K303" s="56"/>
      <c r="L303" s="24"/>
      <c r="M303" s="56"/>
      <c r="N303" s="29"/>
      <c r="O303" s="4" t="n">
        <f aca="false">J303+K303+L303+M303</f>
        <v>0</v>
      </c>
    </row>
    <row r="304" customFormat="false" ht="11.25" hidden="false" customHeight="false" outlineLevel="0" collapsed="false">
      <c r="A304" s="20" t="s">
        <v>32</v>
      </c>
      <c r="B304" s="55"/>
      <c r="C304" s="55"/>
      <c r="D304" s="29" t="n">
        <f aca="false">SUM(B304+C304)</f>
        <v>0</v>
      </c>
      <c r="E304" s="56"/>
      <c r="F304" s="55"/>
      <c r="G304" s="52" t="n">
        <f aca="false">((B304*E304)+(C304*F304))/1000</f>
        <v>0</v>
      </c>
      <c r="H304" s="52"/>
      <c r="I304" s="32"/>
      <c r="J304" s="24"/>
      <c r="K304" s="56"/>
      <c r="L304" s="24"/>
      <c r="M304" s="56"/>
      <c r="N304" s="29"/>
      <c r="O304" s="4" t="n">
        <f aca="false">J304+K304+L304+M304</f>
        <v>0</v>
      </c>
    </row>
    <row r="305" s="31" customFormat="true" ht="11.25" hidden="false" customHeight="false" outlineLevel="0" collapsed="false">
      <c r="A305" s="20" t="s">
        <v>33</v>
      </c>
      <c r="B305" s="55" t="n">
        <v>1</v>
      </c>
      <c r="C305" s="55"/>
      <c r="D305" s="29" t="n">
        <f aca="false">SUM(B305+C305)</f>
        <v>1</v>
      </c>
      <c r="E305" s="56" t="n">
        <v>750</v>
      </c>
      <c r="F305" s="55"/>
      <c r="G305" s="64" t="n">
        <f aca="false">((B305*E305)+(C305*F305))/1000</f>
        <v>0.75</v>
      </c>
      <c r="H305" s="64"/>
      <c r="I305" s="32"/>
      <c r="J305" s="24"/>
      <c r="K305" s="56"/>
      <c r="L305" s="24"/>
      <c r="M305" s="56" t="n">
        <v>1</v>
      </c>
      <c r="N305" s="29" t="n">
        <v>0</v>
      </c>
      <c r="O305" s="30" t="n">
        <f aca="false">J305+K305+L305+M305</f>
        <v>1</v>
      </c>
    </row>
    <row r="306" customFormat="false" ht="11.25" hidden="false" customHeight="false" outlineLevel="0" collapsed="false">
      <c r="A306" s="46"/>
      <c r="B306" s="55"/>
      <c r="C306" s="55"/>
      <c r="D306" s="29"/>
      <c r="E306" s="56"/>
      <c r="F306" s="55"/>
      <c r="G306" s="25"/>
      <c r="H306" s="25"/>
      <c r="I306" s="32"/>
      <c r="J306" s="24"/>
      <c r="K306" s="56"/>
      <c r="L306" s="24"/>
      <c r="M306" s="56"/>
      <c r="N306" s="29"/>
      <c r="O306" s="2"/>
    </row>
    <row r="307" customFormat="false" ht="12" hidden="false" customHeight="false" outlineLevel="0" collapsed="false">
      <c r="A307" s="47" t="s">
        <v>34</v>
      </c>
      <c r="B307" s="57" t="n">
        <f aca="false">SUM(B298:B305)</f>
        <v>1</v>
      </c>
      <c r="C307" s="57" t="n">
        <f aca="false">SUM(C298:C305)</f>
        <v>0</v>
      </c>
      <c r="D307" s="58" t="n">
        <f aca="false">SUM(D298:D305)</f>
        <v>1</v>
      </c>
      <c r="E307" s="59" t="n">
        <f aca="false">(B298*E298+B299*E299+B300*E300+B301*E301+B302*E302+B303*E303+B304*E304+B305*E305)/(B307)</f>
        <v>750</v>
      </c>
      <c r="F307" s="59"/>
      <c r="G307" s="65" t="n">
        <f aca="false">SUM(G298:G305)</f>
        <v>0.75</v>
      </c>
      <c r="H307" s="65"/>
      <c r="I307" s="37" t="n">
        <f aca="false">SUM(I298:I305)</f>
        <v>0</v>
      </c>
      <c r="J307" s="36" t="n">
        <f aca="false">SUM(J298:J305)</f>
        <v>0</v>
      </c>
      <c r="K307" s="58" t="n">
        <f aca="false">SUM(K298:K305)</f>
        <v>0</v>
      </c>
      <c r="L307" s="36" t="n">
        <f aca="false">SUM(L298:L305)</f>
        <v>0</v>
      </c>
      <c r="M307" s="58" t="n">
        <f aca="false">SUM(M298:M305)</f>
        <v>1</v>
      </c>
      <c r="N307" s="58" t="n">
        <f aca="false">SUM(N298:N305)</f>
        <v>0</v>
      </c>
      <c r="O307" s="4" t="n">
        <f aca="false">J307+K307+L307+M307</f>
        <v>1</v>
      </c>
    </row>
    <row r="309" customFormat="false" ht="12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2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33.7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2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2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40" t="s">
        <v>26</v>
      </c>
      <c r="B316" s="51" t="n">
        <v>63</v>
      </c>
      <c r="C316" s="51" t="n">
        <v>2</v>
      </c>
      <c r="D316" s="54" t="n">
        <f aca="false">SUM(B316+C316)</f>
        <v>65</v>
      </c>
      <c r="E316" s="50" t="n">
        <v>111</v>
      </c>
      <c r="F316" s="51" t="n">
        <v>3000</v>
      </c>
      <c r="G316" s="53" t="n">
        <f aca="false">((B316*E316)+(C316*F316))/1000</f>
        <v>12.993</v>
      </c>
      <c r="H316" s="53"/>
      <c r="I316" s="45" t="n">
        <v>5</v>
      </c>
      <c r="J316" s="54" t="n">
        <v>1</v>
      </c>
      <c r="K316" s="50" t="n">
        <v>12</v>
      </c>
      <c r="L316" s="44"/>
      <c r="M316" s="50"/>
      <c r="N316" s="54" t="n">
        <v>5</v>
      </c>
      <c r="O316" s="4" t="n">
        <f aca="false">J316+K316+L316+M316</f>
        <v>13</v>
      </c>
    </row>
    <row r="317" s="31" customFormat="true" ht="11.25" hidden="false" customHeight="false" outlineLevel="0" collapsed="false">
      <c r="A317" s="20" t="s">
        <v>27</v>
      </c>
      <c r="B317" s="55" t="n">
        <v>3205</v>
      </c>
      <c r="C317" s="55" t="n">
        <v>225</v>
      </c>
      <c r="D317" s="29" t="n">
        <f aca="false">SUM(B317+C317)</f>
        <v>3430</v>
      </c>
      <c r="E317" s="56" t="n">
        <v>2950</v>
      </c>
      <c r="F317" s="55" t="n">
        <v>8750</v>
      </c>
      <c r="G317" s="64" t="n">
        <f aca="false">((B317*E317)+(C317*F317))/1000</f>
        <v>11423.5</v>
      </c>
      <c r="H317" s="64"/>
      <c r="I317" s="32"/>
      <c r="J317" s="29" t="n">
        <v>1714</v>
      </c>
      <c r="K317" s="56" t="n">
        <v>571</v>
      </c>
      <c r="L317" s="24"/>
      <c r="M317" s="56" t="n">
        <v>9139</v>
      </c>
      <c r="N317" s="29" t="n">
        <v>720</v>
      </c>
      <c r="O317" s="30" t="n">
        <f aca="false">J317+K317+L317+M317</f>
        <v>11424</v>
      </c>
    </row>
    <row r="318" customFormat="false" ht="11.25" hidden="false" customHeight="false" outlineLevel="0" collapsed="false">
      <c r="A318" s="20" t="s">
        <v>28</v>
      </c>
      <c r="B318" s="55" t="n">
        <v>185</v>
      </c>
      <c r="C318" s="55" t="n">
        <v>48</v>
      </c>
      <c r="D318" s="29" t="n">
        <f aca="false">SUM(B318+C318)</f>
        <v>233</v>
      </c>
      <c r="E318" s="56" t="n">
        <v>1300</v>
      </c>
      <c r="F318" s="55" t="n">
        <v>2500</v>
      </c>
      <c r="G318" s="52" t="n">
        <f aca="false">((B318*E318)+(C318*F318))/1000</f>
        <v>360.5</v>
      </c>
      <c r="H318" s="52"/>
      <c r="I318" s="32"/>
      <c r="J318" s="29" t="n">
        <v>25</v>
      </c>
      <c r="K318" s="56" t="n">
        <v>336</v>
      </c>
      <c r="L318" s="24"/>
      <c r="M318" s="56"/>
      <c r="N318" s="29" t="n">
        <v>29</v>
      </c>
      <c r="O318" s="4" t="n">
        <f aca="false">J318+K318+L318+M318</f>
        <v>361</v>
      </c>
    </row>
    <row r="319" customFormat="false" ht="11.25" hidden="false" customHeight="false" outlineLevel="0" collapsed="false">
      <c r="A319" s="20" t="s">
        <v>29</v>
      </c>
      <c r="B319" s="55"/>
      <c r="C319" s="55"/>
      <c r="D319" s="29" t="n">
        <f aca="false">SUM(B319+C319)</f>
        <v>0</v>
      </c>
      <c r="E319" s="56"/>
      <c r="F319" s="55"/>
      <c r="G319" s="52" t="n">
        <f aca="false">((B319*E319)+(C319*F319))/1000</f>
        <v>0</v>
      </c>
      <c r="H319" s="52"/>
      <c r="I319" s="32"/>
      <c r="J319" s="29"/>
      <c r="K319" s="56"/>
      <c r="L319" s="24"/>
      <c r="M319" s="56"/>
      <c r="N319" s="29"/>
      <c r="O319" s="4" t="n">
        <f aca="false">J319+K319+L319+M319</f>
        <v>0</v>
      </c>
    </row>
    <row r="320" customFormat="false" ht="11.25" hidden="false" customHeight="false" outlineLevel="0" collapsed="false">
      <c r="A320" s="20" t="s">
        <v>30</v>
      </c>
      <c r="B320" s="55" t="n">
        <v>89</v>
      </c>
      <c r="C320" s="55"/>
      <c r="D320" s="29" t="n">
        <f aca="false">SUM(B320+C320)</f>
        <v>89</v>
      </c>
      <c r="E320" s="56" t="n">
        <v>1800</v>
      </c>
      <c r="F320" s="55"/>
      <c r="G320" s="52" t="n">
        <f aca="false">((B320*E320)+(C320*F320))/1000</f>
        <v>160.2</v>
      </c>
      <c r="H320" s="52"/>
      <c r="I320" s="32"/>
      <c r="J320" s="29"/>
      <c r="K320" s="56"/>
      <c r="L320" s="24"/>
      <c r="M320" s="56" t="n">
        <v>160</v>
      </c>
      <c r="N320" s="29"/>
      <c r="O320" s="4" t="n">
        <f aca="false">J320+K320+L320+M320</f>
        <v>160</v>
      </c>
    </row>
    <row r="321" customFormat="false" ht="11.25" hidden="false" customHeight="false" outlineLevel="0" collapsed="false">
      <c r="A321" s="20" t="s">
        <v>31</v>
      </c>
      <c r="B321" s="55" t="n">
        <v>87</v>
      </c>
      <c r="C321" s="55" t="n">
        <v>11</v>
      </c>
      <c r="D321" s="29" t="n">
        <f aca="false">SUM(B321+C321)</f>
        <v>98</v>
      </c>
      <c r="E321" s="56" t="n">
        <v>1569</v>
      </c>
      <c r="F321" s="55" t="n">
        <v>2600</v>
      </c>
      <c r="G321" s="52" t="n">
        <f aca="false">((B321*E321)+(C321*F321))/1000</f>
        <v>165.103</v>
      </c>
      <c r="H321" s="52"/>
      <c r="I321" s="32"/>
      <c r="J321" s="29"/>
      <c r="K321" s="56"/>
      <c r="L321" s="24"/>
      <c r="M321" s="56" t="n">
        <v>165</v>
      </c>
      <c r="N321" s="29" t="n">
        <v>16</v>
      </c>
      <c r="O321" s="4" t="n">
        <f aca="false">J321+K321+L321+M321</f>
        <v>165</v>
      </c>
    </row>
    <row r="322" customFormat="false" ht="11.25" hidden="false" customHeight="false" outlineLevel="0" collapsed="false">
      <c r="A322" s="20" t="s">
        <v>32</v>
      </c>
      <c r="B322" s="55" t="n">
        <v>44</v>
      </c>
      <c r="C322" s="55" t="n">
        <v>15</v>
      </c>
      <c r="D322" s="29" t="n">
        <f aca="false">SUM(B322+C322)</f>
        <v>59</v>
      </c>
      <c r="E322" s="56" t="n">
        <v>1300</v>
      </c>
      <c r="F322" s="55" t="n">
        <v>2600</v>
      </c>
      <c r="G322" s="52" t="n">
        <f aca="false">((B322*E322)+(C322*F322))/1000</f>
        <v>96.2</v>
      </c>
      <c r="H322" s="52"/>
      <c r="I322" s="32"/>
      <c r="J322" s="29"/>
      <c r="K322" s="56" t="n">
        <v>96</v>
      </c>
      <c r="L322" s="24"/>
      <c r="M322" s="56"/>
      <c r="N322" s="29"/>
      <c r="O322" s="4" t="n">
        <f aca="false">J322+K322+L322+M322</f>
        <v>96</v>
      </c>
    </row>
    <row r="323" s="31" customFormat="true" ht="11.25" hidden="false" customHeight="false" outlineLevel="0" collapsed="false">
      <c r="A323" s="20" t="s">
        <v>33</v>
      </c>
      <c r="B323" s="55" t="n">
        <v>185</v>
      </c>
      <c r="C323" s="55" t="n">
        <v>67</v>
      </c>
      <c r="D323" s="29" t="n">
        <f aca="false">SUM(B323+C323)</f>
        <v>252</v>
      </c>
      <c r="E323" s="56" t="n">
        <v>1769</v>
      </c>
      <c r="F323" s="55" t="n">
        <v>2545</v>
      </c>
      <c r="G323" s="64" t="n">
        <f aca="false">((B323*E323)+(C323*F323))/1000</f>
        <v>497.78</v>
      </c>
      <c r="H323" s="64"/>
      <c r="I323" s="32"/>
      <c r="J323" s="29" t="n">
        <v>28</v>
      </c>
      <c r="K323" s="56" t="n">
        <v>235</v>
      </c>
      <c r="L323" s="24"/>
      <c r="M323" s="56" t="n">
        <v>235</v>
      </c>
      <c r="N323" s="29" t="n">
        <v>35</v>
      </c>
      <c r="O323" s="30" t="n">
        <f aca="false">J323+K323+L323+M323</f>
        <v>498</v>
      </c>
    </row>
    <row r="324" customFormat="false" ht="11.25" hidden="false" customHeight="false" outlineLevel="0" collapsed="false">
      <c r="A324" s="46"/>
      <c r="B324" s="55"/>
      <c r="C324" s="55"/>
      <c r="D324" s="29"/>
      <c r="E324" s="56"/>
      <c r="F324" s="55"/>
      <c r="G324" s="25"/>
      <c r="H324" s="25"/>
      <c r="I324" s="32"/>
      <c r="J324" s="29"/>
      <c r="K324" s="56"/>
      <c r="L324" s="24"/>
      <c r="M324" s="56"/>
      <c r="N324" s="29"/>
      <c r="O324" s="2"/>
    </row>
    <row r="325" customFormat="false" ht="12" hidden="false" customHeight="false" outlineLevel="0" collapsed="false">
      <c r="A325" s="47" t="s">
        <v>34</v>
      </c>
      <c r="B325" s="57" t="n">
        <f aca="false">SUM(B316:B323)</f>
        <v>3858</v>
      </c>
      <c r="C325" s="57" t="n">
        <f aca="false">SUM(C316:C323)</f>
        <v>368</v>
      </c>
      <c r="D325" s="58" t="n">
        <f aca="false">SUM(D316:D323)</f>
        <v>4226</v>
      </c>
      <c r="E325" s="59" t="n">
        <f aca="false">(B316*E316+B317*E317+B318*E318+B319*E319+B320*E320+B321*E321+B322*E322+B323*E323)/(B325)</f>
        <v>2691.39735614308</v>
      </c>
      <c r="F325" s="59" t="n">
        <f aca="false">(C316*F316+C317*F317+C318*F318+C319*F319+C320*F320+C321*F321+C322*F322+C323*F323)/(C325)</f>
        <v>6339.30706521739</v>
      </c>
      <c r="G325" s="65" t="n">
        <f aca="false">SUM(G316:G323)</f>
        <v>12716.276</v>
      </c>
      <c r="H325" s="65"/>
      <c r="I325" s="37" t="n">
        <f aca="false">SUM(I316:I323)</f>
        <v>5</v>
      </c>
      <c r="J325" s="58" t="n">
        <f aca="false">SUM(J316:J323)</f>
        <v>1768</v>
      </c>
      <c r="K325" s="58" t="n">
        <f aca="false">SUM(K316:K323)</f>
        <v>1250</v>
      </c>
      <c r="L325" s="36" t="n">
        <f aca="false">SUM(L316:L323)</f>
        <v>0</v>
      </c>
      <c r="M325" s="58" t="n">
        <f aca="false">SUM(M316:M323)</f>
        <v>9699</v>
      </c>
      <c r="N325" s="58" t="n">
        <f aca="false">SUM(N316:N323)</f>
        <v>805</v>
      </c>
      <c r="O325" s="4" t="n">
        <f aca="false">J325+K325+L325+M325</f>
        <v>12717</v>
      </c>
    </row>
    <row r="326" customFormat="false" ht="11.25" hidden="false" customHeight="false" outlineLevel="0" collapsed="false">
      <c r="N326" s="4"/>
    </row>
    <row r="327" customFormat="false" ht="12" hidden="false" customHeight="false" outlineLevel="0" collapsed="false">
      <c r="A327" s="72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2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33.7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2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2" hidden="false" customHeight="false" outlineLevel="0" collapsed="false">
      <c r="A333" s="18"/>
      <c r="B333" s="13" t="s">
        <v>23</v>
      </c>
      <c r="C333" s="13" t="s">
        <v>23</v>
      </c>
      <c r="D333" s="13" t="s">
        <v>23</v>
      </c>
      <c r="E333" s="12" t="s">
        <v>24</v>
      </c>
      <c r="F333" s="12" t="s">
        <v>24</v>
      </c>
      <c r="G333" s="12" t="s">
        <v>25</v>
      </c>
      <c r="H333" s="12" t="s">
        <v>25</v>
      </c>
      <c r="I333" s="13" t="s">
        <v>25</v>
      </c>
      <c r="J333" s="13" t="s">
        <v>25</v>
      </c>
      <c r="K333" s="13" t="s">
        <v>25</v>
      </c>
      <c r="L333" s="13" t="s">
        <v>25</v>
      </c>
      <c r="M333" s="12" t="s">
        <v>25</v>
      </c>
      <c r="N333" s="13" t="s">
        <v>25</v>
      </c>
      <c r="O333" s="4"/>
    </row>
    <row r="334" customFormat="false" ht="11.25" hidden="false" customHeight="false" outlineLevel="0" collapsed="false">
      <c r="A334" s="74" t="s">
        <v>26</v>
      </c>
      <c r="B334" s="54" t="n">
        <f aca="false">SUM(B45,B99,B117,B135,B153,B171,B189,B207,B244,B262,B280,B298,B316)</f>
        <v>18240</v>
      </c>
      <c r="C334" s="54" t="n">
        <f aca="false">SUM(C45,C99,C117,C135,C153,C171,C189,C207,C244,C262,C280,C298,C316)</f>
        <v>511.01</v>
      </c>
      <c r="D334" s="75" t="n">
        <f aca="false">SUM(B334,C334)</f>
        <v>18751.01</v>
      </c>
      <c r="E334" s="50"/>
      <c r="F334" s="51"/>
      <c r="G334" s="29" t="n">
        <f aca="false">SUM(G45,G99,G117,G135,G153,G171,G189,G207,G244,G262,G280,G298,G316)</f>
        <v>36919.389</v>
      </c>
      <c r="H334" s="53"/>
      <c r="I334" s="54" t="n">
        <f aca="false">SUM(I45,I99,I117,I135,I153,I171,I189,I207,I244,I262,I280,I298,I316)</f>
        <v>31051</v>
      </c>
      <c r="J334" s="54" t="n">
        <f aca="false">SUM(J45,J99,J117,J135,J153,J171,J189,J207,J244,J262,J280,J298,J316)</f>
        <v>178</v>
      </c>
      <c r="K334" s="54" t="n">
        <f aca="false">SUM(K45,K99,K117,K135,K153,K171,K189,K207,K244,K262,K280,K298,K316)</f>
        <v>15923</v>
      </c>
      <c r="L334" s="54" t="n">
        <f aca="false">SUM(L45,L99,L117,L135,L153,L171,L189,L207,L244,L262,L280,L298,L316)</f>
        <v>18</v>
      </c>
      <c r="M334" s="29" t="n">
        <f aca="false">SUM(M45,M99,M117,M135,M153,M171,M189,M207,M244,M262,M280,M298,M316)</f>
        <v>20801</v>
      </c>
      <c r="N334" s="54" t="n">
        <f aca="false">SUM(N45,N99,N117,N135,N153,N171,N189,N207,N244,N262,N280,N298,N316)</f>
        <v>1351</v>
      </c>
      <c r="O334" s="4" t="n">
        <f aca="false">J334+K334+L334+M334</f>
        <v>36920</v>
      </c>
    </row>
    <row r="335" s="31" customFormat="true" ht="11.25" hidden="false" customHeight="false" outlineLevel="0" collapsed="false">
      <c r="A335" s="76" t="s">
        <v>27</v>
      </c>
      <c r="B335" s="29" t="n">
        <f aca="false">SUM(B46,B100,B118,B136,B154,B172,B190,B208,B245,B263,B281,B299,B317)</f>
        <v>91975</v>
      </c>
      <c r="C335" s="29" t="n">
        <f aca="false">SUM(C46,C100,C118,C136,C154,C172,C190,C208,C245,C263,C281,C299,C317)</f>
        <v>15870</v>
      </c>
      <c r="D335" s="28" t="n">
        <f aca="false">SUM(B335,C335)</f>
        <v>107845</v>
      </c>
      <c r="E335" s="56"/>
      <c r="F335" s="55"/>
      <c r="G335" s="29" t="n">
        <f aca="false">SUM(G46,G100,G118,G136,G154,G172,G190,G208,G245,G263,G281,G299,G317)</f>
        <v>356733.36</v>
      </c>
      <c r="H335" s="64"/>
      <c r="I335" s="29" t="n">
        <f aca="false">SUM(I46,I100,I118,I136,I154,I172,I190,I208,I245,I263,I281,I299,I317)</f>
        <v>247651</v>
      </c>
      <c r="J335" s="29" t="n">
        <f aca="false">SUM(J46,J100,J118,J136,J154,J172,J190,J208,J245,J263,J281,J299,J317)</f>
        <v>53510</v>
      </c>
      <c r="K335" s="29" t="n">
        <f aca="false">SUM(K46,K100,K118,K136,K154,K172,K190,K208,K245,K263,K281,K299,K317)</f>
        <v>17836</v>
      </c>
      <c r="L335" s="29" t="n">
        <f aca="false">SUM(L46,L100,L118,L136,L154,L172,L190,L208,L245,L263,L281,L299,L317)</f>
        <v>0</v>
      </c>
      <c r="M335" s="29" t="n">
        <f aca="false">SUM(M46,M100,M118,M136,M154,M172,M190,M208,M245,M263,M281,M299,M317)</f>
        <v>285390</v>
      </c>
      <c r="N335" s="29" t="n">
        <f aca="false">SUM(N46,N100,N118,N136,N154,N172,N190,N208,N245,N263,N281,N299,N317)</f>
        <v>20871</v>
      </c>
      <c r="O335" s="30" t="n">
        <f aca="false">J335+K335+L335+M335</f>
        <v>356736</v>
      </c>
    </row>
    <row r="336" customFormat="false" ht="11.25" hidden="false" customHeight="false" outlineLevel="0" collapsed="false">
      <c r="A336" s="76" t="s">
        <v>28</v>
      </c>
      <c r="B336" s="29" t="n">
        <f aca="false">SUM(B47,B101,B119,B137,B155,B173,B191,B209,B246,B264,B282,B300,B318)</f>
        <v>132800</v>
      </c>
      <c r="C336" s="29" t="n">
        <f aca="false">SUM(C47,C101,C119,C137,C155,C173,C191,C209,C246,C264,C282,C300,C318)</f>
        <v>24589</v>
      </c>
      <c r="D336" s="28" t="n">
        <f aca="false">SUM(B336,C336)</f>
        <v>157389</v>
      </c>
      <c r="E336" s="56"/>
      <c r="F336" s="55"/>
      <c r="G336" s="29" t="n">
        <f aca="false">SUM(G47,G101,G119,G137,G155,G173,G191,G209,G246,G264,G282,G300,G318)</f>
        <v>454038.8</v>
      </c>
      <c r="H336" s="52"/>
      <c r="I336" s="29" t="n">
        <f aca="false">SUM(I47,I101,I119,I137,I155,I173,I191,I209,I246,I264,I282,I300,I318)</f>
        <v>145115</v>
      </c>
      <c r="J336" s="29" t="n">
        <f aca="false">SUM(J47,J101,J119,J137,J155,J173,J191,J209,J246,J264,J282,J300,J318)</f>
        <v>19654</v>
      </c>
      <c r="K336" s="29" t="n">
        <f aca="false">SUM(K47,K101,K119,K137,K155,K173,K191,K209,K246,K264,K282,K300,K318)</f>
        <v>48601</v>
      </c>
      <c r="L336" s="29" t="n">
        <f aca="false">SUM(L47,L101,L119,L137,L155,L173,L191,L209,L246,L264,L282,L300,L318)</f>
        <v>0</v>
      </c>
      <c r="M336" s="29" t="n">
        <f aca="false">SUM(M47,M101,M119,M137,M155,M173,M191,M209,M246,M264,M282,M300,M318)</f>
        <v>385785</v>
      </c>
      <c r="N336" s="29" t="n">
        <f aca="false">SUM(N47,N101,N119,N137,N155,N173,N191,N209,N246,N264,N282,N300,N318)</f>
        <v>28032</v>
      </c>
      <c r="O336" s="4" t="n">
        <f aca="false">J336+K336+L336+M336</f>
        <v>454040</v>
      </c>
    </row>
    <row r="337" customFormat="false" ht="11.25" hidden="false" customHeight="false" outlineLevel="0" collapsed="false">
      <c r="A337" s="76" t="s">
        <v>29</v>
      </c>
      <c r="B337" s="29" t="n">
        <f aca="false">SUM(B48,B102,B120,B138,B156,B174,B192,B210,B247,B265,B283,B301,B319)</f>
        <v>87510</v>
      </c>
      <c r="C337" s="29" t="n">
        <f aca="false">SUM(C48,C102,C120,C138,C156,C174,C192,C210,C247,C265,C283,C301,C319)</f>
        <v>13652</v>
      </c>
      <c r="D337" s="28" t="n">
        <f aca="false">SUM(B337,C337)</f>
        <v>101162</v>
      </c>
      <c r="E337" s="56"/>
      <c r="F337" s="55"/>
      <c r="G337" s="29" t="n">
        <f aca="false">SUM(G48,G102,G120,G138,G156,G174,G192,G210,G247,G265,G283,G301,G319)</f>
        <v>190215.753</v>
      </c>
      <c r="H337" s="52"/>
      <c r="I337" s="29" t="n">
        <f aca="false">SUM(I48,I102,I120,I138,I156,I174,I192,I210,I247,I265,I283,I301,I319)</f>
        <v>79500</v>
      </c>
      <c r="J337" s="29" t="n">
        <f aca="false">SUM(J48,J102,J120,J138,J156,J174,J192,J210,J247,J265,J283,J301,J319)</f>
        <v>13519</v>
      </c>
      <c r="K337" s="29" t="n">
        <f aca="false">SUM(K48,K102,K120,K138,K156,K174,K192,K210,K247,K265,K283,K301,K319)</f>
        <v>35438</v>
      </c>
      <c r="L337" s="29" t="n">
        <f aca="false">SUM(L48,L102,L120,L138,L156,L174,L192,L210,L247,L265,L283,L301,L319)</f>
        <v>0</v>
      </c>
      <c r="M337" s="29" t="n">
        <f aca="false">SUM(M48,M102,M120,M138,M156,M174,M192,M210,M247,M265,M283,M301,M319)</f>
        <v>141258</v>
      </c>
      <c r="N337" s="29" t="n">
        <f aca="false">SUM(N48,N102,N120,N138,N156,N174,N192,N210,N247,N265,N283,N301,N319)</f>
        <v>16454</v>
      </c>
      <c r="O337" s="4" t="n">
        <f aca="false">J337+K337+L337+M337</f>
        <v>190215</v>
      </c>
    </row>
    <row r="338" customFormat="false" ht="11.25" hidden="false" customHeight="false" outlineLevel="0" collapsed="false">
      <c r="A338" s="76" t="s">
        <v>30</v>
      </c>
      <c r="B338" s="29" t="n">
        <f aca="false">SUM(B49,B103,B121,B139,B157,B175,B193,B211,B248,B266,B284,B302,B320)</f>
        <v>23231</v>
      </c>
      <c r="C338" s="29" t="n">
        <f aca="false">SUM(C49,C103,C121,C139,C157,C175,C193,C211,C248,C266,C284,C302,C320)</f>
        <v>1330</v>
      </c>
      <c r="D338" s="28" t="n">
        <f aca="false">SUM(B338,C338)</f>
        <v>24561</v>
      </c>
      <c r="E338" s="56"/>
      <c r="F338" s="55"/>
      <c r="G338" s="29" t="n">
        <f aca="false">SUM(G49,G103,G121,G139,G157,G175,G193,G211,G248,G266,G284,G302,G320)</f>
        <v>81779.1618</v>
      </c>
      <c r="H338" s="52"/>
      <c r="I338" s="29" t="n">
        <f aca="false">SUM(I49,I103,I121,I139,I157,I175,I193,I211,I248,I266,I284,I302,I320)</f>
        <v>7144</v>
      </c>
      <c r="J338" s="29" t="n">
        <f aca="false">SUM(J49,J103,J121,J139,J157,J175,J193,J211,J248,J266,J284,J302,J320)</f>
        <v>695</v>
      </c>
      <c r="K338" s="29" t="n">
        <f aca="false">SUM(K49,K103,K121,K139,K157,K175,K193,K211,K248,K266,K284,K302,K320)</f>
        <v>5354</v>
      </c>
      <c r="L338" s="29" t="n">
        <f aca="false">SUM(L49,L103,L121,L139,L157,L175,L193,L211,L248,L266,L284,L302,L320)</f>
        <v>0</v>
      </c>
      <c r="M338" s="29" t="n">
        <f aca="false">SUM(M49,M103,M121,M139,M157,M175,M193,M211,M248,M266,M284,M302,M320)</f>
        <v>75731</v>
      </c>
      <c r="N338" s="29" t="n">
        <f aca="false">SUM(N49,N103,N121,N139,N157,N175,N193,N211,N248,N266,N284,N302,N320)</f>
        <v>5070</v>
      </c>
      <c r="O338" s="4" t="n">
        <f aca="false">J338+K338+L338+M338</f>
        <v>81780</v>
      </c>
    </row>
    <row r="339" customFormat="false" ht="11.25" hidden="false" customHeight="false" outlineLevel="0" collapsed="false">
      <c r="A339" s="76" t="s">
        <v>31</v>
      </c>
      <c r="B339" s="29" t="n">
        <f aca="false">SUM(B50,B104,B122,B140,B158,B176,B194,B212,B249,B267,B285,B303,B321)</f>
        <v>21930</v>
      </c>
      <c r="C339" s="29" t="n">
        <f aca="false">SUM(C50,C104,C122,C140,C158,C176,C194,C212,C249,C267,C285,C303,C321)</f>
        <v>5492</v>
      </c>
      <c r="D339" s="28" t="n">
        <f aca="false">SUM(B339,C339)</f>
        <v>27422</v>
      </c>
      <c r="E339" s="56"/>
      <c r="F339" s="55"/>
      <c r="G339" s="29" t="n">
        <f aca="false">SUM(G50,G104,G122,G140,G158,G176,G194,G212,G249,G267,G285,G303,G321)</f>
        <v>67688.239</v>
      </c>
      <c r="H339" s="52"/>
      <c r="I339" s="29" t="n">
        <f aca="false">SUM(I50,I104,I122,I140,I158,I176,I194,I212,I249,I267,I285,I303,I321)</f>
        <v>28595</v>
      </c>
      <c r="J339" s="29" t="n">
        <f aca="false">SUM(J50,J104,J122,J140,J158,J176,J194,J212,J249,J267,J285,J303,J321)</f>
        <v>1451</v>
      </c>
      <c r="K339" s="29" t="n">
        <f aca="false">SUM(K50,K104,K122,K140,K158,K176,K194,K212,K249,K267,K285,K303,K321)</f>
        <v>1665</v>
      </c>
      <c r="L339" s="29" t="n">
        <f aca="false">SUM(L50,L104,L122,L140,L158,L176,L194,L212,L249,L267,L285,L303,L321)</f>
        <v>0</v>
      </c>
      <c r="M339" s="29" t="n">
        <f aca="false">SUM(M50,M104,M122,M140,M158,M176,M194,M212,M249,M267,M285,M303,M321)</f>
        <v>64572</v>
      </c>
      <c r="N339" s="29" t="n">
        <f aca="false">SUM(N50,N104,N122,N140,N158,N176,N194,N212,N249,N267,N285,N303,N321)</f>
        <v>4795</v>
      </c>
      <c r="O339" s="4" t="n">
        <f aca="false">J339+K339+L339+M339</f>
        <v>67688</v>
      </c>
    </row>
    <row r="340" customFormat="false" ht="11.25" hidden="false" customHeight="false" outlineLevel="0" collapsed="false">
      <c r="A340" s="76" t="s">
        <v>32</v>
      </c>
      <c r="B340" s="29" t="n">
        <f aca="false">SUM(B51,B105,B123,B141,B159,B177,B195,B213,B250,B268,B286,B304,B322)</f>
        <v>43902</v>
      </c>
      <c r="C340" s="29" t="n">
        <f aca="false">SUM(C51,C105,C123,C141,C159,C177,C195,C213,C250,C268,C286,C304,C322)</f>
        <v>4572</v>
      </c>
      <c r="D340" s="28" t="n">
        <f aca="false">SUM(B340,C340)</f>
        <v>48474</v>
      </c>
      <c r="E340" s="56"/>
      <c r="F340" s="55"/>
      <c r="G340" s="29" t="n">
        <f aca="false">SUM(G51,G105,G123,G141,G159,G177,G195,G213,G250,G268,G286,G304,G322)</f>
        <v>153505</v>
      </c>
      <c r="H340" s="52"/>
      <c r="I340" s="29" t="n">
        <f aca="false">SUM(I51,I105,I123,I141,I159,I177,I195,I213,I250,I268,I286,I304,I322)</f>
        <v>10781</v>
      </c>
      <c r="J340" s="29" t="n">
        <f aca="false">SUM(J51,J105,J123,J141,J159,J177,J195,J213,J250,J268,J286,J304,J322)</f>
        <v>2252</v>
      </c>
      <c r="K340" s="29" t="n">
        <f aca="false">SUM(K51,K105,K123,K141,K159,K177,K195,K213,K250,K268,K286,K304,K322)</f>
        <v>12977</v>
      </c>
      <c r="L340" s="29" t="n">
        <f aca="false">SUM(L51,L105,L123,L141,L159,L177,L195,L213,L250,L268,L286,L304,L322)</f>
        <v>0</v>
      </c>
      <c r="M340" s="29" t="n">
        <f aca="false">SUM(M51,M105,M123,M141,M159,M177,M195,M213,M250,M268,M286,M304,M322)</f>
        <v>138277</v>
      </c>
      <c r="N340" s="29" t="n">
        <f aca="false">SUM(N51,N105,N123,N141,N159,N177,N195,N213,N250,N268,N286,N304,N322)</f>
        <v>12544</v>
      </c>
      <c r="O340" s="4" t="n">
        <f aca="false">J340+K340+L340+M340</f>
        <v>153506</v>
      </c>
    </row>
    <row r="341" s="31" customFormat="true" ht="11.25" hidden="false" customHeight="false" outlineLevel="0" collapsed="false">
      <c r="A341" s="76" t="s">
        <v>33</v>
      </c>
      <c r="B341" s="29" t="n">
        <f aca="false">SUM(B52,B106,B124,B142,B160,B178,B196,B214,B251,B269,B287,B305,B323)</f>
        <v>181121</v>
      </c>
      <c r="C341" s="29" t="n">
        <f aca="false">SUM(C52,C106,C124,C142,C160,C178,C196,C214,C251,C269,C287,C305,C323)</f>
        <v>79899</v>
      </c>
      <c r="D341" s="28" t="n">
        <f aca="false">SUM(B341,C341)</f>
        <v>261020</v>
      </c>
      <c r="E341" s="56"/>
      <c r="F341" s="55"/>
      <c r="G341" s="29" t="n">
        <f aca="false">SUM(G52,G106,G124,G142,G160,G178,G196,G214,G251,G269,G287,G305,G323)</f>
        <v>1189289.61545</v>
      </c>
      <c r="H341" s="64"/>
      <c r="I341" s="29" t="n">
        <f aca="false">SUM(I52,I106,I124,I142,I160,I178,I196,I214,I251,I269,I287,I305,I323)</f>
        <v>224858</v>
      </c>
      <c r="J341" s="29" t="n">
        <f aca="false">SUM(J52,J106,J124,J142,J160,J178,J196,J214,J251,J269,J287,J305,J323)</f>
        <v>20031</v>
      </c>
      <c r="K341" s="29" t="n">
        <f aca="false">SUM(K52,K106,K124,K142,K160,K178,K196,K214,K251,K269,K287,K305,K323)</f>
        <v>102206</v>
      </c>
      <c r="L341" s="29" t="n">
        <f aca="false">SUM(L52,L106,L124,L142,L160,L178,L196,L214,L251,L269,L287,L305,L323)</f>
        <v>0</v>
      </c>
      <c r="M341" s="29" t="n">
        <f aca="false">SUM(M52,M106,M124,M142,M160,M178,M196,M214,M251,M269,M287,M305,M323)</f>
        <v>1067052</v>
      </c>
      <c r="N341" s="29" t="n">
        <f aca="false">SUM(N52,N106,N124,N142,N160,N178,N196,N214,N251,N269,N287,N305,N323)</f>
        <v>44178</v>
      </c>
      <c r="O341" s="30" t="n">
        <f aca="false">J341+K341+L341+M341</f>
        <v>1189289</v>
      </c>
    </row>
    <row r="342" customFormat="false" ht="11.25" hidden="false" customHeight="false" outlineLevel="0" collapsed="false">
      <c r="A342" s="77"/>
      <c r="B342" s="55"/>
      <c r="C342" s="29"/>
      <c r="D342" s="28"/>
      <c r="E342" s="56"/>
      <c r="F342" s="55"/>
      <c r="G342" s="25"/>
      <c r="H342" s="25"/>
      <c r="I342" s="55"/>
      <c r="J342" s="29"/>
      <c r="K342" s="29"/>
      <c r="L342" s="56"/>
      <c r="M342" s="29"/>
      <c r="N342" s="28"/>
      <c r="O342" s="2"/>
    </row>
    <row r="343" customFormat="false" ht="12" hidden="false" customHeight="false" outlineLevel="0" collapsed="false">
      <c r="A343" s="78" t="s">
        <v>34</v>
      </c>
      <c r="B343" s="57" t="n">
        <f aca="false">SUM(B334:B341)</f>
        <v>600709</v>
      </c>
      <c r="C343" s="58" t="n">
        <f aca="false">SUM(C334:C341)</f>
        <v>145915.01</v>
      </c>
      <c r="D343" s="73" t="n">
        <f aca="false">SUM(D334:D341)</f>
        <v>746624.01</v>
      </c>
      <c r="E343" s="60"/>
      <c r="F343" s="57"/>
      <c r="G343" s="65" t="n">
        <f aca="false">SUM(G334:G341)</f>
        <v>2530169.31825</v>
      </c>
      <c r="H343" s="65"/>
      <c r="I343" s="57" t="n">
        <f aca="false">SUM(I334:I341)</f>
        <v>774695</v>
      </c>
      <c r="J343" s="58" t="n">
        <f aca="false">SUM(J334:J341)</f>
        <v>111290</v>
      </c>
      <c r="K343" s="58" t="n">
        <f aca="false">SUM(K334:K341)</f>
        <v>240000</v>
      </c>
      <c r="L343" s="60" t="n">
        <f aca="false">SUM(L334:L341)</f>
        <v>18</v>
      </c>
      <c r="M343" s="58" t="n">
        <f aca="false">SUM(M334:M341)</f>
        <v>2178866</v>
      </c>
      <c r="N343" s="73" t="n">
        <f aca="false">SUM(N334:N341)</f>
        <v>133295</v>
      </c>
      <c r="O343" s="4" t="n">
        <f aca="false">J343+K343+L343+M343</f>
        <v>2530174</v>
      </c>
    </row>
    <row r="344" customFormat="false" ht="11.25" hidden="false" customHeight="false" outlineLevel="0" collapsed="false">
      <c r="D344" s="2"/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</sheetData>
  <mergeCells count="131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G129:I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</mergeCells>
  <printOptions headings="false" gridLines="false" gridLinesSet="true" horizontalCentered="false" verticalCentered="false"/>
  <pageMargins left="0.979861111111111" right="0.75" top="0.579861111111111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72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2:18Z</dcterms:created>
  <dc:creator>faga - sv estudios y estadíst</dc:creator>
  <dc:description/>
  <dc:language>en-US</dc:language>
  <cp:lastModifiedBy>mariac.pablos</cp:lastModifiedBy>
  <cp:lastPrinted>2012-01-23T16:14:51Z</cp:lastPrinted>
  <dcterms:modified xsi:type="dcterms:W3CDTF">2012-01-23T16:14:58Z</dcterms:modified>
  <cp:revision>0</cp:revision>
  <dc:subject/>
  <dc:title/>
</cp:coreProperties>
</file>