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2010" sheetId="1" state="visible" r:id="rId2"/>
  </sheets>
  <definedNames>
    <definedName function="false" hidden="false" localSheetId="0" name="_xlnm.Print_Area" vbProcedure="false">'2010'!$A$149:$M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02">
  <si>
    <t xml:space="preserve">6.2. PRODUCTOS GANADEROS</t>
  </si>
  <si>
    <t xml:space="preserve">6.2.1. SACRIFICIO DE GANADO: PRODUCCIÓN DE CARNE POR ESPECIES (TONELADAS). AÑO 2010.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2.2. CARNE DE BOVINO: DESAGREGACIÓN PROVINCIAL DE LOS RESULTADOS DEL NÚMERO DE CABEZAS SACRIFICADAS, </t>
  </si>
  <si>
    <t xml:space="preserve">          PESO MEDIO Y PESO CANAL TOTAL, POR CLASES DE ANIMALES. AÑO 2010.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ANDALUCÍA</t>
  </si>
  <si>
    <t xml:space="preserve">ESPAÑA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Peso canal medio (kilogramo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10.</t>
  </si>
  <si>
    <t xml:space="preserve">Peso canal medio (Kg)</t>
  </si>
  <si>
    <t xml:space="preserve">Lechones</t>
  </si>
  <si>
    <t xml:space="preserve">Resto Porcino</t>
  </si>
  <si>
    <t xml:space="preserve">Total Porcino</t>
  </si>
  <si>
    <t xml:space="preserve">Porcinos</t>
  </si>
  <si>
    <t xml:space="preserve">6.2.6. CARNE DE EQUINO: DESAGREGACIÓN PROVINCIAL DE LOS RESULTADOS DEL NÚMERO DE CABEZAS SACRIFICADAS, PESO MEDIO</t>
  </si>
  <si>
    <t xml:space="preserve">          Y PESO CANAL TOTAL, POR CLASES DE ANIMALES. AÑO 2010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 ANDALUCIA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10.</t>
  </si>
  <si>
    <t xml:space="preserve">Vaca</t>
  </si>
  <si>
    <t xml:space="preserve">Oveja</t>
  </si>
  <si>
    <t xml:space="preserve">Cabra</t>
  </si>
  <si>
    <t xml:space="preserve">6.2.9. PRODUCCIÓN DE HUEVOS. AÑO 2010.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AÑO 2010.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AÑO 2010.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"/>
    <numFmt numFmtId="167" formatCode="#,##0.0__"/>
    <numFmt numFmtId="168" formatCode="###,##0.00;;\-"/>
    <numFmt numFmtId="169" formatCode="#,##0__"/>
    <numFmt numFmtId="170" formatCode="###,###;;\-"/>
    <numFmt numFmtId="171" formatCode="0.00"/>
    <numFmt numFmtId="172" formatCode="###,###.00;;\-"/>
    <numFmt numFmtId="173" formatCode="0.0"/>
    <numFmt numFmtId="174" formatCode="###,##0.0;;\-"/>
    <numFmt numFmtId="175" formatCode="_-* #,##0\ _P_t_s_-;\-* #,##0\ _P_t_s_-;_-* &quot;- &quot;_P_t_s_-;_-@_-"/>
    <numFmt numFmtId="176" formatCode="#,##0.00"/>
    <numFmt numFmtId="177" formatCode="0"/>
    <numFmt numFmtId="178" formatCode="#,##0.0;[RED]#,##0.0"/>
    <numFmt numFmtId="179" formatCode="#,##0.0__;\–#,##0.0__;\–__;@__"/>
    <numFmt numFmtId="180" formatCode="#,##0__;\–#,##0__;;@__"/>
    <numFmt numFmtId="181" formatCode="#,##0__;\–#,##0__;0__;@__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9" activeCellId="0" sqref="A149:M17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65"/>
    <col collapsed="false" customWidth="true" hidden="false" outlineLevel="0" max="3" min="3" style="0" width="15.99"/>
    <col collapsed="false" customWidth="true" hidden="false" outlineLevel="0" max="4" min="4" style="0" width="18.65"/>
    <col collapsed="false" customWidth="true" hidden="false" outlineLevel="0" max="5" min="5" style="0" width="17.65"/>
    <col collapsed="false" customWidth="true" hidden="false" outlineLevel="0" max="6" min="6" style="0" width="15.49"/>
    <col collapsed="false" customWidth="true" hidden="false" outlineLevel="0" max="7" min="7" style="0" width="18.99"/>
    <col collapsed="false" customWidth="true" hidden="false" outlineLevel="0" max="8" min="8" style="0" width="15.99"/>
    <col collapsed="false" customWidth="true" hidden="false" outlineLevel="0" max="9" min="9" style="0" width="17.15"/>
    <col collapsed="false" customWidth="true" hidden="false" outlineLevel="0" max="10" min="10" style="0" width="15.82"/>
    <col collapsed="false" customWidth="true" hidden="false" outlineLevel="0" max="11" min="11" style="0" width="17.82"/>
    <col collapsed="false" customWidth="true" hidden="false" outlineLevel="0" max="12" min="12" style="0" width="14.99"/>
    <col collapsed="false" customWidth="true" hidden="false" outlineLevel="0" max="13" min="13" style="0" width="14.49"/>
    <col collapsed="false" customWidth="true" hidden="false" outlineLevel="0" max="14" min="14" style="0" width="15.15"/>
    <col collapsed="false" customWidth="true" hidden="false" outlineLevel="0" max="15" min="15" style="0" width="12.99"/>
    <col collapsed="false" customWidth="true" hidden="false" outlineLevel="0" max="16" min="16" style="0" width="11.65"/>
    <col collapsed="false" customWidth="true" hidden="false" outlineLevel="0" max="19" min="17" style="0" width="12.16"/>
    <col collapsed="false" customWidth="true" hidden="false" outlineLevel="0" max="20" min="20" style="0" width="12.65"/>
    <col collapsed="false" customWidth="true" hidden="false" outlineLevel="0" max="21" min="21" style="0" width="15.49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3"/>
      <c r="B3" s="2"/>
      <c r="C3" s="2"/>
      <c r="D3" s="2"/>
      <c r="E3" s="2"/>
    </row>
    <row r="4" customFormat="false" ht="11.25" hidden="false" customHeight="false" outlineLevel="0" collapsed="false">
      <c r="A4" s="4" t="s">
        <v>1</v>
      </c>
      <c r="B4" s="5"/>
      <c r="C4" s="5"/>
      <c r="D4" s="5"/>
      <c r="E4" s="5"/>
      <c r="F4" s="6"/>
      <c r="G4" s="6" t="s">
        <v>2</v>
      </c>
    </row>
    <row r="5" customFormat="false" ht="11.2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7" t="s">
        <v>7</v>
      </c>
      <c r="F5" s="10" t="s">
        <v>8</v>
      </c>
      <c r="G5" s="8" t="s">
        <v>9</v>
      </c>
      <c r="H5" s="7" t="s">
        <v>10</v>
      </c>
      <c r="I5" s="10" t="s">
        <v>11</v>
      </c>
    </row>
    <row r="6" customFormat="false" ht="11.25" hidden="false" customHeight="false" outlineLevel="0" collapsed="false">
      <c r="A6" s="11" t="s">
        <v>12</v>
      </c>
      <c r="B6" s="12" t="n">
        <v>1548.248</v>
      </c>
      <c r="C6" s="13" t="n">
        <v>292.333</v>
      </c>
      <c r="D6" s="14" t="n">
        <v>578.843</v>
      </c>
      <c r="E6" s="15" t="n">
        <v>4598.963</v>
      </c>
      <c r="F6" s="16"/>
      <c r="G6" s="17" t="n">
        <v>8416</v>
      </c>
      <c r="H6" s="18"/>
      <c r="I6" s="19" t="n">
        <f aca="false">SUM(B6:H6)</f>
        <v>15434.387</v>
      </c>
    </row>
    <row r="7" customFormat="false" ht="11.25" hidden="false" customHeight="false" outlineLevel="0" collapsed="false">
      <c r="A7" s="11" t="s">
        <v>13</v>
      </c>
      <c r="B7" s="12" t="n">
        <v>4117.53</v>
      </c>
      <c r="C7" s="13" t="n">
        <v>341.76</v>
      </c>
      <c r="D7" s="14" t="n">
        <v>90.77</v>
      </c>
      <c r="E7" s="20" t="n">
        <v>5789.17</v>
      </c>
      <c r="F7" s="16" t="n">
        <v>93.6</v>
      </c>
      <c r="G7" s="18" t="n">
        <v>7303.0425</v>
      </c>
      <c r="H7" s="18"/>
      <c r="I7" s="19" t="n">
        <f aca="false">SUM(B7:H7)</f>
        <v>17735.8725</v>
      </c>
    </row>
    <row r="8" customFormat="false" ht="11.25" hidden="false" customHeight="false" outlineLevel="0" collapsed="false">
      <c r="A8" s="11" t="s">
        <v>14</v>
      </c>
      <c r="B8" s="12" t="n">
        <v>6935.563</v>
      </c>
      <c r="C8" s="13" t="n">
        <v>1724.1806</v>
      </c>
      <c r="D8" s="14" t="n">
        <v>8.91</v>
      </c>
      <c r="E8" s="20" t="n">
        <v>10795.3735</v>
      </c>
      <c r="F8" s="16"/>
      <c r="G8" s="18" t="n">
        <v>2399.393</v>
      </c>
      <c r="H8" s="18"/>
      <c r="I8" s="19" t="n">
        <f aca="false">SUM(B8:H8)</f>
        <v>21863.4201</v>
      </c>
    </row>
    <row r="9" customFormat="false" ht="11.25" hidden="false" customHeight="false" outlineLevel="0" collapsed="false">
      <c r="A9" s="11" t="s">
        <v>15</v>
      </c>
      <c r="B9" s="12" t="n">
        <v>265.328</v>
      </c>
      <c r="C9" s="13" t="n">
        <v>927.995</v>
      </c>
      <c r="D9" s="14" t="n">
        <v>57.399</v>
      </c>
      <c r="E9" s="20" t="n">
        <v>9901.203</v>
      </c>
      <c r="F9" s="16"/>
      <c r="G9" s="18" t="n">
        <v>34539.972</v>
      </c>
      <c r="H9" s="18" t="n">
        <v>44.828</v>
      </c>
      <c r="I9" s="19" t="n">
        <f aca="false">SUM(B9:H9)</f>
        <v>45736.725</v>
      </c>
    </row>
    <row r="10" customFormat="false" ht="11.25" hidden="false" customHeight="false" outlineLevel="0" collapsed="false">
      <c r="A10" s="11" t="s">
        <v>16</v>
      </c>
      <c r="B10" s="12" t="n">
        <v>0</v>
      </c>
      <c r="C10" s="13" t="n">
        <v>24.475</v>
      </c>
      <c r="D10" s="14" t="n">
        <v>3.113</v>
      </c>
      <c r="E10" s="20" t="n">
        <v>27822.721</v>
      </c>
      <c r="F10" s="16"/>
      <c r="G10" s="18"/>
      <c r="H10" s="18"/>
      <c r="I10" s="19" t="n">
        <f aca="false">SUM(B10:H10)</f>
        <v>27850.309</v>
      </c>
    </row>
    <row r="11" customFormat="false" ht="11.25" hidden="false" customHeight="false" outlineLevel="0" collapsed="false">
      <c r="A11" s="11" t="s">
        <v>17</v>
      </c>
      <c r="B11" s="12" t="n">
        <v>490.53588</v>
      </c>
      <c r="C11" s="13" t="n">
        <v>1168.0417</v>
      </c>
      <c r="D11" s="14" t="n">
        <v>806.7808</v>
      </c>
      <c r="E11" s="20" t="n">
        <v>31384.249</v>
      </c>
      <c r="F11" s="16"/>
      <c r="G11" s="18" t="n">
        <v>31768.776</v>
      </c>
      <c r="H11" s="18"/>
      <c r="I11" s="19" t="n">
        <f aca="false">SUM(B11:H11)</f>
        <v>65618.38338</v>
      </c>
    </row>
    <row r="12" customFormat="false" ht="11.25" hidden="false" customHeight="false" outlineLevel="0" collapsed="false">
      <c r="A12" s="11" t="s">
        <v>18</v>
      </c>
      <c r="B12" s="12" t="n">
        <v>2552.523442</v>
      </c>
      <c r="C12" s="13" t="n">
        <v>243.836</v>
      </c>
      <c r="D12" s="14" t="n">
        <v>28.418</v>
      </c>
      <c r="E12" s="20" t="n">
        <v>171177.447</v>
      </c>
      <c r="F12" s="16"/>
      <c r="G12" s="18" t="n">
        <v>25201.15594</v>
      </c>
      <c r="H12" s="18" t="n">
        <v>102.8</v>
      </c>
      <c r="I12" s="19" t="n">
        <f aca="false">SUM(B12:H12)</f>
        <v>199306.180382</v>
      </c>
    </row>
    <row r="13" customFormat="false" ht="11.25" hidden="false" customHeight="false" outlineLevel="0" collapsed="false">
      <c r="A13" s="11" t="s">
        <v>19</v>
      </c>
      <c r="B13" s="12" t="n">
        <v>10665.702</v>
      </c>
      <c r="C13" s="13" t="n">
        <v>1889.2411375</v>
      </c>
      <c r="D13" s="14" t="n">
        <v>1556.649</v>
      </c>
      <c r="E13" s="20" t="n">
        <v>11728.0827</v>
      </c>
      <c r="F13" s="16" t="n">
        <v>7.137</v>
      </c>
      <c r="G13" s="18" t="n">
        <v>157183.631</v>
      </c>
      <c r="H13" s="18"/>
      <c r="I13" s="19" t="n">
        <f aca="false">SUM(B13:H13)</f>
        <v>183030.4428375</v>
      </c>
      <c r="J13" s="21"/>
    </row>
    <row r="14" customFormat="false" ht="11.25" hidden="false" customHeight="false" outlineLevel="0" collapsed="false">
      <c r="A14" s="22" t="s">
        <v>20</v>
      </c>
      <c r="B14" s="23" t="n">
        <v>26575.430322</v>
      </c>
      <c r="C14" s="24" t="n">
        <v>6611.8624375</v>
      </c>
      <c r="D14" s="25" t="n">
        <v>3130.8828</v>
      </c>
      <c r="E14" s="26" t="n">
        <v>273197.2092</v>
      </c>
      <c r="F14" s="27" t="n">
        <v>100.737</v>
      </c>
      <c r="G14" s="28" t="n">
        <v>266811.97044</v>
      </c>
      <c r="H14" s="28" t="n">
        <v>147.628</v>
      </c>
      <c r="I14" s="28" t="n">
        <f aca="false">SUM(B14:H14)</f>
        <v>576575.7201995</v>
      </c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customFormat="false" ht="11.25" hidden="false" customHeight="false" outlineLevel="0" collapsed="false">
      <c r="A15" s="22" t="s">
        <v>21</v>
      </c>
      <c r="B15" s="23" t="n">
        <v>606595.53935042</v>
      </c>
      <c r="C15" s="24" t="n">
        <v>131235.51078744</v>
      </c>
      <c r="D15" s="30" t="n">
        <v>10618.2430382322</v>
      </c>
      <c r="E15" s="26" t="n">
        <v>3368920.30251771</v>
      </c>
      <c r="F15" s="27" t="n">
        <v>7110.9058400785</v>
      </c>
      <c r="G15" s="28" t="n">
        <v>1349429.619135</v>
      </c>
      <c r="H15" s="28" t="n">
        <v>63505.3336052993</v>
      </c>
      <c r="I15" s="28" t="n">
        <f aca="false">SUM(B15:H15)</f>
        <v>5537415.45427418</v>
      </c>
      <c r="K15" s="29"/>
      <c r="L15" s="29"/>
      <c r="M15" s="29"/>
      <c r="N15" s="29"/>
      <c r="O15" s="31"/>
      <c r="P15" s="31"/>
      <c r="Q15" s="31"/>
      <c r="R15" s="31"/>
      <c r="S15" s="31"/>
      <c r="T15" s="29"/>
    </row>
    <row r="16" customFormat="false" ht="11.25" hidden="false" customHeight="false" outlineLevel="0" collapsed="false">
      <c r="G16" s="21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customFormat="false" ht="11.25" hidden="false" customHeight="false" outlineLevel="0" collapsed="false">
      <c r="A17" s="3" t="s">
        <v>22</v>
      </c>
      <c r="K17" s="29"/>
      <c r="L17" s="29"/>
      <c r="M17" s="29"/>
      <c r="N17" s="29"/>
      <c r="O17" s="29"/>
      <c r="P17" s="31"/>
      <c r="Q17" s="31"/>
      <c r="R17" s="31"/>
      <c r="S17" s="31"/>
      <c r="T17" s="31"/>
      <c r="U17" s="32"/>
    </row>
    <row r="18" customFormat="false" ht="11.25" hidden="false" customHeight="false" outlineLevel="0" collapsed="false">
      <c r="A18" s="3" t="s">
        <v>23</v>
      </c>
      <c r="B18" s="2"/>
      <c r="C18" s="2"/>
      <c r="D18" s="2"/>
      <c r="E18" s="2"/>
      <c r="F18" s="2"/>
      <c r="G18" s="2"/>
      <c r="H18" s="2"/>
      <c r="I18" s="2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" hidden="false" customHeight="true" outlineLevel="0" collapsed="false">
      <c r="A19" s="33" t="s">
        <v>3</v>
      </c>
      <c r="B19" s="33" t="s">
        <v>24</v>
      </c>
      <c r="C19" s="33"/>
      <c r="D19" s="33"/>
      <c r="E19" s="33"/>
      <c r="F19" s="33"/>
      <c r="G19" s="8" t="s">
        <v>25</v>
      </c>
      <c r="H19" s="8"/>
      <c r="I19" s="8"/>
      <c r="J19" s="8"/>
      <c r="K19" s="7" t="s">
        <v>26</v>
      </c>
      <c r="L19" s="7"/>
      <c r="M19" s="7"/>
      <c r="N19" s="7"/>
      <c r="O19" s="7"/>
      <c r="P19" s="8" t="s">
        <v>27</v>
      </c>
      <c r="Q19" s="8"/>
      <c r="R19" s="8"/>
      <c r="S19" s="8"/>
      <c r="T19" s="8"/>
      <c r="U19" s="33" t="s">
        <v>11</v>
      </c>
    </row>
    <row r="20" customFormat="false" ht="12" hidden="false" customHeight="true" outlineLevel="0" collapsed="false">
      <c r="A20" s="33"/>
      <c r="B20" s="7" t="s">
        <v>28</v>
      </c>
      <c r="C20" s="7" t="s">
        <v>29</v>
      </c>
      <c r="D20" s="7" t="s">
        <v>30</v>
      </c>
      <c r="E20" s="7" t="s">
        <v>31</v>
      </c>
      <c r="F20" s="7" t="s">
        <v>11</v>
      </c>
      <c r="G20" s="7" t="s">
        <v>28</v>
      </c>
      <c r="H20" s="7" t="s">
        <v>29</v>
      </c>
      <c r="I20" s="7" t="s">
        <v>30</v>
      </c>
      <c r="J20" s="7" t="s">
        <v>31</v>
      </c>
      <c r="K20" s="34" t="s">
        <v>28</v>
      </c>
      <c r="L20" s="34" t="s">
        <v>29</v>
      </c>
      <c r="M20" s="34" t="s">
        <v>30</v>
      </c>
      <c r="N20" s="34" t="s">
        <v>31</v>
      </c>
      <c r="O20" s="34" t="s">
        <v>11</v>
      </c>
      <c r="P20" s="34" t="s">
        <v>28</v>
      </c>
      <c r="Q20" s="34" t="s">
        <v>29</v>
      </c>
      <c r="R20" s="34" t="s">
        <v>30</v>
      </c>
      <c r="S20" s="34" t="s">
        <v>31</v>
      </c>
      <c r="T20" s="8" t="s">
        <v>11</v>
      </c>
      <c r="U20" s="33"/>
    </row>
    <row r="21" customFormat="false" ht="11.25" hidden="false" customHeight="false" outlineLevel="0" collapsed="false">
      <c r="A21" s="35" t="s">
        <v>12</v>
      </c>
      <c r="B21" s="36" t="n">
        <v>1616</v>
      </c>
      <c r="C21" s="36" t="n">
        <v>1103</v>
      </c>
      <c r="D21" s="36" t="n">
        <v>50</v>
      </c>
      <c r="E21" s="36" t="n">
        <v>2341</v>
      </c>
      <c r="F21" s="36" t="n">
        <v>5110</v>
      </c>
      <c r="G21" s="37" t="n">
        <v>252.57797029703</v>
      </c>
      <c r="H21" s="37" t="n">
        <v>307.95829555757</v>
      </c>
      <c r="I21" s="37" t="n">
        <v>319.42</v>
      </c>
      <c r="J21" s="37" t="n">
        <v>335.084579239641</v>
      </c>
      <c r="K21" s="38" t="n">
        <v>408.166</v>
      </c>
      <c r="L21" s="38" t="n">
        <v>339.678</v>
      </c>
      <c r="M21" s="38" t="n">
        <v>15.971</v>
      </c>
      <c r="N21" s="38" t="n">
        <v>784.433</v>
      </c>
      <c r="O21" s="38" t="n">
        <v>1548.248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1548.248</v>
      </c>
    </row>
    <row r="22" customFormat="false" ht="11.25" hidden="false" customHeight="false" outlineLevel="0" collapsed="false">
      <c r="A22" s="11" t="s">
        <v>13</v>
      </c>
      <c r="B22" s="36" t="n">
        <v>0</v>
      </c>
      <c r="C22" s="36" t="n">
        <v>8715</v>
      </c>
      <c r="D22" s="36" t="n">
        <v>473</v>
      </c>
      <c r="E22" s="36" t="n">
        <v>6001</v>
      </c>
      <c r="F22" s="36" t="n">
        <v>15189</v>
      </c>
      <c r="G22" s="37" t="n">
        <v>0</v>
      </c>
      <c r="H22" s="37" t="n">
        <v>249.543316121629</v>
      </c>
      <c r="I22" s="37" t="n">
        <v>270.718816067653</v>
      </c>
      <c r="J22" s="37" t="n">
        <v>302.401266455591</v>
      </c>
      <c r="K22" s="38" t="n">
        <v>0</v>
      </c>
      <c r="L22" s="38" t="n">
        <v>2174.77</v>
      </c>
      <c r="M22" s="38" t="n">
        <v>128.05</v>
      </c>
      <c r="N22" s="38" t="n">
        <v>1814.71</v>
      </c>
      <c r="O22" s="38" t="n">
        <v>4117.53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4117.53</v>
      </c>
    </row>
    <row r="23" customFormat="false" ht="11.25" hidden="false" customHeight="false" outlineLevel="0" collapsed="false">
      <c r="A23" s="11" t="s">
        <v>14</v>
      </c>
      <c r="B23" s="36" t="n">
        <v>6016</v>
      </c>
      <c r="C23" s="36" t="n">
        <v>5885</v>
      </c>
      <c r="D23" s="36" t="n">
        <v>5036</v>
      </c>
      <c r="E23" s="36" t="n">
        <v>8229</v>
      </c>
      <c r="F23" s="36" t="n">
        <v>25166</v>
      </c>
      <c r="G23" s="37" t="n">
        <v>246.95079787234</v>
      </c>
      <c r="H23" s="37" t="n">
        <v>252.378249787596</v>
      </c>
      <c r="I23" s="37" t="n">
        <v>265.527998411438</v>
      </c>
      <c r="J23" s="37" t="n">
        <v>319.292988212419</v>
      </c>
      <c r="K23" s="38" t="n">
        <v>388.074</v>
      </c>
      <c r="L23" s="38" t="n">
        <v>213.239</v>
      </c>
      <c r="M23" s="38" t="n">
        <v>515.742</v>
      </c>
      <c r="N23" s="38" t="n">
        <v>139.651</v>
      </c>
      <c r="O23" s="38" t="n">
        <v>1256.706</v>
      </c>
      <c r="P23" s="38" t="n">
        <v>1097.582</v>
      </c>
      <c r="Q23" s="38" t="n">
        <v>1272.007</v>
      </c>
      <c r="R23" s="38" t="n">
        <v>821.457</v>
      </c>
      <c r="S23" s="38" t="n">
        <v>2487.811</v>
      </c>
      <c r="T23" s="38" t="n">
        <v>5678.857</v>
      </c>
      <c r="U23" s="38" t="n">
        <v>6935.563</v>
      </c>
    </row>
    <row r="24" customFormat="false" ht="11.25" hidden="false" customHeight="false" outlineLevel="0" collapsed="false">
      <c r="A24" s="11" t="s">
        <v>15</v>
      </c>
      <c r="B24" s="36" t="n">
        <v>291</v>
      </c>
      <c r="C24" s="36" t="n">
        <v>251</v>
      </c>
      <c r="D24" s="36" t="n">
        <v>39</v>
      </c>
      <c r="E24" s="36" t="n">
        <v>486</v>
      </c>
      <c r="F24" s="36" t="n">
        <v>1067</v>
      </c>
      <c r="G24" s="37" t="n">
        <v>220.515463917526</v>
      </c>
      <c r="H24" s="37" t="n">
        <v>269.96015936255</v>
      </c>
      <c r="I24" s="37" t="n">
        <v>400</v>
      </c>
      <c r="J24" s="37" t="n">
        <v>242.382716049383</v>
      </c>
      <c r="K24" s="38" t="n">
        <v>60.97</v>
      </c>
      <c r="L24" s="38" t="n">
        <v>67.5</v>
      </c>
      <c r="M24" s="38" t="n">
        <v>15.6</v>
      </c>
      <c r="N24" s="38" t="n">
        <v>115.718</v>
      </c>
      <c r="O24" s="38" t="n">
        <v>259.788</v>
      </c>
      <c r="P24" s="38" t="n">
        <v>3.2</v>
      </c>
      <c r="Q24" s="38" t="n">
        <v>0.26</v>
      </c>
      <c r="R24" s="38" t="n">
        <v>0</v>
      </c>
      <c r="S24" s="38" t="n">
        <v>2.08</v>
      </c>
      <c r="T24" s="38" t="n">
        <v>5.54</v>
      </c>
      <c r="U24" s="38" t="n">
        <v>265.328</v>
      </c>
    </row>
    <row r="25" customFormat="false" ht="11.25" hidden="false" customHeight="false" outlineLevel="0" collapsed="false">
      <c r="A25" s="11" t="s">
        <v>16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</row>
    <row r="26" customFormat="false" ht="11.25" hidden="false" customHeight="false" outlineLevel="0" collapsed="false">
      <c r="A26" s="11" t="s">
        <v>17</v>
      </c>
      <c r="B26" s="36" t="n">
        <v>602</v>
      </c>
      <c r="C26" s="36" t="n">
        <v>491</v>
      </c>
      <c r="D26" s="36" t="n">
        <v>293</v>
      </c>
      <c r="E26" s="36" t="n">
        <v>516</v>
      </c>
      <c r="F26" s="36" t="n">
        <v>1902</v>
      </c>
      <c r="G26" s="37" t="n">
        <v>239.755813953488</v>
      </c>
      <c r="H26" s="37" t="n">
        <v>240.425417515275</v>
      </c>
      <c r="I26" s="37" t="n">
        <v>250</v>
      </c>
      <c r="J26" s="37" t="n">
        <v>300.201550387597</v>
      </c>
      <c r="K26" s="38" t="n">
        <v>144.333</v>
      </c>
      <c r="L26" s="38" t="n">
        <v>118.04888</v>
      </c>
      <c r="M26" s="38" t="n">
        <v>73.25</v>
      </c>
      <c r="N26" s="38" t="n">
        <v>154.904</v>
      </c>
      <c r="O26" s="38" t="n">
        <v>490.53588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490.53588</v>
      </c>
    </row>
    <row r="27" customFormat="false" ht="11.25" hidden="false" customHeight="false" outlineLevel="0" collapsed="false">
      <c r="A27" s="11" t="s">
        <v>18</v>
      </c>
      <c r="B27" s="36" t="n">
        <v>6012</v>
      </c>
      <c r="C27" s="36" t="n">
        <v>1015</v>
      </c>
      <c r="D27" s="36" t="n">
        <v>1598</v>
      </c>
      <c r="E27" s="36" t="n">
        <v>1354</v>
      </c>
      <c r="F27" s="36" t="n">
        <v>9979</v>
      </c>
      <c r="G27" s="37" t="n">
        <v>251.110944777112</v>
      </c>
      <c r="H27" s="37" t="n">
        <v>258.788177339901</v>
      </c>
      <c r="I27" s="37" t="n">
        <v>228.595744680851</v>
      </c>
      <c r="J27" s="37" t="n">
        <v>306.409484490399</v>
      </c>
      <c r="K27" s="38" t="n">
        <v>1357.179</v>
      </c>
      <c r="L27" s="38" t="n">
        <v>250.67</v>
      </c>
      <c r="M27" s="38" t="n">
        <v>340.296</v>
      </c>
      <c r="N27" s="38" t="n">
        <v>411.878442</v>
      </c>
      <c r="O27" s="38" t="n">
        <v>2360.023442</v>
      </c>
      <c r="P27" s="38" t="n">
        <v>152.5</v>
      </c>
      <c r="Q27" s="38" t="n">
        <v>12</v>
      </c>
      <c r="R27" s="38" t="n">
        <v>25</v>
      </c>
      <c r="S27" s="38" t="n">
        <v>3</v>
      </c>
      <c r="T27" s="38" t="n">
        <v>192.5</v>
      </c>
      <c r="U27" s="38" t="n">
        <v>2552.523442</v>
      </c>
    </row>
    <row r="28" customFormat="false" ht="11.25" hidden="false" customHeight="false" outlineLevel="0" collapsed="false">
      <c r="A28" s="11" t="s">
        <v>19</v>
      </c>
      <c r="B28" s="36" t="n">
        <v>7182</v>
      </c>
      <c r="C28" s="36" t="n">
        <v>5613</v>
      </c>
      <c r="D28" s="36" t="n">
        <v>14652</v>
      </c>
      <c r="E28" s="36" t="n">
        <v>15901</v>
      </c>
      <c r="F28" s="36" t="n">
        <v>43348</v>
      </c>
      <c r="G28" s="37" t="n">
        <v>190.083263714843</v>
      </c>
      <c r="H28" s="37" t="n">
        <v>243.587386424372</v>
      </c>
      <c r="I28" s="37" t="n">
        <v>264.273887523888</v>
      </c>
      <c r="J28" s="37" t="n">
        <v>255.400729513867</v>
      </c>
      <c r="K28" s="38" t="n">
        <v>1365.178</v>
      </c>
      <c r="L28" s="38" t="n">
        <v>1367.256</v>
      </c>
      <c r="M28" s="38" t="n">
        <v>1319.66</v>
      </c>
      <c r="N28" s="38" t="n">
        <v>4061.127</v>
      </c>
      <c r="O28" s="38" t="n">
        <v>8113.221</v>
      </c>
      <c r="P28" s="38" t="n">
        <v>0</v>
      </c>
      <c r="Q28" s="38" t="n">
        <v>0</v>
      </c>
      <c r="R28" s="38" t="n">
        <v>2552.481</v>
      </c>
      <c r="S28" s="38" t="n">
        <v>0</v>
      </c>
      <c r="T28" s="38" t="n">
        <v>2552.481</v>
      </c>
      <c r="U28" s="38" t="n">
        <v>10665.702</v>
      </c>
    </row>
    <row r="29" customFormat="false" ht="11.25" hidden="false" customHeight="false" outlineLevel="0" collapsed="false">
      <c r="A29" s="39" t="s">
        <v>32</v>
      </c>
      <c r="B29" s="40" t="n">
        <v>21719</v>
      </c>
      <c r="C29" s="40" t="n">
        <v>23073</v>
      </c>
      <c r="D29" s="40" t="n">
        <v>22141</v>
      </c>
      <c r="E29" s="40" t="n">
        <v>34828</v>
      </c>
      <c r="F29" s="40" t="n">
        <v>101761</v>
      </c>
      <c r="G29" s="25" t="n">
        <v>229.162576545881</v>
      </c>
      <c r="H29" s="25" t="n">
        <v>252.04476574351</v>
      </c>
      <c r="I29" s="25" t="n">
        <v>262.296508739443</v>
      </c>
      <c r="J29" s="25" t="n">
        <v>286.416459228207</v>
      </c>
      <c r="K29" s="41" t="n">
        <v>3723.9</v>
      </c>
      <c r="L29" s="41" t="n">
        <v>4531.16188</v>
      </c>
      <c r="M29" s="41" t="n">
        <v>2408.569</v>
      </c>
      <c r="N29" s="41" t="n">
        <v>7482.421442</v>
      </c>
      <c r="O29" s="41" t="n">
        <v>18146.052322</v>
      </c>
      <c r="P29" s="41" t="n">
        <v>1253.282</v>
      </c>
      <c r="Q29" s="41" t="n">
        <v>1284.267</v>
      </c>
      <c r="R29" s="41" t="n">
        <v>3398.938</v>
      </c>
      <c r="S29" s="41" t="n">
        <v>2492.891</v>
      </c>
      <c r="T29" s="41" t="n">
        <v>8429.378</v>
      </c>
      <c r="U29" s="41" t="n">
        <v>26575.430322</v>
      </c>
    </row>
    <row r="30" customFormat="false" ht="11.25" hidden="false" customHeight="false" outlineLevel="0" collapsed="false">
      <c r="A30" s="39" t="s">
        <v>33</v>
      </c>
      <c r="B30" s="40" t="n">
        <v>869716</v>
      </c>
      <c r="C30" s="40" t="n">
        <v>439941</v>
      </c>
      <c r="D30" s="40" t="n">
        <v>318432</v>
      </c>
      <c r="E30" s="40" t="n">
        <v>674000</v>
      </c>
      <c r="F30" s="40" t="n">
        <v>2302089</v>
      </c>
      <c r="G30" s="25" t="n">
        <v>229.908797201982</v>
      </c>
      <c r="H30" s="25" t="n">
        <v>248.120838899914</v>
      </c>
      <c r="I30" s="25" t="n">
        <v>284.994814617778</v>
      </c>
      <c r="J30" s="25" t="n">
        <v>306.721336926211</v>
      </c>
      <c r="K30" s="41" t="n">
        <v>187742.389607887</v>
      </c>
      <c r="L30" s="41" t="n">
        <v>103923.873976467</v>
      </c>
      <c r="M30" s="41" t="n">
        <v>67187.4093795565</v>
      </c>
      <c r="N30" s="41" t="n">
        <v>196026.048123711</v>
      </c>
      <c r="O30" s="41" t="n">
        <v>554879.721087622</v>
      </c>
      <c r="P30" s="41" t="n">
        <v>12212.9698594319</v>
      </c>
      <c r="Q30" s="41" t="n">
        <v>5234.65601</v>
      </c>
      <c r="R30" s="41" t="n">
        <v>23564.0594288117</v>
      </c>
      <c r="S30" s="41" t="n">
        <v>10704.1329645553</v>
      </c>
      <c r="T30" s="41" t="n">
        <v>51715.8182627989</v>
      </c>
      <c r="U30" s="41" t="n">
        <v>606595.53935042</v>
      </c>
    </row>
    <row r="31" customFormat="false" ht="11.25" hidden="false" customHeight="false" outlineLevel="0" collapsed="false">
      <c r="A31" s="42"/>
      <c r="B31" s="43"/>
      <c r="C31" s="43"/>
      <c r="D31" s="43"/>
      <c r="E31" s="43"/>
      <c r="F31" s="43"/>
      <c r="G31" s="44"/>
      <c r="H31" s="45"/>
      <c r="I31" s="45"/>
      <c r="J31" s="45"/>
      <c r="K31" s="43"/>
      <c r="L31" s="43"/>
      <c r="M31" s="43"/>
      <c r="N31" s="43"/>
      <c r="O31" s="43"/>
      <c r="P31" s="46"/>
      <c r="U31" s="47"/>
    </row>
    <row r="33" customFormat="false" ht="11.25" hidden="false" customHeight="false" outlineLevel="0" collapsed="false">
      <c r="A33" s="3" t="s">
        <v>34</v>
      </c>
    </row>
    <row r="34" customFormat="false" ht="11.25" hidden="false" customHeight="false" outlineLevel="0" collapsed="false">
      <c r="A34" s="4" t="s">
        <v>2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1.25" hidden="false" customHeight="false" outlineLevel="0" collapsed="false">
      <c r="A35" s="48" t="s">
        <v>35</v>
      </c>
      <c r="B35" s="7" t="s">
        <v>24</v>
      </c>
      <c r="C35" s="7"/>
      <c r="D35" s="7"/>
      <c r="E35" s="7"/>
      <c r="F35" s="7"/>
      <c r="G35" s="10" t="s">
        <v>36</v>
      </c>
      <c r="H35" s="10"/>
      <c r="I35" s="10"/>
      <c r="J35" s="10"/>
      <c r="K35" s="10"/>
      <c r="L35" s="7" t="s">
        <v>37</v>
      </c>
      <c r="M35" s="7"/>
      <c r="N35" s="7"/>
      <c r="O35" s="7"/>
      <c r="P35" s="49"/>
      <c r="Q35" s="49"/>
      <c r="R35" s="49"/>
      <c r="S35" s="50"/>
    </row>
    <row r="36" customFormat="false" ht="11.25" hidden="false" customHeight="true" outlineLevel="0" collapsed="false">
      <c r="A36" s="48"/>
      <c r="B36" s="51"/>
      <c r="C36" s="52" t="s">
        <v>38</v>
      </c>
      <c r="D36" s="52"/>
      <c r="E36" s="53" t="s">
        <v>39</v>
      </c>
      <c r="F36" s="54" t="s">
        <v>11</v>
      </c>
      <c r="G36" s="8"/>
      <c r="H36" s="9" t="s">
        <v>38</v>
      </c>
      <c r="I36" s="9"/>
      <c r="J36" s="55" t="s">
        <v>39</v>
      </c>
      <c r="K36" s="55" t="s">
        <v>11</v>
      </c>
      <c r="L36" s="8"/>
      <c r="M36" s="9" t="s">
        <v>38</v>
      </c>
      <c r="N36" s="9"/>
      <c r="O36" s="55" t="s">
        <v>39</v>
      </c>
      <c r="P36" s="49"/>
      <c r="Q36" s="49"/>
      <c r="R36" s="49"/>
      <c r="S36" s="50"/>
    </row>
    <row r="37" customFormat="false" ht="11.25" hidden="false" customHeight="false" outlineLevel="0" collapsed="false">
      <c r="A37" s="48"/>
      <c r="B37" s="7" t="s">
        <v>40</v>
      </c>
      <c r="C37" s="7" t="s">
        <v>41</v>
      </c>
      <c r="D37" s="7" t="s">
        <v>11</v>
      </c>
      <c r="E37" s="53"/>
      <c r="F37" s="54"/>
      <c r="G37" s="7" t="s">
        <v>40</v>
      </c>
      <c r="H37" s="7" t="s">
        <v>41</v>
      </c>
      <c r="I37" s="7" t="s">
        <v>11</v>
      </c>
      <c r="J37" s="55"/>
      <c r="K37" s="55"/>
      <c r="L37" s="7" t="s">
        <v>40</v>
      </c>
      <c r="M37" s="7" t="s">
        <v>41</v>
      </c>
      <c r="N37" s="7" t="s">
        <v>11</v>
      </c>
      <c r="O37" s="55"/>
      <c r="P37" s="49"/>
      <c r="Q37" s="49"/>
      <c r="R37" s="49"/>
      <c r="S37" s="56"/>
    </row>
    <row r="38" customFormat="false" ht="11.25" hidden="false" customHeight="false" outlineLevel="0" collapsed="false">
      <c r="A38" s="57" t="s">
        <v>12</v>
      </c>
      <c r="B38" s="58" t="n">
        <v>3638</v>
      </c>
      <c r="C38" s="58" t="n">
        <v>20755</v>
      </c>
      <c r="D38" s="58" t="n">
        <v>24393</v>
      </c>
      <c r="E38" s="58" t="n">
        <v>347</v>
      </c>
      <c r="F38" s="58" t="n">
        <v>24740</v>
      </c>
      <c r="G38" s="59" t="n">
        <v>27.101</v>
      </c>
      <c r="H38" s="59" t="n">
        <v>258.956</v>
      </c>
      <c r="I38" s="13" t="n">
        <v>286.057</v>
      </c>
      <c r="J38" s="13" t="n">
        <v>6.276</v>
      </c>
      <c r="K38" s="13" t="n">
        <v>292.333</v>
      </c>
      <c r="L38" s="37" t="n">
        <v>7.44942275975811</v>
      </c>
      <c r="M38" s="37" t="n">
        <v>12.4768007708986</v>
      </c>
      <c r="N38" s="37" t="n">
        <v>11.7270118476612</v>
      </c>
      <c r="O38" s="14" t="n">
        <v>18.0864553314121</v>
      </c>
      <c r="P38" s="49"/>
      <c r="Q38" s="49"/>
      <c r="R38" s="49"/>
      <c r="S38" s="50"/>
    </row>
    <row r="39" customFormat="false" ht="11.25" hidden="false" customHeight="false" outlineLevel="0" collapsed="false">
      <c r="A39" s="57" t="s">
        <v>13</v>
      </c>
      <c r="B39" s="58" t="n">
        <v>1382</v>
      </c>
      <c r="C39" s="58" t="n">
        <v>26801</v>
      </c>
      <c r="D39" s="58" t="n">
        <v>28183</v>
      </c>
      <c r="E39" s="58" t="n">
        <v>0</v>
      </c>
      <c r="F39" s="58" t="n">
        <v>28183</v>
      </c>
      <c r="G39" s="59" t="n">
        <v>10.05</v>
      </c>
      <c r="H39" s="59" t="n">
        <v>331.71</v>
      </c>
      <c r="I39" s="13" t="n">
        <v>341.76</v>
      </c>
      <c r="J39" s="13" t="n">
        <v>0</v>
      </c>
      <c r="K39" s="13" t="n">
        <v>341.76</v>
      </c>
      <c r="L39" s="37" t="n">
        <v>7.27206946454414</v>
      </c>
      <c r="M39" s="37" t="n">
        <v>12.3767769859334</v>
      </c>
      <c r="N39" s="37" t="n">
        <v>12.1264592130007</v>
      </c>
      <c r="O39" s="14"/>
      <c r="P39" s="49"/>
      <c r="Q39" s="49"/>
      <c r="R39" s="49"/>
      <c r="S39" s="60"/>
    </row>
    <row r="40" customFormat="false" ht="11.25" hidden="false" customHeight="false" outlineLevel="0" collapsed="false">
      <c r="A40" s="57" t="s">
        <v>14</v>
      </c>
      <c r="B40" s="58" t="n">
        <v>13514</v>
      </c>
      <c r="C40" s="58" t="n">
        <v>120396</v>
      </c>
      <c r="D40" s="58" t="n">
        <v>133910</v>
      </c>
      <c r="E40" s="58" t="n">
        <v>4255</v>
      </c>
      <c r="F40" s="58" t="n">
        <v>138165</v>
      </c>
      <c r="G40" s="59" t="n">
        <v>110.814</v>
      </c>
      <c r="H40" s="59" t="n">
        <v>1526.485</v>
      </c>
      <c r="I40" s="13" t="n">
        <v>1637.299</v>
      </c>
      <c r="J40" s="13" t="n">
        <v>86.8816</v>
      </c>
      <c r="K40" s="13" t="n">
        <v>1724.1806</v>
      </c>
      <c r="L40" s="37" t="n">
        <v>8.19994080213112</v>
      </c>
      <c r="M40" s="37" t="n">
        <v>12.6788680687066</v>
      </c>
      <c r="N40" s="37" t="n">
        <v>12.2268613247704</v>
      </c>
      <c r="O40" s="14" t="n">
        <v>20.4187074030552</v>
      </c>
      <c r="P40" s="49"/>
      <c r="Q40" s="49"/>
      <c r="R40" s="49"/>
      <c r="S40" s="50"/>
    </row>
    <row r="41" customFormat="false" ht="11.25" hidden="false" customHeight="false" outlineLevel="0" collapsed="false">
      <c r="A41" s="57" t="s">
        <v>15</v>
      </c>
      <c r="B41" s="58" t="n">
        <v>3034</v>
      </c>
      <c r="C41" s="58" t="n">
        <v>70477</v>
      </c>
      <c r="D41" s="58" t="n">
        <v>73511</v>
      </c>
      <c r="E41" s="58" t="n">
        <v>600</v>
      </c>
      <c r="F41" s="58" t="n">
        <v>74111</v>
      </c>
      <c r="G41" s="59" t="n">
        <v>22.825</v>
      </c>
      <c r="H41" s="59" t="n">
        <v>887.17</v>
      </c>
      <c r="I41" s="13" t="n">
        <v>909.995</v>
      </c>
      <c r="J41" s="13" t="n">
        <v>18</v>
      </c>
      <c r="K41" s="13" t="n">
        <v>927.995</v>
      </c>
      <c r="L41" s="37" t="n">
        <v>7.52307185234015</v>
      </c>
      <c r="M41" s="37" t="n">
        <v>12.5880783801808</v>
      </c>
      <c r="N41" s="37" t="n">
        <v>12.3790317095401</v>
      </c>
      <c r="O41" s="14"/>
      <c r="P41" s="49"/>
      <c r="Q41" s="49"/>
      <c r="R41" s="49"/>
      <c r="S41" s="60"/>
    </row>
    <row r="42" customFormat="false" ht="11.25" hidden="false" customHeight="false" outlineLevel="0" collapsed="false">
      <c r="A42" s="57" t="s">
        <v>16</v>
      </c>
      <c r="B42" s="58" t="n">
        <v>0</v>
      </c>
      <c r="C42" s="58" t="n">
        <v>2225</v>
      </c>
      <c r="D42" s="58" t="n">
        <v>2225</v>
      </c>
      <c r="E42" s="58" t="n">
        <v>0</v>
      </c>
      <c r="F42" s="58" t="n">
        <v>2225</v>
      </c>
      <c r="G42" s="59" t="n">
        <v>0</v>
      </c>
      <c r="H42" s="59" t="n">
        <v>24.475</v>
      </c>
      <c r="I42" s="13" t="n">
        <v>24.475</v>
      </c>
      <c r="J42" s="13" t="n">
        <v>0</v>
      </c>
      <c r="K42" s="13" t="n">
        <v>24.475</v>
      </c>
      <c r="L42" s="37"/>
      <c r="M42" s="37" t="n">
        <v>11</v>
      </c>
      <c r="N42" s="37" t="n">
        <v>11</v>
      </c>
      <c r="O42" s="14"/>
      <c r="P42" s="49"/>
      <c r="Q42" s="49"/>
      <c r="R42" s="49"/>
      <c r="S42" s="50"/>
    </row>
    <row r="43" customFormat="false" ht="11.25" hidden="false" customHeight="false" outlineLevel="0" collapsed="false">
      <c r="A43" s="57" t="s">
        <v>17</v>
      </c>
      <c r="B43" s="58" t="n">
        <v>69297</v>
      </c>
      <c r="C43" s="58" t="n">
        <v>44117</v>
      </c>
      <c r="D43" s="58" t="n">
        <v>113414</v>
      </c>
      <c r="E43" s="58" t="n">
        <v>538</v>
      </c>
      <c r="F43" s="58" t="n">
        <v>113952</v>
      </c>
      <c r="G43" s="59" t="n">
        <v>599.337</v>
      </c>
      <c r="H43" s="59" t="n">
        <v>560.6997</v>
      </c>
      <c r="I43" s="13" t="n">
        <v>1160.0367</v>
      </c>
      <c r="J43" s="13" t="n">
        <v>8.005</v>
      </c>
      <c r="K43" s="13" t="n">
        <v>1168.0417</v>
      </c>
      <c r="L43" s="37"/>
      <c r="M43" s="37" t="n">
        <v>12.7093796042342</v>
      </c>
      <c r="N43" s="37" t="n">
        <v>10.228337771351</v>
      </c>
      <c r="O43" s="14" t="n">
        <v>14.8791821561338</v>
      </c>
      <c r="P43" s="61"/>
      <c r="Q43" s="61"/>
      <c r="R43" s="61"/>
      <c r="S43" s="61"/>
    </row>
    <row r="44" customFormat="false" ht="11.25" hidden="false" customHeight="false" outlineLevel="0" collapsed="false">
      <c r="A44" s="57" t="s">
        <v>18</v>
      </c>
      <c r="B44" s="58" t="n">
        <v>6060</v>
      </c>
      <c r="C44" s="58" t="n">
        <v>13556</v>
      </c>
      <c r="D44" s="58" t="n">
        <v>19616</v>
      </c>
      <c r="E44" s="58" t="n">
        <v>1537</v>
      </c>
      <c r="F44" s="58" t="n">
        <v>21153</v>
      </c>
      <c r="G44" s="59" t="n">
        <v>47.374</v>
      </c>
      <c r="H44" s="59" t="n">
        <v>163.999</v>
      </c>
      <c r="I44" s="13" t="n">
        <v>211.373</v>
      </c>
      <c r="J44" s="13" t="n">
        <v>32.463</v>
      </c>
      <c r="K44" s="13" t="n">
        <v>243.836</v>
      </c>
      <c r="L44" s="37" t="n">
        <v>7.81749174917492</v>
      </c>
      <c r="M44" s="37" t="n">
        <v>12.0978902331071</v>
      </c>
      <c r="N44" s="37" t="n">
        <v>10.7755403752039</v>
      </c>
      <c r="O44" s="14"/>
      <c r="P44" s="61"/>
      <c r="Q44" s="61"/>
      <c r="R44" s="61"/>
      <c r="S44" s="61"/>
      <c r="T44" s="62"/>
    </row>
    <row r="45" customFormat="false" ht="11.25" hidden="false" customHeight="false" outlineLevel="0" collapsed="false">
      <c r="A45" s="57" t="s">
        <v>19</v>
      </c>
      <c r="B45" s="58" t="n">
        <v>39248</v>
      </c>
      <c r="C45" s="58" t="n">
        <v>68901</v>
      </c>
      <c r="D45" s="58" t="n">
        <v>108149</v>
      </c>
      <c r="E45" s="58" t="n">
        <v>37394</v>
      </c>
      <c r="F45" s="58" t="n">
        <v>145543</v>
      </c>
      <c r="G45" s="59" t="n">
        <v>272.107</v>
      </c>
      <c r="H45" s="59" t="n">
        <v>974.1349875</v>
      </c>
      <c r="I45" s="13" t="n">
        <v>1246.2419875</v>
      </c>
      <c r="J45" s="13" t="n">
        <v>642.99915</v>
      </c>
      <c r="K45" s="13" t="n">
        <v>1889.2411375</v>
      </c>
      <c r="L45" s="37" t="n">
        <v>6.93301569506726</v>
      </c>
      <c r="M45" s="37" t="n">
        <v>14.138183589498</v>
      </c>
      <c r="N45" s="37" t="n">
        <v>11.5233796660163</v>
      </c>
      <c r="O45" s="14" t="n">
        <v>17.1952492378456</v>
      </c>
      <c r="P45" s="62"/>
      <c r="Q45" s="62"/>
      <c r="R45" s="62"/>
      <c r="S45" s="62"/>
    </row>
    <row r="46" customFormat="false" ht="11.25" hidden="false" customHeight="false" outlineLevel="0" collapsed="false">
      <c r="A46" s="63" t="s">
        <v>32</v>
      </c>
      <c r="B46" s="64" t="n">
        <v>136173</v>
      </c>
      <c r="C46" s="64" t="n">
        <v>367228</v>
      </c>
      <c r="D46" s="64" t="n">
        <v>503401</v>
      </c>
      <c r="E46" s="64" t="n">
        <v>44671</v>
      </c>
      <c r="F46" s="64" t="n">
        <v>548072</v>
      </c>
      <c r="G46" s="65" t="n">
        <v>1089.608</v>
      </c>
      <c r="H46" s="65" t="n">
        <v>4727.6296875</v>
      </c>
      <c r="I46" s="24" t="n">
        <v>5817.2376875</v>
      </c>
      <c r="J46" s="24" t="n">
        <v>794.62475</v>
      </c>
      <c r="K46" s="24" t="n">
        <v>6611.8624375</v>
      </c>
      <c r="L46" s="66" t="n">
        <v>8.0016449663296</v>
      </c>
      <c r="M46" s="66" t="n">
        <v>12.8738268527999</v>
      </c>
      <c r="N46" s="66" t="n">
        <v>11.5558723314018</v>
      </c>
      <c r="O46" s="25" t="n">
        <v>17.7883806048667</v>
      </c>
    </row>
    <row r="47" customFormat="false" ht="11.25" hidden="false" customHeight="false" outlineLevel="0" collapsed="false">
      <c r="A47" s="63" t="s">
        <v>33</v>
      </c>
      <c r="B47" s="64" t="n">
        <v>4025011</v>
      </c>
      <c r="C47" s="64" t="n">
        <v>7225191</v>
      </c>
      <c r="D47" s="64" t="n">
        <v>11250202</v>
      </c>
      <c r="E47" s="64" t="n">
        <v>485795</v>
      </c>
      <c r="F47" s="64" t="n">
        <v>11735997</v>
      </c>
      <c r="G47" s="65" t="n">
        <v>27286.013087747</v>
      </c>
      <c r="H47" s="65" t="n">
        <v>93907.830885082</v>
      </c>
      <c r="I47" s="24" t="n">
        <v>121193.843972829</v>
      </c>
      <c r="J47" s="24" t="n">
        <v>10041.666814611</v>
      </c>
      <c r="K47" s="24" t="n">
        <v>131235.51078744</v>
      </c>
      <c r="L47" s="66" t="n">
        <v>6.77911515962242</v>
      </c>
      <c r="M47" s="66" t="n">
        <v>12.9972800559988</v>
      </c>
      <c r="N47" s="66" t="n">
        <v>10.7725927030314</v>
      </c>
      <c r="O47" s="25" t="n">
        <v>20.6705849475827</v>
      </c>
    </row>
    <row r="48" customFormat="false" ht="11.25" hidden="false" customHeight="true" outlineLevel="0" collapsed="false">
      <c r="A48" s="67"/>
      <c r="B48" s="56"/>
      <c r="C48" s="56"/>
      <c r="D48" s="56"/>
      <c r="E48" s="56"/>
      <c r="F48" s="56"/>
      <c r="G48" s="56"/>
      <c r="H48" s="56"/>
      <c r="I48" s="49"/>
      <c r="J48" s="49"/>
      <c r="K48" s="49"/>
      <c r="L48" s="49"/>
      <c r="M48" s="49"/>
      <c r="N48" s="49"/>
      <c r="O48" s="49"/>
    </row>
    <row r="49" customFormat="false" ht="11.25" hidden="false" customHeight="false" outlineLevel="0" collapsed="false">
      <c r="H49" s="68"/>
      <c r="I49" s="29"/>
    </row>
    <row r="50" customFormat="false" ht="11.25" hidden="false" customHeight="false" outlineLevel="0" collapsed="false">
      <c r="A50" s="3" t="s">
        <v>42</v>
      </c>
    </row>
    <row r="51" customFormat="false" ht="11.25" hidden="false" customHeight="false" outlineLevel="0" collapsed="false">
      <c r="A51" s="3" t="s">
        <v>23</v>
      </c>
      <c r="B51" s="2"/>
      <c r="C51" s="2"/>
      <c r="D51" s="2"/>
      <c r="E51" s="2"/>
      <c r="F51" s="2"/>
      <c r="G51" s="2"/>
      <c r="H51" s="2"/>
    </row>
    <row r="52" customFormat="false" ht="11.25" hidden="false" customHeight="false" outlineLevel="0" collapsed="false">
      <c r="A52" s="33" t="s">
        <v>3</v>
      </c>
      <c r="B52" s="33" t="s">
        <v>24</v>
      </c>
      <c r="C52" s="33"/>
      <c r="D52" s="33"/>
      <c r="E52" s="33"/>
      <c r="F52" s="33" t="s">
        <v>36</v>
      </c>
      <c r="G52" s="33"/>
      <c r="H52" s="33"/>
      <c r="I52" s="33"/>
      <c r="J52" s="33" t="s">
        <v>43</v>
      </c>
      <c r="K52" s="33"/>
      <c r="L52" s="33"/>
    </row>
    <row r="53" customFormat="false" ht="11.25" hidden="false" customHeight="true" outlineLevel="0" collapsed="false">
      <c r="A53" s="33"/>
      <c r="B53" s="55" t="s">
        <v>44</v>
      </c>
      <c r="C53" s="33" t="s">
        <v>45</v>
      </c>
      <c r="D53" s="55" t="s">
        <v>46</v>
      </c>
      <c r="E53" s="55" t="s">
        <v>47</v>
      </c>
      <c r="F53" s="55" t="s">
        <v>44</v>
      </c>
      <c r="G53" s="33" t="s">
        <v>45</v>
      </c>
      <c r="H53" s="55" t="s">
        <v>46</v>
      </c>
      <c r="I53" s="55" t="s">
        <v>47</v>
      </c>
      <c r="J53" s="55" t="s">
        <v>44</v>
      </c>
      <c r="K53" s="33" t="s">
        <v>45</v>
      </c>
      <c r="L53" s="55" t="s">
        <v>46</v>
      </c>
    </row>
    <row r="54" customFormat="false" ht="11.25" hidden="false" customHeight="false" outlineLevel="0" collapsed="false">
      <c r="A54" s="33"/>
      <c r="B54" s="55"/>
      <c r="C54" s="33"/>
      <c r="D54" s="55"/>
      <c r="E54" s="55"/>
      <c r="F54" s="55"/>
      <c r="G54" s="33"/>
      <c r="H54" s="55"/>
      <c r="I54" s="55"/>
      <c r="J54" s="55"/>
      <c r="K54" s="33"/>
      <c r="L54" s="55"/>
    </row>
    <row r="55" customFormat="false" ht="11.25" hidden="false" customHeight="false" outlineLevel="0" collapsed="false">
      <c r="A55" s="69" t="s">
        <v>12</v>
      </c>
      <c r="B55" s="70" t="n">
        <v>36905</v>
      </c>
      <c r="C55" s="70" t="n">
        <v>5380</v>
      </c>
      <c r="D55" s="70" t="n">
        <v>4039</v>
      </c>
      <c r="E55" s="36" t="n">
        <v>46324</v>
      </c>
      <c r="F55" s="14" t="n">
        <v>164.938</v>
      </c>
      <c r="G55" s="14" t="n">
        <v>350.282</v>
      </c>
      <c r="H55" s="14" t="n">
        <v>63.623</v>
      </c>
      <c r="I55" s="14" t="n">
        <v>578.843</v>
      </c>
      <c r="J55" s="14" t="n">
        <v>4.46925890800705</v>
      </c>
      <c r="K55" s="14" t="n">
        <v>65.1081784386617</v>
      </c>
      <c r="L55" s="14" t="n">
        <v>15.7521663778163</v>
      </c>
    </row>
    <row r="56" customFormat="false" ht="11.25" hidden="false" customHeight="false" outlineLevel="0" collapsed="false">
      <c r="A56" s="71" t="s">
        <v>13</v>
      </c>
      <c r="B56" s="70" t="n">
        <v>2438</v>
      </c>
      <c r="C56" s="70" t="n">
        <v>2419</v>
      </c>
      <c r="D56" s="70" t="n">
        <v>3863</v>
      </c>
      <c r="E56" s="36" t="n">
        <v>8720</v>
      </c>
      <c r="F56" s="14" t="n">
        <v>14.32</v>
      </c>
      <c r="G56" s="14" t="n">
        <v>20.96</v>
      </c>
      <c r="H56" s="14" t="n">
        <v>55.49</v>
      </c>
      <c r="I56" s="14" t="n">
        <v>90.77</v>
      </c>
      <c r="J56" s="14" t="n">
        <v>5.87366694011485</v>
      </c>
      <c r="K56" s="14" t="n">
        <v>8.66473749483258</v>
      </c>
      <c r="L56" s="14" t="n">
        <v>14.3644835619984</v>
      </c>
    </row>
    <row r="57" customFormat="false" ht="11.25" hidden="false" customHeight="false" outlineLevel="0" collapsed="false">
      <c r="A57" s="71" t="s">
        <v>14</v>
      </c>
      <c r="B57" s="70" t="n">
        <v>1098</v>
      </c>
      <c r="C57" s="70" t="n">
        <v>446</v>
      </c>
      <c r="D57" s="70" t="n">
        <v>0</v>
      </c>
      <c r="E57" s="36" t="n">
        <v>1544</v>
      </c>
      <c r="F57" s="14" t="n">
        <v>5.732</v>
      </c>
      <c r="G57" s="14" t="n">
        <v>3.178</v>
      </c>
      <c r="H57" s="14" t="n">
        <v>0</v>
      </c>
      <c r="I57" s="14" t="n">
        <v>8.91</v>
      </c>
      <c r="J57" s="14" t="n">
        <v>5.22040072859745</v>
      </c>
      <c r="K57" s="14" t="n">
        <v>7.12556053811659</v>
      </c>
      <c r="L57" s="14" t="n">
        <v>0</v>
      </c>
    </row>
    <row r="58" customFormat="false" ht="11.25" hidden="false" customHeight="false" outlineLevel="0" collapsed="false">
      <c r="A58" s="71" t="s">
        <v>15</v>
      </c>
      <c r="B58" s="70" t="n">
        <v>5223</v>
      </c>
      <c r="C58" s="70" t="n">
        <v>3394</v>
      </c>
      <c r="D58" s="70" t="n">
        <v>40</v>
      </c>
      <c r="E58" s="36" t="n">
        <v>8657</v>
      </c>
      <c r="F58" s="14" t="n">
        <v>30.319</v>
      </c>
      <c r="G58" s="14" t="n">
        <v>26.48</v>
      </c>
      <c r="H58" s="14" t="n">
        <v>0.6</v>
      </c>
      <c r="I58" s="14" t="n">
        <v>57.399</v>
      </c>
      <c r="J58" s="14" t="n">
        <v>5.80490139766418</v>
      </c>
      <c r="K58" s="14" t="n">
        <v>7.80200353565115</v>
      </c>
      <c r="L58" s="14" t="n">
        <v>15</v>
      </c>
    </row>
    <row r="59" customFormat="false" ht="11.25" hidden="false" customHeight="false" outlineLevel="0" collapsed="false">
      <c r="A59" s="71" t="s">
        <v>16</v>
      </c>
      <c r="B59" s="70" t="n">
        <v>0</v>
      </c>
      <c r="C59" s="70" t="n">
        <v>283</v>
      </c>
      <c r="D59" s="70" t="n">
        <v>0</v>
      </c>
      <c r="E59" s="36" t="n">
        <v>283</v>
      </c>
      <c r="F59" s="14" t="n">
        <v>0</v>
      </c>
      <c r="G59" s="14" t="n">
        <v>3.113</v>
      </c>
      <c r="H59" s="14" t="n">
        <v>0</v>
      </c>
      <c r="I59" s="14" t="n">
        <v>3.113</v>
      </c>
      <c r="J59" s="14" t="n">
        <v>0</v>
      </c>
      <c r="K59" s="14" t="n">
        <v>11</v>
      </c>
      <c r="L59" s="14" t="n">
        <v>0</v>
      </c>
    </row>
    <row r="60" customFormat="false" ht="11.25" hidden="false" customHeight="false" outlineLevel="0" collapsed="false">
      <c r="A60" s="71" t="s">
        <v>17</v>
      </c>
      <c r="B60" s="70" t="n">
        <v>157227</v>
      </c>
      <c r="C60" s="70" t="n">
        <v>1053</v>
      </c>
      <c r="D60" s="70" t="n">
        <v>500</v>
      </c>
      <c r="E60" s="36" t="n">
        <v>158780</v>
      </c>
      <c r="F60" s="14" t="n">
        <v>755.0575</v>
      </c>
      <c r="G60" s="14" t="n">
        <v>40.2385</v>
      </c>
      <c r="H60" s="14" t="n">
        <v>11.4848</v>
      </c>
      <c r="I60" s="14" t="n">
        <v>806.7808</v>
      </c>
      <c r="J60" s="14" t="n">
        <v>4.80233992889262</v>
      </c>
      <c r="K60" s="14" t="n">
        <v>38.2132003798671</v>
      </c>
      <c r="L60" s="14" t="n">
        <v>22.9696</v>
      </c>
    </row>
    <row r="61" customFormat="false" ht="11.25" hidden="false" customHeight="false" outlineLevel="0" collapsed="false">
      <c r="A61" s="71" t="s">
        <v>18</v>
      </c>
      <c r="B61" s="70" t="n">
        <v>4345</v>
      </c>
      <c r="C61" s="70" t="n">
        <v>778</v>
      </c>
      <c r="D61" s="70" t="n">
        <v>0</v>
      </c>
      <c r="E61" s="36" t="n">
        <v>5123</v>
      </c>
      <c r="F61" s="14" t="n">
        <v>21.467</v>
      </c>
      <c r="G61" s="14" t="n">
        <v>6.951</v>
      </c>
      <c r="H61" s="14" t="n">
        <v>0</v>
      </c>
      <c r="I61" s="14" t="n">
        <v>28.418</v>
      </c>
      <c r="J61" s="14" t="n">
        <v>4.94062140391254</v>
      </c>
      <c r="K61" s="14" t="n">
        <v>8.93444730077121</v>
      </c>
      <c r="L61" s="14" t="n">
        <v>0</v>
      </c>
    </row>
    <row r="62" customFormat="false" ht="11.25" hidden="false" customHeight="false" outlineLevel="0" collapsed="false">
      <c r="A62" s="71" t="s">
        <v>19</v>
      </c>
      <c r="B62" s="70" t="n">
        <v>47952</v>
      </c>
      <c r="C62" s="70" t="n">
        <v>40366</v>
      </c>
      <c r="D62" s="70" t="n">
        <v>53481</v>
      </c>
      <c r="E62" s="36" t="n">
        <v>141799</v>
      </c>
      <c r="F62" s="14" t="n">
        <v>263.885</v>
      </c>
      <c r="G62" s="14" t="n">
        <v>385.297</v>
      </c>
      <c r="H62" s="14" t="n">
        <v>907.467</v>
      </c>
      <c r="I62" s="14" t="n">
        <v>1556.649</v>
      </c>
      <c r="J62" s="14" t="n">
        <v>5.50310727394061</v>
      </c>
      <c r="K62" s="14" t="n">
        <v>9.54508744983402</v>
      </c>
      <c r="L62" s="14" t="n">
        <v>16.9680260279352</v>
      </c>
    </row>
    <row r="63" customFormat="false" ht="11.25" hidden="false" customHeight="false" outlineLevel="0" collapsed="false">
      <c r="A63" s="72" t="s">
        <v>32</v>
      </c>
      <c r="B63" s="40" t="n">
        <v>255188</v>
      </c>
      <c r="C63" s="40" t="n">
        <v>54119</v>
      </c>
      <c r="D63" s="40" t="n">
        <v>61923</v>
      </c>
      <c r="E63" s="73" t="n">
        <v>371230</v>
      </c>
      <c r="F63" s="25" t="n">
        <v>1255.7185</v>
      </c>
      <c r="G63" s="25" t="n">
        <v>836.4995</v>
      </c>
      <c r="H63" s="25" t="n">
        <v>1038.6648</v>
      </c>
      <c r="I63" s="25" t="n">
        <v>3130.8828</v>
      </c>
      <c r="J63" s="25" t="n">
        <v>4.92075842124238</v>
      </c>
      <c r="K63" s="25" t="n">
        <v>15.4566695615218</v>
      </c>
      <c r="L63" s="25" t="n">
        <v>16.7734896565089</v>
      </c>
    </row>
    <row r="64" customFormat="false" ht="11.25" hidden="false" customHeight="false" outlineLevel="0" collapsed="false">
      <c r="A64" s="72" t="s">
        <v>33</v>
      </c>
      <c r="B64" s="74" t="n">
        <v>1098192</v>
      </c>
      <c r="C64" s="74" t="n">
        <v>101913</v>
      </c>
      <c r="D64" s="74" t="n">
        <v>175758.8608</v>
      </c>
      <c r="E64" s="75" t="n">
        <v>1375863.8608</v>
      </c>
      <c r="F64" s="30" t="n">
        <v>5443.26904711113</v>
      </c>
      <c r="G64" s="30" t="n">
        <v>1481.10135912572</v>
      </c>
      <c r="H64" s="30" t="n">
        <v>3693.87263199538</v>
      </c>
      <c r="I64" s="30" t="n">
        <v>10618.2430382322</v>
      </c>
      <c r="J64" s="30" t="n">
        <v>4.95657321043235</v>
      </c>
      <c r="K64" s="30" t="n">
        <v>14.5329973519151</v>
      </c>
      <c r="L64" s="30" t="n">
        <v>21.0167078642978</v>
      </c>
    </row>
    <row r="66" customFormat="false" ht="11.25" hidden="false" customHeight="false" outlineLevel="0" collapsed="false">
      <c r="E66" s="76"/>
    </row>
    <row r="67" customFormat="false" ht="11.25" hidden="false" customHeight="false" outlineLevel="0" collapsed="false">
      <c r="A67" s="3" t="s">
        <v>48</v>
      </c>
      <c r="B67" s="2"/>
      <c r="C67" s="2"/>
      <c r="D67" s="2"/>
      <c r="E67" s="2"/>
      <c r="F67" s="2"/>
      <c r="G67" s="2"/>
      <c r="H67" s="2"/>
      <c r="I67" s="2"/>
    </row>
    <row r="68" s="6" customFormat="true" ht="11.25" hidden="false" customHeight="false" outlineLevel="0" collapsed="false">
      <c r="A68" s="4" t="s">
        <v>49</v>
      </c>
      <c r="B68" s="5"/>
      <c r="C68" s="5"/>
      <c r="D68" s="5"/>
      <c r="E68" s="5"/>
      <c r="F68" s="5"/>
      <c r="G68" s="2"/>
      <c r="H68" s="2"/>
      <c r="I68" s="2"/>
      <c r="J68" s="0"/>
      <c r="K68" s="0"/>
      <c r="L68" s="0"/>
      <c r="M68" s="0"/>
      <c r="N68" s="0"/>
      <c r="O68" s="0"/>
    </row>
    <row r="69" customFormat="false" ht="11.25" hidden="false" customHeight="false" outlineLevel="0" collapsed="false">
      <c r="A69" s="33" t="s">
        <v>3</v>
      </c>
      <c r="B69" s="33" t="s">
        <v>24</v>
      </c>
      <c r="C69" s="33"/>
      <c r="D69" s="33"/>
      <c r="E69" s="33" t="s">
        <v>50</v>
      </c>
      <c r="F69" s="33"/>
      <c r="G69" s="51" t="s">
        <v>36</v>
      </c>
      <c r="H69" s="51"/>
      <c r="I69" s="51"/>
      <c r="J69" s="51"/>
      <c r="K69" s="51"/>
    </row>
    <row r="70" customFormat="false" ht="11.25" hidden="false" customHeight="true" outlineLevel="0" collapsed="false">
      <c r="A70" s="33" t="s">
        <v>3</v>
      </c>
      <c r="B70" s="33" t="s">
        <v>51</v>
      </c>
      <c r="C70" s="55" t="s">
        <v>52</v>
      </c>
      <c r="D70" s="55" t="s">
        <v>53</v>
      </c>
      <c r="E70" s="33" t="s">
        <v>51</v>
      </c>
      <c r="F70" s="55" t="s">
        <v>52</v>
      </c>
      <c r="G70" s="77" t="s">
        <v>51</v>
      </c>
      <c r="H70" s="78" t="s">
        <v>26</v>
      </c>
      <c r="I70" s="55" t="s">
        <v>27</v>
      </c>
      <c r="J70" s="78" t="s">
        <v>11</v>
      </c>
      <c r="K70" s="55" t="s">
        <v>53</v>
      </c>
    </row>
    <row r="71" customFormat="false" ht="11.25" hidden="false" customHeight="false" outlineLevel="0" collapsed="false">
      <c r="A71" s="33"/>
      <c r="B71" s="33"/>
      <c r="C71" s="55"/>
      <c r="D71" s="55" t="s">
        <v>7</v>
      </c>
      <c r="E71" s="33"/>
      <c r="F71" s="55" t="s">
        <v>54</v>
      </c>
      <c r="G71" s="77"/>
      <c r="H71" s="78" t="s">
        <v>54</v>
      </c>
      <c r="I71" s="55" t="s">
        <v>7</v>
      </c>
      <c r="J71" s="78" t="s">
        <v>54</v>
      </c>
      <c r="K71" s="55" t="s">
        <v>7</v>
      </c>
    </row>
    <row r="72" customFormat="false" ht="11.25" hidden="false" customHeight="false" outlineLevel="0" collapsed="false">
      <c r="A72" s="35" t="s">
        <v>12</v>
      </c>
      <c r="B72" s="79" t="n">
        <v>969</v>
      </c>
      <c r="C72" s="79" t="n">
        <v>60809</v>
      </c>
      <c r="D72" s="79" t="n">
        <v>61778</v>
      </c>
      <c r="E72" s="80" t="n">
        <v>5.74406604747162</v>
      </c>
      <c r="F72" s="80" t="n">
        <v>75.5381111348649</v>
      </c>
      <c r="G72" s="81" t="n">
        <v>5.566</v>
      </c>
      <c r="H72" s="81" t="n">
        <v>3857.997</v>
      </c>
      <c r="I72" s="15" t="n">
        <v>735.4</v>
      </c>
      <c r="J72" s="81" t="n">
        <v>4593.397</v>
      </c>
      <c r="K72" s="15" t="n">
        <v>4598.963</v>
      </c>
    </row>
    <row r="73" customFormat="false" ht="11.25" hidden="false" customHeight="false" outlineLevel="0" collapsed="false">
      <c r="A73" s="11" t="s">
        <v>13</v>
      </c>
      <c r="B73" s="79" t="n">
        <v>567</v>
      </c>
      <c r="C73" s="79" t="n">
        <v>49341</v>
      </c>
      <c r="D73" s="79" t="n">
        <v>49908</v>
      </c>
      <c r="E73" s="80" t="n">
        <v>6.45502645502646</v>
      </c>
      <c r="F73" s="80" t="n">
        <v>117.255629192761</v>
      </c>
      <c r="G73" s="82" t="n">
        <v>3.66</v>
      </c>
      <c r="H73" s="82" t="n">
        <v>4765.51</v>
      </c>
      <c r="I73" s="20" t="n">
        <v>1020</v>
      </c>
      <c r="J73" s="82" t="n">
        <v>5785.51</v>
      </c>
      <c r="K73" s="20" t="n">
        <v>5789.17</v>
      </c>
    </row>
    <row r="74" customFormat="false" ht="11.25" hidden="false" customHeight="false" outlineLevel="0" collapsed="false">
      <c r="A74" s="11" t="s">
        <v>14</v>
      </c>
      <c r="B74" s="79" t="n">
        <v>16005</v>
      </c>
      <c r="C74" s="79" t="n">
        <v>96615</v>
      </c>
      <c r="D74" s="79" t="n">
        <v>112620</v>
      </c>
      <c r="E74" s="80" t="n">
        <v>13.4802874101843</v>
      </c>
      <c r="F74" s="80" t="n">
        <v>109.502887750349</v>
      </c>
      <c r="G74" s="82" t="n">
        <v>215.752</v>
      </c>
      <c r="H74" s="82" t="n">
        <v>5061.0405</v>
      </c>
      <c r="I74" s="20" t="n">
        <v>5518.581</v>
      </c>
      <c r="J74" s="82" t="n">
        <v>10579.6215</v>
      </c>
      <c r="K74" s="20" t="n">
        <v>10795.3735</v>
      </c>
    </row>
    <row r="75" customFormat="false" ht="11.25" hidden="false" customHeight="false" outlineLevel="0" collapsed="false">
      <c r="A75" s="11" t="s">
        <v>15</v>
      </c>
      <c r="B75" s="79" t="n">
        <v>723</v>
      </c>
      <c r="C75" s="79" t="n">
        <v>114504</v>
      </c>
      <c r="D75" s="79" t="n">
        <v>115227</v>
      </c>
      <c r="E75" s="80" t="n">
        <v>5.04564315352697</v>
      </c>
      <c r="F75" s="80" t="n">
        <v>86.4385086983861</v>
      </c>
      <c r="G75" s="82" t="n">
        <v>3.648</v>
      </c>
      <c r="H75" s="82" t="n">
        <v>5870.38</v>
      </c>
      <c r="I75" s="20" t="n">
        <v>4027.175</v>
      </c>
      <c r="J75" s="82" t="n">
        <v>9897.555</v>
      </c>
      <c r="K75" s="20" t="n">
        <v>9901.203</v>
      </c>
    </row>
    <row r="76" customFormat="false" ht="11.25" hidden="false" customHeight="false" outlineLevel="0" collapsed="false">
      <c r="A76" s="11" t="s">
        <v>16</v>
      </c>
      <c r="B76" s="79" t="n">
        <v>0</v>
      </c>
      <c r="C76" s="79" t="n">
        <v>211745</v>
      </c>
      <c r="D76" s="79" t="n">
        <v>211745</v>
      </c>
      <c r="E76" s="80" t="n">
        <v>0</v>
      </c>
      <c r="F76" s="80" t="n">
        <v>131.397298637512</v>
      </c>
      <c r="G76" s="82" t="n">
        <v>0</v>
      </c>
      <c r="H76" s="82" t="n">
        <v>3460.746</v>
      </c>
      <c r="I76" s="20" t="n">
        <v>24361.975</v>
      </c>
      <c r="J76" s="82" t="n">
        <v>27822.721</v>
      </c>
      <c r="K76" s="20" t="n">
        <v>27822.721</v>
      </c>
    </row>
    <row r="77" customFormat="false" ht="11.25" hidden="false" customHeight="false" outlineLevel="0" collapsed="false">
      <c r="A77" s="11" t="s">
        <v>17</v>
      </c>
      <c r="B77" s="79" t="n">
        <v>5222</v>
      </c>
      <c r="C77" s="79" t="n">
        <v>353535</v>
      </c>
      <c r="D77" s="79" t="n">
        <v>358757</v>
      </c>
      <c r="E77" s="80" t="n">
        <v>7.99904251244734</v>
      </c>
      <c r="F77" s="80" t="n">
        <v>88.654526425955</v>
      </c>
      <c r="G77" s="82" t="n">
        <v>41.771</v>
      </c>
      <c r="H77" s="82" t="n">
        <v>11156.626</v>
      </c>
      <c r="I77" s="20" t="n">
        <v>20185.852</v>
      </c>
      <c r="J77" s="82" t="n">
        <v>31342.478</v>
      </c>
      <c r="K77" s="20" t="n">
        <v>31384.249</v>
      </c>
    </row>
    <row r="78" customFormat="false" ht="11.25" hidden="false" customHeight="false" outlineLevel="0" collapsed="false">
      <c r="A78" s="11" t="s">
        <v>18</v>
      </c>
      <c r="B78" s="79" t="n">
        <v>1698</v>
      </c>
      <c r="C78" s="79" t="n">
        <v>2210126</v>
      </c>
      <c r="D78" s="79" t="n">
        <v>2211824</v>
      </c>
      <c r="E78" s="80" t="n">
        <v>5.02591283863369</v>
      </c>
      <c r="F78" s="80" t="n">
        <v>77.4475812691222</v>
      </c>
      <c r="G78" s="82" t="n">
        <v>8.534</v>
      </c>
      <c r="H78" s="82" t="n">
        <v>150939.77</v>
      </c>
      <c r="I78" s="20" t="n">
        <v>20229.143</v>
      </c>
      <c r="J78" s="82" t="n">
        <v>171168.913</v>
      </c>
      <c r="K78" s="20" t="n">
        <v>171177.447</v>
      </c>
    </row>
    <row r="79" customFormat="false" ht="11.25" hidden="false" customHeight="false" outlineLevel="0" collapsed="false">
      <c r="A79" s="11" t="s">
        <v>19</v>
      </c>
      <c r="B79" s="79" t="n">
        <v>229</v>
      </c>
      <c r="C79" s="79" t="n">
        <v>136887</v>
      </c>
      <c r="D79" s="79" t="n">
        <v>137116</v>
      </c>
      <c r="E79" s="80" t="n">
        <v>6.73580786026201</v>
      </c>
      <c r="F79" s="80" t="n">
        <v>85.665842629322</v>
      </c>
      <c r="G79" s="83" t="n">
        <v>1.5425</v>
      </c>
      <c r="H79" s="83" t="n">
        <v>9144.6282</v>
      </c>
      <c r="I79" s="20" t="n">
        <v>2581.912</v>
      </c>
      <c r="J79" s="83" t="n">
        <v>11726.5402</v>
      </c>
      <c r="K79" s="20" t="n">
        <v>11728.0827</v>
      </c>
    </row>
    <row r="80" customFormat="false" ht="11.25" hidden="false" customHeight="false" outlineLevel="0" collapsed="false">
      <c r="A80" s="22" t="s">
        <v>32</v>
      </c>
      <c r="B80" s="84" t="n">
        <v>25413</v>
      </c>
      <c r="C80" s="84" t="n">
        <v>3233562</v>
      </c>
      <c r="D80" s="84" t="n">
        <v>3258975</v>
      </c>
      <c r="E80" s="85" t="n">
        <v>11.0366151182466</v>
      </c>
      <c r="F80" s="86" t="n">
        <v>84.4012688484093</v>
      </c>
      <c r="G80" s="87" t="n">
        <v>280.4735</v>
      </c>
      <c r="H80" s="87" t="n">
        <v>194256.6977</v>
      </c>
      <c r="I80" s="26" t="n">
        <v>78660.038</v>
      </c>
      <c r="J80" s="87" t="n">
        <v>272916.7357</v>
      </c>
      <c r="K80" s="26" t="n">
        <v>273197.2092</v>
      </c>
    </row>
    <row r="81" customFormat="false" ht="11.25" hidden="false" customHeight="false" outlineLevel="0" collapsed="false">
      <c r="A81" s="22" t="s">
        <v>33</v>
      </c>
      <c r="B81" s="88" t="n">
        <v>1998726</v>
      </c>
      <c r="C81" s="88" t="n">
        <v>38848290</v>
      </c>
      <c r="D81" s="88" t="n">
        <v>40847016</v>
      </c>
      <c r="E81" s="89" t="n">
        <v>6.71043994164003</v>
      </c>
      <c r="F81" s="89" t="n">
        <v>86.3746633824788</v>
      </c>
      <c r="G81" s="90" t="n">
        <v>13412.3307827944</v>
      </c>
      <c r="H81" s="90" t="n">
        <v>1909603.6406911</v>
      </c>
      <c r="I81" s="26" t="n">
        <v>1445904.33104381</v>
      </c>
      <c r="J81" s="90" t="n">
        <v>3355507.97173492</v>
      </c>
      <c r="K81" s="26" t="n">
        <v>3368920.30251771</v>
      </c>
    </row>
    <row r="82" customFormat="false" ht="11.25" hidden="false" customHeight="false" outlineLevel="0" collapsed="false">
      <c r="A82" s="42"/>
      <c r="B82" s="43"/>
      <c r="C82" s="43"/>
      <c r="D82" s="43"/>
      <c r="E82" s="91"/>
      <c r="F82" s="91"/>
      <c r="G82" s="91"/>
      <c r="H82" s="91"/>
      <c r="I82" s="91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1.25" hidden="false" customHeight="false" outlineLevel="0" collapsed="false">
      <c r="A84" s="3" t="s">
        <v>55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1.25" hidden="false" customHeight="false" outlineLevel="0" collapsed="false">
      <c r="A85" s="92" t="s">
        <v>56</v>
      </c>
      <c r="C85" s="5"/>
      <c r="D85" s="5"/>
      <c r="E85" s="5"/>
      <c r="F85" s="2"/>
      <c r="G85" s="2"/>
      <c r="H85" s="2"/>
      <c r="I85" s="2"/>
      <c r="J85" s="2"/>
    </row>
    <row r="86" s="6" customFormat="true" ht="11.25" hidden="false" customHeight="false" outlineLevel="0" collapsed="false">
      <c r="A86" s="33" t="s">
        <v>3</v>
      </c>
      <c r="B86" s="33" t="s">
        <v>24</v>
      </c>
      <c r="C86" s="33"/>
      <c r="D86" s="33"/>
      <c r="E86" s="33" t="s">
        <v>50</v>
      </c>
      <c r="F86" s="33"/>
      <c r="G86" s="7" t="s">
        <v>36</v>
      </c>
      <c r="H86" s="7"/>
      <c r="I86" s="7"/>
      <c r="J86" s="0"/>
      <c r="K86" s="0"/>
      <c r="L86" s="0"/>
      <c r="M86" s="0"/>
      <c r="N86" s="0"/>
      <c r="O86" s="0"/>
    </row>
    <row r="87" s="6" customFormat="true" ht="11.25" hidden="false" customHeight="true" outlineLevel="0" collapsed="false">
      <c r="A87" s="33" t="s">
        <v>3</v>
      </c>
      <c r="B87" s="33" t="s">
        <v>57</v>
      </c>
      <c r="C87" s="55" t="s">
        <v>58</v>
      </c>
      <c r="D87" s="55" t="s">
        <v>59</v>
      </c>
      <c r="E87" s="33" t="s">
        <v>57</v>
      </c>
      <c r="F87" s="55" t="s">
        <v>58</v>
      </c>
      <c r="G87" s="33" t="s">
        <v>57</v>
      </c>
      <c r="H87" s="55" t="s">
        <v>58</v>
      </c>
      <c r="I87" s="55" t="s">
        <v>59</v>
      </c>
      <c r="J87" s="0"/>
      <c r="K87" s="0"/>
      <c r="L87" s="0"/>
      <c r="M87" s="0"/>
      <c r="N87" s="0"/>
      <c r="O87" s="0"/>
    </row>
    <row r="88" customFormat="false" ht="11.25" hidden="false" customHeight="false" outlineLevel="0" collapsed="false">
      <c r="A88" s="33"/>
      <c r="B88" s="33"/>
      <c r="C88" s="55" t="s">
        <v>60</v>
      </c>
      <c r="D88" s="55" t="s">
        <v>61</v>
      </c>
      <c r="E88" s="33"/>
      <c r="F88" s="55" t="s">
        <v>62</v>
      </c>
      <c r="G88" s="33"/>
      <c r="H88" s="55" t="s">
        <v>62</v>
      </c>
      <c r="I88" s="55"/>
    </row>
    <row r="89" customFormat="false" ht="11.25" hidden="false" customHeight="false" outlineLevel="0" collapsed="false">
      <c r="A89" s="93" t="s">
        <v>12</v>
      </c>
      <c r="B89" s="94"/>
      <c r="C89" s="94"/>
      <c r="D89" s="94"/>
      <c r="E89" s="94"/>
      <c r="F89" s="94"/>
      <c r="G89" s="94"/>
      <c r="H89" s="94"/>
      <c r="I89" s="94"/>
    </row>
    <row r="90" customFormat="false" ht="11.25" hidden="false" customHeight="false" outlineLevel="0" collapsed="false">
      <c r="A90" s="93" t="s">
        <v>13</v>
      </c>
      <c r="B90" s="94" t="n">
        <v>394</v>
      </c>
      <c r="C90" s="94" t="n">
        <v>56</v>
      </c>
      <c r="D90" s="94" t="n">
        <v>450</v>
      </c>
      <c r="E90" s="94" t="n">
        <v>200.964467005076</v>
      </c>
      <c r="F90" s="94" t="n">
        <v>257.5</v>
      </c>
      <c r="G90" s="94" t="n">
        <v>79.18</v>
      </c>
      <c r="H90" s="94" t="n">
        <v>14.42</v>
      </c>
      <c r="I90" s="94" t="n">
        <v>93.6</v>
      </c>
    </row>
    <row r="91" customFormat="false" ht="11.25" hidden="false" customHeight="false" outlineLevel="0" collapsed="false">
      <c r="A91" s="93" t="s">
        <v>14</v>
      </c>
      <c r="B91" s="94"/>
      <c r="C91" s="94"/>
      <c r="D91" s="94"/>
      <c r="E91" s="95"/>
      <c r="F91" s="95"/>
      <c r="G91" s="95"/>
      <c r="H91" s="95"/>
      <c r="I91" s="95"/>
    </row>
    <row r="92" customFormat="false" ht="11.25" hidden="false" customHeight="false" outlineLevel="0" collapsed="false">
      <c r="A92" s="93" t="s">
        <v>15</v>
      </c>
      <c r="B92" s="94"/>
      <c r="C92" s="94"/>
      <c r="D92" s="94"/>
      <c r="E92" s="95"/>
      <c r="F92" s="95"/>
      <c r="G92" s="95"/>
      <c r="H92" s="95"/>
      <c r="I92" s="95"/>
    </row>
    <row r="93" customFormat="false" ht="11.25" hidden="false" customHeight="false" outlineLevel="0" collapsed="false">
      <c r="A93" s="93" t="s">
        <v>16</v>
      </c>
      <c r="B93" s="94"/>
      <c r="C93" s="94"/>
      <c r="D93" s="94"/>
      <c r="E93" s="95"/>
      <c r="F93" s="95"/>
      <c r="G93" s="95"/>
      <c r="H93" s="95"/>
      <c r="I93" s="95"/>
    </row>
    <row r="94" customFormat="false" ht="11.25" hidden="false" customHeight="false" outlineLevel="0" collapsed="false">
      <c r="A94" s="93" t="s">
        <v>17</v>
      </c>
      <c r="B94" s="94"/>
      <c r="C94" s="94"/>
      <c r="D94" s="94"/>
      <c r="E94" s="95"/>
      <c r="F94" s="95"/>
      <c r="G94" s="95"/>
      <c r="H94" s="95"/>
      <c r="I94" s="95"/>
    </row>
    <row r="95" customFormat="false" ht="11.25" hidden="false" customHeight="false" outlineLevel="0" collapsed="false">
      <c r="A95" s="93" t="s">
        <v>18</v>
      </c>
      <c r="B95" s="94"/>
      <c r="C95" s="94"/>
      <c r="D95" s="94"/>
      <c r="E95" s="95"/>
      <c r="F95" s="95"/>
      <c r="G95" s="95"/>
      <c r="H95" s="95"/>
      <c r="I95" s="95"/>
    </row>
    <row r="96" s="32" customFormat="true" ht="11.25" hidden="false" customHeight="false" outlineLevel="0" collapsed="false">
      <c r="A96" s="93" t="s">
        <v>19</v>
      </c>
      <c r="B96" s="94" t="n">
        <v>22</v>
      </c>
      <c r="C96" s="94" t="n">
        <v>11</v>
      </c>
      <c r="D96" s="94" t="n">
        <v>33</v>
      </c>
      <c r="E96" s="95" t="n">
        <v>223.454545454545</v>
      </c>
      <c r="F96" s="95" t="n">
        <v>201.909090909091</v>
      </c>
      <c r="G96" s="95" t="n">
        <v>4.916</v>
      </c>
      <c r="H96" s="95" t="n">
        <v>2.221</v>
      </c>
      <c r="I96" s="95" t="n">
        <v>7.137</v>
      </c>
      <c r="J96" s="0"/>
      <c r="K96" s="0"/>
      <c r="L96" s="0"/>
      <c r="M96" s="0"/>
      <c r="N96" s="0"/>
      <c r="O96" s="0"/>
    </row>
    <row r="97" s="32" customFormat="true" ht="11.25" hidden="false" customHeight="false" outlineLevel="0" collapsed="false">
      <c r="A97" s="22" t="s">
        <v>63</v>
      </c>
      <c r="B97" s="96" t="n">
        <v>416</v>
      </c>
      <c r="C97" s="96" t="n">
        <v>67</v>
      </c>
      <c r="D97" s="96" t="n">
        <v>483</v>
      </c>
      <c r="E97" s="86" t="n">
        <v>202.153846153846</v>
      </c>
      <c r="F97" s="86" t="n">
        <v>248.373134328358</v>
      </c>
      <c r="G97" s="86" t="n">
        <v>84.096</v>
      </c>
      <c r="H97" s="86" t="n">
        <v>16.641</v>
      </c>
      <c r="I97" s="86" t="n">
        <v>100.737</v>
      </c>
      <c r="J97" s="0"/>
      <c r="K97" s="0"/>
      <c r="L97" s="0"/>
      <c r="M97" s="0"/>
      <c r="N97" s="0"/>
      <c r="O97" s="0"/>
    </row>
    <row r="98" s="32" customFormat="true" ht="11.25" hidden="false" customHeight="false" outlineLevel="0" collapsed="false">
      <c r="A98" s="22" t="s">
        <v>33</v>
      </c>
      <c r="B98" s="97" t="n">
        <v>30985</v>
      </c>
      <c r="C98" s="97" t="n">
        <v>252</v>
      </c>
      <c r="D98" s="97" t="n">
        <v>31237</v>
      </c>
      <c r="E98" s="98" t="n">
        <v>228.230397291694</v>
      </c>
      <c r="F98" s="98" t="n">
        <v>155.503888870487</v>
      </c>
      <c r="G98" s="98" t="n">
        <v>7071.71886008314</v>
      </c>
      <c r="H98" s="98" t="n">
        <v>39.1869799953628</v>
      </c>
      <c r="I98" s="98" t="n">
        <v>7110.9058400785</v>
      </c>
      <c r="J98" s="0"/>
      <c r="K98" s="0"/>
      <c r="L98" s="0"/>
      <c r="M98" s="0"/>
      <c r="N98" s="0"/>
      <c r="O98" s="0"/>
    </row>
    <row r="99" s="32" customFormat="true" ht="11.25" hidden="false" customHeight="false" outlineLevel="0" collapsed="false">
      <c r="A99" s="42"/>
      <c r="B99" s="99"/>
      <c r="C99" s="99"/>
      <c r="D99" s="99"/>
      <c r="E99" s="100"/>
      <c r="F99" s="100"/>
      <c r="G99" s="100"/>
      <c r="H99" s="100"/>
      <c r="I99" s="100"/>
      <c r="J99" s="0"/>
      <c r="K99" s="0"/>
      <c r="L99" s="0"/>
      <c r="M99" s="0"/>
      <c r="N99" s="0"/>
      <c r="O99" s="0"/>
    </row>
    <row r="100" s="32" customFormat="true" ht="12.75" hidden="false" customHeight="false" outlineLevel="0" collapsed="false">
      <c r="A100" s="101"/>
      <c r="B100" s="102"/>
      <c r="C100" s="102"/>
      <c r="D100" s="102"/>
      <c r="E100" s="102"/>
      <c r="F100" s="102"/>
      <c r="G100" s="102"/>
      <c r="H100" s="103"/>
      <c r="I100" s="103"/>
      <c r="J100" s="103"/>
      <c r="K100" s="103"/>
      <c r="L100" s="103"/>
      <c r="M100" s="103"/>
      <c r="N100" s="104"/>
      <c r="O100" s="104"/>
    </row>
    <row r="101" customFormat="false" ht="11.25" hidden="false" customHeight="false" outlineLevel="0" collapsed="false">
      <c r="A101" s="3" t="s">
        <v>64</v>
      </c>
      <c r="B101" s="5"/>
      <c r="C101" s="5"/>
      <c r="D101" s="5"/>
      <c r="E101" s="5"/>
      <c r="F101" s="5"/>
      <c r="G101" s="5"/>
      <c r="H101" s="5"/>
      <c r="I101" s="5"/>
      <c r="J101" s="5"/>
      <c r="K101" s="6"/>
      <c r="L101" s="6"/>
      <c r="M101" s="6"/>
      <c r="N101" s="6"/>
      <c r="O101" s="6"/>
      <c r="P101" s="105"/>
    </row>
    <row r="102" customFormat="false" ht="11.25" hidden="false" customHeight="false" outlineLevel="0" collapsed="false">
      <c r="A102" s="92" t="s">
        <v>56</v>
      </c>
      <c r="B102" s="5"/>
      <c r="C102" s="5"/>
      <c r="D102" s="5"/>
      <c r="E102" s="5"/>
      <c r="F102" s="5"/>
      <c r="G102" s="5"/>
      <c r="H102" s="5"/>
      <c r="I102" s="5"/>
      <c r="J102" s="5"/>
      <c r="K102" s="6"/>
      <c r="L102" s="6"/>
      <c r="M102" s="6"/>
      <c r="N102" s="6"/>
      <c r="O102" s="6"/>
    </row>
    <row r="103" s="6" customFormat="true" ht="11.25" hidden="false" customHeight="false" outlineLevel="0" collapsed="false">
      <c r="A103" s="106"/>
      <c r="B103" s="7" t="s">
        <v>9</v>
      </c>
      <c r="C103" s="7"/>
      <c r="D103" s="7"/>
      <c r="E103" s="7" t="s">
        <v>10</v>
      </c>
      <c r="F103" s="7"/>
      <c r="G103" s="7"/>
      <c r="H103" s="107"/>
      <c r="I103" s="107"/>
      <c r="J103" s="107"/>
      <c r="K103" s="107"/>
      <c r="L103" s="107"/>
      <c r="M103" s="107"/>
      <c r="N103" s="107"/>
      <c r="O103" s="0"/>
    </row>
    <row r="104" customFormat="false" ht="11.25" hidden="false" customHeight="false" outlineLevel="0" collapsed="false">
      <c r="A104" s="108" t="s">
        <v>65</v>
      </c>
      <c r="B104" s="109" t="s">
        <v>66</v>
      </c>
      <c r="C104" s="109" t="s">
        <v>67</v>
      </c>
      <c r="D104" s="109" t="s">
        <v>67</v>
      </c>
      <c r="E104" s="109" t="s">
        <v>66</v>
      </c>
      <c r="F104" s="109" t="s">
        <v>67</v>
      </c>
      <c r="G104" s="109" t="s">
        <v>67</v>
      </c>
      <c r="H104" s="107"/>
      <c r="I104" s="107"/>
      <c r="J104" s="107"/>
      <c r="K104" s="107"/>
      <c r="L104" s="107"/>
      <c r="M104" s="107"/>
      <c r="N104" s="107"/>
    </row>
    <row r="105" customFormat="false" ht="12" hidden="false" customHeight="true" outlineLevel="0" collapsed="false">
      <c r="A105" s="108"/>
      <c r="B105" s="109" t="s">
        <v>68</v>
      </c>
      <c r="C105" s="109" t="s">
        <v>69</v>
      </c>
      <c r="D105" s="109" t="s">
        <v>70</v>
      </c>
      <c r="E105" s="109" t="s">
        <v>68</v>
      </c>
      <c r="F105" s="109" t="s">
        <v>69</v>
      </c>
      <c r="G105" s="109" t="s">
        <v>70</v>
      </c>
      <c r="H105" s="107"/>
      <c r="I105" s="107"/>
      <c r="J105" s="107"/>
      <c r="K105" s="107"/>
      <c r="L105" s="107"/>
      <c r="M105" s="107"/>
      <c r="N105" s="107"/>
    </row>
    <row r="106" customFormat="false" ht="12" hidden="false" customHeight="true" outlineLevel="0" collapsed="false">
      <c r="A106" s="110"/>
      <c r="B106" s="34" t="s">
        <v>71</v>
      </c>
      <c r="C106" s="34" t="s">
        <v>72</v>
      </c>
      <c r="D106" s="34" t="s">
        <v>73</v>
      </c>
      <c r="E106" s="34" t="s">
        <v>71</v>
      </c>
      <c r="F106" s="34" t="s">
        <v>72</v>
      </c>
      <c r="G106" s="34" t="s">
        <v>73</v>
      </c>
      <c r="H106" s="111"/>
      <c r="I106" s="111"/>
      <c r="J106" s="111"/>
      <c r="K106" s="112"/>
      <c r="L106" s="112"/>
      <c r="M106" s="111"/>
      <c r="N106" s="111"/>
      <c r="O106" s="32"/>
    </row>
    <row r="107" customFormat="false" ht="12" hidden="false" customHeight="true" outlineLevel="0" collapsed="false">
      <c r="A107" s="113" t="s">
        <v>12</v>
      </c>
      <c r="B107" s="114" t="n">
        <v>4688</v>
      </c>
      <c r="C107" s="114" t="n">
        <v>1.79522184300341</v>
      </c>
      <c r="D107" s="114" t="n">
        <v>8416</v>
      </c>
      <c r="E107" s="114"/>
      <c r="F107" s="114"/>
      <c r="G107" s="114"/>
      <c r="H107" s="111"/>
      <c r="I107" s="111"/>
      <c r="J107" s="111"/>
      <c r="K107" s="112"/>
      <c r="L107" s="112"/>
      <c r="M107" s="111"/>
      <c r="N107" s="111"/>
      <c r="O107" s="32"/>
    </row>
    <row r="108" customFormat="false" ht="12" hidden="false" customHeight="true" outlineLevel="0" collapsed="false">
      <c r="A108" s="113" t="s">
        <v>13</v>
      </c>
      <c r="B108" s="114" t="n">
        <v>4259.54</v>
      </c>
      <c r="C108" s="114" t="n">
        <v>1.71451436070562</v>
      </c>
      <c r="D108" s="114" t="n">
        <v>7303.0425</v>
      </c>
      <c r="E108" s="114"/>
      <c r="F108" s="114"/>
      <c r="G108" s="114"/>
      <c r="H108" s="111"/>
      <c r="I108" s="111"/>
      <c r="J108" s="111"/>
      <c r="K108" s="112"/>
      <c r="L108" s="112"/>
      <c r="M108" s="111"/>
      <c r="N108" s="111"/>
      <c r="O108" s="32"/>
    </row>
    <row r="109" customFormat="false" ht="12" hidden="false" customHeight="true" outlineLevel="0" collapsed="false">
      <c r="A109" s="113" t="s">
        <v>14</v>
      </c>
      <c r="B109" s="114" t="n">
        <v>1009.455</v>
      </c>
      <c r="C109" s="114" t="n">
        <v>2.37691922869271</v>
      </c>
      <c r="D109" s="114" t="n">
        <v>2399.393</v>
      </c>
      <c r="E109" s="114"/>
      <c r="F109" s="114"/>
      <c r="G109" s="114"/>
      <c r="H109" s="111"/>
      <c r="I109" s="111"/>
      <c r="J109" s="111"/>
      <c r="K109" s="112"/>
      <c r="L109" s="112"/>
      <c r="M109" s="111"/>
      <c r="N109" s="111"/>
      <c r="O109" s="32"/>
    </row>
    <row r="110" customFormat="false" ht="12" hidden="false" customHeight="true" outlineLevel="0" collapsed="false">
      <c r="A110" s="113" t="s">
        <v>15</v>
      </c>
      <c r="B110" s="114" t="n">
        <v>17829.16</v>
      </c>
      <c r="C110" s="114" t="n">
        <v>1.93727421819087</v>
      </c>
      <c r="D110" s="114" t="n">
        <v>34539.972</v>
      </c>
      <c r="E110" s="114" t="n">
        <v>42.089</v>
      </c>
      <c r="F110" s="114" t="n">
        <v>1.065076385754</v>
      </c>
      <c r="G110" s="114" t="n">
        <v>44.828</v>
      </c>
      <c r="H110" s="111"/>
      <c r="I110" s="111"/>
      <c r="J110" s="111"/>
      <c r="K110" s="112"/>
      <c r="L110" s="112"/>
      <c r="M110" s="111"/>
      <c r="N110" s="111"/>
      <c r="O110" s="32"/>
    </row>
    <row r="111" customFormat="false" ht="12" hidden="false" customHeight="true" outlineLevel="0" collapsed="false">
      <c r="A111" s="113" t="s">
        <v>16</v>
      </c>
      <c r="B111" s="114"/>
      <c r="C111" s="114"/>
      <c r="D111" s="114"/>
      <c r="E111" s="114"/>
      <c r="F111" s="114"/>
      <c r="G111" s="114"/>
      <c r="H111" s="111"/>
      <c r="I111" s="111"/>
      <c r="J111" s="111"/>
      <c r="K111" s="112"/>
      <c r="L111" s="112"/>
      <c r="M111" s="111"/>
      <c r="N111" s="111"/>
      <c r="O111" s="32"/>
    </row>
    <row r="112" customFormat="false" ht="12" hidden="false" customHeight="true" outlineLevel="0" collapsed="false">
      <c r="A112" s="113" t="s">
        <v>17</v>
      </c>
      <c r="B112" s="114" t="n">
        <v>11954.932</v>
      </c>
      <c r="C112" s="114" t="n">
        <v>2.65737822682722</v>
      </c>
      <c r="D112" s="114" t="n">
        <v>31768.776</v>
      </c>
      <c r="E112" s="114"/>
      <c r="F112" s="114"/>
      <c r="G112" s="114"/>
      <c r="H112" s="111"/>
      <c r="I112" s="111"/>
      <c r="J112" s="111"/>
      <c r="K112" s="112"/>
      <c r="L112" s="112"/>
      <c r="M112" s="111"/>
      <c r="N112" s="111"/>
      <c r="O112" s="32"/>
    </row>
    <row r="113" customFormat="false" ht="12" hidden="false" customHeight="true" outlineLevel="0" collapsed="false">
      <c r="A113" s="113" t="s">
        <v>18</v>
      </c>
      <c r="B113" s="114" t="n">
        <v>14015.45</v>
      </c>
      <c r="C113" s="114" t="n">
        <v>1.79809823730241</v>
      </c>
      <c r="D113" s="114" t="n">
        <v>25201.15594</v>
      </c>
      <c r="E113" s="114" t="n">
        <v>102.8</v>
      </c>
      <c r="F113" s="114" t="n">
        <v>1</v>
      </c>
      <c r="G113" s="114" t="n">
        <v>102.8</v>
      </c>
      <c r="H113" s="111"/>
      <c r="I113" s="111"/>
      <c r="J113" s="111"/>
      <c r="K113" s="112"/>
      <c r="L113" s="112"/>
      <c r="M113" s="111"/>
      <c r="N113" s="111"/>
      <c r="O113" s="32"/>
    </row>
    <row r="114" customFormat="false" ht="11.25" hidden="false" customHeight="false" outlineLevel="0" collapsed="false">
      <c r="A114" s="113" t="s">
        <v>19</v>
      </c>
      <c r="B114" s="114" t="n">
        <v>50992.731</v>
      </c>
      <c r="C114" s="114" t="n">
        <v>3.08247132321664</v>
      </c>
      <c r="D114" s="114" t="n">
        <v>157183.631</v>
      </c>
      <c r="E114" s="114"/>
      <c r="F114" s="114"/>
      <c r="G114" s="114"/>
      <c r="H114" s="111"/>
      <c r="I114" s="111"/>
      <c r="J114" s="111"/>
      <c r="K114" s="112"/>
      <c r="L114" s="112"/>
      <c r="M114" s="111"/>
      <c r="N114" s="111"/>
      <c r="O114" s="32"/>
    </row>
    <row r="115" customFormat="false" ht="11.25" hidden="false" customHeight="false" outlineLevel="0" collapsed="false">
      <c r="A115" s="115" t="s">
        <v>63</v>
      </c>
      <c r="B115" s="86" t="n">
        <v>104749.268</v>
      </c>
      <c r="C115" s="86" t="n">
        <v>2.54714878236667</v>
      </c>
      <c r="D115" s="86" t="n">
        <v>266811.97044</v>
      </c>
      <c r="E115" s="86" t="n">
        <v>144.889</v>
      </c>
      <c r="F115" s="86" t="n">
        <v>1.01890412660727</v>
      </c>
      <c r="G115" s="86" t="n">
        <v>147.628</v>
      </c>
      <c r="H115" s="116"/>
      <c r="I115" s="117"/>
      <c r="J115" s="116"/>
      <c r="K115" s="117"/>
      <c r="L115" s="117"/>
      <c r="M115" s="117"/>
      <c r="N115" s="116"/>
      <c r="O115" s="118"/>
    </row>
    <row r="116" s="6" customFormat="true" ht="11.25" hidden="false" customHeight="false" outlineLevel="0" collapsed="false">
      <c r="A116" s="115" t="s">
        <v>33</v>
      </c>
      <c r="B116" s="86" t="n">
        <v>695065.778991097</v>
      </c>
      <c r="C116" s="86" t="n">
        <v>1.94144160153263</v>
      </c>
      <c r="D116" s="86" t="n">
        <v>1349429.619135</v>
      </c>
      <c r="E116" s="86" t="n">
        <v>52633.2914709163</v>
      </c>
      <c r="F116" s="86" t="n">
        <v>1.2065620794472</v>
      </c>
      <c r="G116" s="86" t="n">
        <v>63505.3336052993</v>
      </c>
      <c r="H116" s="103"/>
      <c r="I116" s="103"/>
      <c r="J116" s="103"/>
      <c r="K116" s="103"/>
      <c r="L116" s="103"/>
      <c r="M116" s="103"/>
      <c r="N116" s="104"/>
      <c r="O116" s="104"/>
    </row>
    <row r="119" customFormat="false" ht="11.25" hidden="false" customHeight="false" outlineLevel="0" collapsed="false">
      <c r="A119" s="42"/>
      <c r="B119" s="99"/>
      <c r="C119" s="100"/>
      <c r="D119" s="116"/>
      <c r="E119" s="119"/>
      <c r="F119" s="120"/>
      <c r="G119" s="120"/>
      <c r="H119" s="32"/>
    </row>
    <row r="120" s="6" customFormat="true" ht="11.25" hidden="false" customHeight="false" outlineLevel="0" collapsed="false">
      <c r="A120" s="4" t="s">
        <v>74</v>
      </c>
      <c r="B120" s="5"/>
      <c r="C120" s="5"/>
      <c r="D120" s="5"/>
    </row>
    <row r="121" customFormat="false" ht="11.25" hidden="false" customHeight="false" outlineLevel="0" collapsed="false">
      <c r="A121" s="121" t="s">
        <v>3</v>
      </c>
      <c r="B121" s="7" t="s">
        <v>75</v>
      </c>
      <c r="C121" s="7" t="s">
        <v>76</v>
      </c>
      <c r="D121" s="7" t="s">
        <v>77</v>
      </c>
    </row>
    <row r="122" customFormat="false" ht="11.25" hidden="false" customHeight="false" outlineLevel="0" collapsed="false">
      <c r="A122" s="35" t="s">
        <v>12</v>
      </c>
      <c r="B122" s="36" t="n">
        <v>4786.41216037411</v>
      </c>
      <c r="C122" s="122" t="n">
        <v>0</v>
      </c>
      <c r="D122" s="123" t="n">
        <v>41144.915097</v>
      </c>
    </row>
    <row r="123" customFormat="false" ht="12" hidden="false" customHeight="true" outlineLevel="0" collapsed="false">
      <c r="A123" s="11" t="s">
        <v>13</v>
      </c>
      <c r="B123" s="36" t="n">
        <v>65122.8197281688</v>
      </c>
      <c r="C123" s="36" t="n">
        <v>177.6213</v>
      </c>
      <c r="D123" s="70" t="n">
        <v>18554.6484</v>
      </c>
    </row>
    <row r="124" customFormat="false" ht="12" hidden="false" customHeight="true" outlineLevel="0" collapsed="false">
      <c r="A124" s="11" t="s">
        <v>14</v>
      </c>
      <c r="B124" s="36" t="n">
        <v>256115.694358301</v>
      </c>
      <c r="C124" s="122" t="n">
        <v>2568.1914</v>
      </c>
      <c r="D124" s="70" t="n">
        <v>11801.7833841</v>
      </c>
      <c r="G124" s="107"/>
      <c r="H124" s="107"/>
    </row>
    <row r="125" customFormat="false" ht="12" hidden="false" customHeight="true" outlineLevel="0" collapsed="false">
      <c r="A125" s="11" t="s">
        <v>15</v>
      </c>
      <c r="B125" s="36" t="n">
        <v>44385.390695165</v>
      </c>
      <c r="C125" s="36" t="n">
        <v>18.334848</v>
      </c>
      <c r="D125" s="70" t="n">
        <v>27079.49034</v>
      </c>
    </row>
    <row r="126" customFormat="false" ht="12" hidden="false" customHeight="true" outlineLevel="0" collapsed="false">
      <c r="A126" s="11" t="s">
        <v>16</v>
      </c>
      <c r="B126" s="36" t="n">
        <v>160.24</v>
      </c>
      <c r="C126" s="36" t="n">
        <v>1159.98932</v>
      </c>
      <c r="D126" s="70" t="n">
        <v>9357.998</v>
      </c>
    </row>
    <row r="127" customFormat="false" ht="12" hidden="false" customHeight="true" outlineLevel="0" collapsed="false">
      <c r="A127" s="11" t="s">
        <v>17</v>
      </c>
      <c r="B127" s="36" t="n">
        <v>29609.7145297564</v>
      </c>
      <c r="C127" s="122" t="n">
        <v>2073.054375</v>
      </c>
      <c r="D127" s="70" t="n">
        <v>5531.51025</v>
      </c>
    </row>
    <row r="128" customFormat="false" ht="12" hidden="false" customHeight="true" outlineLevel="0" collapsed="false">
      <c r="A128" s="11" t="s">
        <v>18</v>
      </c>
      <c r="B128" s="36" t="n">
        <v>17021.9530459238</v>
      </c>
      <c r="C128" s="122" t="n">
        <v>0</v>
      </c>
      <c r="D128" s="70" t="n">
        <v>64264.002030816</v>
      </c>
    </row>
    <row r="129" customFormat="false" ht="12" hidden="false" customHeight="true" outlineLevel="0" collapsed="false">
      <c r="A129" s="11" t="s">
        <v>19</v>
      </c>
      <c r="B129" s="36" t="n">
        <v>46627.291101073</v>
      </c>
      <c r="C129" s="122" t="n">
        <v>862.96</v>
      </c>
      <c r="D129" s="70" t="n">
        <v>40414.5357666667</v>
      </c>
    </row>
    <row r="130" customFormat="false" ht="12" hidden="false" customHeight="true" outlineLevel="0" collapsed="false">
      <c r="A130" s="22" t="s">
        <v>20</v>
      </c>
      <c r="B130" s="73" t="n">
        <v>463829.515618762</v>
      </c>
      <c r="C130" s="73" t="n">
        <f aca="false">SUM(C122:C129)</f>
        <v>6860.151243</v>
      </c>
      <c r="D130" s="40" t="n">
        <v>218148.883268583</v>
      </c>
    </row>
    <row r="131" customFormat="false" ht="11.25" hidden="false" customHeight="false" outlineLevel="0" collapsed="false">
      <c r="A131" s="22" t="s">
        <v>21</v>
      </c>
      <c r="B131" s="73" t="n">
        <v>6171978.06860421</v>
      </c>
      <c r="C131" s="73" t="n">
        <v>565947.80234395</v>
      </c>
      <c r="D131" s="40" t="n">
        <v>506659.625443202</v>
      </c>
    </row>
    <row r="132" customFormat="false" ht="12.75" hidden="false" customHeight="false" outlineLevel="0" collapsed="false">
      <c r="A132" s="101"/>
      <c r="B132" s="124"/>
      <c r="C132" s="124"/>
      <c r="D132" s="124"/>
      <c r="E132" s="124"/>
      <c r="F132" s="124"/>
      <c r="G132" s="125"/>
      <c r="H132" s="126"/>
    </row>
    <row r="133" s="5" customFormat="true" ht="11.25" hidden="false" customHeight="false" outlineLevel="0" collapsed="false">
      <c r="A133" s="4" t="s">
        <v>78</v>
      </c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s="129" customFormat="true" ht="11.25" hidden="false" customHeight="false" outlineLevel="0" collapsed="false">
      <c r="A134" s="127" t="s">
        <v>3</v>
      </c>
      <c r="B134" s="128" t="s">
        <v>79</v>
      </c>
      <c r="C134" s="128"/>
      <c r="D134" s="128"/>
      <c r="E134" s="128"/>
      <c r="F134" s="128"/>
      <c r="G134" s="128"/>
      <c r="H134" s="128"/>
      <c r="I134" s="128" t="s">
        <v>80</v>
      </c>
      <c r="J134" s="128"/>
      <c r="K134" s="128"/>
      <c r="L134" s="128"/>
      <c r="M134" s="128"/>
      <c r="N134" s="128"/>
      <c r="O134" s="128"/>
    </row>
    <row r="135" s="4" customFormat="true" ht="13.35" hidden="false" customHeight="true" outlineLevel="0" collapsed="false">
      <c r="A135" s="127"/>
      <c r="B135" s="55" t="s">
        <v>81</v>
      </c>
      <c r="C135" s="55"/>
      <c r="D135" s="55"/>
      <c r="E135" s="130" t="s">
        <v>82</v>
      </c>
      <c r="F135" s="55" t="s">
        <v>83</v>
      </c>
      <c r="G135" s="130" t="s">
        <v>84</v>
      </c>
      <c r="H135" s="55" t="s">
        <v>11</v>
      </c>
      <c r="I135" s="55" t="s">
        <v>81</v>
      </c>
      <c r="J135" s="55"/>
      <c r="K135" s="55"/>
      <c r="L135" s="130" t="s">
        <v>82</v>
      </c>
      <c r="M135" s="33" t="s">
        <v>83</v>
      </c>
      <c r="N135" s="131" t="s">
        <v>84</v>
      </c>
      <c r="O135" s="132" t="s">
        <v>11</v>
      </c>
    </row>
    <row r="136" s="4" customFormat="true" ht="11.25" hidden="false" customHeight="false" outlineLevel="0" collapsed="false">
      <c r="A136" s="127"/>
      <c r="B136" s="133" t="s">
        <v>85</v>
      </c>
      <c r="C136" s="134" t="s">
        <v>86</v>
      </c>
      <c r="D136" s="133" t="s">
        <v>11</v>
      </c>
      <c r="E136" s="130"/>
      <c r="F136" s="55"/>
      <c r="G136" s="130"/>
      <c r="H136" s="55"/>
      <c r="I136" s="135" t="s">
        <v>85</v>
      </c>
      <c r="J136" s="136" t="s">
        <v>86</v>
      </c>
      <c r="K136" s="135" t="s">
        <v>11</v>
      </c>
      <c r="L136" s="130"/>
      <c r="M136" s="33"/>
      <c r="N136" s="131"/>
      <c r="O136" s="132"/>
    </row>
    <row r="137" s="5" customFormat="true" ht="11.25" hidden="false" customHeight="false" outlineLevel="0" collapsed="false">
      <c r="A137" s="35" t="s">
        <v>12</v>
      </c>
      <c r="B137" s="70" t="n">
        <v>56411</v>
      </c>
      <c r="C137" s="137" t="n">
        <v>4000</v>
      </c>
      <c r="D137" s="70" t="n">
        <v>60411</v>
      </c>
      <c r="E137" s="137" t="n">
        <v>0</v>
      </c>
      <c r="F137" s="70" t="n">
        <v>0</v>
      </c>
      <c r="G137" s="137" t="n">
        <v>0</v>
      </c>
      <c r="H137" s="70" t="n">
        <v>60411</v>
      </c>
      <c r="I137" s="138" t="n">
        <v>1222.23833333333</v>
      </c>
      <c r="J137" s="139" t="n">
        <v>40</v>
      </c>
      <c r="K137" s="138" t="n">
        <v>1262.23833333333</v>
      </c>
      <c r="L137" s="139" t="n">
        <v>0</v>
      </c>
      <c r="M137" s="138" t="n">
        <v>0</v>
      </c>
      <c r="N137" s="139" t="n">
        <v>0</v>
      </c>
      <c r="O137" s="138" t="n">
        <v>1262.23833333333</v>
      </c>
    </row>
    <row r="138" s="5" customFormat="true" ht="11.25" hidden="false" customHeight="false" outlineLevel="0" collapsed="false">
      <c r="A138" s="11" t="s">
        <v>13</v>
      </c>
      <c r="B138" s="70" t="n">
        <v>457325</v>
      </c>
      <c r="C138" s="93" t="n">
        <v>57900</v>
      </c>
      <c r="D138" s="70" t="n">
        <v>515225</v>
      </c>
      <c r="E138" s="93" t="n">
        <v>14500</v>
      </c>
      <c r="F138" s="70" t="n">
        <v>480</v>
      </c>
      <c r="G138" s="93" t="n">
        <v>115</v>
      </c>
      <c r="H138" s="70" t="n">
        <v>530320</v>
      </c>
      <c r="I138" s="138" t="n">
        <v>9337.05208333333</v>
      </c>
      <c r="J138" s="140" t="n">
        <v>627.25</v>
      </c>
      <c r="K138" s="138" t="n">
        <v>9964.30208333333</v>
      </c>
      <c r="L138" s="140" t="n">
        <v>61.08125</v>
      </c>
      <c r="M138" s="138" t="n">
        <v>4.84</v>
      </c>
      <c r="N138" s="140" t="n">
        <v>0.498333333333333</v>
      </c>
      <c r="O138" s="138" t="n">
        <v>10030.7216666667</v>
      </c>
    </row>
    <row r="139" s="5" customFormat="true" ht="11.25" hidden="false" customHeight="false" outlineLevel="0" collapsed="false">
      <c r="A139" s="11" t="s">
        <v>14</v>
      </c>
      <c r="B139" s="70" t="n">
        <v>386238</v>
      </c>
      <c r="C139" s="93" t="n">
        <v>0</v>
      </c>
      <c r="D139" s="70" t="n">
        <v>386238</v>
      </c>
      <c r="E139" s="93" t="n">
        <v>0</v>
      </c>
      <c r="F139" s="70" t="n">
        <v>0</v>
      </c>
      <c r="G139" s="93" t="n">
        <v>0</v>
      </c>
      <c r="H139" s="70" t="n">
        <v>386238</v>
      </c>
      <c r="I139" s="138" t="n">
        <v>8368.49</v>
      </c>
      <c r="J139" s="140" t="n">
        <v>0</v>
      </c>
      <c r="K139" s="138" t="n">
        <v>8368.49</v>
      </c>
      <c r="L139" s="140" t="n">
        <v>0</v>
      </c>
      <c r="M139" s="138" t="n">
        <v>0</v>
      </c>
      <c r="N139" s="140" t="n">
        <v>0</v>
      </c>
      <c r="O139" s="138" t="n">
        <v>8368.49</v>
      </c>
    </row>
    <row r="140" s="5" customFormat="true" ht="11.25" hidden="false" customHeight="false" outlineLevel="0" collapsed="false">
      <c r="A140" s="11" t="s">
        <v>15</v>
      </c>
      <c r="B140" s="70" t="n">
        <v>62962</v>
      </c>
      <c r="C140" s="93" t="n">
        <v>3115</v>
      </c>
      <c r="D140" s="70" t="n">
        <v>66077</v>
      </c>
      <c r="E140" s="93" t="n">
        <v>0</v>
      </c>
      <c r="F140" s="70" t="n">
        <v>0</v>
      </c>
      <c r="G140" s="93" t="n">
        <v>0</v>
      </c>
      <c r="H140" s="70" t="n">
        <v>66077</v>
      </c>
      <c r="I140" s="138" t="n">
        <v>1400.9045</v>
      </c>
      <c r="J140" s="140" t="n">
        <v>47.2441666666667</v>
      </c>
      <c r="K140" s="138" t="n">
        <v>1448.14866666667</v>
      </c>
      <c r="L140" s="140" t="n">
        <v>0</v>
      </c>
      <c r="M140" s="138" t="n">
        <v>0</v>
      </c>
      <c r="N140" s="140" t="n">
        <v>0</v>
      </c>
      <c r="O140" s="138" t="n">
        <v>1448.14866666667</v>
      </c>
    </row>
    <row r="141" s="5" customFormat="true" ht="11.25" hidden="false" customHeight="false" outlineLevel="0" collapsed="false">
      <c r="A141" s="11" t="s">
        <v>16</v>
      </c>
      <c r="B141" s="70" t="n">
        <v>141030</v>
      </c>
      <c r="C141" s="93" t="n">
        <v>262</v>
      </c>
      <c r="D141" s="70" t="n">
        <v>141292</v>
      </c>
      <c r="E141" s="93" t="n">
        <v>0</v>
      </c>
      <c r="F141" s="70" t="n">
        <v>0</v>
      </c>
      <c r="G141" s="93" t="n">
        <v>0</v>
      </c>
      <c r="H141" s="70" t="n">
        <v>141292</v>
      </c>
      <c r="I141" s="138" t="n">
        <v>2938.125</v>
      </c>
      <c r="J141" s="140" t="n">
        <v>5.45833333333333</v>
      </c>
      <c r="K141" s="138" t="n">
        <v>2943.58333333333</v>
      </c>
      <c r="L141" s="140" t="n">
        <v>0</v>
      </c>
      <c r="M141" s="138" t="n">
        <v>0</v>
      </c>
      <c r="N141" s="140" t="n">
        <v>0</v>
      </c>
      <c r="O141" s="138" t="n">
        <v>2943.58333333333</v>
      </c>
    </row>
    <row r="142" s="5" customFormat="true" ht="11.25" hidden="false" customHeight="false" outlineLevel="0" collapsed="false">
      <c r="A142" s="11" t="s">
        <v>17</v>
      </c>
      <c r="B142" s="70" t="n">
        <v>98603</v>
      </c>
      <c r="C142" s="93" t="n">
        <v>0</v>
      </c>
      <c r="D142" s="70" t="n">
        <v>98603</v>
      </c>
      <c r="E142" s="93" t="n">
        <v>0</v>
      </c>
      <c r="F142" s="70" t="n">
        <v>0</v>
      </c>
      <c r="G142" s="93" t="n">
        <v>0</v>
      </c>
      <c r="H142" s="70" t="n">
        <v>98603</v>
      </c>
      <c r="I142" s="138" t="n">
        <v>2300.73666666667</v>
      </c>
      <c r="J142" s="140" t="n">
        <v>0</v>
      </c>
      <c r="K142" s="138" t="n">
        <v>2300.73666666667</v>
      </c>
      <c r="L142" s="140" t="n">
        <v>0</v>
      </c>
      <c r="M142" s="138" t="n">
        <v>0</v>
      </c>
      <c r="N142" s="140" t="n">
        <v>0</v>
      </c>
      <c r="O142" s="138" t="n">
        <v>2300.73666666667</v>
      </c>
      <c r="Q142" s="141"/>
    </row>
    <row r="143" s="5" customFormat="true" ht="11.25" hidden="false" customHeight="false" outlineLevel="0" collapsed="false">
      <c r="A143" s="11" t="s">
        <v>18</v>
      </c>
      <c r="B143" s="70" t="n">
        <v>326787</v>
      </c>
      <c r="C143" s="93" t="n">
        <v>0</v>
      </c>
      <c r="D143" s="70" t="n">
        <v>326787</v>
      </c>
      <c r="E143" s="93" t="n">
        <v>0</v>
      </c>
      <c r="F143" s="70" t="n">
        <v>0</v>
      </c>
      <c r="G143" s="93" t="n">
        <v>0</v>
      </c>
      <c r="H143" s="70" t="n">
        <v>326787</v>
      </c>
      <c r="I143" s="138" t="n">
        <v>6671.90125</v>
      </c>
      <c r="J143" s="140" t="n">
        <v>0</v>
      </c>
      <c r="K143" s="138" t="n">
        <v>6671.90125</v>
      </c>
      <c r="L143" s="140" t="n">
        <v>0</v>
      </c>
      <c r="M143" s="138" t="n">
        <v>0</v>
      </c>
      <c r="N143" s="140" t="n">
        <v>0</v>
      </c>
      <c r="O143" s="138" t="n">
        <v>6671.90125</v>
      </c>
      <c r="P143" s="141"/>
      <c r="Q143" s="141"/>
    </row>
    <row r="144" s="5" customFormat="true" ht="11.25" hidden="false" customHeight="false" outlineLevel="0" collapsed="false">
      <c r="A144" s="11" t="s">
        <v>19</v>
      </c>
      <c r="B144" s="70" t="n">
        <v>1810060</v>
      </c>
      <c r="C144" s="93" t="n">
        <v>600</v>
      </c>
      <c r="D144" s="70" t="n">
        <v>1810660</v>
      </c>
      <c r="E144" s="93" t="n">
        <v>0</v>
      </c>
      <c r="F144" s="70" t="n">
        <v>0</v>
      </c>
      <c r="G144" s="93" t="n">
        <v>0</v>
      </c>
      <c r="H144" s="70" t="n">
        <v>1810660</v>
      </c>
      <c r="I144" s="138" t="n">
        <v>40702.8333333333</v>
      </c>
      <c r="J144" s="140" t="n">
        <v>9</v>
      </c>
      <c r="K144" s="138" t="n">
        <v>40711.8333333333</v>
      </c>
      <c r="L144" s="140" t="n">
        <v>0</v>
      </c>
      <c r="M144" s="138" t="n">
        <v>0</v>
      </c>
      <c r="N144" s="140" t="n">
        <v>0</v>
      </c>
      <c r="O144" s="138" t="n">
        <v>40711.8333333333</v>
      </c>
      <c r="P144" s="141"/>
      <c r="Q144" s="141"/>
    </row>
    <row r="145" s="5" customFormat="true" ht="11.25" hidden="false" customHeight="false" outlineLevel="0" collapsed="false">
      <c r="A145" s="22" t="s">
        <v>20</v>
      </c>
      <c r="B145" s="40" t="n">
        <v>3339416</v>
      </c>
      <c r="C145" s="22" t="n">
        <v>65877</v>
      </c>
      <c r="D145" s="40" t="n">
        <v>3405293</v>
      </c>
      <c r="E145" s="22" t="n">
        <v>14500</v>
      </c>
      <c r="F145" s="40" t="n">
        <v>480</v>
      </c>
      <c r="G145" s="22" t="n">
        <v>115</v>
      </c>
      <c r="H145" s="40" t="n">
        <v>3420388</v>
      </c>
      <c r="I145" s="142" t="n">
        <v>72942.2811666667</v>
      </c>
      <c r="J145" s="143" t="n">
        <v>728.9525</v>
      </c>
      <c r="K145" s="142" t="n">
        <v>73671.2336666667</v>
      </c>
      <c r="L145" s="143" t="n">
        <v>61.08125</v>
      </c>
      <c r="M145" s="142" t="n">
        <v>4.84</v>
      </c>
      <c r="N145" s="143" t="n">
        <v>0.498333333333333</v>
      </c>
      <c r="O145" s="142" t="n">
        <v>73737.65325</v>
      </c>
      <c r="P145" s="141"/>
      <c r="Q145" s="141"/>
    </row>
    <row r="146" s="5" customFormat="true" ht="11.25" hidden="false" customHeight="false" outlineLevel="0" collapsed="false">
      <c r="A146" s="22" t="s">
        <v>21</v>
      </c>
      <c r="B146" s="40" t="n">
        <v>48974173.975</v>
      </c>
      <c r="C146" s="22" t="n">
        <v>2134600</v>
      </c>
      <c r="D146" s="40" t="n">
        <v>51108774</v>
      </c>
      <c r="E146" s="22" t="n">
        <v>20734</v>
      </c>
      <c r="F146" s="40" t="n">
        <v>4058.628</v>
      </c>
      <c r="G146" s="22" t="n">
        <v>1007</v>
      </c>
      <c r="H146" s="40" t="n">
        <v>51134573.743</v>
      </c>
      <c r="I146" s="64" t="n">
        <v>1080174.7119</v>
      </c>
      <c r="J146" s="144" t="n">
        <v>31374.920235</v>
      </c>
      <c r="K146" s="64" t="n">
        <v>1111549.632135</v>
      </c>
      <c r="L146" s="144" t="n">
        <v>90.52203125</v>
      </c>
      <c r="M146" s="64" t="n">
        <v>43.78973</v>
      </c>
      <c r="N146" s="144" t="n">
        <v>4.438825</v>
      </c>
      <c r="O146" s="64" t="n">
        <v>1111688.38272125</v>
      </c>
      <c r="P146" s="141"/>
      <c r="Q146" s="141"/>
    </row>
    <row r="147" s="6" customFormat="true" ht="11.25" hidden="false" customHeight="false" outlineLevel="0" collapsed="false">
      <c r="A147" s="6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6"/>
      <c r="P147" s="147"/>
      <c r="Q147" s="147"/>
      <c r="R147" s="147"/>
    </row>
    <row r="148" customFormat="false" ht="11.25" hidden="false" customHeight="false" outlineLevel="0" collapsed="false">
      <c r="C148" s="148"/>
      <c r="D148" s="21"/>
      <c r="E148" s="21"/>
      <c r="N148" s="149"/>
    </row>
    <row r="149" customFormat="false" ht="11.25" hidden="false" customHeight="false" outlineLevel="0" collapsed="false">
      <c r="A149" s="4" t="s">
        <v>87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s="6" customFormat="true" ht="11.25" hidden="false" customHeight="false" outlineLevel="0" collapsed="false">
      <c r="A150" s="128" t="s">
        <v>3</v>
      </c>
      <c r="B150" s="33" t="s">
        <v>88</v>
      </c>
      <c r="C150" s="33"/>
      <c r="D150" s="33"/>
      <c r="E150" s="33"/>
      <c r="F150" s="33"/>
      <c r="G150" s="33" t="s">
        <v>89</v>
      </c>
      <c r="H150" s="33"/>
      <c r="I150" s="33"/>
      <c r="J150" s="33"/>
      <c r="K150" s="33"/>
    </row>
    <row r="151" s="150" customFormat="true" ht="12.4" hidden="false" customHeight="true" outlineLevel="0" collapsed="false">
      <c r="A151" s="128"/>
      <c r="B151" s="33" t="s">
        <v>90</v>
      </c>
      <c r="C151" s="33"/>
      <c r="D151" s="33"/>
      <c r="E151" s="33" t="s">
        <v>91</v>
      </c>
      <c r="F151" s="33" t="s">
        <v>11</v>
      </c>
      <c r="G151" s="33" t="s">
        <v>90</v>
      </c>
      <c r="H151" s="33"/>
      <c r="I151" s="33"/>
      <c r="J151" s="55" t="s">
        <v>91</v>
      </c>
      <c r="K151" s="33" t="s">
        <v>11</v>
      </c>
    </row>
    <row r="152" s="153" customFormat="true" ht="11.25" hidden="false" customHeight="false" outlineLevel="0" collapsed="false">
      <c r="A152" s="128"/>
      <c r="B152" s="151" t="s">
        <v>92</v>
      </c>
      <c r="C152" s="7" t="s">
        <v>93</v>
      </c>
      <c r="D152" s="151" t="s">
        <v>94</v>
      </c>
      <c r="E152" s="33"/>
      <c r="F152" s="33"/>
      <c r="G152" s="151" t="s">
        <v>92</v>
      </c>
      <c r="H152" s="152" t="s">
        <v>93</v>
      </c>
      <c r="I152" s="152" t="s">
        <v>94</v>
      </c>
      <c r="J152" s="55"/>
      <c r="K152" s="33"/>
      <c r="M152" s="67"/>
      <c r="O152" s="67"/>
      <c r="Q152" s="67"/>
      <c r="S152" s="154"/>
      <c r="T152" s="155"/>
      <c r="U152" s="154"/>
      <c r="V152" s="67"/>
      <c r="X152" s="67"/>
      <c r="Z152" s="67"/>
      <c r="AB152" s="67"/>
      <c r="AD152" s="154"/>
      <c r="AE152" s="155"/>
      <c r="AF152" s="154"/>
      <c r="AG152" s="67"/>
      <c r="AI152" s="67"/>
      <c r="AK152" s="67"/>
      <c r="AM152" s="67"/>
      <c r="AO152" s="154"/>
      <c r="AP152" s="155"/>
      <c r="AQ152" s="154"/>
      <c r="AR152" s="67"/>
      <c r="AT152" s="67"/>
      <c r="AV152" s="67"/>
      <c r="AX152" s="67"/>
      <c r="AZ152" s="154"/>
      <c r="BA152" s="155"/>
      <c r="BB152" s="154"/>
      <c r="BC152" s="67"/>
      <c r="BE152" s="67"/>
      <c r="BG152" s="67"/>
      <c r="BI152" s="67"/>
      <c r="BK152" s="154"/>
      <c r="BL152" s="155"/>
      <c r="BM152" s="154"/>
      <c r="BN152" s="67"/>
      <c r="BP152" s="67"/>
      <c r="BR152" s="67"/>
      <c r="BT152" s="67"/>
      <c r="BV152" s="154"/>
      <c r="BW152" s="155"/>
      <c r="BX152" s="154"/>
      <c r="BY152" s="67"/>
      <c r="CA152" s="67"/>
      <c r="CC152" s="67"/>
      <c r="CE152" s="67"/>
      <c r="CG152" s="154"/>
      <c r="CH152" s="155"/>
      <c r="CI152" s="154"/>
      <c r="CJ152" s="67"/>
      <c r="CL152" s="67"/>
      <c r="CN152" s="67"/>
      <c r="CP152" s="67"/>
      <c r="CR152" s="154"/>
      <c r="CS152" s="155"/>
      <c r="CT152" s="154"/>
      <c r="CU152" s="67"/>
      <c r="CW152" s="67"/>
      <c r="CY152" s="67"/>
      <c r="DA152" s="67"/>
      <c r="DC152" s="154"/>
      <c r="DD152" s="155"/>
      <c r="DE152" s="154"/>
      <c r="DF152" s="67"/>
      <c r="DH152" s="67"/>
      <c r="DJ152" s="67"/>
      <c r="DL152" s="67"/>
      <c r="DN152" s="154"/>
      <c r="DO152" s="155"/>
      <c r="DP152" s="154"/>
      <c r="DQ152" s="67"/>
      <c r="DS152" s="67"/>
      <c r="DU152" s="67"/>
      <c r="DW152" s="67"/>
      <c r="DY152" s="154"/>
      <c r="DZ152" s="155"/>
      <c r="EA152" s="154"/>
      <c r="EB152" s="67"/>
      <c r="ED152" s="67"/>
      <c r="EF152" s="67"/>
      <c r="EH152" s="67"/>
      <c r="EJ152" s="154"/>
      <c r="EK152" s="155"/>
      <c r="EL152" s="154"/>
      <c r="EM152" s="67"/>
      <c r="EO152" s="67"/>
      <c r="EQ152" s="67"/>
      <c r="ES152" s="67"/>
      <c r="EU152" s="154"/>
      <c r="EV152" s="155"/>
      <c r="EW152" s="154"/>
      <c r="EX152" s="67"/>
      <c r="EZ152" s="67"/>
      <c r="FB152" s="67"/>
      <c r="FD152" s="67"/>
      <c r="FF152" s="154"/>
      <c r="FG152" s="155"/>
      <c r="FH152" s="154"/>
      <c r="FI152" s="67"/>
      <c r="FK152" s="67"/>
      <c r="FM152" s="67"/>
      <c r="FO152" s="67"/>
      <c r="FQ152" s="154"/>
      <c r="FR152" s="155"/>
      <c r="FS152" s="154"/>
      <c r="FT152" s="67"/>
      <c r="FV152" s="67"/>
      <c r="FX152" s="67"/>
      <c r="FZ152" s="67"/>
      <c r="GB152" s="154"/>
      <c r="GC152" s="155"/>
      <c r="GD152" s="154"/>
      <c r="GE152" s="67"/>
      <c r="GG152" s="67"/>
      <c r="GI152" s="67"/>
      <c r="GK152" s="67"/>
      <c r="GM152" s="154"/>
      <c r="GN152" s="155"/>
      <c r="GO152" s="154"/>
      <c r="GP152" s="67"/>
      <c r="GR152" s="67"/>
      <c r="GT152" s="67"/>
      <c r="GV152" s="67"/>
      <c r="GX152" s="154"/>
      <c r="GY152" s="155"/>
      <c r="GZ152" s="154"/>
      <c r="HA152" s="67"/>
      <c r="HC152" s="67"/>
      <c r="HE152" s="67"/>
      <c r="HG152" s="67"/>
      <c r="HI152" s="154"/>
      <c r="HJ152" s="155"/>
      <c r="HK152" s="154"/>
      <c r="HL152" s="67"/>
      <c r="HN152" s="67"/>
      <c r="HP152" s="67"/>
      <c r="HR152" s="67"/>
      <c r="HT152" s="154"/>
      <c r="HU152" s="155"/>
      <c r="HV152" s="154"/>
      <c r="HW152" s="67"/>
      <c r="HY152" s="67"/>
      <c r="IA152" s="67"/>
      <c r="IC152" s="67"/>
      <c r="IE152" s="154"/>
      <c r="IF152" s="155"/>
      <c r="IG152" s="154"/>
      <c r="IH152" s="67"/>
      <c r="IJ152" s="67"/>
      <c r="IL152" s="67"/>
      <c r="IN152" s="67"/>
      <c r="IP152" s="154"/>
      <c r="IQ152" s="155"/>
      <c r="IR152" s="154"/>
      <c r="IS152" s="67"/>
      <c r="IU152" s="67"/>
    </row>
    <row r="153" s="5" customFormat="true" ht="11.25" hidden="false" customHeight="false" outlineLevel="0" collapsed="false">
      <c r="A153" s="35" t="s">
        <v>12</v>
      </c>
      <c r="B153" s="16" t="n">
        <v>7488</v>
      </c>
      <c r="C153" s="156" t="n">
        <v>22465</v>
      </c>
      <c r="D153" s="157" t="n">
        <v>118316</v>
      </c>
      <c r="E153" s="156" t="n">
        <v>1498</v>
      </c>
      <c r="F153" s="157" t="n">
        <v>149767</v>
      </c>
      <c r="G153" s="158" t="n">
        <v>14.976</v>
      </c>
      <c r="H153" s="158" t="n">
        <v>47.1765</v>
      </c>
      <c r="I153" s="140" t="n">
        <v>260.2952</v>
      </c>
      <c r="J153" s="158" t="n">
        <v>2.996</v>
      </c>
      <c r="K153" s="139" t="n">
        <v>325.4437</v>
      </c>
      <c r="L153" s="159"/>
      <c r="M153" s="160"/>
      <c r="N153" s="159"/>
    </row>
    <row r="154" s="5" customFormat="true" ht="11.25" hidden="false" customHeight="false" outlineLevel="0" collapsed="false">
      <c r="A154" s="11" t="s">
        <v>13</v>
      </c>
      <c r="B154" s="16" t="n">
        <v>2010</v>
      </c>
      <c r="C154" s="156" t="n">
        <v>11026</v>
      </c>
      <c r="D154" s="157" t="n">
        <v>342</v>
      </c>
      <c r="E154" s="156"/>
      <c r="F154" s="157" t="n">
        <v>13378</v>
      </c>
      <c r="G154" s="158" t="n">
        <v>3.618</v>
      </c>
      <c r="H154" s="158" t="n">
        <v>18.7442</v>
      </c>
      <c r="I154" s="140" t="n">
        <v>0.5472</v>
      </c>
      <c r="J154" s="158"/>
      <c r="K154" s="140" t="n">
        <v>22.9094</v>
      </c>
      <c r="L154" s="159"/>
      <c r="M154" s="160"/>
      <c r="N154" s="159"/>
    </row>
    <row r="155" s="5" customFormat="true" ht="11.25" hidden="false" customHeight="false" outlineLevel="0" collapsed="false">
      <c r="A155" s="11" t="s">
        <v>14</v>
      </c>
      <c r="B155" s="16" t="n">
        <v>60696</v>
      </c>
      <c r="C155" s="156" t="n">
        <v>485565</v>
      </c>
      <c r="D155" s="157" t="n">
        <v>60695</v>
      </c>
      <c r="E155" s="156"/>
      <c r="F155" s="157" t="n">
        <v>606956</v>
      </c>
      <c r="G155" s="158" t="n">
        <v>133.5312</v>
      </c>
      <c r="H155" s="158" t="n">
        <v>922.5735</v>
      </c>
      <c r="I155" s="140" t="n">
        <v>109.251</v>
      </c>
      <c r="J155" s="158"/>
      <c r="K155" s="140" t="n">
        <v>1165.3557</v>
      </c>
      <c r="L155" s="159"/>
      <c r="M155" s="160"/>
      <c r="N155" s="159"/>
    </row>
    <row r="156" s="5" customFormat="true" ht="11.25" hidden="false" customHeight="false" outlineLevel="0" collapsed="false">
      <c r="A156" s="11" t="s">
        <v>15</v>
      </c>
      <c r="B156" s="16"/>
      <c r="C156" s="156" t="n">
        <v>317968</v>
      </c>
      <c r="D156" s="157"/>
      <c r="E156" s="156"/>
      <c r="F156" s="157" t="n">
        <v>317968</v>
      </c>
      <c r="G156" s="158"/>
      <c r="H156" s="158" t="n">
        <v>540.5456</v>
      </c>
      <c r="I156" s="140"/>
      <c r="J156" s="158"/>
      <c r="K156" s="140" t="n">
        <v>540.5456</v>
      </c>
      <c r="L156" s="159"/>
      <c r="M156" s="160"/>
      <c r="N156" s="159"/>
    </row>
    <row r="157" s="5" customFormat="true" ht="11.25" hidden="false" customHeight="false" outlineLevel="0" collapsed="false">
      <c r="A157" s="11" t="s">
        <v>16</v>
      </c>
      <c r="B157" s="16"/>
      <c r="C157" s="156" t="n">
        <v>189122</v>
      </c>
      <c r="D157" s="157"/>
      <c r="E157" s="156"/>
      <c r="F157" s="157" t="n">
        <v>189122</v>
      </c>
      <c r="G157" s="158"/>
      <c r="H157" s="158" t="n">
        <v>359.3318</v>
      </c>
      <c r="I157" s="140"/>
      <c r="J157" s="158"/>
      <c r="K157" s="140" t="n">
        <v>359.3318</v>
      </c>
      <c r="L157" s="159"/>
      <c r="M157" s="160"/>
      <c r="N157" s="159"/>
    </row>
    <row r="158" s="5" customFormat="true" ht="11.25" hidden="false" customHeight="false" outlineLevel="0" collapsed="false">
      <c r="A158" s="11" t="s">
        <v>17</v>
      </c>
      <c r="B158" s="16"/>
      <c r="C158" s="156" t="n">
        <v>175232</v>
      </c>
      <c r="D158" s="157" t="n">
        <v>43808</v>
      </c>
      <c r="E158" s="156"/>
      <c r="F158" s="157" t="n">
        <v>219040</v>
      </c>
      <c r="G158" s="158"/>
      <c r="H158" s="158" t="n">
        <v>245.3248</v>
      </c>
      <c r="I158" s="140" t="n">
        <v>61.3312</v>
      </c>
      <c r="J158" s="158"/>
      <c r="K158" s="140" t="n">
        <v>306.656</v>
      </c>
      <c r="L158" s="159"/>
      <c r="M158" s="160"/>
      <c r="N158" s="159"/>
      <c r="P158" s="141"/>
    </row>
    <row r="159" s="5" customFormat="true" ht="11.25" hidden="false" customHeight="false" outlineLevel="0" collapsed="false">
      <c r="A159" s="11" t="s">
        <v>18</v>
      </c>
      <c r="B159" s="16"/>
      <c r="C159" s="156"/>
      <c r="D159" s="157"/>
      <c r="E159" s="156"/>
      <c r="F159" s="157"/>
      <c r="G159" s="158"/>
      <c r="H159" s="158"/>
      <c r="I159" s="140"/>
      <c r="J159" s="158"/>
      <c r="K159" s="140" t="n">
        <v>0</v>
      </c>
      <c r="L159" s="159"/>
      <c r="M159" s="160"/>
      <c r="N159" s="159"/>
      <c r="O159" s="141"/>
      <c r="P159" s="141"/>
    </row>
    <row r="160" s="5" customFormat="true" ht="11.25" hidden="false" customHeight="false" outlineLevel="0" collapsed="false">
      <c r="A160" s="11" t="s">
        <v>19</v>
      </c>
      <c r="B160" s="16" t="n">
        <v>122997.78</v>
      </c>
      <c r="C160" s="156" t="n">
        <v>138373</v>
      </c>
      <c r="D160" s="157" t="n">
        <v>30749.445</v>
      </c>
      <c r="E160" s="156" t="n">
        <v>15375</v>
      </c>
      <c r="F160" s="157" t="n">
        <v>307494.45</v>
      </c>
      <c r="G160" s="158" t="n">
        <v>215.246115</v>
      </c>
      <c r="H160" s="158" t="n">
        <v>228.314629125</v>
      </c>
      <c r="I160" s="140" t="n">
        <v>58.4239455</v>
      </c>
      <c r="J160" s="158" t="n">
        <v>29.21197275</v>
      </c>
      <c r="K160" s="140" t="n">
        <v>531.196662375</v>
      </c>
      <c r="L160" s="159"/>
      <c r="M160" s="160"/>
      <c r="N160" s="159"/>
      <c r="O160" s="141"/>
      <c r="P160" s="141"/>
    </row>
    <row r="161" s="5" customFormat="true" ht="11.25" hidden="false" customHeight="false" outlineLevel="0" collapsed="false">
      <c r="A161" s="22" t="s">
        <v>20</v>
      </c>
      <c r="B161" s="27" t="n">
        <v>193191.78</v>
      </c>
      <c r="C161" s="144" t="n">
        <v>1339751</v>
      </c>
      <c r="D161" s="161" t="n">
        <v>253910.445</v>
      </c>
      <c r="E161" s="144" t="n">
        <v>16873</v>
      </c>
      <c r="F161" s="161" t="n">
        <v>1803725.45</v>
      </c>
      <c r="G161" s="162" t="n">
        <v>367.371315</v>
      </c>
      <c r="H161" s="162" t="n">
        <v>2362.011029125</v>
      </c>
      <c r="I161" s="143" t="n">
        <v>489.8485455</v>
      </c>
      <c r="J161" s="162" t="n">
        <v>32.20797275</v>
      </c>
      <c r="K161" s="143" t="n">
        <v>3251.438862375</v>
      </c>
      <c r="L161" s="163"/>
      <c r="M161" s="164"/>
      <c r="N161" s="163"/>
      <c r="O161" s="141"/>
      <c r="P161" s="141"/>
    </row>
    <row r="162" s="5" customFormat="true" ht="11.25" hidden="false" customHeight="false" outlineLevel="0" collapsed="false">
      <c r="A162" s="22" t="s">
        <v>21</v>
      </c>
      <c r="B162" s="165" t="n">
        <v>2460919.555</v>
      </c>
      <c r="C162" s="144" t="n">
        <v>9083021</v>
      </c>
      <c r="D162" s="73" t="n">
        <v>3115834.195</v>
      </c>
      <c r="E162" s="144" t="n">
        <v>126047</v>
      </c>
      <c r="F162" s="73" t="n">
        <v>14785821.45</v>
      </c>
      <c r="G162" s="73" t="n">
        <v>5063.50026425</v>
      </c>
      <c r="H162" s="161" t="n">
        <v>14961.638022125</v>
      </c>
      <c r="I162" s="144" t="n">
        <v>5607.67647466667</v>
      </c>
      <c r="J162" s="161" t="n">
        <v>192.5082105</v>
      </c>
      <c r="K162" s="144" t="n">
        <v>25825.3229715417</v>
      </c>
      <c r="L162" s="166"/>
      <c r="M162" s="167"/>
      <c r="N162" s="166"/>
      <c r="O162" s="141"/>
      <c r="P162" s="141"/>
    </row>
    <row r="164" s="2" customFormat="true" ht="11.25" hidden="false" customHeight="false" outlineLevel="0" collapsed="false">
      <c r="A164" s="0"/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0"/>
      <c r="P164" s="0"/>
    </row>
    <row r="165" s="32" customFormat="true" ht="11.25" hidden="false" customHeight="false" outlineLevel="0" collapsed="false">
      <c r="A165" s="4" t="s">
        <v>95</v>
      </c>
      <c r="B165" s="5"/>
      <c r="C165" s="5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s="169" customFormat="true" ht="11.25" hidden="false" customHeight="false" outlineLevel="0" collapsed="false">
      <c r="A166" s="128" t="s">
        <v>3</v>
      </c>
      <c r="B166" s="33" t="s">
        <v>96</v>
      </c>
      <c r="C166" s="33"/>
      <c r="D166" s="33"/>
      <c r="E166" s="33"/>
      <c r="F166" s="33"/>
      <c r="G166" s="33"/>
      <c r="H166" s="33" t="s">
        <v>97</v>
      </c>
      <c r="I166" s="33"/>
      <c r="J166" s="33"/>
      <c r="K166" s="33"/>
      <c r="L166" s="33"/>
      <c r="M166" s="33"/>
    </row>
    <row r="167" s="169" customFormat="true" ht="11.25" hidden="false" customHeight="false" outlineLevel="0" collapsed="false">
      <c r="A167" s="128"/>
      <c r="B167" s="33" t="s">
        <v>98</v>
      </c>
      <c r="C167" s="33"/>
      <c r="D167" s="33"/>
      <c r="E167" s="33" t="s">
        <v>99</v>
      </c>
      <c r="F167" s="33"/>
      <c r="G167" s="33"/>
      <c r="H167" s="33" t="s">
        <v>98</v>
      </c>
      <c r="I167" s="33"/>
      <c r="J167" s="33"/>
      <c r="K167" s="33" t="s">
        <v>99</v>
      </c>
      <c r="L167" s="33"/>
      <c r="M167" s="7"/>
    </row>
    <row r="168" s="169" customFormat="true" ht="26.85" hidden="false" customHeight="true" outlineLevel="0" collapsed="false">
      <c r="A168" s="128"/>
      <c r="B168" s="170" t="s">
        <v>100</v>
      </c>
      <c r="C168" s="171" t="s">
        <v>101</v>
      </c>
      <c r="D168" s="7" t="s">
        <v>11</v>
      </c>
      <c r="E168" s="171" t="s">
        <v>100</v>
      </c>
      <c r="F168" s="171" t="s">
        <v>101</v>
      </c>
      <c r="G168" s="7" t="s">
        <v>11</v>
      </c>
      <c r="H168" s="171" t="s">
        <v>100</v>
      </c>
      <c r="I168" s="171" t="s">
        <v>101</v>
      </c>
      <c r="J168" s="7" t="s">
        <v>11</v>
      </c>
      <c r="K168" s="171" t="s">
        <v>100</v>
      </c>
      <c r="L168" s="171" t="s">
        <v>101</v>
      </c>
      <c r="M168" s="7" t="s">
        <v>11</v>
      </c>
    </row>
    <row r="169" s="5" customFormat="true" ht="11.25" hidden="false" customHeight="false" outlineLevel="0" collapsed="false">
      <c r="A169" s="11" t="s">
        <v>12</v>
      </c>
      <c r="B169" s="157" t="n">
        <v>131685</v>
      </c>
      <c r="C169" s="156" t="n">
        <v>11206</v>
      </c>
      <c r="D169" s="157" t="n">
        <v>142891</v>
      </c>
      <c r="E169" s="156" t="n">
        <v>131685</v>
      </c>
      <c r="F169" s="157" t="n">
        <v>11206</v>
      </c>
      <c r="G169" s="158" t="n">
        <v>142891</v>
      </c>
      <c r="H169" s="158" t="n">
        <v>2633.7</v>
      </c>
      <c r="I169" s="140" t="n">
        <v>89.648</v>
      </c>
      <c r="J169" s="158" t="n">
        <v>2723.348</v>
      </c>
      <c r="K169" s="140"/>
      <c r="L169" s="140"/>
      <c r="M169" s="140"/>
      <c r="N169" s="159"/>
    </row>
    <row r="170" s="5" customFormat="true" ht="11.25" hidden="false" customHeight="false" outlineLevel="0" collapsed="false">
      <c r="A170" s="11" t="s">
        <v>13</v>
      </c>
      <c r="B170" s="157" t="n">
        <v>11780</v>
      </c>
      <c r="C170" s="156" t="n">
        <v>14800</v>
      </c>
      <c r="D170" s="157" t="n">
        <v>26580</v>
      </c>
      <c r="E170" s="156" t="n">
        <v>11780</v>
      </c>
      <c r="F170" s="157" t="n">
        <v>14800</v>
      </c>
      <c r="G170" s="158" t="n">
        <v>26580</v>
      </c>
      <c r="H170" s="158" t="n">
        <v>173.755</v>
      </c>
      <c r="I170" s="140" t="n">
        <v>111</v>
      </c>
      <c r="J170" s="158" t="n">
        <v>284.755</v>
      </c>
      <c r="K170" s="140" t="n">
        <v>6.8324</v>
      </c>
      <c r="L170" s="140" t="n">
        <v>14.504</v>
      </c>
      <c r="M170" s="140" t="n">
        <v>21.3364</v>
      </c>
      <c r="N170" s="159"/>
    </row>
    <row r="171" s="5" customFormat="true" ht="11.25" hidden="false" customHeight="false" outlineLevel="0" collapsed="false">
      <c r="A171" s="11" t="s">
        <v>14</v>
      </c>
      <c r="B171" s="157" t="n">
        <v>44804</v>
      </c>
      <c r="C171" s="156"/>
      <c r="D171" s="157" t="n">
        <v>44804</v>
      </c>
      <c r="E171" s="156" t="n">
        <v>44804</v>
      </c>
      <c r="F171" s="157"/>
      <c r="G171" s="158" t="n">
        <v>44804</v>
      </c>
      <c r="H171" s="158" t="n">
        <v>599.92556</v>
      </c>
      <c r="I171" s="140"/>
      <c r="J171" s="158" t="n">
        <v>599.92556</v>
      </c>
      <c r="K171" s="140" t="n">
        <v>44.804</v>
      </c>
      <c r="L171" s="140" t="n">
        <v>0</v>
      </c>
      <c r="M171" s="140" t="n">
        <v>44.804</v>
      </c>
      <c r="N171" s="159"/>
    </row>
    <row r="172" s="5" customFormat="true" ht="11.25" hidden="false" customHeight="false" outlineLevel="0" collapsed="false">
      <c r="A172" s="11" t="s">
        <v>15</v>
      </c>
      <c r="B172" s="157" t="n">
        <v>43665</v>
      </c>
      <c r="C172" s="156" t="n">
        <v>3713</v>
      </c>
      <c r="D172" s="157" t="n">
        <v>47378</v>
      </c>
      <c r="E172" s="156" t="n">
        <v>43665</v>
      </c>
      <c r="F172" s="157" t="n">
        <v>3713</v>
      </c>
      <c r="G172" s="158" t="n">
        <v>47378</v>
      </c>
      <c r="H172" s="158" t="n">
        <v>567.645</v>
      </c>
      <c r="I172" s="140" t="n">
        <v>22.278</v>
      </c>
      <c r="J172" s="158" t="n">
        <v>589.923</v>
      </c>
      <c r="K172" s="140" t="n">
        <v>43.665</v>
      </c>
      <c r="L172" s="140" t="n">
        <v>3.713</v>
      </c>
      <c r="M172" s="140" t="n">
        <v>47.378</v>
      </c>
      <c r="N172" s="159"/>
    </row>
    <row r="173" s="5" customFormat="true" ht="11.25" hidden="false" customHeight="false" outlineLevel="0" collapsed="false">
      <c r="A173" s="11" t="s">
        <v>16</v>
      </c>
      <c r="B173" s="157" t="n">
        <v>66015</v>
      </c>
      <c r="C173" s="156" t="n">
        <v>5752</v>
      </c>
      <c r="D173" s="157" t="n">
        <v>71767</v>
      </c>
      <c r="E173" s="156" t="n">
        <v>66015</v>
      </c>
      <c r="F173" s="157" t="n">
        <v>5752</v>
      </c>
      <c r="G173" s="158" t="n">
        <v>71767</v>
      </c>
      <c r="H173" s="158" t="n">
        <v>891.2025</v>
      </c>
      <c r="I173" s="140" t="n">
        <v>37.388</v>
      </c>
      <c r="J173" s="158" t="n">
        <v>928.5905</v>
      </c>
      <c r="K173" s="140" t="n">
        <v>26.406</v>
      </c>
      <c r="L173" s="140" t="n">
        <v>3.4512</v>
      </c>
      <c r="M173" s="140" t="n">
        <v>29.8572</v>
      </c>
      <c r="N173" s="159"/>
    </row>
    <row r="174" s="5" customFormat="true" ht="11.25" hidden="false" customHeight="false" outlineLevel="0" collapsed="false">
      <c r="A174" s="11" t="s">
        <v>17</v>
      </c>
      <c r="B174" s="157" t="n">
        <v>32680</v>
      </c>
      <c r="C174" s="156" t="n">
        <v>2655</v>
      </c>
      <c r="D174" s="157" t="n">
        <v>35335</v>
      </c>
      <c r="E174" s="156" t="n">
        <v>32680</v>
      </c>
      <c r="F174" s="157" t="n">
        <v>2655</v>
      </c>
      <c r="G174" s="158" t="n">
        <v>35335</v>
      </c>
      <c r="H174" s="158" t="n">
        <v>392.16</v>
      </c>
      <c r="I174" s="140" t="n">
        <v>26.55</v>
      </c>
      <c r="J174" s="158" t="n">
        <v>418.71</v>
      </c>
      <c r="K174" s="140" t="n">
        <v>65.36</v>
      </c>
      <c r="L174" s="140" t="n">
        <v>5.31</v>
      </c>
      <c r="M174" s="140" t="n">
        <v>70.67</v>
      </c>
      <c r="N174" s="159"/>
      <c r="P174" s="141"/>
    </row>
    <row r="175" s="5" customFormat="true" ht="11.25" hidden="false" customHeight="false" outlineLevel="0" collapsed="false">
      <c r="A175" s="11" t="s">
        <v>18</v>
      </c>
      <c r="B175" s="157" t="n">
        <v>67783</v>
      </c>
      <c r="C175" s="156" t="n">
        <v>0</v>
      </c>
      <c r="D175" s="157" t="n">
        <v>67783</v>
      </c>
      <c r="E175" s="156" t="n">
        <v>67783</v>
      </c>
      <c r="F175" s="157" t="n">
        <v>0</v>
      </c>
      <c r="G175" s="158" t="n">
        <v>67783</v>
      </c>
      <c r="H175" s="158" t="n">
        <v>915.0705</v>
      </c>
      <c r="I175" s="140"/>
      <c r="J175" s="158" t="n">
        <v>915.0705</v>
      </c>
      <c r="K175" s="140" t="n">
        <v>50.83725</v>
      </c>
      <c r="L175" s="140"/>
      <c r="M175" s="140" t="n">
        <v>50.83725</v>
      </c>
      <c r="N175" s="159"/>
      <c r="O175" s="141"/>
      <c r="P175" s="141"/>
    </row>
    <row r="176" s="5" customFormat="true" ht="11.25" hidden="false" customHeight="false" outlineLevel="0" collapsed="false">
      <c r="A176" s="11" t="s">
        <v>19</v>
      </c>
      <c r="B176" s="157" t="n">
        <v>97462.95</v>
      </c>
      <c r="C176" s="156" t="n">
        <v>2537.05</v>
      </c>
      <c r="D176" s="157" t="n">
        <v>100000</v>
      </c>
      <c r="E176" s="156" t="n">
        <v>97462.95</v>
      </c>
      <c r="F176" s="157" t="n">
        <v>2537.05</v>
      </c>
      <c r="G176" s="158" t="n">
        <v>100000</v>
      </c>
      <c r="H176" s="158" t="n">
        <v>1065.75735825</v>
      </c>
      <c r="I176" s="140" t="n">
        <v>20.8069813125</v>
      </c>
      <c r="J176" s="158" t="n">
        <v>1086.5643395625</v>
      </c>
      <c r="K176" s="140" t="n">
        <v>36.8409951</v>
      </c>
      <c r="L176" s="140" t="n">
        <v>0.959004900000001</v>
      </c>
      <c r="M176" s="140" t="n">
        <v>37.8</v>
      </c>
      <c r="N176" s="159"/>
      <c r="O176" s="141"/>
      <c r="P176" s="141"/>
    </row>
    <row r="177" s="5" customFormat="true" ht="11.25" hidden="false" customHeight="false" outlineLevel="0" collapsed="false">
      <c r="A177" s="22" t="s">
        <v>20</v>
      </c>
      <c r="B177" s="161" t="n">
        <v>495874.95</v>
      </c>
      <c r="C177" s="144" t="n">
        <v>40663.05</v>
      </c>
      <c r="D177" s="161" t="n">
        <v>536538</v>
      </c>
      <c r="E177" s="144" t="n">
        <v>495874.95</v>
      </c>
      <c r="F177" s="161" t="n">
        <v>40663.05</v>
      </c>
      <c r="G177" s="162" t="n">
        <v>536538</v>
      </c>
      <c r="H177" s="162" t="n">
        <v>7239.21591825</v>
      </c>
      <c r="I177" s="143" t="n">
        <v>307.6709813125</v>
      </c>
      <c r="J177" s="162" t="n">
        <v>7546.8868995625</v>
      </c>
      <c r="K177" s="143" t="n">
        <v>274.7456451</v>
      </c>
      <c r="L177" s="143" t="n">
        <v>27.9372049</v>
      </c>
      <c r="M177" s="143" t="n">
        <v>302.68285</v>
      </c>
      <c r="N177" s="163"/>
      <c r="O177" s="141"/>
      <c r="P177" s="141"/>
    </row>
    <row r="178" s="5" customFormat="true" ht="11.25" hidden="false" customHeight="false" outlineLevel="0" collapsed="false">
      <c r="A178" s="22" t="s">
        <v>21</v>
      </c>
      <c r="B178" s="73" t="n">
        <v>2266839.95</v>
      </c>
      <c r="C178" s="144" t="n">
        <v>171116.05</v>
      </c>
      <c r="D178" s="73" t="n">
        <v>2437956</v>
      </c>
      <c r="E178" s="144" t="n">
        <v>2266841.95</v>
      </c>
      <c r="F178" s="73" t="n">
        <v>183127.05</v>
      </c>
      <c r="G178" s="73" t="n">
        <v>2449969</v>
      </c>
      <c r="H178" s="161" t="n">
        <v>33223.1961108147</v>
      </c>
      <c r="I178" s="144" t="n">
        <v>1326.9302113125</v>
      </c>
      <c r="J178" s="161" t="n">
        <v>34550.1263221272</v>
      </c>
      <c r="K178" s="144" t="n">
        <v>1541.04578869095</v>
      </c>
      <c r="L178" s="144" t="n">
        <v>107.9228049</v>
      </c>
      <c r="M178" s="144" t="n">
        <v>1648.96859359095</v>
      </c>
      <c r="N178" s="166"/>
      <c r="O178" s="141"/>
      <c r="P178" s="141"/>
    </row>
  </sheetData>
  <mergeCells count="97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5:A37"/>
    <mergeCell ref="B35:F35"/>
    <mergeCell ref="G35:K35"/>
    <mergeCell ref="L35:O35"/>
    <mergeCell ref="E36:E37"/>
    <mergeCell ref="F36:F37"/>
    <mergeCell ref="J36:J37"/>
    <mergeCell ref="K36:K37"/>
    <mergeCell ref="O36:O37"/>
    <mergeCell ref="A52:A54"/>
    <mergeCell ref="B52:E52"/>
    <mergeCell ref="F52:I52"/>
    <mergeCell ref="J52:L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69:A71"/>
    <mergeCell ref="B69:D69"/>
    <mergeCell ref="E69:F69"/>
    <mergeCell ref="G69:K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A86:A88"/>
    <mergeCell ref="B86:D86"/>
    <mergeCell ref="E86:F86"/>
    <mergeCell ref="G86:I86"/>
    <mergeCell ref="B87:B88"/>
    <mergeCell ref="C87:C88"/>
    <mergeCell ref="D87:D88"/>
    <mergeCell ref="E87:E88"/>
    <mergeCell ref="F87:F88"/>
    <mergeCell ref="G87:G88"/>
    <mergeCell ref="H87:H88"/>
    <mergeCell ref="I87:I88"/>
    <mergeCell ref="B103:D103"/>
    <mergeCell ref="E103:G103"/>
    <mergeCell ref="H103:H105"/>
    <mergeCell ref="I103:I105"/>
    <mergeCell ref="K103:K105"/>
    <mergeCell ref="L103:L105"/>
    <mergeCell ref="M103:M105"/>
    <mergeCell ref="G124:H124"/>
    <mergeCell ref="A134:A136"/>
    <mergeCell ref="B134:H134"/>
    <mergeCell ref="I134:O134"/>
    <mergeCell ref="B135:D135"/>
    <mergeCell ref="E135:E136"/>
    <mergeCell ref="F135:F136"/>
    <mergeCell ref="G135:G136"/>
    <mergeCell ref="H135:H136"/>
    <mergeCell ref="I135:K135"/>
    <mergeCell ref="L135:L136"/>
    <mergeCell ref="M135:M136"/>
    <mergeCell ref="N135:N136"/>
    <mergeCell ref="O135:O136"/>
    <mergeCell ref="A150:A152"/>
    <mergeCell ref="B150:F150"/>
    <mergeCell ref="G150:K150"/>
    <mergeCell ref="B151:D151"/>
    <mergeCell ref="E151:E152"/>
    <mergeCell ref="F151:F152"/>
    <mergeCell ref="G151:I151"/>
    <mergeCell ref="J151:J152"/>
    <mergeCell ref="K151:K152"/>
    <mergeCell ref="A166:A168"/>
    <mergeCell ref="B166:G166"/>
    <mergeCell ref="H166:M166"/>
    <mergeCell ref="B167:D167"/>
    <mergeCell ref="E167:G167"/>
    <mergeCell ref="H167:J167"/>
    <mergeCell ref="K167:L167"/>
  </mergeCells>
  <printOptions headings="false" gridLines="false" gridLinesSet="true" horizontalCentered="false" verticalCentered="false"/>
  <pageMargins left="0.720138888888889" right="0.170138888888889" top="0.9" bottom="0.250694444444444" header="0.529861111111111" footer="0.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04T17:48:29Z</cp:lastPrinted>
  <dcterms:modified xsi:type="dcterms:W3CDTF">2013-03-04T17:49:24Z</dcterms:modified>
  <cp:revision>0</cp:revision>
  <dc:subject/>
  <dc:title/>
</cp:coreProperties>
</file>