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6.1" sheetId="1" state="visible" r:id="rId2"/>
  </sheets>
  <definedNames>
    <definedName function="false" hidden="false" localSheetId="0" name="_xlnm.Print_Area" vbProcedure="false">'6.1'!$A$93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6.1. CENSOS GANADEROS</t>
  </si>
  <si>
    <t xml:space="preserve">6.1.1. GANADO BOVINO: ANÁLISIS PROVINCIAL DEL CENSO DE ANIMALES, POR TIPOS EN DICIEMBRE DE 2010.</t>
  </si>
  <si>
    <t xml:space="preserve">Provincia</t>
  </si>
  <si>
    <t xml:space="preserve">Total Ganado Bovino</t>
  </si>
  <si>
    <t xml:space="preserve">Animales con menos de 12 meses</t>
  </si>
  <si>
    <t xml:space="preserve"> De 12 a menos de 24 meses</t>
  </si>
  <si>
    <t xml:space="preserve">Animales con 24 meses o más</t>
  </si>
  <si>
    <t xml:space="preserve">Destinados a Sacrificio</t>
  </si>
  <si>
    <t xml:space="preserve">Otros</t>
  </si>
  <si>
    <t xml:space="preserve">Machos</t>
  </si>
  <si>
    <t xml:space="preserve">Hembras</t>
  </si>
  <si>
    <t xml:space="preserve">Nunca han parido ( Novillas )</t>
  </si>
  <si>
    <t xml:space="preserve">Han parido ( Vacas )</t>
  </si>
  <si>
    <t xml:space="preserve">Sacrificio</t>
  </si>
  <si>
    <t xml:space="preserve">Reposición</t>
  </si>
  <si>
    <t xml:space="preserve">Para ordeño</t>
  </si>
  <si>
    <t xml:space="preserve">Para no ordeño</t>
  </si>
  <si>
    <t xml:space="preserve">De no ordeño</t>
  </si>
  <si>
    <t xml:space="preserve">Frisonas</t>
  </si>
  <si>
    <t xml:space="preserve">Otr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6.1.2. GANADO OVINO: ANÁLISIS PROVINCIAL DEL CENSO DE ANIMALES, POR TIPOS, EN DICIEMBRE DE 2010.</t>
  </si>
  <si>
    <t xml:space="preserve">Total Ganado Ovino</t>
  </si>
  <si>
    <t xml:space="preserve">Corderos</t>
  </si>
  <si>
    <t xml:space="preserve">Sementales</t>
  </si>
  <si>
    <t xml:space="preserve">Hembras para l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Ordeño</t>
  </si>
  <si>
    <t xml:space="preserve">No ordeño</t>
  </si>
  <si>
    <t xml:space="preserve">ESPAÑA</t>
  </si>
  <si>
    <t xml:space="preserve">6.1.3. GANADO CAPRINO: ANÁLISIS PROVINCIAL DEL CENSO DE ANIMALES, POR TIPOS, EN DICIEMBRE DE 2010.</t>
  </si>
  <si>
    <t xml:space="preserve">Total Ganado Caprino</t>
  </si>
  <si>
    <t xml:space="preserve">Chivos</t>
  </si>
  <si>
    <t xml:space="preserve">Hembras para vida</t>
  </si>
  <si>
    <t xml:space="preserve">No Cubiertas</t>
  </si>
  <si>
    <t xml:space="preserve">6.1.4.1. GANADO PORCINO: ANÁLISIS PROVINCIAL DEL CENSO DE ANIMALES, POR TIPOS EN DICIEMBRE DE 2010.</t>
  </si>
  <si>
    <t xml:space="preserve">Total Animales</t>
  </si>
  <si>
    <t xml:space="preserve">Lechones</t>
  </si>
  <si>
    <t xml:space="preserve">Cerdos de 20 a 49 Kg.</t>
  </si>
  <si>
    <t xml:space="preserve">Cerdos En Cebo</t>
  </si>
  <si>
    <t xml:space="preserve">Verracos</t>
  </si>
  <si>
    <t xml:space="preserve">Cerdas Reproductoras</t>
  </si>
  <si>
    <t xml:space="preserve">De 50 a 79 kg.</t>
  </si>
  <si>
    <t xml:space="preserve">De 80 a 109 kg.</t>
  </si>
  <si>
    <t xml:space="preserve">De 110 kg. o más</t>
  </si>
  <si>
    <t xml:space="preserve">Que nunca han parido</t>
  </si>
  <si>
    <t xml:space="preserve">50 a 79</t>
  </si>
  <si>
    <t xml:space="preserve">80-109</t>
  </si>
  <si>
    <t xml:space="preserve">110 kg.</t>
  </si>
  <si>
    <t xml:space="preserve">parido</t>
  </si>
  <si>
    <t xml:space="preserve">kg.</t>
  </si>
  <si>
    <t xml:space="preserve">0 Más</t>
  </si>
  <si>
    <t xml:space="preserve">Cubiertas</t>
  </si>
  <si>
    <t xml:space="preserve">Criando o reposo</t>
  </si>
  <si>
    <t xml:space="preserve">1ª Vez</t>
  </si>
  <si>
    <t xml:space="preserve">o Reposo</t>
  </si>
  <si>
    <t xml:space="preserve">Armería</t>
  </si>
  <si>
    <t xml:space="preserve">6.1.4.2. GANADO PORCINO EXTENSIVO (*): ANÁLISIS PROVINCIAL DEL CENSO DE ANIMALES, POR TIPOS EN DICIEMBRE DE 2010.</t>
  </si>
  <si>
    <t xml:space="preserve">(*) Los efectivos de porcino extensivo están incluidos en los efectivos totales de porcino que se presentan en la tabla anterior.</t>
  </si>
  <si>
    <t xml:space="preserve">6.1.5.GANADO EQUINO 2010</t>
  </si>
  <si>
    <t xml:space="preserve">ASNOS</t>
  </si>
  <si>
    <t xml:space="preserve">BURDEGANOS</t>
  </si>
  <si>
    <t xml:space="preserve">CABALLOS</t>
  </si>
  <si>
    <t xml:space="preserve">CEBRAS</t>
  </si>
  <si>
    <t xml:space="preserve">MULOS</t>
  </si>
  <si>
    <t xml:space="preserve">TOTAL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ÍA</t>
  </si>
  <si>
    <t xml:space="preserve">Fuente:SIGG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_-* #,##0\ _P_t_s_-;\-* #,##0\ _P_t_s_-;_-* &quot;- &quot;_P_t_s_-;_-@_-"/>
    <numFmt numFmtId="167" formatCode="#,##0;\-#,##0"/>
    <numFmt numFmtId="168" formatCode="#,##0;\(0.0\)"/>
    <numFmt numFmtId="169" formatCode="###,###;;\-"/>
    <numFmt numFmtId="170" formatCode="0"/>
    <numFmt numFmtId="171" formatCode="#,##0"/>
    <numFmt numFmtId="172" formatCode="#,##0__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LTUDADOS99" xfId="21"/>
    <cellStyle name="Normal_6.1.4-6.1.5" xfId="22"/>
    <cellStyle name="Normal_Datos" xfId="23"/>
    <cellStyle name="Normal_GANADE1" xfId="24"/>
    <cellStyle name="pep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3" activeCellId="0" sqref="A93:G10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3.65"/>
    <col collapsed="false" customWidth="true" hidden="false" outlineLevel="0" max="3" min="3" style="0" width="16.99"/>
    <col collapsed="false" customWidth="true" hidden="false" outlineLevel="0" max="4" min="4" style="0" width="17.65"/>
    <col collapsed="false" customWidth="true" hidden="false" outlineLevel="0" max="5" min="5" style="0" width="13.99"/>
    <col collapsed="false" customWidth="true" hidden="false" outlineLevel="0" max="6" min="6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0" min="10" style="0" width="15.49"/>
    <col collapsed="false" customWidth="true" hidden="false" outlineLevel="0" max="16" min="11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3"/>
      <c r="B2" s="2"/>
      <c r="C2" s="2"/>
      <c r="D2" s="2"/>
      <c r="E2" s="2"/>
      <c r="F2" s="2"/>
    </row>
    <row r="3" customFormat="false" ht="11.25" hidden="false" customHeight="false" outlineLevel="0" collapsed="false">
      <c r="A3" s="3" t="s">
        <v>1</v>
      </c>
      <c r="B3" s="2"/>
      <c r="C3" s="2"/>
      <c r="D3" s="2"/>
      <c r="E3" s="2"/>
      <c r="F3" s="2"/>
    </row>
    <row r="4" customFormat="false" ht="16.1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4" t="s">
        <v>5</v>
      </c>
      <c r="G4" s="4"/>
      <c r="H4" s="4"/>
      <c r="I4" s="4" t="s">
        <v>6</v>
      </c>
      <c r="J4" s="4"/>
      <c r="K4" s="4"/>
      <c r="L4" s="4"/>
      <c r="M4" s="4"/>
      <c r="N4" s="4"/>
      <c r="O4" s="4"/>
      <c r="P4" s="4"/>
    </row>
    <row r="5" customFormat="false" ht="12" hidden="false" customHeight="true" outlineLevel="0" collapsed="false">
      <c r="A5" s="4"/>
      <c r="B5" s="5"/>
      <c r="C5" s="5" t="s">
        <v>7</v>
      </c>
      <c r="D5" s="4" t="s">
        <v>8</v>
      </c>
      <c r="E5" s="4"/>
      <c r="F5" s="4" t="s">
        <v>9</v>
      </c>
      <c r="G5" s="4" t="s">
        <v>10</v>
      </c>
      <c r="H5" s="4"/>
      <c r="I5" s="4" t="s">
        <v>9</v>
      </c>
      <c r="J5" s="7" t="s">
        <v>10</v>
      </c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A6" s="4"/>
      <c r="B6" s="5"/>
      <c r="C6" s="5"/>
      <c r="D6" s="4"/>
      <c r="E6" s="4"/>
      <c r="F6" s="4"/>
      <c r="G6" s="4"/>
      <c r="H6" s="4"/>
      <c r="I6" s="4"/>
      <c r="J6" s="5" t="s">
        <v>11</v>
      </c>
      <c r="K6" s="5"/>
      <c r="L6" s="5"/>
      <c r="M6" s="5"/>
      <c r="N6" s="8" t="s">
        <v>12</v>
      </c>
      <c r="O6" s="8"/>
      <c r="P6" s="8"/>
    </row>
    <row r="7" customFormat="false" ht="12" hidden="false" customHeight="true" outlineLevel="0" collapsed="false">
      <c r="A7" s="4"/>
      <c r="B7" s="5"/>
      <c r="C7" s="5"/>
      <c r="D7" s="4" t="s">
        <v>9</v>
      </c>
      <c r="E7" s="4" t="s">
        <v>10</v>
      </c>
      <c r="F7" s="4"/>
      <c r="G7" s="4" t="s">
        <v>13</v>
      </c>
      <c r="H7" s="4" t="s">
        <v>14</v>
      </c>
      <c r="I7" s="4"/>
      <c r="J7" s="5" t="s">
        <v>13</v>
      </c>
      <c r="K7" s="5" t="s">
        <v>15</v>
      </c>
      <c r="L7" s="5"/>
      <c r="M7" s="5" t="s">
        <v>16</v>
      </c>
      <c r="N7" s="5" t="s">
        <v>15</v>
      </c>
      <c r="O7" s="5"/>
      <c r="P7" s="5" t="s">
        <v>17</v>
      </c>
    </row>
    <row r="8" customFormat="false" ht="11.25" hidden="false" customHeight="false" outlineLevel="0" collapsed="false">
      <c r="A8" s="4"/>
      <c r="B8" s="5"/>
      <c r="C8" s="5"/>
      <c r="D8" s="4"/>
      <c r="E8" s="4"/>
      <c r="F8" s="4"/>
      <c r="G8" s="4"/>
      <c r="H8" s="4"/>
      <c r="I8" s="4"/>
      <c r="J8" s="5"/>
      <c r="K8" s="9" t="s">
        <v>18</v>
      </c>
      <c r="L8" s="10" t="s">
        <v>19</v>
      </c>
      <c r="M8" s="5"/>
      <c r="N8" s="6" t="s">
        <v>18</v>
      </c>
      <c r="O8" s="10" t="s">
        <v>19</v>
      </c>
      <c r="P8" s="5"/>
    </row>
    <row r="9" customFormat="false" ht="11.25" hidden="false" customHeight="false" outlineLevel="0" collapsed="false">
      <c r="A9" s="11" t="s">
        <v>20</v>
      </c>
      <c r="B9" s="12" t="n">
        <v>2282.16</v>
      </c>
      <c r="C9" s="13" t="n">
        <v>925.38</v>
      </c>
      <c r="D9" s="13" t="n">
        <v>0</v>
      </c>
      <c r="E9" s="13" t="n">
        <v>587</v>
      </c>
      <c r="F9" s="13" t="n">
        <v>3.86</v>
      </c>
      <c r="G9" s="13" t="n">
        <v>2.86</v>
      </c>
      <c r="H9" s="13" t="n">
        <v>175</v>
      </c>
      <c r="I9" s="13" t="n">
        <v>11.86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408</v>
      </c>
      <c r="O9" s="13" t="n">
        <v>0</v>
      </c>
      <c r="P9" s="13" t="n">
        <v>168.2</v>
      </c>
    </row>
    <row r="10" customFormat="false" ht="11.25" hidden="false" customHeight="false" outlineLevel="0" collapsed="false">
      <c r="A10" s="14" t="s">
        <v>21</v>
      </c>
      <c r="B10" s="15" t="n">
        <v>201142.15</v>
      </c>
      <c r="C10" s="16" t="n">
        <v>6484.85</v>
      </c>
      <c r="D10" s="16" t="n">
        <v>25829.13</v>
      </c>
      <c r="E10" s="16" t="n">
        <v>27096.58</v>
      </c>
      <c r="F10" s="16" t="n">
        <v>3589.11</v>
      </c>
      <c r="G10" s="16" t="n">
        <v>3786.89</v>
      </c>
      <c r="H10" s="16" t="n">
        <v>13518.75</v>
      </c>
      <c r="I10" s="16" t="n">
        <v>6068.94</v>
      </c>
      <c r="J10" s="16" t="n">
        <v>1998.36</v>
      </c>
      <c r="K10" s="16" t="n">
        <v>575.57</v>
      </c>
      <c r="L10" s="16" t="n">
        <v>133.88</v>
      </c>
      <c r="M10" s="16" t="n">
        <v>8151.21</v>
      </c>
      <c r="N10" s="16" t="n">
        <v>11072.17</v>
      </c>
      <c r="O10" s="16" t="n">
        <v>0</v>
      </c>
      <c r="P10" s="16" t="n">
        <v>92836.71</v>
      </c>
    </row>
    <row r="11" customFormat="false" ht="11.25" hidden="false" customHeight="false" outlineLevel="0" collapsed="false">
      <c r="A11" s="14" t="s">
        <v>22</v>
      </c>
      <c r="B11" s="15" t="n">
        <v>144996.2</v>
      </c>
      <c r="C11" s="16" t="n">
        <v>5943.01</v>
      </c>
      <c r="D11" s="16" t="n">
        <v>6737.67</v>
      </c>
      <c r="E11" s="16" t="n">
        <v>16904.6</v>
      </c>
      <c r="F11" s="16" t="n">
        <v>3914.82</v>
      </c>
      <c r="G11" s="16" t="n">
        <v>2022.39</v>
      </c>
      <c r="H11" s="16" t="n">
        <v>13900.78</v>
      </c>
      <c r="I11" s="16" t="n">
        <v>3197.94</v>
      </c>
      <c r="J11" s="16" t="n">
        <v>0</v>
      </c>
      <c r="K11" s="16" t="n">
        <v>3015.7</v>
      </c>
      <c r="L11" s="16" t="n">
        <v>0</v>
      </c>
      <c r="M11" s="16" t="n">
        <v>2957.48</v>
      </c>
      <c r="N11" s="16" t="n">
        <v>32991.51</v>
      </c>
      <c r="O11" s="16" t="n">
        <v>0</v>
      </c>
      <c r="P11" s="16" t="n">
        <v>53410.3</v>
      </c>
    </row>
    <row r="12" customFormat="false" ht="11.25" hidden="false" customHeight="false" outlineLevel="0" collapsed="false">
      <c r="A12" s="14" t="s">
        <v>23</v>
      </c>
      <c r="B12" s="15" t="n">
        <v>17676.53</v>
      </c>
      <c r="C12" s="16" t="n">
        <v>2250.34</v>
      </c>
      <c r="D12" s="16" t="n">
        <v>115.07</v>
      </c>
      <c r="E12" s="16" t="n">
        <v>2353.67</v>
      </c>
      <c r="F12" s="16" t="n">
        <v>174.35</v>
      </c>
      <c r="G12" s="16" t="n">
        <v>188.39</v>
      </c>
      <c r="H12" s="16" t="n">
        <v>1890.17</v>
      </c>
      <c r="I12" s="16" t="n">
        <v>372.59</v>
      </c>
      <c r="J12" s="16" t="n">
        <v>34</v>
      </c>
      <c r="K12" s="16" t="n">
        <v>264.83</v>
      </c>
      <c r="L12" s="16" t="n">
        <v>0</v>
      </c>
      <c r="M12" s="16" t="n">
        <v>561.16</v>
      </c>
      <c r="N12" s="16" t="n">
        <v>4681.98</v>
      </c>
      <c r="O12" s="16" t="n">
        <v>0</v>
      </c>
      <c r="P12" s="16" t="n">
        <v>4789.98</v>
      </c>
    </row>
    <row r="13" customFormat="false" ht="11.25" hidden="false" customHeight="false" outlineLevel="0" collapsed="false">
      <c r="A13" s="14" t="s">
        <v>24</v>
      </c>
      <c r="B13" s="15" t="n">
        <v>65657.83</v>
      </c>
      <c r="C13" s="16" t="n">
        <v>17</v>
      </c>
      <c r="D13" s="16" t="n">
        <v>4724.08</v>
      </c>
      <c r="E13" s="16" t="n">
        <v>4771.33</v>
      </c>
      <c r="F13" s="16" t="n">
        <v>986.2</v>
      </c>
      <c r="G13" s="16" t="n">
        <v>26</v>
      </c>
      <c r="H13" s="16" t="n">
        <v>2834.06</v>
      </c>
      <c r="I13" s="16" t="n">
        <v>3333.72</v>
      </c>
      <c r="J13" s="16" t="n">
        <v>14</v>
      </c>
      <c r="K13" s="16" t="n">
        <v>0</v>
      </c>
      <c r="L13" s="16" t="n">
        <v>0</v>
      </c>
      <c r="M13" s="16" t="n">
        <v>2530.84</v>
      </c>
      <c r="N13" s="16" t="n">
        <v>0</v>
      </c>
      <c r="O13" s="16" t="n">
        <v>0</v>
      </c>
      <c r="P13" s="16" t="n">
        <v>46420.6</v>
      </c>
    </row>
    <row r="14" customFormat="false" ht="11.25" hidden="false" customHeight="false" outlineLevel="0" collapsed="false">
      <c r="A14" s="14" t="s">
        <v>25</v>
      </c>
      <c r="B14" s="15" t="n">
        <v>41156.21</v>
      </c>
      <c r="C14" s="16" t="n">
        <v>4278.82</v>
      </c>
      <c r="D14" s="16" t="n">
        <v>2710.21</v>
      </c>
      <c r="E14" s="16" t="n">
        <v>2808.81</v>
      </c>
      <c r="F14" s="16" t="n">
        <v>870.32</v>
      </c>
      <c r="G14" s="16" t="n">
        <v>138</v>
      </c>
      <c r="H14" s="16" t="n">
        <v>2750.97</v>
      </c>
      <c r="I14" s="16" t="n">
        <v>1238.82</v>
      </c>
      <c r="J14" s="16" t="n">
        <v>0</v>
      </c>
      <c r="K14" s="16" t="n">
        <v>874.83</v>
      </c>
      <c r="L14" s="16" t="n">
        <v>0</v>
      </c>
      <c r="M14" s="16" t="n">
        <v>2466.91</v>
      </c>
      <c r="N14" s="16" t="n">
        <v>5112.87</v>
      </c>
      <c r="O14" s="16" t="n">
        <v>0</v>
      </c>
      <c r="P14" s="16" t="n">
        <v>17905.65</v>
      </c>
    </row>
    <row r="15" customFormat="false" ht="11.25" hidden="false" customHeight="false" outlineLevel="0" collapsed="false">
      <c r="A15" s="14" t="s">
        <v>26</v>
      </c>
      <c r="B15" s="15" t="n">
        <v>15948.76</v>
      </c>
      <c r="C15" s="16" t="n">
        <v>2592.63</v>
      </c>
      <c r="D15" s="16" t="n">
        <v>121.85</v>
      </c>
      <c r="E15" s="16" t="n">
        <v>538.39</v>
      </c>
      <c r="F15" s="16" t="n">
        <v>208.14</v>
      </c>
      <c r="G15" s="16" t="n">
        <v>1737.88</v>
      </c>
      <c r="H15" s="16" t="n">
        <v>1892.65</v>
      </c>
      <c r="I15" s="16" t="n">
        <v>445.64</v>
      </c>
      <c r="J15" s="16" t="n">
        <v>0</v>
      </c>
      <c r="K15" s="16" t="n">
        <v>124.13</v>
      </c>
      <c r="L15" s="16" t="n">
        <v>0</v>
      </c>
      <c r="M15" s="16" t="n">
        <v>1053.45</v>
      </c>
      <c r="N15" s="16" t="n">
        <v>1447.87</v>
      </c>
      <c r="O15" s="16" t="n">
        <v>0</v>
      </c>
      <c r="P15" s="16" t="n">
        <v>5786.13</v>
      </c>
    </row>
    <row r="16" customFormat="false" ht="11.25" hidden="false" customHeight="false" outlineLevel="0" collapsed="false">
      <c r="A16" s="14" t="s">
        <v>27</v>
      </c>
      <c r="B16" s="17" t="n">
        <v>116244.91</v>
      </c>
      <c r="C16" s="16" t="n">
        <v>12844.53</v>
      </c>
      <c r="D16" s="16" t="n">
        <v>5922.34</v>
      </c>
      <c r="E16" s="16" t="n">
        <v>8687.38</v>
      </c>
      <c r="F16" s="16" t="n">
        <v>5599.09</v>
      </c>
      <c r="G16" s="16" t="n">
        <v>1321.69</v>
      </c>
      <c r="H16" s="16" t="n">
        <v>9573.37</v>
      </c>
      <c r="I16" s="16" t="n">
        <v>8332.37</v>
      </c>
      <c r="J16" s="16" t="n">
        <v>117</v>
      </c>
      <c r="K16" s="16" t="n">
        <v>1006.65</v>
      </c>
      <c r="L16" s="16" t="n">
        <v>0</v>
      </c>
      <c r="M16" s="16" t="n">
        <v>2371.82</v>
      </c>
      <c r="N16" s="16" t="n">
        <v>6901.65</v>
      </c>
      <c r="O16" s="16" t="n">
        <v>0</v>
      </c>
      <c r="P16" s="16" t="n">
        <v>53567.02</v>
      </c>
    </row>
    <row r="17" customFormat="false" ht="11.25" hidden="false" customHeight="false" outlineLevel="0" collapsed="false">
      <c r="A17" s="18" t="s">
        <v>28</v>
      </c>
      <c r="B17" s="19" t="n">
        <v>605104.75</v>
      </c>
      <c r="C17" s="19" t="n">
        <v>35336.56</v>
      </c>
      <c r="D17" s="19" t="n">
        <v>46160.35</v>
      </c>
      <c r="E17" s="19" t="n">
        <v>63747.76</v>
      </c>
      <c r="F17" s="19" t="n">
        <v>15345.89</v>
      </c>
      <c r="G17" s="19" t="n">
        <v>9224.1</v>
      </c>
      <c r="H17" s="19" t="n">
        <v>46535.75</v>
      </c>
      <c r="I17" s="19" t="n">
        <v>23001.88</v>
      </c>
      <c r="J17" s="19" t="n">
        <v>2163.36</v>
      </c>
      <c r="K17" s="19" t="n">
        <v>5861.71</v>
      </c>
      <c r="L17" s="20" t="n">
        <v>133.88</v>
      </c>
      <c r="M17" s="19" t="n">
        <v>20092.87</v>
      </c>
      <c r="N17" s="19" t="n">
        <v>62616.05</v>
      </c>
      <c r="O17" s="19" t="n">
        <v>0</v>
      </c>
      <c r="P17" s="19" t="n">
        <v>274884.59</v>
      </c>
    </row>
    <row r="18" customFormat="false" ht="11.25" hidden="false" customHeight="false" outlineLevel="0" collapsed="false">
      <c r="A18" s="21" t="s">
        <v>29</v>
      </c>
      <c r="B18" s="19" t="n">
        <v>6075080.905</v>
      </c>
      <c r="C18" s="19" t="n">
        <v>1529944.55</v>
      </c>
      <c r="D18" s="19" t="n">
        <v>176350.84</v>
      </c>
      <c r="E18" s="19" t="n">
        <v>414623.65</v>
      </c>
      <c r="F18" s="19" t="n">
        <v>151147.54</v>
      </c>
      <c r="G18" s="19" t="n">
        <v>95994.52</v>
      </c>
      <c r="H18" s="19" t="n">
        <v>448789.05</v>
      </c>
      <c r="I18" s="19" t="n">
        <v>129647.88</v>
      </c>
      <c r="J18" s="19" t="n">
        <v>13887.925</v>
      </c>
      <c r="K18" s="19" t="n">
        <v>82623.28</v>
      </c>
      <c r="L18" s="19" t="n">
        <v>1963.61</v>
      </c>
      <c r="M18" s="19" t="n">
        <v>265037.25</v>
      </c>
      <c r="N18" s="19" t="n">
        <v>809405.89</v>
      </c>
      <c r="O18" s="19" t="n">
        <v>35882.97</v>
      </c>
      <c r="P18" s="19" t="n">
        <v>1919781.95</v>
      </c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3" t="s">
        <v>30</v>
      </c>
    </row>
    <row r="23" customFormat="false" ht="12" hidden="false" customHeight="true" outlineLevel="0" collapsed="false">
      <c r="A23" s="5" t="s">
        <v>2</v>
      </c>
      <c r="B23" s="5" t="s">
        <v>31</v>
      </c>
      <c r="C23" s="5" t="s">
        <v>32</v>
      </c>
      <c r="D23" s="22" t="s">
        <v>33</v>
      </c>
      <c r="E23" s="6" t="s">
        <v>34</v>
      </c>
      <c r="F23" s="6"/>
      <c r="G23" s="6"/>
      <c r="H23" s="6"/>
      <c r="I23" s="6"/>
      <c r="J23" s="6"/>
    </row>
    <row r="24" customFormat="false" ht="11.25" hidden="false" customHeight="false" outlineLevel="0" collapsed="false">
      <c r="A24" s="5"/>
      <c r="B24" s="5"/>
      <c r="C24" s="5" t="s">
        <v>32</v>
      </c>
      <c r="D24" s="22" t="s">
        <v>33</v>
      </c>
      <c r="E24" s="23" t="s">
        <v>35</v>
      </c>
      <c r="F24" s="6" t="s">
        <v>36</v>
      </c>
      <c r="G24" s="6"/>
      <c r="H24" s="6"/>
      <c r="I24" s="6" t="s">
        <v>37</v>
      </c>
      <c r="J24" s="6"/>
    </row>
    <row r="25" customFormat="false" ht="11.25" hidden="false" customHeight="true" outlineLevel="0" collapsed="false">
      <c r="A25" s="5"/>
      <c r="B25" s="5"/>
      <c r="C25" s="5"/>
      <c r="D25" s="22"/>
      <c r="E25" s="23"/>
      <c r="F25" s="5" t="s">
        <v>38</v>
      </c>
      <c r="G25" s="5" t="s">
        <v>39</v>
      </c>
      <c r="H25" s="5"/>
      <c r="I25" s="24" t="s">
        <v>40</v>
      </c>
      <c r="J25" s="5" t="s">
        <v>41</v>
      </c>
    </row>
    <row r="26" customFormat="false" ht="11.25" hidden="false" customHeight="false" outlineLevel="0" collapsed="false">
      <c r="A26" s="5"/>
      <c r="B26" s="5"/>
      <c r="C26" s="5"/>
      <c r="D26" s="22"/>
      <c r="E26" s="23"/>
      <c r="F26" s="5"/>
      <c r="G26" s="5"/>
      <c r="H26" s="5"/>
      <c r="I26" s="24"/>
      <c r="J26" s="5"/>
    </row>
    <row r="27" customFormat="false" ht="11.25" hidden="false" customHeight="false" outlineLevel="0" collapsed="false">
      <c r="A27" s="5"/>
      <c r="B27" s="5"/>
      <c r="C27" s="5"/>
      <c r="D27" s="22"/>
      <c r="E27" s="23"/>
      <c r="F27" s="5"/>
      <c r="G27" s="6" t="s">
        <v>42</v>
      </c>
      <c r="H27" s="6" t="s">
        <v>43</v>
      </c>
      <c r="I27" s="24"/>
      <c r="J27" s="5"/>
    </row>
    <row r="28" customFormat="false" ht="11.25" hidden="false" customHeight="false" outlineLevel="0" collapsed="false">
      <c r="A28" s="11" t="s">
        <v>20</v>
      </c>
      <c r="B28" s="13" t="n">
        <v>215343.81</v>
      </c>
      <c r="C28" s="13" t="n">
        <v>32782.6</v>
      </c>
      <c r="D28" s="13" t="n">
        <v>5650.55</v>
      </c>
      <c r="E28" s="13" t="n">
        <v>176910.66</v>
      </c>
      <c r="F28" s="13" t="n">
        <v>24276.6</v>
      </c>
      <c r="G28" s="16" t="n">
        <v>1309.98</v>
      </c>
      <c r="H28" s="25" t="n">
        <v>13644.52</v>
      </c>
      <c r="I28" s="13" t="n">
        <v>0</v>
      </c>
      <c r="J28" s="13" t="n">
        <v>137679.56</v>
      </c>
    </row>
    <row r="29" customFormat="false" ht="11.25" hidden="false" customHeight="false" outlineLevel="0" collapsed="false">
      <c r="A29" s="14" t="s">
        <v>21</v>
      </c>
      <c r="B29" s="16" t="n">
        <v>144727.02</v>
      </c>
      <c r="C29" s="16" t="n">
        <v>44043.28</v>
      </c>
      <c r="D29" s="16" t="n">
        <v>2993.51</v>
      </c>
      <c r="E29" s="16" t="n">
        <v>97690.23</v>
      </c>
      <c r="F29" s="16" t="n">
        <v>4948.38</v>
      </c>
      <c r="G29" s="16" t="n">
        <v>245.45</v>
      </c>
      <c r="H29" s="26" t="n">
        <v>3908.13</v>
      </c>
      <c r="I29" s="16" t="n">
        <v>2493.39</v>
      </c>
      <c r="J29" s="16" t="n">
        <v>86094.88</v>
      </c>
    </row>
    <row r="30" customFormat="false" ht="11.25" hidden="false" customHeight="false" outlineLevel="0" collapsed="false">
      <c r="A30" s="14" t="s">
        <v>22</v>
      </c>
      <c r="B30" s="16" t="n">
        <v>669097.94</v>
      </c>
      <c r="C30" s="16" t="n">
        <v>58991.92</v>
      </c>
      <c r="D30" s="16" t="n">
        <v>18117.28</v>
      </c>
      <c r="E30" s="16" t="n">
        <v>591988.74</v>
      </c>
      <c r="F30" s="16" t="n">
        <v>28000.47</v>
      </c>
      <c r="G30" s="16" t="n">
        <v>0</v>
      </c>
      <c r="H30" s="26" t="n">
        <v>33517.27</v>
      </c>
      <c r="I30" s="26" t="n">
        <v>21832</v>
      </c>
      <c r="J30" s="16" t="n">
        <v>508639</v>
      </c>
    </row>
    <row r="31" customFormat="false" ht="11.25" hidden="false" customHeight="false" outlineLevel="0" collapsed="false">
      <c r="A31" s="14" t="s">
        <v>23</v>
      </c>
      <c r="B31" s="16" t="n">
        <v>432548.83</v>
      </c>
      <c r="C31" s="16" t="n">
        <v>50104.48</v>
      </c>
      <c r="D31" s="16" t="n">
        <v>10484.03</v>
      </c>
      <c r="E31" s="16" t="n">
        <v>371960.32</v>
      </c>
      <c r="F31" s="16" t="n">
        <v>40468.02</v>
      </c>
      <c r="G31" s="16" t="n">
        <v>334.63</v>
      </c>
      <c r="H31" s="26" t="n">
        <v>9331.18</v>
      </c>
      <c r="I31" s="16" t="n">
        <v>0</v>
      </c>
      <c r="J31" s="16" t="n">
        <v>321826.44</v>
      </c>
    </row>
    <row r="32" customFormat="false" ht="11.25" hidden="false" customHeight="false" outlineLevel="0" collapsed="false">
      <c r="A32" s="14" t="s">
        <v>24</v>
      </c>
      <c r="B32" s="16" t="n">
        <v>397637.92</v>
      </c>
      <c r="C32" s="16" t="n">
        <v>37780.79</v>
      </c>
      <c r="D32" s="16" t="n">
        <v>15080.17</v>
      </c>
      <c r="E32" s="16" t="n">
        <v>344776.96</v>
      </c>
      <c r="F32" s="16" t="n">
        <v>34821.81</v>
      </c>
      <c r="G32" s="16" t="n">
        <v>600</v>
      </c>
      <c r="H32" s="26" t="n">
        <v>4595.62</v>
      </c>
      <c r="I32" s="16" t="n">
        <v>8400</v>
      </c>
      <c r="J32" s="16" t="n">
        <v>296359.59</v>
      </c>
    </row>
    <row r="33" customFormat="false" ht="11.25" hidden="false" customHeight="false" outlineLevel="0" collapsed="false">
      <c r="A33" s="14" t="s">
        <v>25</v>
      </c>
      <c r="B33" s="16" t="n">
        <v>248271</v>
      </c>
      <c r="C33" s="16" t="n">
        <v>45209</v>
      </c>
      <c r="D33" s="16" t="n">
        <v>6712</v>
      </c>
      <c r="E33" s="16" t="n">
        <v>196350</v>
      </c>
      <c r="F33" s="16" t="n">
        <v>3758</v>
      </c>
      <c r="G33" s="16" t="n">
        <v>200</v>
      </c>
      <c r="H33" s="26" t="n">
        <v>8812</v>
      </c>
      <c r="I33" s="16" t="n">
        <v>5646</v>
      </c>
      <c r="J33" s="16" t="n">
        <v>177934</v>
      </c>
    </row>
    <row r="34" customFormat="false" ht="11.25" hidden="false" customHeight="false" outlineLevel="0" collapsed="false">
      <c r="A34" s="14" t="s">
        <v>26</v>
      </c>
      <c r="B34" s="16" t="n">
        <v>181586.5</v>
      </c>
      <c r="C34" s="16" t="n">
        <v>20865.53</v>
      </c>
      <c r="D34" s="16" t="n">
        <v>5188</v>
      </c>
      <c r="E34" s="16" t="n">
        <v>155532.97</v>
      </c>
      <c r="F34" s="16" t="n">
        <v>9847.52</v>
      </c>
      <c r="G34" s="16" t="n">
        <v>0</v>
      </c>
      <c r="H34" s="26" t="n">
        <v>3071.18</v>
      </c>
      <c r="I34" s="16" t="n">
        <v>0</v>
      </c>
      <c r="J34" s="16" t="n">
        <v>142614.24</v>
      </c>
    </row>
    <row r="35" customFormat="false" ht="11.25" hidden="false" customHeight="false" outlineLevel="0" collapsed="false">
      <c r="A35" s="14" t="s">
        <v>27</v>
      </c>
      <c r="B35" s="27" t="n">
        <v>381597.07</v>
      </c>
      <c r="C35" s="16" t="n">
        <v>57381.8</v>
      </c>
      <c r="D35" s="16" t="n">
        <v>11740.26</v>
      </c>
      <c r="E35" s="27" t="n">
        <v>312475.01</v>
      </c>
      <c r="F35" s="16" t="n">
        <v>28280.97</v>
      </c>
      <c r="G35" s="16" t="n">
        <v>2000</v>
      </c>
      <c r="H35" s="26" t="n">
        <v>9387.52</v>
      </c>
      <c r="I35" s="16" t="n">
        <v>3500</v>
      </c>
      <c r="J35" s="16" t="n">
        <v>269306.49</v>
      </c>
    </row>
    <row r="36" customFormat="false" ht="11.25" hidden="false" customHeight="false" outlineLevel="0" collapsed="false">
      <c r="A36" s="11" t="s">
        <v>28</v>
      </c>
      <c r="B36" s="28" t="n">
        <v>2670810.09</v>
      </c>
      <c r="C36" s="28" t="n">
        <v>347159.4</v>
      </c>
      <c r="D36" s="28" t="n">
        <v>75965.8</v>
      </c>
      <c r="E36" s="28" t="n">
        <v>2247684.89</v>
      </c>
      <c r="F36" s="28" t="n">
        <v>174401.77</v>
      </c>
      <c r="G36" s="28" t="n">
        <v>4690.06</v>
      </c>
      <c r="H36" s="28" t="n">
        <v>86267.42</v>
      </c>
      <c r="I36" s="28" t="n">
        <v>41871.39</v>
      </c>
      <c r="J36" s="28" t="n">
        <v>1940454.2</v>
      </c>
    </row>
    <row r="37" customFormat="false" ht="11.25" hidden="false" customHeight="false" outlineLevel="0" collapsed="false">
      <c r="A37" s="18" t="s">
        <v>44</v>
      </c>
      <c r="B37" s="19" t="n">
        <v>18551641.7221289</v>
      </c>
      <c r="C37" s="19" t="n">
        <v>2870460.51955525</v>
      </c>
      <c r="D37" s="19" t="n">
        <v>426104.977573879</v>
      </c>
      <c r="E37" s="19" t="n">
        <v>15255076.2249998</v>
      </c>
      <c r="F37" s="19" t="n">
        <v>1001604.35730057</v>
      </c>
      <c r="G37" s="19" t="n">
        <v>362961.138402536</v>
      </c>
      <c r="H37" s="19" t="n">
        <v>635081.669748582</v>
      </c>
      <c r="I37" s="19" t="n">
        <v>2779421.36216297</v>
      </c>
      <c r="J37" s="19" t="n">
        <v>10476007.1173851</v>
      </c>
    </row>
    <row r="38" customFormat="false" ht="11.25" hidden="false" customHeight="fals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</row>
    <row r="39" customFormat="false" ht="11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1.25" hidden="false" customHeight="false" outlineLevel="0" collapsed="false">
      <c r="A40" s="3" t="s">
        <v>45</v>
      </c>
      <c r="B40" s="2"/>
      <c r="C40" s="2"/>
      <c r="D40" s="2"/>
      <c r="E40" s="2"/>
      <c r="F40" s="2"/>
    </row>
    <row r="41" customFormat="false" ht="12" hidden="false" customHeight="true" outlineLevel="0" collapsed="false">
      <c r="A41" s="4" t="s">
        <v>2</v>
      </c>
      <c r="B41" s="5" t="s">
        <v>46</v>
      </c>
      <c r="C41" s="4" t="s">
        <v>47</v>
      </c>
      <c r="D41" s="4" t="s">
        <v>33</v>
      </c>
      <c r="E41" s="4" t="s">
        <v>48</v>
      </c>
      <c r="F41" s="4"/>
      <c r="G41" s="4"/>
      <c r="H41" s="4"/>
      <c r="I41" s="4"/>
    </row>
    <row r="42" customFormat="false" ht="11.25" hidden="false" customHeight="false" outlineLevel="0" collapsed="false">
      <c r="A42" s="4"/>
      <c r="B42" s="5"/>
      <c r="C42" s="4"/>
      <c r="D42" s="4"/>
      <c r="E42" s="4" t="s">
        <v>35</v>
      </c>
      <c r="F42" s="6" t="s">
        <v>36</v>
      </c>
      <c r="G42" s="6"/>
      <c r="H42" s="6" t="s">
        <v>37</v>
      </c>
      <c r="I42" s="6"/>
    </row>
    <row r="43" customFormat="false" ht="11.25" hidden="false" customHeight="true" outlineLevel="0" collapsed="false">
      <c r="A43" s="4"/>
      <c r="B43" s="5"/>
      <c r="C43" s="4"/>
      <c r="D43" s="4"/>
      <c r="E43" s="4"/>
      <c r="F43" s="5" t="s">
        <v>49</v>
      </c>
      <c r="G43" s="5" t="s">
        <v>39</v>
      </c>
      <c r="H43" s="5" t="s">
        <v>40</v>
      </c>
      <c r="I43" s="8" t="s">
        <v>41</v>
      </c>
    </row>
    <row r="44" customFormat="false" ht="11.25" hidden="false" customHeight="false" outlineLevel="0" collapsed="false">
      <c r="A44" s="4"/>
      <c r="B44" s="5"/>
      <c r="C44" s="4"/>
      <c r="D44" s="4"/>
      <c r="E44" s="4"/>
      <c r="F44" s="5"/>
      <c r="G44" s="5"/>
      <c r="H44" s="5"/>
      <c r="I44" s="32" t="s">
        <v>41</v>
      </c>
    </row>
    <row r="45" customFormat="false" ht="11.25" hidden="false" customHeight="false" outlineLevel="0" collapsed="false">
      <c r="A45" s="11" t="s">
        <v>20</v>
      </c>
      <c r="B45" s="13" t="n">
        <v>191751.41</v>
      </c>
      <c r="C45" s="12" t="n">
        <v>31582.02</v>
      </c>
      <c r="D45" s="12" t="n">
        <v>5287.87</v>
      </c>
      <c r="E45" s="13" t="n">
        <v>154881.52</v>
      </c>
      <c r="F45" s="12" t="n">
        <v>12712.14</v>
      </c>
      <c r="G45" s="12" t="n">
        <v>21431.28</v>
      </c>
      <c r="H45" s="12" t="n">
        <v>92568.58</v>
      </c>
      <c r="I45" s="12" t="n">
        <v>28169.53</v>
      </c>
    </row>
    <row r="46" customFormat="false" ht="11.25" hidden="false" customHeight="false" outlineLevel="0" collapsed="false">
      <c r="A46" s="14" t="s">
        <v>21</v>
      </c>
      <c r="B46" s="33" t="n">
        <v>129584.93</v>
      </c>
      <c r="C46" s="15" t="n">
        <v>40197.95</v>
      </c>
      <c r="D46" s="15" t="n">
        <v>3085.63</v>
      </c>
      <c r="E46" s="16" t="n">
        <v>86301.35</v>
      </c>
      <c r="F46" s="15" t="n">
        <v>4559.61</v>
      </c>
      <c r="G46" s="15" t="n">
        <v>3284.22</v>
      </c>
      <c r="H46" s="15" t="n">
        <v>78232.08</v>
      </c>
      <c r="I46" s="15" t="n">
        <v>225.45</v>
      </c>
    </row>
    <row r="47" customFormat="false" ht="11.25" hidden="false" customHeight="false" outlineLevel="0" collapsed="false">
      <c r="A47" s="14" t="s">
        <v>22</v>
      </c>
      <c r="B47" s="33" t="n">
        <v>49629.69</v>
      </c>
      <c r="C47" s="15" t="n">
        <v>5342.97</v>
      </c>
      <c r="D47" s="15" t="n">
        <v>1612.6</v>
      </c>
      <c r="E47" s="16" t="n">
        <v>42674.12</v>
      </c>
      <c r="F47" s="15" t="n">
        <v>4395.38</v>
      </c>
      <c r="G47" s="15" t="n">
        <v>2594.47</v>
      </c>
      <c r="H47" s="15" t="n">
        <v>31532.78</v>
      </c>
      <c r="I47" s="15" t="n">
        <v>4151.52</v>
      </c>
    </row>
    <row r="48" customFormat="false" ht="11.25" hidden="false" customHeight="false" outlineLevel="0" collapsed="false">
      <c r="A48" s="14" t="s">
        <v>23</v>
      </c>
      <c r="B48" s="33" t="n">
        <v>137272.24</v>
      </c>
      <c r="C48" s="15" t="n">
        <v>8207.94</v>
      </c>
      <c r="D48" s="15" t="n">
        <v>4783.25</v>
      </c>
      <c r="E48" s="16" t="n">
        <v>124281.05</v>
      </c>
      <c r="F48" s="15" t="n">
        <v>16351.9</v>
      </c>
      <c r="G48" s="15" t="n">
        <v>8190.86</v>
      </c>
      <c r="H48" s="15" t="n">
        <v>58385.13</v>
      </c>
      <c r="I48" s="15" t="n">
        <v>41353.13</v>
      </c>
    </row>
    <row r="49" customFormat="false" ht="11.25" hidden="false" customHeight="false" outlineLevel="0" collapsed="false">
      <c r="A49" s="14" t="s">
        <v>24</v>
      </c>
      <c r="B49" s="33" t="n">
        <v>85392.45</v>
      </c>
      <c r="C49" s="15" t="n">
        <v>3879.36</v>
      </c>
      <c r="D49" s="15" t="n">
        <v>3850.37</v>
      </c>
      <c r="E49" s="16" t="n">
        <v>77662.72</v>
      </c>
      <c r="F49" s="15" t="n">
        <v>7890.59</v>
      </c>
      <c r="G49" s="15" t="n">
        <v>872.34</v>
      </c>
      <c r="H49" s="15" t="n">
        <v>47513.84</v>
      </c>
      <c r="I49" s="15" t="n">
        <v>21385.96</v>
      </c>
    </row>
    <row r="50" customFormat="false" ht="11.25" hidden="false" customHeight="false" outlineLevel="0" collapsed="false">
      <c r="A50" s="14" t="s">
        <v>25</v>
      </c>
      <c r="B50" s="33" t="n">
        <v>64943</v>
      </c>
      <c r="C50" s="15" t="n">
        <v>10861</v>
      </c>
      <c r="D50" s="15" t="n">
        <v>2547</v>
      </c>
      <c r="E50" s="16" t="n">
        <v>51535</v>
      </c>
      <c r="F50" s="15" t="n">
        <v>1349</v>
      </c>
      <c r="G50" s="15" t="n">
        <v>2388</v>
      </c>
      <c r="H50" s="15" t="n">
        <v>11359</v>
      </c>
      <c r="I50" s="15" t="n">
        <v>36439</v>
      </c>
    </row>
    <row r="51" customFormat="false" ht="11.25" hidden="false" customHeight="false" outlineLevel="0" collapsed="false">
      <c r="A51" s="14" t="s">
        <v>26</v>
      </c>
      <c r="B51" s="33" t="n">
        <v>257986.99</v>
      </c>
      <c r="C51" s="15" t="n">
        <v>22844.94</v>
      </c>
      <c r="D51" s="15" t="n">
        <v>7222.03</v>
      </c>
      <c r="E51" s="16" t="n">
        <v>227920.02</v>
      </c>
      <c r="F51" s="15" t="n">
        <v>25288.77</v>
      </c>
      <c r="G51" s="15" t="n">
        <v>20848.99</v>
      </c>
      <c r="H51" s="15" t="n">
        <v>177001.09</v>
      </c>
      <c r="I51" s="15" t="n">
        <v>4781.17</v>
      </c>
    </row>
    <row r="52" customFormat="false" ht="11.25" hidden="false" customHeight="false" outlineLevel="0" collapsed="false">
      <c r="A52" s="14" t="s">
        <v>27</v>
      </c>
      <c r="B52" s="33" t="n">
        <v>155897.16</v>
      </c>
      <c r="C52" s="15" t="n">
        <v>12914.89</v>
      </c>
      <c r="D52" s="15" t="n">
        <v>3742.65</v>
      </c>
      <c r="E52" s="16" t="n">
        <v>139239.62</v>
      </c>
      <c r="F52" s="15" t="n">
        <v>14983.04</v>
      </c>
      <c r="G52" s="15" t="n">
        <v>9269.13</v>
      </c>
      <c r="H52" s="15" t="n">
        <v>113639.99</v>
      </c>
      <c r="I52" s="15" t="n">
        <v>1347.44</v>
      </c>
    </row>
    <row r="53" customFormat="false" ht="11.25" hidden="false" customHeight="false" outlineLevel="0" collapsed="false">
      <c r="A53" s="18" t="s">
        <v>28</v>
      </c>
      <c r="B53" s="34" t="n">
        <v>1072457.87</v>
      </c>
      <c r="C53" s="34" t="n">
        <v>135831.07</v>
      </c>
      <c r="D53" s="34" t="n">
        <v>32131.4</v>
      </c>
      <c r="E53" s="19" t="n">
        <v>904495.4</v>
      </c>
      <c r="F53" s="34" t="n">
        <v>87530.43</v>
      </c>
      <c r="G53" s="34" t="n">
        <v>68879.29</v>
      </c>
      <c r="H53" s="34" t="n">
        <v>610232.49</v>
      </c>
      <c r="I53" s="34" t="n">
        <v>137853.2</v>
      </c>
    </row>
    <row r="54" customFormat="false" ht="11.25" hidden="false" customHeight="false" outlineLevel="0" collapsed="false">
      <c r="A54" s="35" t="s">
        <v>44</v>
      </c>
      <c r="B54" s="34" t="n">
        <v>2903779.20497306</v>
      </c>
      <c r="C54" s="34" t="n">
        <v>368439.21</v>
      </c>
      <c r="D54" s="34" t="n">
        <v>88354.692805379</v>
      </c>
      <c r="E54" s="34" t="n">
        <v>2446985.30216768</v>
      </c>
      <c r="F54" s="34" t="n">
        <v>219165.109404114</v>
      </c>
      <c r="G54" s="34" t="n">
        <v>191819.808649913</v>
      </c>
      <c r="H54" s="34" t="n">
        <v>1401903.29987951</v>
      </c>
      <c r="I54" s="34" t="n">
        <v>634097.084234152</v>
      </c>
    </row>
    <row r="55" customFormat="false" ht="11.25" hidden="false" customHeight="false" outlineLevel="0" collapsed="false">
      <c r="A55" s="29"/>
      <c r="B55" s="36"/>
      <c r="C55" s="36"/>
      <c r="D55" s="36"/>
      <c r="E55" s="31"/>
      <c r="F55" s="36"/>
      <c r="G55" s="36"/>
      <c r="H55" s="36"/>
      <c r="I55" s="36"/>
    </row>
    <row r="56" customFormat="false" ht="11.25" hidden="false" customHeight="false" outlineLevel="0" collapsed="false">
      <c r="B56" s="2"/>
      <c r="C56" s="2"/>
      <c r="D56" s="2"/>
      <c r="E56" s="2"/>
    </row>
    <row r="57" customFormat="false" ht="11.25" hidden="false" customHeight="false" outlineLevel="0" collapsed="false">
      <c r="A57" s="29"/>
      <c r="B57" s="36"/>
      <c r="C57" s="36"/>
      <c r="D57" s="36"/>
      <c r="E57" s="31"/>
      <c r="F57" s="36"/>
      <c r="G57" s="36"/>
      <c r="H57" s="36"/>
      <c r="I57" s="36"/>
    </row>
    <row r="58" customFormat="false" ht="11.25" hidden="false" customHeight="false" outlineLevel="0" collapsed="false">
      <c r="A58" s="3" t="s">
        <v>50</v>
      </c>
      <c r="B58" s="2"/>
      <c r="C58" s="2"/>
      <c r="D58" s="2"/>
      <c r="E58" s="2"/>
      <c r="F58" s="2"/>
    </row>
    <row r="59" customFormat="false" ht="12" hidden="false" customHeight="true" outlineLevel="0" collapsed="false">
      <c r="A59" s="4" t="s">
        <v>2</v>
      </c>
      <c r="B59" s="5" t="s">
        <v>51</v>
      </c>
      <c r="C59" s="4" t="s">
        <v>52</v>
      </c>
      <c r="D59" s="5" t="s">
        <v>53</v>
      </c>
      <c r="E59" s="4" t="s">
        <v>54</v>
      </c>
      <c r="F59" s="4"/>
      <c r="G59" s="4"/>
      <c r="H59" s="4"/>
      <c r="I59" s="4" t="s">
        <v>55</v>
      </c>
      <c r="J59" s="4" t="s">
        <v>56</v>
      </c>
      <c r="K59" s="4"/>
      <c r="L59" s="4"/>
      <c r="M59" s="4"/>
      <c r="N59" s="4"/>
    </row>
    <row r="60" customFormat="false" ht="11.25" hidden="false" customHeight="true" outlineLevel="0" collapsed="false">
      <c r="A60" s="4"/>
      <c r="B60" s="5"/>
      <c r="C60" s="4"/>
      <c r="D60" s="5"/>
      <c r="E60" s="37" t="s">
        <v>35</v>
      </c>
      <c r="F60" s="5" t="s">
        <v>57</v>
      </c>
      <c r="G60" s="5" t="s">
        <v>58</v>
      </c>
      <c r="H60" s="5" t="s">
        <v>59</v>
      </c>
      <c r="I60" s="4"/>
      <c r="J60" s="4" t="s">
        <v>35</v>
      </c>
      <c r="K60" s="5" t="s">
        <v>60</v>
      </c>
      <c r="L60" s="5"/>
      <c r="M60" s="5" t="s">
        <v>37</v>
      </c>
      <c r="N60" s="5"/>
    </row>
    <row r="61" customFormat="false" ht="11.25" hidden="false" customHeight="false" outlineLevel="0" collapsed="false">
      <c r="A61" s="4"/>
      <c r="B61" s="5"/>
      <c r="C61" s="4" t="s">
        <v>52</v>
      </c>
      <c r="D61" s="5"/>
      <c r="E61" s="37"/>
      <c r="F61" s="5" t="s">
        <v>61</v>
      </c>
      <c r="G61" s="5" t="s">
        <v>62</v>
      </c>
      <c r="H61" s="5" t="s">
        <v>63</v>
      </c>
      <c r="I61" s="4" t="s">
        <v>55</v>
      </c>
      <c r="J61" s="4" t="s">
        <v>35</v>
      </c>
      <c r="K61" s="5"/>
      <c r="L61" s="5"/>
      <c r="M61" s="5" t="s">
        <v>64</v>
      </c>
      <c r="N61" s="5"/>
    </row>
    <row r="62" customFormat="false" ht="11.25" hidden="false" customHeight="true" outlineLevel="0" collapsed="false">
      <c r="A62" s="4"/>
      <c r="B62" s="5"/>
      <c r="C62" s="4"/>
      <c r="D62" s="5"/>
      <c r="E62" s="37"/>
      <c r="F62" s="5" t="s">
        <v>65</v>
      </c>
      <c r="G62" s="5" t="s">
        <v>65</v>
      </c>
      <c r="H62" s="5" t="s">
        <v>66</v>
      </c>
      <c r="I62" s="4"/>
      <c r="J62" s="4"/>
      <c r="K62" s="5" t="s">
        <v>49</v>
      </c>
      <c r="L62" s="5" t="s">
        <v>39</v>
      </c>
      <c r="M62" s="5" t="s">
        <v>67</v>
      </c>
      <c r="N62" s="5" t="s">
        <v>68</v>
      </c>
    </row>
    <row r="63" customFormat="false" ht="11.25" hidden="false" customHeight="false" outlineLevel="0" collapsed="false">
      <c r="A63" s="4"/>
      <c r="B63" s="5"/>
      <c r="C63" s="4"/>
      <c r="D63" s="5"/>
      <c r="E63" s="37"/>
      <c r="F63" s="5"/>
      <c r="G63" s="5"/>
      <c r="H63" s="5"/>
      <c r="I63" s="4"/>
      <c r="J63" s="4"/>
      <c r="K63" s="5"/>
      <c r="L63" s="5" t="s">
        <v>69</v>
      </c>
      <c r="M63" s="5"/>
      <c r="N63" s="5" t="s">
        <v>70</v>
      </c>
    </row>
    <row r="64" customFormat="false" ht="11.25" hidden="false" customHeight="false" outlineLevel="0" collapsed="false">
      <c r="A64" s="11" t="s">
        <v>71</v>
      </c>
      <c r="B64" s="13" t="n">
        <v>408256.18</v>
      </c>
      <c r="C64" s="38" t="n">
        <v>70093.5</v>
      </c>
      <c r="D64" s="38" t="n">
        <v>102970.76</v>
      </c>
      <c r="E64" s="13" t="n">
        <v>208451.51</v>
      </c>
      <c r="F64" s="38" t="n">
        <v>125014.77</v>
      </c>
      <c r="G64" s="13" t="n">
        <v>79132.89</v>
      </c>
      <c r="H64" s="38" t="n">
        <v>4303.89</v>
      </c>
      <c r="I64" s="38" t="n">
        <v>209.5</v>
      </c>
      <c r="J64" s="13" t="n">
        <v>26530.91</v>
      </c>
      <c r="K64" s="38" t="n">
        <v>3262.27</v>
      </c>
      <c r="L64" s="38" t="n">
        <v>4051.07</v>
      </c>
      <c r="M64" s="38" t="n">
        <v>15409.98</v>
      </c>
      <c r="N64" s="38" t="n">
        <v>3807.71</v>
      </c>
    </row>
    <row r="65" customFormat="false" ht="11.25" hidden="false" customHeight="false" outlineLevel="0" collapsed="false">
      <c r="A65" s="14" t="s">
        <v>21</v>
      </c>
      <c r="B65" s="16" t="n">
        <v>96723.96</v>
      </c>
      <c r="C65" s="33" t="n">
        <v>27537.29</v>
      </c>
      <c r="D65" s="33" t="n">
        <v>20290.92</v>
      </c>
      <c r="E65" s="33" t="n">
        <v>35219.04</v>
      </c>
      <c r="F65" s="33" t="n">
        <v>16889.91</v>
      </c>
      <c r="G65" s="16" t="n">
        <v>13623.65</v>
      </c>
      <c r="H65" s="33" t="n">
        <v>4705.52</v>
      </c>
      <c r="I65" s="33" t="n">
        <v>1142.17</v>
      </c>
      <c r="J65" s="33" t="n">
        <v>12534.54</v>
      </c>
      <c r="K65" s="33" t="n">
        <v>494.91</v>
      </c>
      <c r="L65" s="33" t="n">
        <v>584.27</v>
      </c>
      <c r="M65" s="33" t="n">
        <v>6510.8</v>
      </c>
      <c r="N65" s="33" t="n">
        <v>4944.55</v>
      </c>
    </row>
    <row r="66" customFormat="false" ht="11.25" hidden="false" customHeight="false" outlineLevel="0" collapsed="false">
      <c r="A66" s="14" t="s">
        <v>22</v>
      </c>
      <c r="B66" s="16" t="n">
        <v>281929.08</v>
      </c>
      <c r="C66" s="33" t="n">
        <v>48030</v>
      </c>
      <c r="D66" s="33" t="n">
        <v>37720</v>
      </c>
      <c r="E66" s="33" t="n">
        <v>166848</v>
      </c>
      <c r="F66" s="33" t="n">
        <v>32364</v>
      </c>
      <c r="G66" s="16" t="n">
        <v>67515</v>
      </c>
      <c r="H66" s="33" t="n">
        <v>66969</v>
      </c>
      <c r="I66" s="33" t="n">
        <v>3435.08</v>
      </c>
      <c r="J66" s="33" t="n">
        <v>25896</v>
      </c>
      <c r="K66" s="33" t="n">
        <v>1677</v>
      </c>
      <c r="L66" s="33" t="n">
        <v>943</v>
      </c>
      <c r="M66" s="33" t="n">
        <v>10758</v>
      </c>
      <c r="N66" s="33" t="n">
        <v>12518</v>
      </c>
    </row>
    <row r="67" customFormat="false" ht="11.25" hidden="false" customHeight="false" outlineLevel="0" collapsed="false">
      <c r="A67" s="14" t="s">
        <v>23</v>
      </c>
      <c r="B67" s="16" t="n">
        <v>183353.67</v>
      </c>
      <c r="C67" s="33" t="n">
        <v>69930.12</v>
      </c>
      <c r="D67" s="33" t="n">
        <v>34368.78</v>
      </c>
      <c r="E67" s="33" t="n">
        <v>61022.91</v>
      </c>
      <c r="F67" s="33" t="n">
        <v>29668.7</v>
      </c>
      <c r="G67" s="16" t="n">
        <v>21789.98</v>
      </c>
      <c r="H67" s="33" t="n">
        <v>9564.22</v>
      </c>
      <c r="I67" s="33" t="n">
        <v>627.28</v>
      </c>
      <c r="J67" s="33" t="n">
        <v>17404.58</v>
      </c>
      <c r="K67" s="33" t="n">
        <v>1025.37</v>
      </c>
      <c r="L67" s="33" t="n">
        <v>702.43</v>
      </c>
      <c r="M67" s="33" t="n">
        <v>12314.36</v>
      </c>
      <c r="N67" s="33" t="n">
        <v>3362.42</v>
      </c>
    </row>
    <row r="68" customFormat="false" ht="11.25" hidden="false" customHeight="false" outlineLevel="0" collapsed="false">
      <c r="A68" s="14" t="s">
        <v>24</v>
      </c>
      <c r="B68" s="33" t="n">
        <v>251625.01</v>
      </c>
      <c r="C68" s="33" t="n">
        <v>23473.2</v>
      </c>
      <c r="D68" s="33" t="n">
        <v>47185.83</v>
      </c>
      <c r="E68" s="33" t="n">
        <v>152228.39</v>
      </c>
      <c r="F68" s="33" t="n">
        <v>7120.57</v>
      </c>
      <c r="G68" s="16" t="n">
        <v>86382.52</v>
      </c>
      <c r="H68" s="33" t="n">
        <v>58725.29</v>
      </c>
      <c r="I68" s="33" t="n">
        <v>6850.67</v>
      </c>
      <c r="J68" s="33" t="n">
        <v>21886.92</v>
      </c>
      <c r="K68" s="33" t="n">
        <v>2305.5</v>
      </c>
      <c r="L68" s="33" t="n">
        <v>11676.74</v>
      </c>
      <c r="M68" s="33" t="n">
        <v>5213.14</v>
      </c>
      <c r="N68" s="33" t="n">
        <v>2691.77</v>
      </c>
    </row>
    <row r="69" customFormat="false" ht="11.25" hidden="false" customHeight="false" outlineLevel="0" collapsed="false">
      <c r="A69" s="14" t="s">
        <v>25</v>
      </c>
      <c r="B69" s="33" t="n">
        <v>180288.91</v>
      </c>
      <c r="C69" s="33" t="n">
        <v>34869.17</v>
      </c>
      <c r="D69" s="33" t="n">
        <v>57466.51</v>
      </c>
      <c r="E69" s="33" t="n">
        <v>63367.48</v>
      </c>
      <c r="F69" s="33" t="n">
        <v>43686.77</v>
      </c>
      <c r="G69" s="16" t="n">
        <v>16934.37</v>
      </c>
      <c r="H69" s="33" t="n">
        <v>2746.38</v>
      </c>
      <c r="I69" s="33" t="n">
        <v>318.47</v>
      </c>
      <c r="J69" s="33" t="n">
        <v>24267.28</v>
      </c>
      <c r="K69" s="33" t="n">
        <v>347.92</v>
      </c>
      <c r="L69" s="33" t="n">
        <v>797.13</v>
      </c>
      <c r="M69" s="33" t="n">
        <v>11079.19</v>
      </c>
      <c r="N69" s="33" t="n">
        <v>12043.06</v>
      </c>
    </row>
    <row r="70" customFormat="false" ht="11.25" hidden="false" customHeight="false" outlineLevel="0" collapsed="false">
      <c r="A70" s="14" t="s">
        <v>26</v>
      </c>
      <c r="B70" s="33" t="n">
        <v>206354.29</v>
      </c>
      <c r="C70" s="33" t="n">
        <v>83221.87</v>
      </c>
      <c r="D70" s="33" t="n">
        <v>53462.98</v>
      </c>
      <c r="E70" s="33" t="n">
        <v>44867.09</v>
      </c>
      <c r="F70" s="33" t="n">
        <v>26209.7</v>
      </c>
      <c r="G70" s="16" t="n">
        <v>15556.32</v>
      </c>
      <c r="H70" s="33" t="n">
        <v>3101.05</v>
      </c>
      <c r="I70" s="33" t="n">
        <v>607.6</v>
      </c>
      <c r="J70" s="33" t="n">
        <v>24194.75</v>
      </c>
      <c r="K70" s="33" t="n">
        <v>2200.5</v>
      </c>
      <c r="L70" s="33" t="n">
        <v>1726.02</v>
      </c>
      <c r="M70" s="33" t="n">
        <v>13524.07</v>
      </c>
      <c r="N70" s="33" t="n">
        <v>6744.16</v>
      </c>
    </row>
    <row r="71" customFormat="false" ht="11.25" hidden="false" customHeight="false" outlineLevel="0" collapsed="false">
      <c r="A71" s="14" t="s">
        <v>27</v>
      </c>
      <c r="B71" s="39" t="n">
        <v>510991.68</v>
      </c>
      <c r="C71" s="39" t="n">
        <v>106287.82</v>
      </c>
      <c r="D71" s="39" t="n">
        <v>91067.28</v>
      </c>
      <c r="E71" s="39" t="n">
        <v>268424.76</v>
      </c>
      <c r="F71" s="39" t="n">
        <v>80681.49</v>
      </c>
      <c r="G71" s="27" t="n">
        <v>98290.29</v>
      </c>
      <c r="H71" s="39" t="n">
        <v>89452.9</v>
      </c>
      <c r="I71" s="39" t="n">
        <v>1720.75</v>
      </c>
      <c r="J71" s="39" t="n">
        <v>43491.07</v>
      </c>
      <c r="K71" s="39" t="n">
        <v>3038.74</v>
      </c>
      <c r="L71" s="39" t="n">
        <v>2227.62</v>
      </c>
      <c r="M71" s="39" t="n">
        <v>25197.95</v>
      </c>
      <c r="N71" s="39" t="n">
        <v>13026.77</v>
      </c>
    </row>
    <row r="72" customFormat="false" ht="11.25" hidden="false" customHeight="false" outlineLevel="0" collapsed="false">
      <c r="A72" s="18" t="s">
        <v>28</v>
      </c>
      <c r="B72" s="34" t="n">
        <v>2119522.78</v>
      </c>
      <c r="C72" s="19" t="n">
        <v>463442.97</v>
      </c>
      <c r="D72" s="19" t="n">
        <v>444533.06</v>
      </c>
      <c r="E72" s="34" t="n">
        <v>1000429.18</v>
      </c>
      <c r="F72" s="19" t="n">
        <v>361635.91</v>
      </c>
      <c r="G72" s="34" t="n">
        <v>399225.02</v>
      </c>
      <c r="H72" s="34" t="n">
        <v>239568.25</v>
      </c>
      <c r="I72" s="34" t="n">
        <v>14911.52</v>
      </c>
      <c r="J72" s="34" t="n">
        <v>196206.05</v>
      </c>
      <c r="K72" s="34" t="n">
        <v>14352.21</v>
      </c>
      <c r="L72" s="34" t="n">
        <v>22708.28</v>
      </c>
      <c r="M72" s="34" t="n">
        <v>100007.49</v>
      </c>
      <c r="N72" s="34" t="n">
        <v>59138.44</v>
      </c>
    </row>
    <row r="73" customFormat="false" ht="11.25" hidden="false" customHeight="false" outlineLevel="0" collapsed="false">
      <c r="A73" s="21" t="s">
        <v>29</v>
      </c>
      <c r="B73" s="34" t="n">
        <v>25704038.84</v>
      </c>
      <c r="C73" s="34" t="n">
        <v>6999065.63</v>
      </c>
      <c r="D73" s="34" t="n">
        <v>5943778.78</v>
      </c>
      <c r="E73" s="34" t="n">
        <v>10302925.07</v>
      </c>
      <c r="F73" s="34" t="n">
        <v>4582356.69</v>
      </c>
      <c r="G73" s="34" t="n">
        <v>4587034.3</v>
      </c>
      <c r="H73" s="34" t="n">
        <v>1133534.17</v>
      </c>
      <c r="I73" s="34" t="n">
        <v>49871.42</v>
      </c>
      <c r="J73" s="34" t="n">
        <v>2408397.94</v>
      </c>
      <c r="K73" s="34" t="n">
        <v>223659.45</v>
      </c>
      <c r="L73" s="34" t="n">
        <v>251863.84</v>
      </c>
      <c r="M73" s="34" t="n">
        <v>1372617.03</v>
      </c>
      <c r="N73" s="34" t="n">
        <v>560258.11</v>
      </c>
    </row>
    <row r="75" customFormat="false" ht="11.25" hidden="false" customHeight="false" outlineLevel="0" collapsed="false">
      <c r="A75" s="29"/>
      <c r="B75" s="40"/>
      <c r="C75" s="41"/>
      <c r="D75" s="41"/>
      <c r="E75" s="40"/>
      <c r="F75" s="41"/>
      <c r="G75" s="40"/>
      <c r="H75" s="40"/>
      <c r="I75" s="40"/>
      <c r="J75" s="40"/>
      <c r="K75" s="40"/>
      <c r="L75" s="40"/>
      <c r="M75" s="40"/>
      <c r="N75" s="40"/>
    </row>
    <row r="76" customFormat="false" ht="11.25" hidden="false" customHeight="false" outlineLevel="0" collapsed="false">
      <c r="A76" s="3" t="s">
        <v>72</v>
      </c>
      <c r="B76" s="2"/>
      <c r="C76" s="2"/>
      <c r="D76" s="2"/>
      <c r="E76" s="2"/>
      <c r="F76" s="2"/>
    </row>
    <row r="77" customFormat="false" ht="12" hidden="false" customHeight="true" outlineLevel="0" collapsed="false">
      <c r="A77" s="4" t="s">
        <v>2</v>
      </c>
      <c r="B77" s="5" t="s">
        <v>51</v>
      </c>
      <c r="C77" s="4" t="s">
        <v>52</v>
      </c>
      <c r="D77" s="5" t="s">
        <v>53</v>
      </c>
      <c r="E77" s="4" t="s">
        <v>54</v>
      </c>
      <c r="F77" s="4"/>
      <c r="G77" s="4"/>
      <c r="H77" s="4"/>
      <c r="I77" s="4" t="s">
        <v>55</v>
      </c>
      <c r="J77" s="4" t="s">
        <v>56</v>
      </c>
      <c r="K77" s="4"/>
      <c r="L77" s="4"/>
      <c r="M77" s="4"/>
      <c r="N77" s="4"/>
    </row>
    <row r="78" customFormat="false" ht="11.25" hidden="false" customHeight="true" outlineLevel="0" collapsed="false">
      <c r="A78" s="4"/>
      <c r="B78" s="5"/>
      <c r="C78" s="4"/>
      <c r="D78" s="5"/>
      <c r="E78" s="37" t="s">
        <v>35</v>
      </c>
      <c r="F78" s="5" t="s">
        <v>57</v>
      </c>
      <c r="G78" s="5" t="s">
        <v>58</v>
      </c>
      <c r="H78" s="5" t="s">
        <v>59</v>
      </c>
      <c r="I78" s="4"/>
      <c r="J78" s="4" t="s">
        <v>35</v>
      </c>
      <c r="K78" s="5" t="s">
        <v>60</v>
      </c>
      <c r="L78" s="5"/>
      <c r="M78" s="5" t="s">
        <v>37</v>
      </c>
      <c r="N78" s="5"/>
    </row>
    <row r="79" customFormat="false" ht="11.25" hidden="false" customHeight="false" outlineLevel="0" collapsed="false">
      <c r="A79" s="4"/>
      <c r="B79" s="5"/>
      <c r="C79" s="4" t="s">
        <v>52</v>
      </c>
      <c r="D79" s="5"/>
      <c r="E79" s="37"/>
      <c r="F79" s="5" t="s">
        <v>61</v>
      </c>
      <c r="G79" s="5" t="s">
        <v>62</v>
      </c>
      <c r="H79" s="5" t="s">
        <v>63</v>
      </c>
      <c r="I79" s="4" t="s">
        <v>55</v>
      </c>
      <c r="J79" s="4" t="s">
        <v>35</v>
      </c>
      <c r="K79" s="5"/>
      <c r="L79" s="5"/>
      <c r="M79" s="5" t="s">
        <v>64</v>
      </c>
      <c r="N79" s="5"/>
    </row>
    <row r="80" customFormat="false" ht="11.25" hidden="false" customHeight="true" outlineLevel="0" collapsed="false">
      <c r="A80" s="4"/>
      <c r="B80" s="5"/>
      <c r="C80" s="4"/>
      <c r="D80" s="5"/>
      <c r="E80" s="37"/>
      <c r="F80" s="5" t="s">
        <v>65</v>
      </c>
      <c r="G80" s="5" t="s">
        <v>65</v>
      </c>
      <c r="H80" s="5" t="s">
        <v>66</v>
      </c>
      <c r="I80" s="4"/>
      <c r="J80" s="4"/>
      <c r="K80" s="5" t="s">
        <v>49</v>
      </c>
      <c r="L80" s="5" t="s">
        <v>39</v>
      </c>
      <c r="M80" s="5" t="s">
        <v>67</v>
      </c>
      <c r="N80" s="5" t="s">
        <v>68</v>
      </c>
    </row>
    <row r="81" customFormat="false" ht="11.25" hidden="false" customHeight="false" outlineLevel="0" collapsed="false">
      <c r="A81" s="4"/>
      <c r="B81" s="5"/>
      <c r="C81" s="4"/>
      <c r="D81" s="5"/>
      <c r="E81" s="37"/>
      <c r="F81" s="5"/>
      <c r="G81" s="5"/>
      <c r="H81" s="5"/>
      <c r="I81" s="4"/>
      <c r="J81" s="4"/>
      <c r="K81" s="5"/>
      <c r="L81" s="5" t="s">
        <v>69</v>
      </c>
      <c r="M81" s="5"/>
      <c r="N81" s="5" t="s">
        <v>70</v>
      </c>
    </row>
    <row r="82" customFormat="false" ht="11.25" hidden="false" customHeight="false" outlineLevel="0" collapsed="false">
      <c r="A82" s="14" t="s">
        <v>21</v>
      </c>
      <c r="B82" s="16" t="n">
        <v>39008.69</v>
      </c>
      <c r="C82" s="42" t="n">
        <v>12015.24</v>
      </c>
      <c r="D82" s="43" t="n">
        <v>6792.05</v>
      </c>
      <c r="E82" s="44" t="n">
        <v>14341.2</v>
      </c>
      <c r="F82" s="43" t="n">
        <v>6741.29</v>
      </c>
      <c r="G82" s="42" t="n">
        <v>6239.65</v>
      </c>
      <c r="H82" s="43" t="n">
        <v>1360.28</v>
      </c>
      <c r="I82" s="45" t="n">
        <v>501.34</v>
      </c>
      <c r="J82" s="42" t="n">
        <v>5358.86</v>
      </c>
      <c r="K82" s="43" t="n">
        <v>213.56</v>
      </c>
      <c r="L82" s="45" t="n">
        <v>203.43</v>
      </c>
      <c r="M82" s="45" t="n">
        <v>2629.36</v>
      </c>
      <c r="N82" s="42" t="n">
        <v>2312.5</v>
      </c>
    </row>
    <row r="83" customFormat="false" ht="11.25" hidden="false" customHeight="false" outlineLevel="0" collapsed="false">
      <c r="A83" s="14" t="s">
        <v>22</v>
      </c>
      <c r="B83" s="16" t="n">
        <v>99270.87</v>
      </c>
      <c r="C83" s="42" t="n">
        <v>12655</v>
      </c>
      <c r="D83" s="43" t="n">
        <v>12623</v>
      </c>
      <c r="E83" s="44" t="n">
        <v>65079</v>
      </c>
      <c r="F83" s="43" t="n">
        <v>12154</v>
      </c>
      <c r="G83" s="42" t="n">
        <v>27374</v>
      </c>
      <c r="H83" s="43" t="n">
        <v>25551</v>
      </c>
      <c r="I83" s="45" t="n">
        <v>563.87</v>
      </c>
      <c r="J83" s="42" t="n">
        <v>8350</v>
      </c>
      <c r="K83" s="43" t="n">
        <v>82</v>
      </c>
      <c r="L83" s="45" t="n">
        <v>224</v>
      </c>
      <c r="M83" s="45" t="n">
        <v>2634</v>
      </c>
      <c r="N83" s="42" t="n">
        <v>5410</v>
      </c>
    </row>
    <row r="84" customFormat="false" ht="11.25" hidden="false" customHeight="false" outlineLevel="0" collapsed="false">
      <c r="A84" s="14" t="s">
        <v>24</v>
      </c>
      <c r="B84" s="16" t="n">
        <v>241931.77</v>
      </c>
      <c r="C84" s="42" t="n">
        <v>20552.41</v>
      </c>
      <c r="D84" s="43" t="n">
        <v>46209.88</v>
      </c>
      <c r="E84" s="44" t="n">
        <v>148059.23</v>
      </c>
      <c r="F84" s="43" t="n">
        <v>6044.66</v>
      </c>
      <c r="G84" s="42" t="n">
        <v>84546.19</v>
      </c>
      <c r="H84" s="43" t="n">
        <v>57468.39</v>
      </c>
      <c r="I84" s="45" t="n">
        <v>6774.07</v>
      </c>
      <c r="J84" s="42" t="n">
        <v>20336.18</v>
      </c>
      <c r="K84" s="43" t="n">
        <v>2067.46</v>
      </c>
      <c r="L84" s="45" t="n">
        <v>11314.48</v>
      </c>
      <c r="M84" s="45" t="n">
        <v>4751.88</v>
      </c>
      <c r="N84" s="42" t="n">
        <v>2202.61</v>
      </c>
    </row>
    <row r="85" customFormat="false" ht="11.25" hidden="false" customHeight="false" outlineLevel="0" collapsed="false">
      <c r="A85" s="14" t="s">
        <v>26</v>
      </c>
      <c r="B85" s="16" t="n">
        <v>13497.75</v>
      </c>
      <c r="C85" s="42" t="n">
        <v>5674.72</v>
      </c>
      <c r="D85" s="43" t="n">
        <v>476.24</v>
      </c>
      <c r="E85" s="44" t="n">
        <v>4620.77</v>
      </c>
      <c r="F85" s="43" t="n">
        <v>431.86</v>
      </c>
      <c r="G85" s="42" t="n">
        <v>1684.12</v>
      </c>
      <c r="H85" s="46" t="n">
        <v>2504.78</v>
      </c>
      <c r="I85" s="45" t="n">
        <v>108.37</v>
      </c>
      <c r="J85" s="42" t="n">
        <v>2617.65</v>
      </c>
      <c r="K85" s="43" t="n">
        <v>179.34</v>
      </c>
      <c r="L85" s="45" t="n">
        <v>264.04</v>
      </c>
      <c r="M85" s="45" t="n">
        <v>1147.17</v>
      </c>
      <c r="N85" s="42" t="n">
        <v>1027.12</v>
      </c>
    </row>
    <row r="86" customFormat="false" ht="11.25" hidden="false" customHeight="false" outlineLevel="0" collapsed="false">
      <c r="A86" s="14" t="s">
        <v>27</v>
      </c>
      <c r="B86" s="16" t="n">
        <v>190765.85</v>
      </c>
      <c r="C86" s="42" t="n">
        <v>23118.47</v>
      </c>
      <c r="D86" s="43" t="n">
        <v>14564.9</v>
      </c>
      <c r="E86" s="44" t="n">
        <v>141806.32</v>
      </c>
      <c r="F86" s="43" t="n">
        <v>21568.9</v>
      </c>
      <c r="G86" s="42" t="n">
        <v>36926.09</v>
      </c>
      <c r="H86" s="43" t="n">
        <v>83311.31</v>
      </c>
      <c r="I86" s="45" t="n">
        <v>893.93</v>
      </c>
      <c r="J86" s="42" t="n">
        <v>10382.23</v>
      </c>
      <c r="K86" s="43" t="n">
        <v>395.59</v>
      </c>
      <c r="L86" s="45" t="n">
        <v>284.56</v>
      </c>
      <c r="M86" s="45" t="n">
        <v>4473.73</v>
      </c>
      <c r="N86" s="42" t="n">
        <v>5228.33</v>
      </c>
    </row>
    <row r="87" customFormat="false" ht="11.25" hidden="false" customHeight="false" outlineLevel="0" collapsed="false">
      <c r="A87" s="18" t="s">
        <v>28</v>
      </c>
      <c r="B87" s="34" t="n">
        <v>584474.93</v>
      </c>
      <c r="C87" s="19" t="n">
        <v>74015.84</v>
      </c>
      <c r="D87" s="19" t="n">
        <v>80666.07</v>
      </c>
      <c r="E87" s="34" t="n">
        <v>373906.52</v>
      </c>
      <c r="F87" s="19" t="n">
        <v>46940.71</v>
      </c>
      <c r="G87" s="34" t="n">
        <v>156770.05</v>
      </c>
      <c r="H87" s="34" t="n">
        <v>170195.76</v>
      </c>
      <c r="I87" s="34" t="n">
        <v>8841.58</v>
      </c>
      <c r="J87" s="34" t="n">
        <v>47044.92</v>
      </c>
      <c r="K87" s="34" t="n">
        <v>2937.95</v>
      </c>
      <c r="L87" s="34" t="n">
        <v>12290.51</v>
      </c>
      <c r="M87" s="34" t="n">
        <v>15636.14</v>
      </c>
      <c r="N87" s="34" t="n">
        <v>16180.56</v>
      </c>
    </row>
    <row r="88" customFormat="false" ht="11.25" hidden="false" customHeight="false" outlineLevel="0" collapsed="false">
      <c r="A88" s="35" t="s">
        <v>44</v>
      </c>
      <c r="B88" s="34" t="n">
        <v>2536563.8</v>
      </c>
      <c r="C88" s="34" t="n">
        <v>637540.85</v>
      </c>
      <c r="D88" s="34" t="n">
        <v>317228.97</v>
      </c>
      <c r="E88" s="34" t="n">
        <v>1305979.4</v>
      </c>
      <c r="F88" s="34" t="n">
        <v>295773.47</v>
      </c>
      <c r="G88" s="34" t="n">
        <v>393622.26</v>
      </c>
      <c r="H88" s="34" t="n">
        <v>616583.75</v>
      </c>
      <c r="I88" s="34" t="n">
        <v>22307.98</v>
      </c>
      <c r="J88" s="34" t="n">
        <v>253506.6</v>
      </c>
      <c r="K88" s="34" t="n">
        <v>19931.06</v>
      </c>
      <c r="L88" s="34" t="n">
        <v>23144.52</v>
      </c>
      <c r="M88" s="34" t="n">
        <v>108400.98</v>
      </c>
      <c r="N88" s="34" t="n">
        <v>102030.27</v>
      </c>
    </row>
    <row r="89" customFormat="false" ht="11.25" hidden="false" customHeight="false" outlineLevel="0" collapsed="false">
      <c r="A89" s="29"/>
      <c r="B89" s="47"/>
      <c r="C89" s="30"/>
      <c r="D89" s="30"/>
      <c r="E89" s="47"/>
      <c r="F89" s="30"/>
      <c r="G89" s="47"/>
      <c r="H89" s="47"/>
      <c r="I89" s="47"/>
      <c r="J89" s="47"/>
      <c r="K89" s="47"/>
      <c r="L89" s="47"/>
      <c r="M89" s="47"/>
      <c r="N89" s="47"/>
    </row>
    <row r="90" customFormat="false" ht="11.25" hidden="false" customHeight="false" outlineLevel="0" collapsed="false">
      <c r="A90" s="29" t="s">
        <v>73</v>
      </c>
      <c r="B90" s="40"/>
      <c r="C90" s="41"/>
      <c r="D90" s="41"/>
      <c r="E90" s="40"/>
      <c r="F90" s="41"/>
      <c r="G90" s="40"/>
      <c r="H90" s="40"/>
      <c r="I90" s="40"/>
      <c r="J90" s="40"/>
      <c r="K90" s="40"/>
      <c r="L90" s="40"/>
      <c r="M90" s="40"/>
      <c r="N90" s="40"/>
    </row>
    <row r="92" customFormat="false" ht="11.25" hidden="false" customHeight="false" outlineLevel="0" collapsed="false">
      <c r="A92" s="48"/>
      <c r="B92" s="2"/>
    </row>
    <row r="93" s="50" customFormat="true" ht="11.25" hidden="false" customHeight="false" outlineLevel="0" collapsed="false">
      <c r="A93" s="48" t="s">
        <v>74</v>
      </c>
      <c r="B93" s="49"/>
    </row>
    <row r="94" customFormat="false" ht="11.25" hidden="false" customHeight="true" outlineLevel="0" collapsed="false">
      <c r="A94" s="4" t="s">
        <v>2</v>
      </c>
      <c r="B94" s="5" t="s">
        <v>75</v>
      </c>
      <c r="C94" s="5" t="s">
        <v>76</v>
      </c>
      <c r="D94" s="5" t="s">
        <v>77</v>
      </c>
      <c r="E94" s="4" t="s">
        <v>78</v>
      </c>
      <c r="F94" s="5" t="s">
        <v>79</v>
      </c>
      <c r="G94" s="5" t="s">
        <v>80</v>
      </c>
    </row>
    <row r="95" customFormat="false" ht="11.25" hidden="false" customHeight="false" outlineLevel="0" collapsed="false">
      <c r="A95" s="4"/>
      <c r="B95" s="5" t="n">
        <v>1105</v>
      </c>
      <c r="C95" s="5" t="n">
        <v>2</v>
      </c>
      <c r="D95" s="5" t="n">
        <v>6959</v>
      </c>
      <c r="E95" s="4" t="n">
        <v>1</v>
      </c>
      <c r="F95" s="5" t="n">
        <v>412</v>
      </c>
      <c r="G95" s="5"/>
    </row>
    <row r="96" customFormat="false" ht="11.25" hidden="false" customHeight="false" outlineLevel="0" collapsed="false">
      <c r="A96" s="4"/>
      <c r="B96" s="5" t="n">
        <v>1730</v>
      </c>
      <c r="C96" s="5" t="n">
        <v>3</v>
      </c>
      <c r="D96" s="5" t="n">
        <v>30728</v>
      </c>
      <c r="E96" s="4" t="n">
        <v>4</v>
      </c>
      <c r="F96" s="5" t="n">
        <v>1887</v>
      </c>
      <c r="G96" s="5"/>
    </row>
    <row r="97" customFormat="false" ht="11.25" hidden="false" customHeight="false" outlineLevel="0" collapsed="false">
      <c r="A97" s="4"/>
      <c r="B97" s="5" t="n">
        <v>1385</v>
      </c>
      <c r="C97" s="5" t="n">
        <v>0</v>
      </c>
      <c r="D97" s="5" t="n">
        <v>21558</v>
      </c>
      <c r="E97" s="4" t="n">
        <v>3</v>
      </c>
      <c r="F97" s="5" t="n">
        <v>1405</v>
      </c>
      <c r="G97" s="5"/>
    </row>
    <row r="98" customFormat="false" ht="11.25" hidden="false" customHeight="false" outlineLevel="0" collapsed="false">
      <c r="A98" s="4"/>
      <c r="B98" s="5" t="n">
        <v>1179</v>
      </c>
      <c r="C98" s="5" t="n">
        <v>9</v>
      </c>
      <c r="D98" s="5" t="n">
        <v>15523</v>
      </c>
      <c r="E98" s="4" t="n">
        <v>3</v>
      </c>
      <c r="F98" s="5" t="n">
        <v>1508</v>
      </c>
      <c r="G98" s="5" t="s">
        <v>80</v>
      </c>
    </row>
    <row r="99" customFormat="false" ht="12.75" hidden="false" customHeight="false" outlineLevel="0" collapsed="false">
      <c r="A99" s="51" t="s">
        <v>81</v>
      </c>
      <c r="B99" s="52" t="n">
        <v>1105</v>
      </c>
      <c r="C99" s="52" t="n">
        <v>2</v>
      </c>
      <c r="D99" s="52" t="n">
        <v>6959</v>
      </c>
      <c r="E99" s="52" t="n">
        <v>1</v>
      </c>
      <c r="F99" s="53" t="n">
        <v>412</v>
      </c>
      <c r="G99" s="54" t="n">
        <f aca="false">SUM(B99:F99)</f>
        <v>8479</v>
      </c>
    </row>
    <row r="100" customFormat="false" ht="12.75" hidden="false" customHeight="false" outlineLevel="0" collapsed="false">
      <c r="A100" s="51" t="s">
        <v>82</v>
      </c>
      <c r="B100" s="52" t="n">
        <v>1730</v>
      </c>
      <c r="C100" s="52" t="n">
        <v>3</v>
      </c>
      <c r="D100" s="52" t="n">
        <v>30728</v>
      </c>
      <c r="E100" s="52" t="n">
        <v>4</v>
      </c>
      <c r="F100" s="53" t="n">
        <v>1887</v>
      </c>
      <c r="G100" s="54" t="n">
        <f aca="false">SUM(B100:F100)</f>
        <v>34352</v>
      </c>
    </row>
    <row r="101" customFormat="false" ht="12.75" hidden="false" customHeight="false" outlineLevel="0" collapsed="false">
      <c r="A101" s="51" t="s">
        <v>83</v>
      </c>
      <c r="B101" s="52" t="n">
        <v>1385</v>
      </c>
      <c r="C101" s="52" t="n">
        <v>0</v>
      </c>
      <c r="D101" s="52" t="n">
        <v>21558</v>
      </c>
      <c r="E101" s="52" t="n">
        <v>3</v>
      </c>
      <c r="F101" s="53" t="n">
        <v>1405</v>
      </c>
      <c r="G101" s="54" t="n">
        <f aca="false">SUM(B101:F101)</f>
        <v>24351</v>
      </c>
    </row>
    <row r="102" customFormat="false" ht="12.75" hidden="false" customHeight="false" outlineLevel="0" collapsed="false">
      <c r="A102" s="51" t="s">
        <v>84</v>
      </c>
      <c r="B102" s="52" t="n">
        <v>1179</v>
      </c>
      <c r="C102" s="52" t="n">
        <v>9</v>
      </c>
      <c r="D102" s="52" t="n">
        <v>15523</v>
      </c>
      <c r="E102" s="52" t="n">
        <v>3</v>
      </c>
      <c r="F102" s="53" t="n">
        <v>1508</v>
      </c>
      <c r="G102" s="54" t="n">
        <f aca="false">SUM(B102:F102)</f>
        <v>18222</v>
      </c>
    </row>
    <row r="103" customFormat="false" ht="12.75" hidden="false" customHeight="false" outlineLevel="0" collapsed="false">
      <c r="A103" s="51" t="s">
        <v>85</v>
      </c>
      <c r="B103" s="52" t="n">
        <v>2141</v>
      </c>
      <c r="C103" s="52" t="n">
        <v>4</v>
      </c>
      <c r="D103" s="52" t="n">
        <v>31823</v>
      </c>
      <c r="E103" s="52" t="n">
        <v>1</v>
      </c>
      <c r="F103" s="53" t="n">
        <v>5217</v>
      </c>
      <c r="G103" s="54" t="n">
        <f aca="false">SUM(B103:F103)</f>
        <v>39186</v>
      </c>
    </row>
    <row r="104" customFormat="false" ht="12.75" hidden="false" customHeight="false" outlineLevel="0" collapsed="false">
      <c r="A104" s="51" t="s">
        <v>86</v>
      </c>
      <c r="B104" s="52" t="n">
        <v>797</v>
      </c>
      <c r="C104" s="52" t="n">
        <v>0</v>
      </c>
      <c r="D104" s="52" t="n">
        <v>13538</v>
      </c>
      <c r="E104" s="52" t="n">
        <v>0</v>
      </c>
      <c r="F104" s="53" t="n">
        <v>858</v>
      </c>
      <c r="G104" s="54" t="n">
        <f aca="false">SUM(B104:F104)</f>
        <v>15193</v>
      </c>
    </row>
    <row r="105" customFormat="false" ht="12.75" hidden="false" customHeight="false" outlineLevel="0" collapsed="false">
      <c r="A105" s="51" t="s">
        <v>87</v>
      </c>
      <c r="B105" s="52" t="n">
        <v>2241</v>
      </c>
      <c r="C105" s="52" t="n">
        <v>6</v>
      </c>
      <c r="D105" s="52" t="n">
        <v>30154</v>
      </c>
      <c r="E105" s="52" t="n">
        <v>2</v>
      </c>
      <c r="F105" s="53" t="n">
        <v>2498</v>
      </c>
      <c r="G105" s="54" t="n">
        <f aca="false">SUM(B105:F105)</f>
        <v>34901</v>
      </c>
    </row>
    <row r="106" customFormat="false" ht="12.75" hidden="false" customHeight="false" outlineLevel="0" collapsed="false">
      <c r="A106" s="55" t="s">
        <v>88</v>
      </c>
      <c r="B106" s="56" t="n">
        <v>2624</v>
      </c>
      <c r="C106" s="56" t="n">
        <v>2</v>
      </c>
      <c r="D106" s="56" t="n">
        <v>52410</v>
      </c>
      <c r="E106" s="56" t="n">
        <v>2</v>
      </c>
      <c r="F106" s="57" t="n">
        <v>4760</v>
      </c>
      <c r="G106" s="58" t="n">
        <f aca="false">SUM(B106:F106)</f>
        <v>59798</v>
      </c>
    </row>
    <row r="107" customFormat="false" ht="12.75" hidden="false" customHeight="false" outlineLevel="0" collapsed="false">
      <c r="A107" s="59" t="s">
        <v>89</v>
      </c>
      <c r="B107" s="60" t="n">
        <f aca="false">SUM(B99:B106)</f>
        <v>13202</v>
      </c>
      <c r="C107" s="60" t="n">
        <f aca="false">SUM(C99:C106)</f>
        <v>26</v>
      </c>
      <c r="D107" s="60" t="n">
        <f aca="false">SUM(D99:D106)</f>
        <v>202693</v>
      </c>
      <c r="E107" s="60" t="n">
        <f aca="false">SUM(E99:E106)</f>
        <v>16</v>
      </c>
      <c r="F107" s="61" t="n">
        <f aca="false">SUM(F99:F106)</f>
        <v>18545</v>
      </c>
      <c r="G107" s="54" t="n">
        <f aca="false">SUM(G99:G106)</f>
        <v>234482</v>
      </c>
    </row>
    <row r="108" customFormat="false" ht="11.25" hidden="false" customHeight="false" outlineLevel="0" collapsed="false">
      <c r="A108" s="62" t="s">
        <v>90</v>
      </c>
    </row>
  </sheetData>
  <mergeCells count="88">
    <mergeCell ref="A4:A8"/>
    <mergeCell ref="B4:B8"/>
    <mergeCell ref="C4:E4"/>
    <mergeCell ref="F4:H4"/>
    <mergeCell ref="I4:P4"/>
    <mergeCell ref="C5:C8"/>
    <mergeCell ref="D5:E6"/>
    <mergeCell ref="F5:F8"/>
    <mergeCell ref="G5:H6"/>
    <mergeCell ref="I5:I8"/>
    <mergeCell ref="J5:P5"/>
    <mergeCell ref="J6:M6"/>
    <mergeCell ref="N6:P6"/>
    <mergeCell ref="D7:D8"/>
    <mergeCell ref="E7:E8"/>
    <mergeCell ref="G7:G8"/>
    <mergeCell ref="H7:H8"/>
    <mergeCell ref="J7:J8"/>
    <mergeCell ref="K7:L7"/>
    <mergeCell ref="M7:M8"/>
    <mergeCell ref="N7:O7"/>
    <mergeCell ref="P7:P8"/>
    <mergeCell ref="A23:A27"/>
    <mergeCell ref="B23:B27"/>
    <mergeCell ref="C23:C27"/>
    <mergeCell ref="D23:D27"/>
    <mergeCell ref="E23:J23"/>
    <mergeCell ref="E24:E27"/>
    <mergeCell ref="F24:H24"/>
    <mergeCell ref="I24:J24"/>
    <mergeCell ref="F25:F27"/>
    <mergeCell ref="G25:H26"/>
    <mergeCell ref="I25:I27"/>
    <mergeCell ref="J25:J27"/>
    <mergeCell ref="A41:A44"/>
    <mergeCell ref="B41:B44"/>
    <mergeCell ref="C41:C44"/>
    <mergeCell ref="D41:D44"/>
    <mergeCell ref="E41:I41"/>
    <mergeCell ref="E42:E44"/>
    <mergeCell ref="F42:G42"/>
    <mergeCell ref="H42:I42"/>
    <mergeCell ref="F43:F44"/>
    <mergeCell ref="G43:G44"/>
    <mergeCell ref="H43:H44"/>
    <mergeCell ref="A59:A63"/>
    <mergeCell ref="B59:B63"/>
    <mergeCell ref="C59:C63"/>
    <mergeCell ref="D59:D63"/>
    <mergeCell ref="E59:H59"/>
    <mergeCell ref="I59:I63"/>
    <mergeCell ref="J59:N59"/>
    <mergeCell ref="E60:E63"/>
    <mergeCell ref="F60:F63"/>
    <mergeCell ref="G60:G63"/>
    <mergeCell ref="H60:H63"/>
    <mergeCell ref="J60:J63"/>
    <mergeCell ref="K60:L61"/>
    <mergeCell ref="M60:N61"/>
    <mergeCell ref="K62:K63"/>
    <mergeCell ref="L62:L63"/>
    <mergeCell ref="M62:M63"/>
    <mergeCell ref="N62:N63"/>
    <mergeCell ref="A77:A81"/>
    <mergeCell ref="B77:B81"/>
    <mergeCell ref="C77:C81"/>
    <mergeCell ref="D77:D81"/>
    <mergeCell ref="E77:H77"/>
    <mergeCell ref="I77:I81"/>
    <mergeCell ref="J77:N77"/>
    <mergeCell ref="E78:E81"/>
    <mergeCell ref="F78:F81"/>
    <mergeCell ref="G78:G81"/>
    <mergeCell ref="H78:H81"/>
    <mergeCell ref="J78:J81"/>
    <mergeCell ref="K78:L79"/>
    <mergeCell ref="M78:N79"/>
    <mergeCell ref="K80:K81"/>
    <mergeCell ref="L80:L81"/>
    <mergeCell ref="M80:M81"/>
    <mergeCell ref="N80:N81"/>
    <mergeCell ref="A94:A98"/>
    <mergeCell ref="B94:B98"/>
    <mergeCell ref="C94:C98"/>
    <mergeCell ref="D94:D98"/>
    <mergeCell ref="E94:E98"/>
    <mergeCell ref="F94:F98"/>
    <mergeCell ref="G94:G98"/>
  </mergeCells>
  <printOptions headings="false" gridLines="false" gridLinesSet="true" horizontalCentered="false" verticalCentered="false"/>
  <pageMargins left="0.45" right="0.129861111111111" top="1.08402777777778" bottom="0.7875" header="0.55" footer="0.39375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11ANUARIO 2010</oddHeader>
    <oddFooter>&amp;RParte 6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3-03-15T09:27:16Z</cp:lastPrinted>
  <dcterms:modified xsi:type="dcterms:W3CDTF">2013-03-15T09:27:23Z</dcterms:modified>
  <cp:revision>0</cp:revision>
  <dc:subject/>
  <dc:title/>
</cp:coreProperties>
</file>