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Hoja1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Area" vbProcedure="false">Almería!$B$89:$I$196</definedName>
    <definedName function="false" hidden="false" localSheetId="8" name="_xlnm.Print_Area" vbProcedure="false">Andalucía!$B$89:$I$199</definedName>
    <definedName function="false" hidden="false" localSheetId="1" name="_xlnm.Print_Area" vbProcedure="false">Cádiz!$B$89:$I$196</definedName>
    <definedName function="false" hidden="false" localSheetId="2" name="_xlnm.Print_Area" vbProcedure="false">Córdoba!$B$89:$I$204</definedName>
    <definedName function="false" hidden="false" localSheetId="3" name="_xlnm.Print_Area" vbProcedure="false">Granada!$B$89:$I$196</definedName>
    <definedName function="false" hidden="false" localSheetId="9" name="_xlnm.Print_Area" vbProcedure="false">Hoja1!$B$2:$J$41</definedName>
    <definedName function="false" hidden="false" localSheetId="4" name="_xlnm.Print_Area" vbProcedure="false">Huelva!$B$89:$I$196</definedName>
    <definedName function="false" hidden="false" localSheetId="5" name="_xlnm.Print_Area" vbProcedure="false">Jaén!$B$89:$I$197</definedName>
    <definedName function="false" hidden="false" localSheetId="6" name="_xlnm.Print_Area" vbProcedure="false">Málaga!$B$89:$I$196</definedName>
    <definedName function="false" hidden="false" localSheetId="7" name="_xlnm.Print_Area" vbProcedure="false">Sevilla!$B$89:$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109">
  <si>
    <t xml:space="preserve">9.1.2.EVOLUCIÓN MACROMAGNITUDES AGRARIAS ALMERÍA.  ( Metodología SEC-95 )</t>
  </si>
  <si>
    <t xml:space="preserve">(Valores corrientes y constantes a precios básicos en Mills. de € )</t>
  </si>
  <si>
    <t xml:space="preserve">2006 (*)</t>
  </si>
  <si>
    <t xml:space="preserve">A.- PRODUCCIÓN RAMA AGRARIA</t>
  </si>
  <si>
    <t xml:space="preserve">valor corr</t>
  </si>
  <si>
    <t xml:space="preserve">(A.1. + A.2. + A.3. + A.4.)</t>
  </si>
  <si>
    <t xml:space="preserve">indice2005</t>
  </si>
  <si>
    <t xml:space="preserve">valor const</t>
  </si>
  <si>
    <t xml:space="preserve">A.1.-PRODUCCIÓN VEGETAL </t>
  </si>
  <si>
    <t xml:space="preserve">(1+2+3+4+5+6+7+8+9)</t>
  </si>
  <si>
    <t xml:space="preserve">   1  Cereales</t>
  </si>
  <si>
    <t xml:space="preserve">   2  Plantas Industriales </t>
  </si>
  <si>
    <t xml:space="preserve"> ( 2.1+ 2.2 + 2.3 + 2.4 + 2.5 + 2.6)</t>
  </si>
  <si>
    <t xml:space="preserve">2.1 Semillas y frutos oleaginosos</t>
  </si>
  <si>
    <t xml:space="preserve">2.2 Proteaginosas</t>
  </si>
  <si>
    <t xml:space="preserve">2.3 Tabaco</t>
  </si>
  <si>
    <t xml:space="preserve">2.4 Remolacha azucarera</t>
  </si>
  <si>
    <t xml:space="preserve">2.5 Plantas textiles</t>
  </si>
  <si>
    <t xml:space="preserve">2.6 Otras indutriales</t>
  </si>
  <si>
    <t xml:space="preserve">   3  Plantas Forrajeras</t>
  </si>
  <si>
    <t xml:space="preserve">   4  Hortalizas, Plantones, Flores y Plantaciones</t>
  </si>
  <si>
    <t xml:space="preserve"> ( 4.1 + 4.2 + 4.3 + 4.4)</t>
  </si>
  <si>
    <t xml:space="preserve">4.1 Hortalizas</t>
  </si>
  <si>
    <t xml:space="preserve">4.2 Plantones de vivero</t>
  </si>
  <si>
    <t xml:space="preserve">4.3 Flores y Plantas ornamentales</t>
  </si>
  <si>
    <t xml:space="preserve">4.4 Plantaciones</t>
  </si>
  <si>
    <t xml:space="preserve">   5  Patata</t>
  </si>
  <si>
    <t xml:space="preserve">   6  Frutas</t>
  </si>
  <si>
    <t xml:space="preserve"> ( 6.1 + 6.2 + 6.3 + 6.4 )</t>
  </si>
  <si>
    <t xml:space="preserve">6.1 Frutas frescas</t>
  </si>
  <si>
    <t xml:space="preserve">6.2 CÍtricos</t>
  </si>
  <si>
    <t xml:space="preserve">6.3 Frutras Tropicales</t>
  </si>
  <si>
    <t xml:space="preserve">6.4 Uvas (1)</t>
  </si>
  <si>
    <t xml:space="preserve">6.5 Aceituna (2)</t>
  </si>
  <si>
    <t xml:space="preserve">   7  Vino y mosto</t>
  </si>
  <si>
    <t xml:space="preserve">   8  Aceite de oliva</t>
  </si>
  <si>
    <t xml:space="preserve">   9  Otros</t>
  </si>
  <si>
    <t xml:space="preserve">A.2.- PRODUCCIÓN ANIMAL</t>
  </si>
  <si>
    <t xml:space="preserve">(A.2.1 + A.2.2)</t>
  </si>
  <si>
    <t xml:space="preserve">   A.2.1 Carne y Ganado</t>
  </si>
  <si>
    <t xml:space="preserve">(1+2+3+4+5+6)</t>
  </si>
  <si>
    <t xml:space="preserve">   1  Bovino</t>
  </si>
  <si>
    <t xml:space="preserve">   2  Porcino</t>
  </si>
  <si>
    <t xml:space="preserve">   3  Equino</t>
  </si>
  <si>
    <t xml:space="preserve">   4  Ovino y Caprino</t>
  </si>
  <si>
    <t xml:space="preserve">   5  Aves</t>
  </si>
  <si>
    <t xml:space="preserve">   6  Otros</t>
  </si>
  <si>
    <t xml:space="preserve">  A.2.2  Productos Animales</t>
  </si>
  <si>
    <t xml:space="preserve">(1+2+3)</t>
  </si>
  <si>
    <t xml:space="preserve">   1  Leche</t>
  </si>
  <si>
    <t xml:space="preserve">   2  Huevos</t>
  </si>
  <si>
    <t xml:space="preserve">   3  Otros</t>
  </si>
  <si>
    <t xml:space="preserve">A.3.- PRODUCCIÓN DE SERVICIOS</t>
  </si>
  <si>
    <t xml:space="preserve">A.4.- ACTIVIDADES SECUNDARIAS NO AGRARIAS</t>
  </si>
  <si>
    <t xml:space="preserve">B.- CONSUMOS INTERMEDIOS</t>
  </si>
  <si>
    <t xml:space="preserve">(1+2+3+4+5+6+7+8+9+10)</t>
  </si>
  <si>
    <t xml:space="preserve">   1  Semillas y Plantones</t>
  </si>
  <si>
    <t xml:space="preserve">   2  Energía y Lubricantes</t>
  </si>
  <si>
    <t xml:space="preserve">   3  Fertilizantes y Enmiendas</t>
  </si>
  <si>
    <t xml:space="preserve">   4  Productos Fitosanitarios</t>
  </si>
  <si>
    <t xml:space="preserve">   5  Gastos Veterinarios</t>
  </si>
  <si>
    <t xml:space="preserve">   6  Piensos</t>
  </si>
  <si>
    <t xml:space="preserve">   7  Mantenimiento de material</t>
  </si>
  <si>
    <t xml:space="preserve">   8  Mantenimiento de edificios</t>
  </si>
  <si>
    <t xml:space="preserve">   9  Servicios Agrícolas</t>
  </si>
  <si>
    <t xml:space="preserve"> 10  Otros Bienes y Servicios </t>
  </si>
  <si>
    <t xml:space="preserve">C=(A-B) VALOR AÑADIDO BRUTO </t>
  </si>
  <si>
    <t xml:space="preserve">D.- AMORTIZACIONES</t>
  </si>
  <si>
    <t xml:space="preserve">F.- OTRAS SUBVENCIONES </t>
  </si>
  <si>
    <t xml:space="preserve">G.- OTROS IMPUESTOS</t>
  </si>
  <si>
    <t xml:space="preserve">I = (C-D+F-G)  RENTA AGRARIA</t>
  </si>
  <si>
    <t xml:space="preserve">(1) Incluye: Uva de mesa y uva transformación que elaboran las industrias</t>
  </si>
  <si>
    <t xml:space="preserve">(2) Incluye: Aceituna de mesa y aceituna almazara que transforman las industrias</t>
  </si>
  <si>
    <t xml:space="preserve">indice2005: Indices de Precios Percibidos y Pagados por los agricultores. MARM</t>
  </si>
  <si>
    <t xml:space="preserve">Provisionales: 2008, 2009, 2010</t>
  </si>
  <si>
    <t xml:space="preserve">Actualizado Septiembre 2011</t>
  </si>
  <si>
    <t xml:space="preserve">* Para la estimación de las macromagnitudes agrarias del año t se considera la producción de aceite de oliva de la campaña t-1/t, dado que dicha producción </t>
  </si>
  <si>
    <t xml:space="preserve">se comercializa a partir de los meses de enero y febrero del año t.</t>
  </si>
  <si>
    <t xml:space="preserve">* La estimación se ha elaborado con datos disponibles a fecha 30-Mayo-2008 y proyecciones para el resto del año.</t>
  </si>
  <si>
    <t xml:space="preserve">9.1.3.EVOLUCIÓN MACROMAGNITUDES AGRARIAS CÁDIZ.  ( Metodología SEC-95 )</t>
  </si>
  <si>
    <t xml:space="preserve">6.2 Cítricos</t>
  </si>
  <si>
    <t xml:space="preserve">indice2000</t>
  </si>
  <si>
    <t xml:space="preserve">A.3.- PRODUCCION DE SERVICIOS</t>
  </si>
  <si>
    <t xml:space="preserve">9.1.4.EVOLUCIÓN MACROMAGNITUDES AGRARIAS CÓRDOBA.  ( Metodología SEC-95 )</t>
  </si>
  <si>
    <t xml:space="preserve">(1) Incluye: Uva de mesa y uva transformacion que elaboran las industrias</t>
  </si>
  <si>
    <t xml:space="preserve">Provisionales</t>
  </si>
  <si>
    <t xml:space="preserve">2008, 2009, 2010</t>
  </si>
  <si>
    <t xml:space="preserve">9.1.5.EVOLUCIÓN MACROMAGNITUDES AGRARIAS GRANADA.  ( Metodología SEC-95 )</t>
  </si>
  <si>
    <t xml:space="preserve">6.4 Uvas(1)</t>
  </si>
  <si>
    <t xml:space="preserve">6.5 Aceituna(2)</t>
  </si>
  <si>
    <t xml:space="preserve">9.1.6.EVOLUCIÓN MACROMAGNITUDES AGRARIAS HUELVA.  ( Metodología SEC-95 )</t>
  </si>
  <si>
    <t xml:space="preserve">9.1.7.EVOLUCIÓN MACROMAGNITUDES AGRARIAS JAÉN.  ( Metodología SEC-95 )</t>
  </si>
  <si>
    <t xml:space="preserve">9.1.8.EVOLUCIÓN MACROMAGNITUDES AGRARIAS MÁLAGA.  ( Metodología SEC-95 )</t>
  </si>
  <si>
    <t xml:space="preserve">9.1.9.EVOLUCIÓN MACROMAGNITUDES AGRARIAS SEVILLA.  ( Metodología SEC-95 )</t>
  </si>
  <si>
    <t xml:space="preserve">A.1.-PRODUCCIOÓN VEGETAL </t>
  </si>
  <si>
    <t xml:space="preserve">   2  Plantas Industriales</t>
  </si>
  <si>
    <t xml:space="preserve">A.2.- PRODUCCIOÓN ANIMAL</t>
  </si>
  <si>
    <t xml:space="preserve">9.1.1.EVOLUCIÓN MACROMAGNITUDES AGRARIAS ANDALUCÍA.  ( Metodología SEC-95 )</t>
  </si>
  <si>
    <t xml:space="preserve">9.1.10.PARTICIPACIÓN PROVINCIAL RAMA AGRARIA. AÑO 2010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PRA</t>
  </si>
  <si>
    <t xml:space="preserve">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%"/>
    <numFmt numFmtId="169" formatCode="0%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3366FF"/>
      <name val="Arial"/>
      <family val="2"/>
    </font>
    <font>
      <b val="true"/>
      <sz val="8"/>
      <color rgb="FF3366FF"/>
      <name val="Arial"/>
      <family val="2"/>
    </font>
    <font>
      <b val="true"/>
      <sz val="8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8"/>
      <color rgb="FF3366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10"/>
      <color rgb="FF3366FF"/>
      <name val="Arial"/>
      <family val="2"/>
    </font>
    <font>
      <i val="true"/>
      <sz val="8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ción Provincial Producción Rama Agraria. Año 2010
</a:t>
            </a:r>
          </a:p>
        </c:rich>
      </c:tx>
      <c:layout>
        <c:manualLayout>
          <c:xMode val="edge"/>
          <c:yMode val="edge"/>
          <c:x val="0.144189219922675"/>
          <c:y val="0.1126858413227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679857478584"/>
          <c:y val="0.392107822703904"/>
          <c:w val="0.697445227806838"/>
          <c:h val="0.4949284424065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4:$J$4</c:f>
              <c:strCache>
                <c:ptCount val="8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</c:v>
                </c:pt>
                <c:pt idx="5">
                  <c:v>JAEN</c:v>
                </c:pt>
                <c:pt idx="6">
                  <c:v>MALAGA</c:v>
                </c:pt>
                <c:pt idx="7">
                  <c:v>SEVILLA</c:v>
                </c:pt>
              </c:strCache>
            </c:strRef>
          </c:cat>
          <c:val>
            <c:numRef>
              <c:f>Hoja1!$C$5:$J$5</c:f>
              <c:numCache>
                <c:formatCode>General</c:formatCode>
                <c:ptCount val="8"/>
                <c:pt idx="0">
                  <c:v>1926.277583</c:v>
                </c:pt>
                <c:pt idx="1">
                  <c:v>737.529413</c:v>
                </c:pt>
                <c:pt idx="2">
                  <c:v>1262.752995</c:v>
                </c:pt>
                <c:pt idx="3">
                  <c:v>1074.972394</c:v>
                </c:pt>
                <c:pt idx="4">
                  <c:v>970.723481</c:v>
                </c:pt>
                <c:pt idx="5">
                  <c:v>1331.637935</c:v>
                </c:pt>
                <c:pt idx="6">
                  <c:v>881.209135</c:v>
                </c:pt>
                <c:pt idx="7">
                  <c:v>1814.488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ticipación Provincial Renta Agraria. Año 2010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636952754126"/>
          <c:y val="0.396960401561629"/>
          <c:w val="0.713359957802728"/>
          <c:h val="0.5072504182933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4:$J$4</c:f>
              <c:strCache>
                <c:ptCount val="8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</c:v>
                </c:pt>
                <c:pt idx="5">
                  <c:v>JAEN</c:v>
                </c:pt>
                <c:pt idx="6">
                  <c:v>MALAGA</c:v>
                </c:pt>
                <c:pt idx="7">
                  <c:v>SEVILLA</c:v>
                </c:pt>
              </c:strCache>
            </c:strRef>
          </c:cat>
          <c:val>
            <c:numRef>
              <c:f>Hoja1!$C$6:$J$6</c:f>
              <c:numCache>
                <c:formatCode>General</c:formatCode>
                <c:ptCount val="8"/>
                <c:pt idx="0">
                  <c:v>1518.187583</c:v>
                </c:pt>
                <c:pt idx="1">
                  <c:v>580.669075</c:v>
                </c:pt>
                <c:pt idx="2">
                  <c:v>1023.097377</c:v>
                </c:pt>
                <c:pt idx="3">
                  <c:v>813.506325</c:v>
                </c:pt>
                <c:pt idx="4">
                  <c:v>674.207494</c:v>
                </c:pt>
                <c:pt idx="5">
                  <c:v>1304.015312</c:v>
                </c:pt>
                <c:pt idx="6">
                  <c:v>704.211632</c:v>
                </c:pt>
                <c:pt idx="7">
                  <c:v>1288.8189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52280</xdr:rowOff>
    </xdr:from>
    <xdr:to>
      <xdr:col>1</xdr:col>
      <xdr:colOff>122760</xdr:colOff>
      <xdr:row>19</xdr:row>
      <xdr:rowOff>152280</xdr:rowOff>
    </xdr:to>
    <xdr:sp>
      <xdr:nvSpPr>
        <xdr:cNvPr id="0" name="Text 1"/>
        <xdr:cNvSpPr/>
      </xdr:nvSpPr>
      <xdr:spPr>
        <a:xfrm>
          <a:off x="804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00</xdr:colOff>
      <xdr:row>18</xdr:row>
      <xdr:rowOff>152280</xdr:rowOff>
    </xdr:from>
    <xdr:to>
      <xdr:col>1</xdr:col>
      <xdr:colOff>2066760</xdr:colOff>
      <xdr:row>19</xdr:row>
      <xdr:rowOff>152280</xdr:rowOff>
    </xdr:to>
    <xdr:sp>
      <xdr:nvSpPr>
        <xdr:cNvPr id="1" name="Text 7"/>
        <xdr:cNvSpPr/>
      </xdr:nvSpPr>
      <xdr:spPr>
        <a:xfrm>
          <a:off x="2748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52280</xdr:rowOff>
    </xdr:from>
    <xdr:to>
      <xdr:col>1</xdr:col>
      <xdr:colOff>122760</xdr:colOff>
      <xdr:row>19</xdr:row>
      <xdr:rowOff>152280</xdr:rowOff>
    </xdr:to>
    <xdr:sp>
      <xdr:nvSpPr>
        <xdr:cNvPr id="2" name="Text 1"/>
        <xdr:cNvSpPr/>
      </xdr:nvSpPr>
      <xdr:spPr>
        <a:xfrm>
          <a:off x="804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00</xdr:colOff>
      <xdr:row>18</xdr:row>
      <xdr:rowOff>152280</xdr:rowOff>
    </xdr:from>
    <xdr:to>
      <xdr:col>1</xdr:col>
      <xdr:colOff>2066760</xdr:colOff>
      <xdr:row>19</xdr:row>
      <xdr:rowOff>152280</xdr:rowOff>
    </xdr:to>
    <xdr:sp>
      <xdr:nvSpPr>
        <xdr:cNvPr id="3" name="Text 2"/>
        <xdr:cNvSpPr/>
      </xdr:nvSpPr>
      <xdr:spPr>
        <a:xfrm>
          <a:off x="2748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52280</xdr:rowOff>
    </xdr:from>
    <xdr:to>
      <xdr:col>1</xdr:col>
      <xdr:colOff>122760</xdr:colOff>
      <xdr:row>19</xdr:row>
      <xdr:rowOff>152280</xdr:rowOff>
    </xdr:to>
    <xdr:sp>
      <xdr:nvSpPr>
        <xdr:cNvPr id="4" name="Text 1"/>
        <xdr:cNvSpPr/>
      </xdr:nvSpPr>
      <xdr:spPr>
        <a:xfrm>
          <a:off x="804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00</xdr:colOff>
      <xdr:row>18</xdr:row>
      <xdr:rowOff>152280</xdr:rowOff>
    </xdr:from>
    <xdr:to>
      <xdr:col>1</xdr:col>
      <xdr:colOff>2066760</xdr:colOff>
      <xdr:row>19</xdr:row>
      <xdr:rowOff>152280</xdr:rowOff>
    </xdr:to>
    <xdr:sp>
      <xdr:nvSpPr>
        <xdr:cNvPr id="5" name="Text 2"/>
        <xdr:cNvSpPr/>
      </xdr:nvSpPr>
      <xdr:spPr>
        <a:xfrm>
          <a:off x="2748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24200</xdr:rowOff>
    </xdr:from>
    <xdr:to>
      <xdr:col>3</xdr:col>
      <xdr:colOff>10440</xdr:colOff>
      <xdr:row>8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739760" y="1876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124200</xdr:rowOff>
    </xdr:from>
    <xdr:to>
      <xdr:col>3</xdr:col>
      <xdr:colOff>10440</xdr:colOff>
      <xdr:row>8</xdr:row>
      <xdr:rowOff>1335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4739760" y="1876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124200</xdr:rowOff>
    </xdr:from>
    <xdr:to>
      <xdr:col>4</xdr:col>
      <xdr:colOff>10440</xdr:colOff>
      <xdr:row>8</xdr:row>
      <xdr:rowOff>13356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5725800" y="1876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124200</xdr:rowOff>
    </xdr:from>
    <xdr:to>
      <xdr:col>6</xdr:col>
      <xdr:colOff>10440</xdr:colOff>
      <xdr:row>8</xdr:row>
      <xdr:rowOff>13356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7698240" y="187668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28800</xdr:rowOff>
    </xdr:from>
    <xdr:to>
      <xdr:col>6</xdr:col>
      <xdr:colOff>750960</xdr:colOff>
      <xdr:row>23</xdr:row>
      <xdr:rowOff>28440</xdr:rowOff>
    </xdr:to>
    <xdr:graphicFrame>
      <xdr:nvGraphicFramePr>
        <xdr:cNvPr id="10" name="Chart 1"/>
        <xdr:cNvGraphicFramePr/>
      </xdr:nvGraphicFramePr>
      <xdr:xfrm>
        <a:off x="779040" y="1181160"/>
        <a:ext cx="4748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142920</xdr:rowOff>
    </xdr:from>
    <xdr:to>
      <xdr:col>7</xdr:col>
      <xdr:colOff>720</xdr:colOff>
      <xdr:row>39</xdr:row>
      <xdr:rowOff>133560</xdr:rowOff>
    </xdr:to>
    <xdr:graphicFrame>
      <xdr:nvGraphicFramePr>
        <xdr:cNvPr id="11" name="Chart 2"/>
        <xdr:cNvGraphicFramePr/>
      </xdr:nvGraphicFramePr>
      <xdr:xfrm>
        <a:off x="779040" y="3886200"/>
        <a:ext cx="4777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729711400799</cdr:x>
      <cdr:y>0.908533184606804</cdr:y>
    </cdr:from>
    <cdr:to>
      <cdr:x>0.397483234119509</cdr:x>
      <cdr:y>0.908812046848857</cdr:y>
    </cdr:to>
    <cdr:sp>
      <cdr:nvSpPr>
        <cdr:cNvPr id="12" name="Text 9"/>
        <cdr:cNvSpPr/>
      </cdr:nvSpPr>
      <cdr:spPr>
        <a:xfrm>
          <a:off x="1895400" y="2345760"/>
          <a:ext cx="3600" cy="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29711400799</cdr:x>
      <cdr:y>0.908533184606804</cdr:y>
    </cdr:from>
    <cdr:to>
      <cdr:x>0.397483234119509</cdr:x>
      <cdr:y>0.908812046848857</cdr:y>
    </cdr:to>
    <cdr:sp>
      <cdr:nvSpPr>
        <cdr:cNvPr id="13" name="Text 10"/>
        <cdr:cNvSpPr/>
      </cdr:nvSpPr>
      <cdr:spPr>
        <a:xfrm>
          <a:off x="1895400" y="2345760"/>
          <a:ext cx="3600" cy="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29711400799</cdr:x>
      <cdr:y>0.908533184606804</cdr:y>
    </cdr:from>
    <cdr:to>
      <cdr:x>0.397483234119509</cdr:x>
      <cdr:y>0.908812046848857</cdr:y>
    </cdr:to>
    <cdr:sp>
      <cdr:nvSpPr>
        <cdr:cNvPr id="14" name="Text 11"/>
        <cdr:cNvSpPr/>
      </cdr:nvSpPr>
      <cdr:spPr>
        <a:xfrm>
          <a:off x="1895400" y="2345760"/>
          <a:ext cx="3600" cy="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29711400799</cdr:x>
      <cdr:y>0.908533184606804</cdr:y>
    </cdr:from>
    <cdr:to>
      <cdr:x>0.397483234119509</cdr:x>
      <cdr:y>0.908812046848857</cdr:y>
    </cdr:to>
    <cdr:sp>
      <cdr:nvSpPr>
        <cdr:cNvPr id="15" name="Text 12"/>
        <cdr:cNvSpPr/>
      </cdr:nvSpPr>
      <cdr:spPr>
        <a:xfrm>
          <a:off x="1895400" y="2345760"/>
          <a:ext cx="3600" cy="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29711400799</cdr:x>
      <cdr:y>0.908533184606804</cdr:y>
    </cdr:from>
    <cdr:to>
      <cdr:x>0.397483234119509</cdr:x>
      <cdr:y>0.908812046848857</cdr:y>
    </cdr:to>
    <cdr:sp>
      <cdr:nvSpPr>
        <cdr:cNvPr id="16" name="Text 13"/>
        <cdr:cNvSpPr/>
      </cdr:nvSpPr>
      <cdr:spPr>
        <a:xfrm>
          <a:off x="1895400" y="2345760"/>
          <a:ext cx="3600" cy="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29711400799</cdr:x>
      <cdr:y>0.908533184606804</cdr:y>
    </cdr:from>
    <cdr:to>
      <cdr:x>0.397483234119509</cdr:x>
      <cdr:y>0.908812046848857</cdr:y>
    </cdr:to>
    <cdr:sp>
      <cdr:nvSpPr>
        <cdr:cNvPr id="17" name="Text 14"/>
        <cdr:cNvSpPr/>
      </cdr:nvSpPr>
      <cdr:spPr>
        <a:xfrm>
          <a:off x="1895400" y="2345760"/>
          <a:ext cx="3600" cy="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29711400799</cdr:x>
      <cdr:y>0.908533184606804</cdr:y>
    </cdr:from>
    <cdr:to>
      <cdr:x>0.397483234119509</cdr:x>
      <cdr:y>0.908812046848857</cdr:y>
    </cdr:to>
    <cdr:sp>
      <cdr:nvSpPr>
        <cdr:cNvPr id="18" name="Text 15"/>
        <cdr:cNvSpPr/>
      </cdr:nvSpPr>
      <cdr:spPr>
        <a:xfrm>
          <a:off x="1895400" y="2345760"/>
          <a:ext cx="3600" cy="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29711400799</cdr:x>
      <cdr:y>0.908533184606804</cdr:y>
    </cdr:from>
    <cdr:to>
      <cdr:x>0.397483234119509</cdr:x>
      <cdr:y>0.908812046848857</cdr:y>
    </cdr:to>
    <cdr:sp>
      <cdr:nvSpPr>
        <cdr:cNvPr id="19" name="Text 16"/>
        <cdr:cNvSpPr/>
      </cdr:nvSpPr>
      <cdr:spPr>
        <a:xfrm>
          <a:off x="1895400" y="2345760"/>
          <a:ext cx="3600" cy="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entas_Econ_provinc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entas_Econ_provincia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tilla"/>
      <sheetName val="Almeria"/>
      <sheetName val="Cadiz"/>
      <sheetName val="Cordoba"/>
      <sheetName val="Granada"/>
      <sheetName val="Huelva"/>
      <sheetName val="Jaen"/>
      <sheetName val="Malaga"/>
      <sheetName val="Sevilla"/>
      <sheetName val="Andalucia"/>
      <sheetName val="reparto"/>
      <sheetName val="Hoja1"/>
    </sheetNames>
    <sheetDataSet>
      <sheetData sheetId="0"/>
      <sheetData sheetId="1">
        <row r="7">
          <cell r="AT7">
            <v>4.012953</v>
          </cell>
        </row>
        <row r="21">
          <cell r="AT21">
            <v>0</v>
          </cell>
        </row>
        <row r="26">
          <cell r="AT26">
            <v>0.022879</v>
          </cell>
        </row>
        <row r="30">
          <cell r="AT30">
            <v>0</v>
          </cell>
        </row>
        <row r="31">
          <cell r="AT31">
            <v>0</v>
          </cell>
        </row>
        <row r="33">
          <cell r="AT33">
            <v>0</v>
          </cell>
        </row>
        <row r="37">
          <cell r="AT37">
            <v>0.051752</v>
          </cell>
        </row>
        <row r="47">
          <cell r="AT47">
            <v>1.232472</v>
          </cell>
        </row>
        <row r="54">
          <cell r="AT54">
            <v>1521.696711</v>
          </cell>
        </row>
        <row r="74">
          <cell r="AT74">
            <v>55.775</v>
          </cell>
        </row>
        <row r="75">
          <cell r="AT75">
            <v>57.022526</v>
          </cell>
        </row>
        <row r="79">
          <cell r="AT79">
            <v>7.278324</v>
          </cell>
        </row>
        <row r="81">
          <cell r="AT81">
            <v>3.523104</v>
          </cell>
        </row>
        <row r="85">
          <cell r="AT85">
            <v>24.371412</v>
          </cell>
        </row>
        <row r="94">
          <cell r="AT94">
            <v>71.983242</v>
          </cell>
        </row>
        <row r="99">
          <cell r="AT99">
            <v>0.10492</v>
          </cell>
        </row>
        <row r="103">
          <cell r="AT103">
            <v>2.733933</v>
          </cell>
        </row>
        <row r="106">
          <cell r="AT106">
            <v>15.635465</v>
          </cell>
        </row>
        <row r="110">
          <cell r="AT110">
            <v>0.437399</v>
          </cell>
        </row>
        <row r="112">
          <cell r="AT112">
            <v>6.229457</v>
          </cell>
        </row>
        <row r="114">
          <cell r="AT114">
            <v>0.491704</v>
          </cell>
        </row>
        <row r="124">
          <cell r="AT124">
            <v>141.612</v>
          </cell>
        </row>
        <row r="127">
          <cell r="AT127">
            <v>-0.263</v>
          </cell>
        </row>
        <row r="128">
          <cell r="AT128">
            <v>78.548</v>
          </cell>
        </row>
        <row r="129">
          <cell r="AT129">
            <v>0.48</v>
          </cell>
        </row>
        <row r="130">
          <cell r="AT130">
            <v>13.835</v>
          </cell>
        </row>
        <row r="131">
          <cell r="AT131">
            <v>8.887</v>
          </cell>
        </row>
        <row r="132">
          <cell r="AT132">
            <v>13.993</v>
          </cell>
        </row>
        <row r="133">
          <cell r="AT133">
            <v>2.418</v>
          </cell>
        </row>
        <row r="136">
          <cell r="AT136">
            <v>17.85</v>
          </cell>
        </row>
        <row r="137">
          <cell r="AT137">
            <v>1.25</v>
          </cell>
        </row>
        <row r="138">
          <cell r="AT138">
            <v>4.614</v>
          </cell>
        </row>
        <row r="142">
          <cell r="AT142">
            <v>30.4</v>
          </cell>
        </row>
        <row r="143">
          <cell r="AT143">
            <v>18.28</v>
          </cell>
        </row>
        <row r="147">
          <cell r="AT147">
            <v>363.02</v>
          </cell>
        </row>
        <row r="148">
          <cell r="AT148">
            <v>76.9</v>
          </cell>
        </row>
        <row r="149">
          <cell r="AT149">
            <v>26.33</v>
          </cell>
        </row>
        <row r="150">
          <cell r="AT150">
            <v>29.23</v>
          </cell>
        </row>
        <row r="151">
          <cell r="AT151">
            <v>51.93</v>
          </cell>
        </row>
        <row r="152">
          <cell r="AT152">
            <v>4.97</v>
          </cell>
        </row>
        <row r="153">
          <cell r="AT153">
            <v>95.87</v>
          </cell>
        </row>
        <row r="154">
          <cell r="AT154">
            <v>8.36</v>
          </cell>
        </row>
        <row r="155">
          <cell r="AT155">
            <v>3.78</v>
          </cell>
        </row>
        <row r="156">
          <cell r="AT156">
            <v>31.86</v>
          </cell>
        </row>
        <row r="157">
          <cell r="AT157">
            <v>33.79</v>
          </cell>
        </row>
        <row r="160">
          <cell r="AT160">
            <v>40.11</v>
          </cell>
        </row>
        <row r="162">
          <cell r="AT162">
            <v>45.68</v>
          </cell>
        </row>
        <row r="163">
          <cell r="AT163">
            <v>5.58</v>
          </cell>
        </row>
      </sheetData>
      <sheetData sheetId="2">
        <row r="7">
          <cell r="AT7">
            <v>79.785733</v>
          </cell>
        </row>
        <row r="21">
          <cell r="AT21">
            <v>24.551409</v>
          </cell>
        </row>
        <row r="26">
          <cell r="AT26">
            <v>1.34534</v>
          </cell>
        </row>
        <row r="30">
          <cell r="AT30">
            <v>0</v>
          </cell>
        </row>
        <row r="31">
          <cell r="AT31">
            <v>32.763078</v>
          </cell>
        </row>
        <row r="33">
          <cell r="AT33">
            <v>33.78012</v>
          </cell>
        </row>
        <row r="37">
          <cell r="AT37">
            <v>5.007704</v>
          </cell>
        </row>
        <row r="47">
          <cell r="AT47">
            <v>7.963813</v>
          </cell>
        </row>
        <row r="54">
          <cell r="AT54">
            <v>320.563609</v>
          </cell>
        </row>
        <row r="74">
          <cell r="AT74">
            <v>3.2375</v>
          </cell>
        </row>
        <row r="75">
          <cell r="AT75">
            <v>86.049985</v>
          </cell>
        </row>
        <row r="79">
          <cell r="AT79">
            <v>5.65</v>
          </cell>
        </row>
        <row r="81">
          <cell r="AT81">
            <v>28.259373</v>
          </cell>
        </row>
        <row r="85">
          <cell r="AT85">
            <v>17.620045</v>
          </cell>
        </row>
        <row r="94">
          <cell r="AT94">
            <v>20.970968</v>
          </cell>
        </row>
        <row r="99">
          <cell r="AT99">
            <v>0.596057</v>
          </cell>
        </row>
        <row r="103">
          <cell r="AT103">
            <v>15.432519</v>
          </cell>
        </row>
        <row r="106">
          <cell r="AT106">
            <v>1.831267</v>
          </cell>
        </row>
        <row r="110">
          <cell r="AT110">
            <v>7.13</v>
          </cell>
        </row>
        <row r="112">
          <cell r="AT112">
            <v>22.143022</v>
          </cell>
        </row>
        <row r="114">
          <cell r="AT114">
            <v>7.643433</v>
          </cell>
        </row>
        <row r="124">
          <cell r="AT124">
            <v>174.612</v>
          </cell>
        </row>
        <row r="127">
          <cell r="AT127">
            <v>81.185</v>
          </cell>
        </row>
        <row r="128">
          <cell r="AT128">
            <v>16.492</v>
          </cell>
        </row>
        <row r="129">
          <cell r="AT129">
            <v>4.763</v>
          </cell>
        </row>
        <row r="130">
          <cell r="AT130">
            <v>7.247</v>
          </cell>
        </row>
        <row r="131">
          <cell r="AT131">
            <v>7.398</v>
          </cell>
        </row>
        <row r="132">
          <cell r="AT132">
            <v>6.536</v>
          </cell>
        </row>
        <row r="133">
          <cell r="AT133">
            <v>0</v>
          </cell>
        </row>
        <row r="136">
          <cell r="AT136">
            <v>37.12</v>
          </cell>
        </row>
        <row r="137">
          <cell r="AT137">
            <v>11.15</v>
          </cell>
        </row>
        <row r="138">
          <cell r="AT138">
            <v>2.721</v>
          </cell>
        </row>
        <row r="142">
          <cell r="AT142">
            <v>8.614</v>
          </cell>
        </row>
        <row r="143">
          <cell r="AT143">
            <v>17.444</v>
          </cell>
        </row>
        <row r="147">
          <cell r="AT147">
            <v>171.94</v>
          </cell>
        </row>
        <row r="148">
          <cell r="AT148">
            <v>9.75</v>
          </cell>
        </row>
        <row r="149">
          <cell r="AT149">
            <v>14.58</v>
          </cell>
        </row>
        <row r="150">
          <cell r="AT150">
            <v>5.84</v>
          </cell>
        </row>
        <row r="151">
          <cell r="AT151">
            <v>13.97</v>
          </cell>
        </row>
        <row r="152">
          <cell r="AT152">
            <v>11.45</v>
          </cell>
        </row>
        <row r="153">
          <cell r="AT153">
            <v>67.83</v>
          </cell>
        </row>
        <row r="154">
          <cell r="AT154">
            <v>11.38</v>
          </cell>
        </row>
        <row r="155">
          <cell r="AT155">
            <v>2.17</v>
          </cell>
        </row>
        <row r="156">
          <cell r="AT156">
            <v>10.16</v>
          </cell>
        </row>
        <row r="157">
          <cell r="AT157">
            <v>24.81</v>
          </cell>
        </row>
        <row r="160">
          <cell r="AT160">
            <v>32.845</v>
          </cell>
        </row>
        <row r="162">
          <cell r="AT162">
            <v>10.169</v>
          </cell>
        </row>
        <row r="163">
          <cell r="AT163">
            <v>4.22</v>
          </cell>
        </row>
      </sheetData>
      <sheetData sheetId="3">
        <row r="7">
          <cell r="AT7">
            <v>113.16604</v>
          </cell>
        </row>
        <row r="21">
          <cell r="AT21">
            <v>15.068902</v>
          </cell>
        </row>
        <row r="26">
          <cell r="AT26">
            <v>6.002452</v>
          </cell>
        </row>
        <row r="30">
          <cell r="AT30">
            <v>0</v>
          </cell>
        </row>
        <row r="31">
          <cell r="AT31">
            <v>6.130992</v>
          </cell>
        </row>
        <row r="33">
          <cell r="AT33">
            <v>36.239323</v>
          </cell>
        </row>
        <row r="37">
          <cell r="AT37">
            <v>1.22951</v>
          </cell>
        </row>
        <row r="47">
          <cell r="AT47">
            <v>12.286863</v>
          </cell>
        </row>
        <row r="54">
          <cell r="AT54">
            <v>87.905526</v>
          </cell>
        </row>
        <row r="74">
          <cell r="AT74">
            <v>5.8486</v>
          </cell>
        </row>
        <row r="75">
          <cell r="AT75">
            <v>7.736422</v>
          </cell>
        </row>
        <row r="79">
          <cell r="AT79">
            <v>28.555</v>
          </cell>
        </row>
        <row r="81">
          <cell r="AT81">
            <v>17.280278</v>
          </cell>
        </row>
        <row r="85">
          <cell r="AT85">
            <v>15.141717</v>
          </cell>
        </row>
        <row r="94">
          <cell r="AT94">
            <v>49.52046</v>
          </cell>
        </row>
        <row r="99">
          <cell r="AT99">
            <v>0</v>
          </cell>
        </row>
        <row r="103">
          <cell r="AT103">
            <v>10.158735</v>
          </cell>
        </row>
        <row r="106">
          <cell r="AT106">
            <v>283.986844</v>
          </cell>
        </row>
        <row r="110">
          <cell r="AT110">
            <v>5.38</v>
          </cell>
        </row>
        <row r="112">
          <cell r="AT112">
            <v>533.070124</v>
          </cell>
        </row>
        <row r="114">
          <cell r="AT114">
            <v>28.103632</v>
          </cell>
        </row>
        <row r="124">
          <cell r="AT124">
            <v>242.389</v>
          </cell>
        </row>
        <row r="127">
          <cell r="AT127">
            <v>69.36</v>
          </cell>
        </row>
        <row r="128">
          <cell r="AT128">
            <v>37.551</v>
          </cell>
        </row>
        <row r="129">
          <cell r="AT129">
            <v>3.388</v>
          </cell>
        </row>
        <row r="130">
          <cell r="AT130">
            <v>46.07</v>
          </cell>
        </row>
        <row r="131">
          <cell r="AT131">
            <v>4.819</v>
          </cell>
        </row>
        <row r="132">
          <cell r="AT132">
            <v>3.939</v>
          </cell>
        </row>
        <row r="133">
          <cell r="AT133">
            <v>0</v>
          </cell>
        </row>
        <row r="136">
          <cell r="AT136">
            <v>62.148</v>
          </cell>
        </row>
        <row r="137">
          <cell r="AT137">
            <v>9.312</v>
          </cell>
        </row>
        <row r="138">
          <cell r="AT138">
            <v>5.802</v>
          </cell>
        </row>
        <row r="142">
          <cell r="AT142">
            <v>15.705</v>
          </cell>
        </row>
        <row r="143">
          <cell r="AT143">
            <v>25.977</v>
          </cell>
        </row>
        <row r="147">
          <cell r="AT147">
            <v>310.937</v>
          </cell>
        </row>
        <row r="148">
          <cell r="AT148">
            <v>20.12</v>
          </cell>
        </row>
        <row r="149">
          <cell r="AT149">
            <v>45.31</v>
          </cell>
        </row>
        <row r="150">
          <cell r="AT150">
            <v>46.93</v>
          </cell>
        </row>
        <row r="151">
          <cell r="AT151">
            <v>25.09</v>
          </cell>
        </row>
        <row r="152">
          <cell r="AT152">
            <v>12.621</v>
          </cell>
        </row>
        <row r="153">
          <cell r="AT153">
            <v>73.638</v>
          </cell>
        </row>
        <row r="154">
          <cell r="AT154">
            <v>25.508</v>
          </cell>
        </row>
        <row r="155">
          <cell r="AT155">
            <v>4.62</v>
          </cell>
        </row>
        <row r="156">
          <cell r="AT156">
            <v>18.88</v>
          </cell>
        </row>
        <row r="157">
          <cell r="AT157">
            <v>38.22</v>
          </cell>
        </row>
        <row r="160">
          <cell r="AT160">
            <v>97.62</v>
          </cell>
        </row>
        <row r="162">
          <cell r="AT162">
            <v>33.07</v>
          </cell>
        </row>
        <row r="163">
          <cell r="AT163">
            <v>9.81</v>
          </cell>
        </row>
      </sheetData>
      <sheetData sheetId="4">
        <row r="7">
          <cell r="AT7">
            <v>21.357077</v>
          </cell>
        </row>
        <row r="21">
          <cell r="AT21">
            <v>0.800245</v>
          </cell>
        </row>
        <row r="26">
          <cell r="AT26">
            <v>0.837503</v>
          </cell>
        </row>
        <row r="30">
          <cell r="AT30">
            <v>10.672888</v>
          </cell>
        </row>
        <row r="31">
          <cell r="AT31">
            <v>0</v>
          </cell>
        </row>
        <row r="33">
          <cell r="AT33">
            <v>0</v>
          </cell>
        </row>
        <row r="37">
          <cell r="AT37">
            <v>3.431939</v>
          </cell>
        </row>
        <row r="47">
          <cell r="AT47">
            <v>15.318229</v>
          </cell>
        </row>
        <row r="54">
          <cell r="AT54">
            <v>357.626829</v>
          </cell>
        </row>
        <row r="74">
          <cell r="AT74">
            <v>9.03465</v>
          </cell>
        </row>
        <row r="75">
          <cell r="AT75">
            <v>18.325608</v>
          </cell>
        </row>
        <row r="79">
          <cell r="AT79">
            <v>6.92</v>
          </cell>
        </row>
        <row r="81">
          <cell r="AT81">
            <v>9.581325</v>
          </cell>
        </row>
        <row r="85">
          <cell r="AT85">
            <v>40.514723</v>
          </cell>
        </row>
        <row r="94">
          <cell r="AT94">
            <v>2.389825</v>
          </cell>
        </row>
        <row r="99">
          <cell r="AT99">
            <v>36.899645</v>
          </cell>
        </row>
        <row r="103">
          <cell r="AT103">
            <v>3.488839</v>
          </cell>
        </row>
        <row r="106">
          <cell r="AT106">
            <v>77.199027</v>
          </cell>
        </row>
        <row r="110">
          <cell r="AT110">
            <v>1.35</v>
          </cell>
        </row>
        <row r="112">
          <cell r="AT112">
            <v>220.574305</v>
          </cell>
        </row>
        <row r="114">
          <cell r="AT114">
            <v>8.559205</v>
          </cell>
        </row>
        <row r="124">
          <cell r="AT124">
            <v>155.586</v>
          </cell>
        </row>
        <row r="127">
          <cell r="AT127">
            <v>10.487</v>
          </cell>
        </row>
        <row r="128">
          <cell r="AT128">
            <v>15.961</v>
          </cell>
        </row>
        <row r="129">
          <cell r="AT129">
            <v>2.153</v>
          </cell>
        </row>
        <row r="130">
          <cell r="AT130">
            <v>39.013</v>
          </cell>
        </row>
        <row r="131">
          <cell r="AT131">
            <v>7.581</v>
          </cell>
        </row>
        <row r="132">
          <cell r="AT132">
            <v>29.14</v>
          </cell>
        </row>
        <row r="133">
          <cell r="AT133">
            <v>0.85</v>
          </cell>
        </row>
        <row r="136">
          <cell r="AT136">
            <v>26.53</v>
          </cell>
        </row>
        <row r="137">
          <cell r="AT137">
            <v>17.52</v>
          </cell>
        </row>
        <row r="138">
          <cell r="AT138">
            <v>6.351</v>
          </cell>
        </row>
        <row r="142">
          <cell r="AT142">
            <v>7.824</v>
          </cell>
        </row>
        <row r="143">
          <cell r="AT143">
            <v>22.878</v>
          </cell>
        </row>
        <row r="147">
          <cell r="AT147">
            <v>234.906</v>
          </cell>
        </row>
        <row r="148">
          <cell r="AT148">
            <v>5.32</v>
          </cell>
        </row>
        <row r="149">
          <cell r="AT149">
            <v>26.834</v>
          </cell>
        </row>
        <row r="150">
          <cell r="AT150">
            <v>36.854</v>
          </cell>
        </row>
        <row r="151">
          <cell r="AT151">
            <v>11.24</v>
          </cell>
        </row>
        <row r="152">
          <cell r="AT152">
            <v>8.18</v>
          </cell>
        </row>
        <row r="153">
          <cell r="AT153">
            <v>54.46</v>
          </cell>
        </row>
        <row r="154">
          <cell r="AT154">
            <v>15.564</v>
          </cell>
        </row>
        <row r="155">
          <cell r="AT155">
            <v>10.07</v>
          </cell>
        </row>
        <row r="156">
          <cell r="AT156">
            <v>9.734</v>
          </cell>
        </row>
        <row r="157">
          <cell r="AT157">
            <v>56.65</v>
          </cell>
        </row>
        <row r="160">
          <cell r="AT160">
            <v>94.29</v>
          </cell>
        </row>
        <row r="162">
          <cell r="AT162">
            <v>24.432</v>
          </cell>
        </row>
        <row r="163">
          <cell r="AT163">
            <v>4.292</v>
          </cell>
        </row>
      </sheetData>
      <sheetData sheetId="5">
        <row r="7">
          <cell r="AT7">
            <v>14.530635</v>
          </cell>
        </row>
        <row r="21">
          <cell r="AT21">
            <v>6.129893</v>
          </cell>
        </row>
        <row r="26">
          <cell r="AT26">
            <v>0.856686</v>
          </cell>
        </row>
        <row r="30">
          <cell r="AT30">
            <v>0</v>
          </cell>
        </row>
        <row r="31">
          <cell r="AT31">
            <v>1.568038</v>
          </cell>
        </row>
        <row r="33">
          <cell r="AT33">
            <v>3.375274</v>
          </cell>
        </row>
        <row r="37">
          <cell r="AT37">
            <v>0.15039</v>
          </cell>
        </row>
        <row r="47">
          <cell r="AT47">
            <v>1.595952</v>
          </cell>
        </row>
        <row r="54">
          <cell r="AT54">
            <v>16.212048</v>
          </cell>
        </row>
        <row r="74">
          <cell r="AT74">
            <v>1.092</v>
          </cell>
        </row>
        <row r="75">
          <cell r="AT75">
            <v>3.908448</v>
          </cell>
        </row>
        <row r="79">
          <cell r="AT79">
            <v>15.699</v>
          </cell>
        </row>
        <row r="81">
          <cell r="AT81">
            <v>1.813858</v>
          </cell>
        </row>
        <row r="85">
          <cell r="AT85">
            <v>350.414234</v>
          </cell>
        </row>
        <row r="94">
          <cell r="AT94">
            <v>109.769066</v>
          </cell>
        </row>
        <row r="99">
          <cell r="AT99">
            <v>0.212064</v>
          </cell>
        </row>
        <row r="103">
          <cell r="AT103">
            <v>10.261399</v>
          </cell>
        </row>
        <row r="106">
          <cell r="AT106">
            <v>3.724044</v>
          </cell>
        </row>
        <row r="110">
          <cell r="AT110">
            <v>5.22</v>
          </cell>
        </row>
        <row r="112">
          <cell r="AT112">
            <v>18.78468</v>
          </cell>
        </row>
        <row r="114">
          <cell r="AT114">
            <v>1.43133</v>
          </cell>
        </row>
        <row r="124">
          <cell r="AT124">
            <v>89.503</v>
          </cell>
        </row>
        <row r="127">
          <cell r="AT127">
            <v>21.007</v>
          </cell>
        </row>
        <row r="128">
          <cell r="AT128">
            <v>37.118</v>
          </cell>
        </row>
        <row r="129">
          <cell r="AT129">
            <v>5.862</v>
          </cell>
        </row>
        <row r="130">
          <cell r="AT130">
            <v>12.494</v>
          </cell>
        </row>
        <row r="131">
          <cell r="AT131">
            <v>3.164</v>
          </cell>
        </row>
        <row r="132">
          <cell r="AT132">
            <v>1.132</v>
          </cell>
        </row>
        <row r="133">
          <cell r="AT133">
            <v>0</v>
          </cell>
        </row>
        <row r="136">
          <cell r="AT136">
            <v>4.908</v>
          </cell>
        </row>
        <row r="137">
          <cell r="AT137">
            <v>2.122</v>
          </cell>
        </row>
        <row r="138">
          <cell r="AT138">
            <v>1.696</v>
          </cell>
        </row>
        <row r="142">
          <cell r="AT142">
            <v>9.475</v>
          </cell>
        </row>
        <row r="143">
          <cell r="AT143">
            <v>21.31</v>
          </cell>
        </row>
        <row r="147">
          <cell r="AT147">
            <v>137.386</v>
          </cell>
        </row>
        <row r="148">
          <cell r="AT148">
            <v>21.94</v>
          </cell>
        </row>
        <row r="149">
          <cell r="AT149">
            <v>17.85</v>
          </cell>
        </row>
        <row r="150">
          <cell r="AT150">
            <v>6.834</v>
          </cell>
        </row>
        <row r="151">
          <cell r="AT151">
            <v>16.094</v>
          </cell>
        </row>
        <row r="152">
          <cell r="AT152">
            <v>7.16</v>
          </cell>
        </row>
        <row r="153">
          <cell r="AT153">
            <v>31.96</v>
          </cell>
        </row>
        <row r="154">
          <cell r="AT154">
            <v>8.524</v>
          </cell>
        </row>
        <row r="155">
          <cell r="AT155">
            <v>1.56</v>
          </cell>
        </row>
        <row r="156">
          <cell r="AT156">
            <v>10.704</v>
          </cell>
        </row>
        <row r="157">
          <cell r="AT157">
            <v>14.76</v>
          </cell>
        </row>
        <row r="160">
          <cell r="AT160">
            <v>32.95</v>
          </cell>
        </row>
        <row r="162">
          <cell r="AT162">
            <v>32.283</v>
          </cell>
        </row>
        <row r="163">
          <cell r="AT163">
            <v>2.69</v>
          </cell>
        </row>
      </sheetData>
      <sheetData sheetId="6">
        <row r="7">
          <cell r="AT7">
            <v>13.567817</v>
          </cell>
        </row>
        <row r="21">
          <cell r="AT21">
            <v>0.294142</v>
          </cell>
        </row>
        <row r="26">
          <cell r="AT26">
            <v>0.411633</v>
          </cell>
        </row>
        <row r="30">
          <cell r="AT30">
            <v>0</v>
          </cell>
        </row>
        <row r="31">
          <cell r="AT31">
            <v>1.644933</v>
          </cell>
        </row>
        <row r="33">
          <cell r="AT33">
            <v>23.13948</v>
          </cell>
        </row>
        <row r="37">
          <cell r="AT37">
            <v>0.363659</v>
          </cell>
        </row>
        <row r="47">
          <cell r="AT47">
            <v>5.118174</v>
          </cell>
        </row>
        <row r="54">
          <cell r="AT54">
            <v>25.937978</v>
          </cell>
        </row>
        <row r="74">
          <cell r="AT74">
            <v>1.5698</v>
          </cell>
        </row>
        <row r="75">
          <cell r="AT75">
            <v>7.720202</v>
          </cell>
        </row>
        <row r="79">
          <cell r="AT79">
            <v>2.119</v>
          </cell>
        </row>
        <row r="81">
          <cell r="AT81">
            <v>2.269024</v>
          </cell>
        </row>
        <row r="85">
          <cell r="AT85">
            <v>8.137412</v>
          </cell>
        </row>
        <row r="94">
          <cell r="AT94">
            <v>0.001728</v>
          </cell>
        </row>
        <row r="99">
          <cell r="AT99">
            <v>0</v>
          </cell>
        </row>
        <row r="103">
          <cell r="AT103">
            <v>0.312329</v>
          </cell>
        </row>
        <row r="106">
          <cell r="AT106">
            <v>255.314646</v>
          </cell>
        </row>
        <row r="110">
          <cell r="AT110">
            <v>0.154185</v>
          </cell>
        </row>
        <row r="112">
          <cell r="AT112">
            <v>1366.363589</v>
          </cell>
        </row>
        <row r="114">
          <cell r="AT114">
            <v>37.950363</v>
          </cell>
        </row>
        <row r="124">
          <cell r="AT124">
            <v>127.024</v>
          </cell>
        </row>
        <row r="127">
          <cell r="AT127">
            <v>25.194</v>
          </cell>
        </row>
        <row r="128">
          <cell r="AT128">
            <v>36.833</v>
          </cell>
        </row>
        <row r="129">
          <cell r="AT129">
            <v>1.503</v>
          </cell>
        </row>
        <row r="130">
          <cell r="AT130">
            <v>24.658</v>
          </cell>
        </row>
        <row r="131">
          <cell r="AT131">
            <v>2.019</v>
          </cell>
        </row>
        <row r="132">
          <cell r="AT132">
            <v>15.015</v>
          </cell>
        </row>
        <row r="136">
          <cell r="AT136">
            <v>12.347</v>
          </cell>
        </row>
        <row r="137">
          <cell r="AT137">
            <v>1.215</v>
          </cell>
        </row>
        <row r="138">
          <cell r="AT138">
            <v>8.24</v>
          </cell>
        </row>
        <row r="142">
          <cell r="AT142">
            <v>16.964</v>
          </cell>
        </row>
        <row r="143">
          <cell r="AT143">
            <v>19.642</v>
          </cell>
        </row>
        <row r="147">
          <cell r="AT147">
            <v>247.868</v>
          </cell>
        </row>
        <row r="148">
          <cell r="AT148">
            <v>3.45</v>
          </cell>
        </row>
        <row r="149">
          <cell r="AT149">
            <v>39.314</v>
          </cell>
        </row>
        <row r="150">
          <cell r="AT150">
            <v>14.154</v>
          </cell>
        </row>
        <row r="151">
          <cell r="AT151">
            <v>24.82</v>
          </cell>
        </row>
        <row r="152">
          <cell r="AT152">
            <v>5.774</v>
          </cell>
        </row>
        <row r="153">
          <cell r="AT153">
            <v>42.074</v>
          </cell>
        </row>
        <row r="154">
          <cell r="AT154">
            <v>20.374</v>
          </cell>
        </row>
        <row r="155">
          <cell r="AT155">
            <v>7.27</v>
          </cell>
        </row>
        <row r="156">
          <cell r="AT156">
            <v>19.074</v>
          </cell>
        </row>
        <row r="157">
          <cell r="AT157">
            <v>71.564</v>
          </cell>
        </row>
        <row r="160">
          <cell r="AT160">
            <v>103.86</v>
          </cell>
        </row>
        <row r="162">
          <cell r="AT162">
            <v>22.588</v>
          </cell>
        </row>
        <row r="163">
          <cell r="AT163">
            <v>4.809</v>
          </cell>
        </row>
      </sheetData>
      <sheetData sheetId="7">
        <row r="7">
          <cell r="AT7">
            <v>25.099119</v>
          </cell>
        </row>
        <row r="21">
          <cell r="AT21">
            <v>2.645092</v>
          </cell>
        </row>
        <row r="26">
          <cell r="AT26">
            <v>2.864302</v>
          </cell>
        </row>
        <row r="30">
          <cell r="AT30">
            <v>0</v>
          </cell>
        </row>
        <row r="31">
          <cell r="AT31">
            <v>0</v>
          </cell>
        </row>
        <row r="33">
          <cell r="AT33">
            <v>0.077458</v>
          </cell>
        </row>
        <row r="37">
          <cell r="AT37">
            <v>3.774964</v>
          </cell>
        </row>
        <row r="47">
          <cell r="AT47">
            <v>3.715791</v>
          </cell>
        </row>
        <row r="54">
          <cell r="AT54">
            <v>219.719623</v>
          </cell>
        </row>
        <row r="74">
          <cell r="AT74">
            <v>2.607825</v>
          </cell>
        </row>
        <row r="75">
          <cell r="AT75">
            <v>18.815882</v>
          </cell>
        </row>
        <row r="79">
          <cell r="AT79">
            <v>29.067</v>
          </cell>
        </row>
        <row r="81">
          <cell r="AT81">
            <v>21.567113</v>
          </cell>
        </row>
        <row r="85">
          <cell r="AT85">
            <v>15.056854</v>
          </cell>
        </row>
        <row r="94">
          <cell r="AT94">
            <v>76.390511</v>
          </cell>
        </row>
        <row r="99">
          <cell r="AT99">
            <v>66.119825</v>
          </cell>
        </row>
        <row r="103">
          <cell r="AT103">
            <v>13.044631</v>
          </cell>
        </row>
        <row r="106">
          <cell r="AT106">
            <v>42.375833</v>
          </cell>
        </row>
        <row r="110">
          <cell r="AT110">
            <v>1.141851</v>
          </cell>
        </row>
        <row r="112">
          <cell r="AT112">
            <v>158.931143</v>
          </cell>
        </row>
        <row r="114">
          <cell r="AT114">
            <v>8.289437</v>
          </cell>
        </row>
        <row r="124">
          <cell r="AT124">
            <v>159.938</v>
          </cell>
        </row>
        <row r="127">
          <cell r="AT127">
            <v>9.299</v>
          </cell>
        </row>
        <row r="128">
          <cell r="AT128">
            <v>61.828</v>
          </cell>
        </row>
        <row r="129">
          <cell r="AT129">
            <v>2.25</v>
          </cell>
        </row>
        <row r="130">
          <cell r="AT130">
            <v>8.805</v>
          </cell>
        </row>
        <row r="131">
          <cell r="AT131">
            <v>13.615</v>
          </cell>
        </row>
        <row r="132">
          <cell r="AT132">
            <v>3.475</v>
          </cell>
        </row>
        <row r="133">
          <cell r="AT133">
            <v>0.691</v>
          </cell>
        </row>
        <row r="136">
          <cell r="AT136">
            <v>47.304</v>
          </cell>
        </row>
        <row r="137">
          <cell r="AT137">
            <v>6.224</v>
          </cell>
        </row>
        <row r="138">
          <cell r="AT138">
            <v>6.447</v>
          </cell>
        </row>
        <row r="142">
          <cell r="AT142">
            <v>8.74</v>
          </cell>
        </row>
        <row r="143">
          <cell r="AT143">
            <v>21.787</v>
          </cell>
        </row>
        <row r="147">
          <cell r="AT147">
            <v>152.23</v>
          </cell>
        </row>
        <row r="148">
          <cell r="AT148">
            <v>11.83</v>
          </cell>
        </row>
        <row r="149">
          <cell r="AT149">
            <v>25.15</v>
          </cell>
        </row>
        <row r="150">
          <cell r="AT150">
            <v>15.76</v>
          </cell>
        </row>
        <row r="151">
          <cell r="AT151">
            <v>12.98</v>
          </cell>
        </row>
        <row r="152">
          <cell r="AT152">
            <v>5.86</v>
          </cell>
        </row>
        <row r="153">
          <cell r="AT153">
            <v>35.56</v>
          </cell>
        </row>
        <row r="154">
          <cell r="AT154">
            <v>8.92</v>
          </cell>
        </row>
        <row r="155">
          <cell r="AT155">
            <v>5.67</v>
          </cell>
        </row>
        <row r="156">
          <cell r="AT156">
            <v>9.35</v>
          </cell>
        </row>
        <row r="157">
          <cell r="AT157">
            <v>21.15</v>
          </cell>
        </row>
        <row r="160">
          <cell r="AT160">
            <v>54.5</v>
          </cell>
        </row>
        <row r="162">
          <cell r="AT162">
            <v>8.716</v>
          </cell>
        </row>
        <row r="163">
          <cell r="AT163">
            <v>3.517</v>
          </cell>
        </row>
      </sheetData>
      <sheetData sheetId="8">
        <row r="7">
          <cell r="AT7">
            <v>264.413572</v>
          </cell>
        </row>
        <row r="21">
          <cell r="AT21">
            <v>40.980072</v>
          </cell>
        </row>
        <row r="26">
          <cell r="AT26">
            <v>6.649872</v>
          </cell>
        </row>
        <row r="30">
          <cell r="AT30">
            <v>0.00816</v>
          </cell>
        </row>
        <row r="31">
          <cell r="AT31">
            <v>60.530546</v>
          </cell>
        </row>
        <row r="33">
          <cell r="AT33">
            <v>161.33775</v>
          </cell>
        </row>
        <row r="37">
          <cell r="AT37">
            <v>2.339381</v>
          </cell>
        </row>
        <row r="47">
          <cell r="AT47">
            <v>16.971847</v>
          </cell>
        </row>
        <row r="54">
          <cell r="AT54">
            <v>136.346119</v>
          </cell>
        </row>
        <row r="74">
          <cell r="AT74">
            <v>11.073</v>
          </cell>
        </row>
        <row r="75">
          <cell r="AT75">
            <v>39.869572</v>
          </cell>
        </row>
        <row r="79">
          <cell r="AT79">
            <v>56.710354</v>
          </cell>
        </row>
        <row r="81">
          <cell r="AT81">
            <v>36.857853</v>
          </cell>
        </row>
        <row r="85">
          <cell r="AT85">
            <v>109.772276</v>
          </cell>
        </row>
        <row r="94">
          <cell r="AT94">
            <v>106.880726</v>
          </cell>
        </row>
        <row r="99">
          <cell r="AT99">
            <v>0.045417</v>
          </cell>
        </row>
        <row r="103">
          <cell r="AT103">
            <v>5.796887</v>
          </cell>
        </row>
        <row r="106">
          <cell r="AT106">
            <v>190.789372</v>
          </cell>
        </row>
        <row r="110">
          <cell r="AT110">
            <v>0.91</v>
          </cell>
        </row>
        <row r="112">
          <cell r="AT112">
            <v>202.915459</v>
          </cell>
        </row>
        <row r="114">
          <cell r="AT114">
            <v>16.022873</v>
          </cell>
        </row>
        <row r="124">
          <cell r="AT124">
            <v>278.94</v>
          </cell>
        </row>
        <row r="127">
          <cell r="AT127">
            <v>38.345</v>
          </cell>
        </row>
        <row r="128">
          <cell r="AT128">
            <v>61.62</v>
          </cell>
        </row>
        <row r="129">
          <cell r="AT129">
            <v>7.135</v>
          </cell>
        </row>
        <row r="130">
          <cell r="AT130">
            <v>20.085</v>
          </cell>
        </row>
        <row r="131">
          <cell r="AT131">
            <v>5.997</v>
          </cell>
        </row>
        <row r="132">
          <cell r="AT132">
            <v>38.423</v>
          </cell>
        </row>
        <row r="133">
          <cell r="AT133">
            <v>0</v>
          </cell>
        </row>
        <row r="136">
          <cell r="AT136">
            <v>61.906</v>
          </cell>
        </row>
        <row r="137">
          <cell r="AT137">
            <v>25.348</v>
          </cell>
        </row>
        <row r="138">
          <cell r="AT138">
            <v>20.081</v>
          </cell>
        </row>
        <row r="142">
          <cell r="AT142">
            <v>58.83</v>
          </cell>
        </row>
        <row r="143">
          <cell r="AT143">
            <v>29.182</v>
          </cell>
        </row>
        <row r="147">
          <cell r="AT147">
            <v>616.812</v>
          </cell>
        </row>
        <row r="148">
          <cell r="AT148">
            <v>90.684</v>
          </cell>
        </row>
        <row r="149">
          <cell r="AT149">
            <v>61.034</v>
          </cell>
        </row>
        <row r="150">
          <cell r="AT150">
            <v>39.634</v>
          </cell>
        </row>
        <row r="151">
          <cell r="AT151">
            <v>44.924</v>
          </cell>
        </row>
        <row r="152">
          <cell r="AT152">
            <v>18.834</v>
          </cell>
        </row>
        <row r="153">
          <cell r="AT153">
            <v>143.354</v>
          </cell>
        </row>
        <row r="154">
          <cell r="AT154">
            <v>36.548</v>
          </cell>
        </row>
        <row r="155">
          <cell r="AT155">
            <v>7.7</v>
          </cell>
        </row>
        <row r="156">
          <cell r="AT156">
            <v>73.59</v>
          </cell>
        </row>
        <row r="157">
          <cell r="AT157">
            <v>100.51</v>
          </cell>
        </row>
        <row r="160">
          <cell r="AT160">
            <v>120.6</v>
          </cell>
        </row>
        <row r="162">
          <cell r="AT162">
            <v>67.7</v>
          </cell>
        </row>
        <row r="163">
          <cell r="AT163">
            <v>16.827</v>
          </cell>
        </row>
      </sheetData>
      <sheetData sheetId="9">
        <row r="7">
          <cell r="BH7">
            <v>535.932946</v>
          </cell>
        </row>
        <row r="21">
          <cell r="BH21">
            <v>90.469755</v>
          </cell>
        </row>
        <row r="26">
          <cell r="BH26">
            <v>18.990667</v>
          </cell>
        </row>
        <row r="30">
          <cell r="BH30">
            <v>10.681048</v>
          </cell>
        </row>
        <row r="31">
          <cell r="BH31">
            <v>102.637587</v>
          </cell>
        </row>
        <row r="33">
          <cell r="BH33">
            <v>257.949405</v>
          </cell>
        </row>
        <row r="37">
          <cell r="BH37">
            <v>16.349299</v>
          </cell>
        </row>
        <row r="47">
          <cell r="BH47">
            <v>64.203141</v>
          </cell>
        </row>
        <row r="54">
          <cell r="BH54">
            <v>2686.008443</v>
          </cell>
        </row>
        <row r="74">
          <cell r="BH74">
            <v>90.238375</v>
          </cell>
        </row>
        <row r="75">
          <cell r="BH75">
            <v>239.448645</v>
          </cell>
        </row>
        <row r="79">
          <cell r="BH79">
            <v>151.998678</v>
          </cell>
        </row>
        <row r="81">
          <cell r="BH81">
            <v>121.151928</v>
          </cell>
        </row>
        <row r="85">
          <cell r="BH85">
            <v>581.028673</v>
          </cell>
        </row>
        <row r="94">
          <cell r="BH94">
            <v>437.906526</v>
          </cell>
        </row>
        <row r="99">
          <cell r="BH99">
            <v>103.977928</v>
          </cell>
        </row>
        <row r="103">
          <cell r="BH103">
            <v>61.229272</v>
          </cell>
        </row>
        <row r="106">
          <cell r="BH106">
            <v>870.856498</v>
          </cell>
        </row>
        <row r="110">
          <cell r="BH110">
            <v>21.723435</v>
          </cell>
        </row>
        <row r="112">
          <cell r="BH112">
            <v>2529.011779</v>
          </cell>
        </row>
        <row r="114">
          <cell r="BH114">
            <v>108.491977</v>
          </cell>
        </row>
        <row r="124">
          <cell r="BH124">
            <v>1369.604</v>
          </cell>
        </row>
        <row r="127">
          <cell r="BH127">
            <v>254.614</v>
          </cell>
        </row>
        <row r="128">
          <cell r="BH128">
            <v>345.951</v>
          </cell>
        </row>
        <row r="129">
          <cell r="BH129">
            <v>27.534</v>
          </cell>
        </row>
        <row r="130">
          <cell r="BH130">
            <v>172.207</v>
          </cell>
        </row>
        <row r="131">
          <cell r="BH131">
            <v>53.48</v>
          </cell>
        </row>
        <row r="132">
          <cell r="BH132">
            <v>111.653</v>
          </cell>
        </row>
        <row r="133">
          <cell r="BH133">
            <v>3.959</v>
          </cell>
        </row>
        <row r="136">
          <cell r="BH136">
            <v>270.113</v>
          </cell>
        </row>
        <row r="137">
          <cell r="BH137">
            <v>74.141</v>
          </cell>
        </row>
        <row r="138">
          <cell r="BH138">
            <v>55.952</v>
          </cell>
        </row>
        <row r="142">
          <cell r="BH142">
            <v>156.552</v>
          </cell>
        </row>
        <row r="143">
          <cell r="BH143">
            <v>176.5</v>
          </cell>
        </row>
        <row r="147">
          <cell r="BH147">
            <v>2235.099</v>
          </cell>
        </row>
        <row r="148">
          <cell r="BH148">
            <v>239.994</v>
          </cell>
        </row>
        <row r="149">
          <cell r="BH149">
            <v>256.402</v>
          </cell>
        </row>
        <row r="150">
          <cell r="BH150">
            <v>195.236</v>
          </cell>
        </row>
        <row r="151">
          <cell r="BH151">
            <v>201.048</v>
          </cell>
        </row>
        <row r="152">
          <cell r="BH152">
            <v>74.849</v>
          </cell>
        </row>
        <row r="153">
          <cell r="BH153">
            <v>544.746</v>
          </cell>
        </row>
        <row r="154">
          <cell r="BH154">
            <v>135.178</v>
          </cell>
        </row>
        <row r="155">
          <cell r="BH155">
            <v>42.84</v>
          </cell>
        </row>
        <row r="156">
          <cell r="BH156">
            <v>183.352</v>
          </cell>
        </row>
        <row r="157">
          <cell r="BH157">
            <v>361.454</v>
          </cell>
        </row>
        <row r="160">
          <cell r="BH160">
            <v>576.775</v>
          </cell>
        </row>
        <row r="162">
          <cell r="BH162">
            <v>244.638</v>
          </cell>
        </row>
        <row r="163">
          <cell r="BH163">
            <v>51.745</v>
          </cell>
        </row>
      </sheetData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tilla"/>
      <sheetName val="Almeria"/>
      <sheetName val="Cadiz"/>
      <sheetName val="Cordoba"/>
      <sheetName val="Granada"/>
      <sheetName val="Huelva"/>
      <sheetName val="Jaen"/>
      <sheetName val="Malaga"/>
      <sheetName val="Sevilla"/>
      <sheetName val="Andalucia"/>
      <sheetName val="Hoja2"/>
    </sheetNames>
    <sheetDataSet>
      <sheetData sheetId="0"/>
      <sheetData sheetId="1">
        <row r="7">
          <cell r="J7">
            <v>4.897693</v>
          </cell>
        </row>
        <row r="7">
          <cell r="R7">
            <v>8.56</v>
          </cell>
        </row>
        <row r="7">
          <cell r="Z7">
            <v>3.581446</v>
          </cell>
        </row>
        <row r="7">
          <cell r="AH7">
            <v>4.840003</v>
          </cell>
        </row>
        <row r="7">
          <cell r="AP7">
            <v>2.847015</v>
          </cell>
        </row>
        <row r="21">
          <cell r="J21">
            <v>0</v>
          </cell>
        </row>
        <row r="21">
          <cell r="R21">
            <v>0</v>
          </cell>
        </row>
        <row r="21">
          <cell r="Z21">
            <v>0.00047</v>
          </cell>
        </row>
        <row r="21">
          <cell r="AH21">
            <v>0.000242</v>
          </cell>
        </row>
        <row r="21">
          <cell r="AP21">
            <v>0.010454</v>
          </cell>
        </row>
        <row r="26">
          <cell r="J26">
            <v>0.002177</v>
          </cell>
        </row>
        <row r="26">
          <cell r="R26">
            <v>0</v>
          </cell>
        </row>
        <row r="26">
          <cell r="Z26">
            <v>0.000237</v>
          </cell>
        </row>
        <row r="26">
          <cell r="AH26">
            <v>0.005187</v>
          </cell>
        </row>
        <row r="26">
          <cell r="AP26">
            <v>0.096896</v>
          </cell>
        </row>
        <row r="30">
          <cell r="J30">
            <v>0</v>
          </cell>
        </row>
        <row r="30">
          <cell r="R30">
            <v>0</v>
          </cell>
        </row>
        <row r="30">
          <cell r="Z30">
            <v>0</v>
          </cell>
        </row>
        <row r="30">
          <cell r="AH30">
            <v>0</v>
          </cell>
        </row>
        <row r="30">
          <cell r="AP30">
            <v>0</v>
          </cell>
        </row>
        <row r="31">
          <cell r="J31">
            <v>0</v>
          </cell>
        </row>
        <row r="31">
          <cell r="R31">
            <v>0</v>
          </cell>
        </row>
        <row r="31">
          <cell r="Z31">
            <v>0</v>
          </cell>
        </row>
        <row r="31">
          <cell r="AH31">
            <v>0</v>
          </cell>
        </row>
        <row r="31">
          <cell r="AP31">
            <v>0</v>
          </cell>
        </row>
        <row r="33">
          <cell r="J33">
            <v>0</v>
          </cell>
        </row>
        <row r="33">
          <cell r="R33">
            <v>0</v>
          </cell>
        </row>
        <row r="33">
          <cell r="Z33">
            <v>0</v>
          </cell>
        </row>
        <row r="33">
          <cell r="AH33">
            <v>0</v>
          </cell>
        </row>
        <row r="33">
          <cell r="AP33">
            <v>0.027</v>
          </cell>
        </row>
        <row r="37">
          <cell r="J37">
            <v>0.091408</v>
          </cell>
        </row>
        <row r="37">
          <cell r="R37">
            <v>0.07</v>
          </cell>
        </row>
        <row r="37">
          <cell r="Z37">
            <v>0.066297</v>
          </cell>
        </row>
        <row r="37">
          <cell r="AH37">
            <v>0.062552</v>
          </cell>
        </row>
        <row r="37">
          <cell r="AP37">
            <v>0.28922</v>
          </cell>
        </row>
        <row r="47">
          <cell r="J47">
            <v>1.554114</v>
          </cell>
        </row>
        <row r="47">
          <cell r="R47">
            <v>1.7</v>
          </cell>
        </row>
        <row r="47">
          <cell r="Z47">
            <v>1.1202</v>
          </cell>
        </row>
        <row r="47">
          <cell r="AH47">
            <v>1.706765</v>
          </cell>
        </row>
        <row r="47">
          <cell r="AP47">
            <v>2.675771</v>
          </cell>
        </row>
        <row r="54">
          <cell r="J54">
            <v>1472.791343</v>
          </cell>
        </row>
        <row r="54">
          <cell r="R54">
            <v>1671.27</v>
          </cell>
        </row>
        <row r="54">
          <cell r="Z54">
            <v>1750.99286</v>
          </cell>
        </row>
        <row r="54">
          <cell r="AH54">
            <v>1606.487776</v>
          </cell>
        </row>
        <row r="54">
          <cell r="AP54">
            <v>1560.314943</v>
          </cell>
        </row>
        <row r="74">
          <cell r="J74">
            <v>61.242875</v>
          </cell>
        </row>
        <row r="74">
          <cell r="R74">
            <v>0.74</v>
          </cell>
        </row>
        <row r="74">
          <cell r="Z74">
            <v>0.856598</v>
          </cell>
        </row>
        <row r="74">
          <cell r="AH74">
            <v>0.832087</v>
          </cell>
        </row>
        <row r="74">
          <cell r="AP74">
            <v>0.975511</v>
          </cell>
        </row>
        <row r="75">
          <cell r="J75">
            <v>49.447904</v>
          </cell>
        </row>
        <row r="75">
          <cell r="R75">
            <v>38.53</v>
          </cell>
        </row>
        <row r="75">
          <cell r="Z75">
            <v>38.202084</v>
          </cell>
        </row>
        <row r="75">
          <cell r="AH75">
            <v>38.998555</v>
          </cell>
        </row>
        <row r="75">
          <cell r="AP75">
            <v>36.01721</v>
          </cell>
        </row>
        <row r="79">
          <cell r="J79">
            <v>4.16</v>
          </cell>
        </row>
        <row r="79">
          <cell r="R79">
            <v>12.064</v>
          </cell>
        </row>
        <row r="79">
          <cell r="Z79">
            <v>7.546239</v>
          </cell>
        </row>
        <row r="79">
          <cell r="AH79">
            <v>9.598117</v>
          </cell>
        </row>
        <row r="79">
          <cell r="AP79">
            <v>16.208785</v>
          </cell>
        </row>
        <row r="81">
          <cell r="J81">
            <v>3.95</v>
          </cell>
        </row>
        <row r="81">
          <cell r="R81">
            <v>3.88</v>
          </cell>
        </row>
        <row r="81">
          <cell r="Z81">
            <v>3.52348</v>
          </cell>
        </row>
        <row r="81">
          <cell r="AH81">
            <v>3.485332</v>
          </cell>
        </row>
        <row r="81">
          <cell r="AP81">
            <v>3.472733</v>
          </cell>
        </row>
        <row r="85">
          <cell r="J85">
            <v>32.957975</v>
          </cell>
        </row>
        <row r="85">
          <cell r="R85">
            <v>23.98</v>
          </cell>
        </row>
        <row r="85">
          <cell r="Z85">
            <v>24.164189</v>
          </cell>
        </row>
        <row r="85">
          <cell r="AH85">
            <v>25.788686</v>
          </cell>
        </row>
        <row r="85">
          <cell r="AP85">
            <v>23.723673</v>
          </cell>
        </row>
        <row r="94">
          <cell r="J94">
            <v>64.572</v>
          </cell>
        </row>
        <row r="94">
          <cell r="R94">
            <v>62.65</v>
          </cell>
        </row>
        <row r="94">
          <cell r="Z94">
            <v>100.005941</v>
          </cell>
        </row>
        <row r="94">
          <cell r="AH94">
            <v>82.038499</v>
          </cell>
        </row>
        <row r="94">
          <cell r="AP94">
            <v>86.646101</v>
          </cell>
        </row>
        <row r="99">
          <cell r="J99">
            <v>0.15355</v>
          </cell>
        </row>
        <row r="99">
          <cell r="R99">
            <v>0.11</v>
          </cell>
        </row>
        <row r="99">
          <cell r="Z99">
            <v>0.132839</v>
          </cell>
        </row>
        <row r="99">
          <cell r="AH99">
            <v>0.130436</v>
          </cell>
        </row>
        <row r="99">
          <cell r="AP99">
            <v>0.10794</v>
          </cell>
        </row>
        <row r="103">
          <cell r="J103">
            <v>2.931289</v>
          </cell>
        </row>
        <row r="103">
          <cell r="R103">
            <v>3.88</v>
          </cell>
        </row>
        <row r="103">
          <cell r="Z103">
            <v>2.186631</v>
          </cell>
        </row>
        <row r="103">
          <cell r="AH103">
            <v>1.529104</v>
          </cell>
        </row>
        <row r="103">
          <cell r="AP103">
            <v>2.591198</v>
          </cell>
        </row>
        <row r="106">
          <cell r="J106">
            <v>25.249747</v>
          </cell>
        </row>
        <row r="106">
          <cell r="R106">
            <v>16.66</v>
          </cell>
        </row>
        <row r="106">
          <cell r="Z106">
            <v>13.703022</v>
          </cell>
        </row>
        <row r="106">
          <cell r="AH106">
            <v>9.38</v>
          </cell>
        </row>
        <row r="106">
          <cell r="AP106">
            <v>19.366103</v>
          </cell>
        </row>
        <row r="110">
          <cell r="J110">
            <v>0.327214</v>
          </cell>
        </row>
        <row r="110">
          <cell r="R110">
            <v>0.36</v>
          </cell>
        </row>
        <row r="110">
          <cell r="Z110">
            <v>0.270348</v>
          </cell>
        </row>
        <row r="110">
          <cell r="AH110">
            <v>0.224145</v>
          </cell>
        </row>
        <row r="110">
          <cell r="AP110">
            <v>0.085741</v>
          </cell>
        </row>
        <row r="112">
          <cell r="J112">
            <v>6.299</v>
          </cell>
        </row>
        <row r="112">
          <cell r="R112">
            <v>3.95</v>
          </cell>
        </row>
        <row r="112">
          <cell r="Z112">
            <v>3.803418</v>
          </cell>
        </row>
        <row r="112">
          <cell r="AH112">
            <v>4.52306</v>
          </cell>
        </row>
        <row r="112">
          <cell r="AP112">
            <v>4.185286</v>
          </cell>
        </row>
        <row r="114">
          <cell r="J114">
            <v>0.659923</v>
          </cell>
        </row>
        <row r="114">
          <cell r="R114">
            <v>1.41</v>
          </cell>
        </row>
        <row r="114">
          <cell r="Z114">
            <v>1.468142</v>
          </cell>
        </row>
        <row r="114">
          <cell r="AH114">
            <v>1.971</v>
          </cell>
        </row>
        <row r="114">
          <cell r="AP114">
            <v>0.144178</v>
          </cell>
        </row>
        <row r="124">
          <cell r="J124">
            <v>147.815</v>
          </cell>
        </row>
        <row r="124">
          <cell r="R124">
            <v>125.785</v>
          </cell>
        </row>
        <row r="124">
          <cell r="Z124">
            <v>121.059</v>
          </cell>
        </row>
        <row r="124">
          <cell r="AH124">
            <v>147.344</v>
          </cell>
        </row>
        <row r="124">
          <cell r="AP124">
            <v>131.328273</v>
          </cell>
        </row>
        <row r="126">
          <cell r="J126">
            <v>124.051</v>
          </cell>
        </row>
        <row r="126">
          <cell r="R126">
            <v>97.675</v>
          </cell>
        </row>
        <row r="126">
          <cell r="Z126">
            <v>96.867</v>
          </cell>
        </row>
        <row r="126">
          <cell r="AH126">
            <v>120.689</v>
          </cell>
        </row>
        <row r="126">
          <cell r="AP126">
            <v>102.861095</v>
          </cell>
        </row>
        <row r="127">
          <cell r="J127">
            <v>1.693</v>
          </cell>
        </row>
        <row r="127">
          <cell r="R127">
            <v>1.138</v>
          </cell>
        </row>
        <row r="127">
          <cell r="Z127">
            <v>-0.185</v>
          </cell>
        </row>
        <row r="127">
          <cell r="AH127">
            <v>1.231</v>
          </cell>
        </row>
        <row r="127">
          <cell r="AP127">
            <v>1.279069</v>
          </cell>
        </row>
        <row r="128">
          <cell r="J128">
            <v>80.211</v>
          </cell>
        </row>
        <row r="128">
          <cell r="R128">
            <v>66.11</v>
          </cell>
        </row>
        <row r="128">
          <cell r="Z128">
            <v>77.283</v>
          </cell>
        </row>
        <row r="128">
          <cell r="AH128">
            <v>91.566</v>
          </cell>
        </row>
        <row r="128">
          <cell r="AP128">
            <v>68.001753</v>
          </cell>
        </row>
        <row r="129">
          <cell r="J129">
            <v>0.426</v>
          </cell>
        </row>
        <row r="129">
          <cell r="R129">
            <v>0.397</v>
          </cell>
        </row>
        <row r="129">
          <cell r="Z129">
            <v>0.36</v>
          </cell>
        </row>
        <row r="129">
          <cell r="AH129">
            <v>0.237</v>
          </cell>
        </row>
        <row r="129">
          <cell r="AP129">
            <v>0.209735</v>
          </cell>
        </row>
        <row r="130">
          <cell r="J130">
            <v>11.339</v>
          </cell>
        </row>
        <row r="130">
          <cell r="R130">
            <v>9.194</v>
          </cell>
        </row>
        <row r="130">
          <cell r="Z130">
            <v>-5.012</v>
          </cell>
        </row>
        <row r="130">
          <cell r="AH130">
            <v>7.63</v>
          </cell>
        </row>
        <row r="130">
          <cell r="AP130">
            <v>6.034436</v>
          </cell>
        </row>
        <row r="131">
          <cell r="J131">
            <v>13.022</v>
          </cell>
        </row>
        <row r="131">
          <cell r="R131">
            <v>3.998</v>
          </cell>
        </row>
        <row r="131">
          <cell r="Z131">
            <v>9.192</v>
          </cell>
        </row>
        <row r="131">
          <cell r="AH131">
            <v>-0.386</v>
          </cell>
        </row>
        <row r="131">
          <cell r="AP131">
            <v>7.611306</v>
          </cell>
        </row>
        <row r="132">
          <cell r="J132">
            <v>14.376</v>
          </cell>
        </row>
        <row r="132">
          <cell r="R132">
            <v>16.838</v>
          </cell>
        </row>
        <row r="132">
          <cell r="Z132">
            <v>13.953</v>
          </cell>
        </row>
        <row r="132">
          <cell r="AH132">
            <v>19.445</v>
          </cell>
        </row>
        <row r="132">
          <cell r="AP132">
            <v>18.947468</v>
          </cell>
        </row>
        <row r="133">
          <cell r="J133">
            <v>2.984</v>
          </cell>
        </row>
        <row r="133">
          <cell r="R133">
            <v>0</v>
          </cell>
        </row>
        <row r="133">
          <cell r="Z133">
            <v>1.276</v>
          </cell>
        </row>
        <row r="133">
          <cell r="AH133">
            <v>0.966</v>
          </cell>
        </row>
        <row r="133">
          <cell r="AP133">
            <v>0.777328</v>
          </cell>
        </row>
        <row r="135">
          <cell r="J135">
            <v>23.764</v>
          </cell>
        </row>
        <row r="135">
          <cell r="R135">
            <v>28.11</v>
          </cell>
        </row>
        <row r="135">
          <cell r="Z135">
            <v>24.192</v>
          </cell>
        </row>
        <row r="135">
          <cell r="AH135">
            <v>26.655</v>
          </cell>
        </row>
        <row r="135">
          <cell r="AP135">
            <v>28.467178</v>
          </cell>
        </row>
        <row r="136">
          <cell r="J136">
            <v>20.017</v>
          </cell>
        </row>
        <row r="136">
          <cell r="R136">
            <v>23.121</v>
          </cell>
        </row>
        <row r="136">
          <cell r="Z136">
            <v>20.49</v>
          </cell>
        </row>
        <row r="136">
          <cell r="AH136">
            <v>22.415</v>
          </cell>
        </row>
        <row r="136">
          <cell r="AP136">
            <v>18.673513</v>
          </cell>
        </row>
        <row r="137">
          <cell r="J137">
            <v>1.528</v>
          </cell>
        </row>
        <row r="137">
          <cell r="R137">
            <v>1.99</v>
          </cell>
        </row>
        <row r="137">
          <cell r="Z137">
            <v>2.175</v>
          </cell>
        </row>
        <row r="137">
          <cell r="AH137">
            <v>1.489</v>
          </cell>
        </row>
        <row r="137">
          <cell r="AP137">
            <v>1.397045</v>
          </cell>
        </row>
        <row r="138">
          <cell r="J138">
            <v>2.219</v>
          </cell>
        </row>
        <row r="138">
          <cell r="R138">
            <v>2.999</v>
          </cell>
        </row>
        <row r="138">
          <cell r="Z138">
            <v>1.527</v>
          </cell>
        </row>
        <row r="138">
          <cell r="AH138">
            <v>2.751</v>
          </cell>
        </row>
        <row r="138">
          <cell r="AP138">
            <v>8.39662</v>
          </cell>
        </row>
        <row r="142">
          <cell r="J142">
            <v>19.694</v>
          </cell>
        </row>
        <row r="142">
          <cell r="R142">
            <v>17.575</v>
          </cell>
        </row>
        <row r="142">
          <cell r="Z142">
            <v>16.24</v>
          </cell>
        </row>
        <row r="142">
          <cell r="AH142">
            <v>15.03</v>
          </cell>
        </row>
        <row r="142">
          <cell r="AP142">
            <v>17.430938</v>
          </cell>
        </row>
        <row r="143">
          <cell r="J143">
            <v>18.578</v>
          </cell>
        </row>
        <row r="143">
          <cell r="R143">
            <v>17.655</v>
          </cell>
        </row>
        <row r="143">
          <cell r="Z143">
            <v>18.32</v>
          </cell>
        </row>
        <row r="143">
          <cell r="AH143">
            <v>17.792</v>
          </cell>
        </row>
        <row r="143">
          <cell r="AP143">
            <v>17.732614</v>
          </cell>
        </row>
        <row r="147">
          <cell r="J147">
            <v>347.45061</v>
          </cell>
        </row>
        <row r="147">
          <cell r="R147">
            <v>317.39</v>
          </cell>
        </row>
        <row r="147">
          <cell r="Z147">
            <v>357.321</v>
          </cell>
        </row>
        <row r="147">
          <cell r="AH147">
            <v>305.509</v>
          </cell>
        </row>
        <row r="147">
          <cell r="AP147">
            <v>453.2</v>
          </cell>
        </row>
        <row r="148">
          <cell r="J148">
            <v>27.141</v>
          </cell>
        </row>
        <row r="148">
          <cell r="R148">
            <v>29.675</v>
          </cell>
        </row>
        <row r="148">
          <cell r="Z148">
            <v>23.909</v>
          </cell>
        </row>
        <row r="148">
          <cell r="AH148">
            <v>26.604</v>
          </cell>
        </row>
        <row r="148">
          <cell r="AP148">
            <v>21.875148</v>
          </cell>
        </row>
        <row r="149">
          <cell r="J149">
            <v>36.521</v>
          </cell>
        </row>
        <row r="149">
          <cell r="R149">
            <v>45.857</v>
          </cell>
        </row>
        <row r="149">
          <cell r="Z149">
            <v>52.016</v>
          </cell>
        </row>
        <row r="149">
          <cell r="AH149">
            <v>47.969</v>
          </cell>
        </row>
        <row r="149">
          <cell r="AP149">
            <v>55.92507</v>
          </cell>
        </row>
        <row r="150">
          <cell r="J150">
            <v>32.492</v>
          </cell>
        </row>
        <row r="150">
          <cell r="R150">
            <v>38.365</v>
          </cell>
        </row>
        <row r="150">
          <cell r="Z150">
            <v>65.295</v>
          </cell>
        </row>
        <row r="150">
          <cell r="AH150">
            <v>39.287</v>
          </cell>
        </row>
        <row r="150">
          <cell r="AP150">
            <v>36.436776</v>
          </cell>
        </row>
        <row r="151">
          <cell r="J151">
            <v>52.463</v>
          </cell>
        </row>
        <row r="151">
          <cell r="R151">
            <v>52.365</v>
          </cell>
        </row>
        <row r="151">
          <cell r="Z151">
            <v>49.001</v>
          </cell>
        </row>
        <row r="151">
          <cell r="AH151">
            <v>49.889</v>
          </cell>
        </row>
        <row r="151">
          <cell r="AP151">
            <v>57.2237549999999</v>
          </cell>
        </row>
        <row r="152">
          <cell r="J152">
            <v>5.007</v>
          </cell>
        </row>
        <row r="152">
          <cell r="R152">
            <v>6.088</v>
          </cell>
        </row>
        <row r="152">
          <cell r="Z152">
            <v>5.317</v>
          </cell>
        </row>
        <row r="152">
          <cell r="AH152">
            <v>3.124</v>
          </cell>
        </row>
        <row r="152">
          <cell r="AP152">
            <v>4.41607</v>
          </cell>
        </row>
        <row r="153">
          <cell r="J153">
            <v>78.62465</v>
          </cell>
        </row>
        <row r="153">
          <cell r="R153">
            <v>78.945</v>
          </cell>
        </row>
        <row r="153">
          <cell r="Z153">
            <v>88.169</v>
          </cell>
        </row>
        <row r="153">
          <cell r="AH153">
            <v>66.699</v>
          </cell>
        </row>
        <row r="153">
          <cell r="AP153">
            <v>156.211</v>
          </cell>
        </row>
        <row r="154">
          <cell r="J154">
            <v>54.29296</v>
          </cell>
        </row>
        <row r="154">
          <cell r="R154">
            <v>10.419</v>
          </cell>
        </row>
        <row r="154">
          <cell r="Z154">
            <v>11.099</v>
          </cell>
        </row>
        <row r="154">
          <cell r="AH154">
            <v>12.316</v>
          </cell>
        </row>
        <row r="154">
          <cell r="AP154">
            <v>60.208736</v>
          </cell>
        </row>
        <row r="155">
          <cell r="J155">
            <v>4.457</v>
          </cell>
        </row>
        <row r="155">
          <cell r="R155">
            <v>4.092</v>
          </cell>
        </row>
        <row r="155">
          <cell r="Z155">
            <v>4.238</v>
          </cell>
        </row>
        <row r="155">
          <cell r="AH155">
            <v>4.321</v>
          </cell>
        </row>
        <row r="155">
          <cell r="AP155">
            <v>4.333596</v>
          </cell>
        </row>
        <row r="156">
          <cell r="J156">
            <v>21.531</v>
          </cell>
        </row>
        <row r="156">
          <cell r="R156">
            <v>19.597</v>
          </cell>
        </row>
        <row r="156">
          <cell r="Z156">
            <v>20.531</v>
          </cell>
        </row>
        <row r="156">
          <cell r="AH156">
            <v>19.638</v>
          </cell>
        </row>
        <row r="156">
          <cell r="AP156">
            <v>26.028258</v>
          </cell>
        </row>
        <row r="157">
          <cell r="J157">
            <v>34.921</v>
          </cell>
        </row>
        <row r="157">
          <cell r="R157">
            <v>31.987</v>
          </cell>
        </row>
        <row r="157">
          <cell r="Z157">
            <v>37.746</v>
          </cell>
        </row>
        <row r="157">
          <cell r="AH157">
            <v>35.662</v>
          </cell>
        </row>
        <row r="157">
          <cell r="AP157">
            <v>30.541591</v>
          </cell>
        </row>
        <row r="160">
          <cell r="J160">
            <v>49.739</v>
          </cell>
        </row>
        <row r="160">
          <cell r="R160">
            <v>50.087</v>
          </cell>
        </row>
        <row r="160">
          <cell r="Z160">
            <v>53.368</v>
          </cell>
        </row>
        <row r="160">
          <cell r="AH160">
            <v>59.325</v>
          </cell>
        </row>
        <row r="160">
          <cell r="AP160">
            <v>48.23</v>
          </cell>
        </row>
        <row r="162">
          <cell r="J162">
            <v>59.855</v>
          </cell>
        </row>
        <row r="162">
          <cell r="R162">
            <v>72.549</v>
          </cell>
        </row>
        <row r="162">
          <cell r="Z162">
            <v>61.42</v>
          </cell>
        </row>
        <row r="162">
          <cell r="AH162">
            <v>73.58</v>
          </cell>
        </row>
        <row r="162">
          <cell r="AP162">
            <v>101.92</v>
          </cell>
        </row>
        <row r="163">
          <cell r="J163">
            <v>5.82</v>
          </cell>
        </row>
        <row r="163">
          <cell r="R163">
            <v>6.159</v>
          </cell>
        </row>
        <row r="163">
          <cell r="Z163">
            <v>6.507</v>
          </cell>
        </row>
        <row r="163">
          <cell r="AH163">
            <v>7.975</v>
          </cell>
        </row>
        <row r="163">
          <cell r="AP163">
            <v>8.58</v>
          </cell>
        </row>
      </sheetData>
      <sheetData sheetId="2">
        <row r="7">
          <cell r="J7">
            <v>59.482461</v>
          </cell>
        </row>
        <row r="7">
          <cell r="R7">
            <v>109.61</v>
          </cell>
        </row>
        <row r="7">
          <cell r="Z7">
            <v>98.945739</v>
          </cell>
        </row>
        <row r="7">
          <cell r="AH7">
            <v>74.255852</v>
          </cell>
        </row>
        <row r="7">
          <cell r="AP7">
            <v>52.686949</v>
          </cell>
        </row>
        <row r="21">
          <cell r="J21">
            <v>25.134938</v>
          </cell>
        </row>
        <row r="21">
          <cell r="R21">
            <v>23.53</v>
          </cell>
        </row>
        <row r="21">
          <cell r="Z21">
            <v>45.965475</v>
          </cell>
        </row>
        <row r="21">
          <cell r="AH21">
            <v>21.716627</v>
          </cell>
        </row>
        <row r="21">
          <cell r="AP21">
            <v>29.583201</v>
          </cell>
        </row>
        <row r="26">
          <cell r="J26">
            <v>1.242354</v>
          </cell>
        </row>
        <row r="26">
          <cell r="R26">
            <v>1.01</v>
          </cell>
        </row>
        <row r="26">
          <cell r="Z26">
            <v>1.353015</v>
          </cell>
        </row>
        <row r="26">
          <cell r="AH26">
            <v>0.392</v>
          </cell>
        </row>
        <row r="26">
          <cell r="AP26">
            <v>0.897858</v>
          </cell>
        </row>
        <row r="30">
          <cell r="J30">
            <v>0</v>
          </cell>
        </row>
        <row r="30">
          <cell r="R30">
            <v>0</v>
          </cell>
        </row>
        <row r="30">
          <cell r="Z30">
            <v>0</v>
          </cell>
        </row>
        <row r="30">
          <cell r="AH30">
            <v>0</v>
          </cell>
        </row>
        <row r="30">
          <cell r="AP30">
            <v>0</v>
          </cell>
        </row>
        <row r="31">
          <cell r="J31">
            <v>33.786211</v>
          </cell>
        </row>
        <row r="31">
          <cell r="R31">
            <v>17.76</v>
          </cell>
        </row>
        <row r="31">
          <cell r="Z31">
            <v>12.751012</v>
          </cell>
        </row>
        <row r="31">
          <cell r="AH31">
            <v>11.5348</v>
          </cell>
        </row>
        <row r="31">
          <cell r="AP31">
            <v>5.3596</v>
          </cell>
        </row>
        <row r="33">
          <cell r="J33">
            <v>17.352</v>
          </cell>
        </row>
        <row r="33">
          <cell r="R33">
            <v>23.49</v>
          </cell>
        </row>
        <row r="33">
          <cell r="Z33">
            <v>14.739673</v>
          </cell>
        </row>
        <row r="33">
          <cell r="AH33">
            <v>17.907105</v>
          </cell>
        </row>
        <row r="33">
          <cell r="AP33">
            <v>22.728319</v>
          </cell>
        </row>
        <row r="37">
          <cell r="J37">
            <v>6.846043</v>
          </cell>
        </row>
        <row r="37">
          <cell r="R37">
            <v>3.14</v>
          </cell>
        </row>
        <row r="37">
          <cell r="Z37">
            <v>2.25078</v>
          </cell>
        </row>
        <row r="37">
          <cell r="AH37">
            <v>2.474463</v>
          </cell>
        </row>
        <row r="37">
          <cell r="AP37">
            <v>1.965799</v>
          </cell>
        </row>
        <row r="47">
          <cell r="J47">
            <v>9.000886</v>
          </cell>
        </row>
        <row r="47">
          <cell r="R47">
            <v>12.37</v>
          </cell>
        </row>
        <row r="47">
          <cell r="Z47">
            <v>16.163076</v>
          </cell>
        </row>
        <row r="47">
          <cell r="AH47">
            <v>11.73187</v>
          </cell>
        </row>
        <row r="47">
          <cell r="AP47">
            <v>21.931629</v>
          </cell>
        </row>
        <row r="54">
          <cell r="J54">
            <v>304.346798</v>
          </cell>
        </row>
        <row r="54">
          <cell r="R54">
            <v>295.5</v>
          </cell>
        </row>
        <row r="54">
          <cell r="Z54">
            <v>283.04641</v>
          </cell>
        </row>
        <row r="54">
          <cell r="AH54">
            <v>266.703016</v>
          </cell>
        </row>
        <row r="54">
          <cell r="AP54">
            <v>265.563653</v>
          </cell>
        </row>
        <row r="74">
          <cell r="J74">
            <v>2.26</v>
          </cell>
        </row>
        <row r="74">
          <cell r="R74">
            <v>1.86</v>
          </cell>
        </row>
        <row r="74">
          <cell r="Z74">
            <v>0.881677</v>
          </cell>
        </row>
        <row r="74">
          <cell r="AH74">
            <v>1.28368</v>
          </cell>
        </row>
        <row r="74">
          <cell r="AP74">
            <v>1.183469</v>
          </cell>
        </row>
        <row r="75">
          <cell r="J75">
            <v>61.016047</v>
          </cell>
        </row>
        <row r="75">
          <cell r="R75">
            <v>44.52</v>
          </cell>
        </row>
        <row r="75">
          <cell r="Z75">
            <v>49.39188</v>
          </cell>
        </row>
        <row r="75">
          <cell r="AH75">
            <v>62.801514</v>
          </cell>
        </row>
        <row r="75">
          <cell r="AP75">
            <v>46.015844</v>
          </cell>
        </row>
        <row r="79">
          <cell r="J79">
            <v>1.534</v>
          </cell>
        </row>
        <row r="79">
          <cell r="R79">
            <v>18.42</v>
          </cell>
        </row>
        <row r="79">
          <cell r="Z79">
            <v>30.7052</v>
          </cell>
        </row>
        <row r="79">
          <cell r="AH79">
            <v>22.192184</v>
          </cell>
        </row>
        <row r="79">
          <cell r="AP79">
            <v>22.845213</v>
          </cell>
        </row>
        <row r="81">
          <cell r="J81">
            <v>42.13</v>
          </cell>
        </row>
        <row r="81">
          <cell r="R81">
            <v>34.11</v>
          </cell>
        </row>
        <row r="81">
          <cell r="Z81">
            <v>21.992328</v>
          </cell>
        </row>
        <row r="81">
          <cell r="AH81">
            <v>15.133851</v>
          </cell>
        </row>
        <row r="81">
          <cell r="AP81">
            <v>23.569754</v>
          </cell>
        </row>
        <row r="85">
          <cell r="J85">
            <v>5.112428</v>
          </cell>
        </row>
        <row r="85">
          <cell r="R85">
            <v>6.23</v>
          </cell>
        </row>
        <row r="85">
          <cell r="Z85">
            <v>9.487498</v>
          </cell>
        </row>
        <row r="85">
          <cell r="AH85">
            <v>16.780609</v>
          </cell>
        </row>
        <row r="85">
          <cell r="AP85">
            <v>6.263276</v>
          </cell>
        </row>
        <row r="94">
          <cell r="J94">
            <v>17.954143</v>
          </cell>
        </row>
        <row r="94">
          <cell r="R94">
            <v>13.8</v>
          </cell>
        </row>
        <row r="94">
          <cell r="Z94">
            <v>20.065072</v>
          </cell>
        </row>
        <row r="94">
          <cell r="AH94">
            <v>17.361</v>
          </cell>
        </row>
        <row r="94">
          <cell r="AP94">
            <v>19.20895</v>
          </cell>
        </row>
        <row r="99">
          <cell r="J99">
            <v>1.903332</v>
          </cell>
        </row>
        <row r="99">
          <cell r="R99">
            <v>2.43</v>
          </cell>
        </row>
        <row r="99">
          <cell r="Z99">
            <v>2.455555</v>
          </cell>
        </row>
        <row r="99">
          <cell r="AH99">
            <v>2.322818</v>
          </cell>
        </row>
        <row r="99">
          <cell r="AP99">
            <v>2.695266</v>
          </cell>
        </row>
        <row r="103">
          <cell r="J103">
            <v>12.813717</v>
          </cell>
        </row>
        <row r="103">
          <cell r="R103">
            <v>26.75</v>
          </cell>
        </row>
        <row r="103">
          <cell r="Z103">
            <v>42.42856</v>
          </cell>
        </row>
        <row r="103">
          <cell r="AH103">
            <v>8.522217</v>
          </cell>
        </row>
        <row r="103">
          <cell r="AP103">
            <v>27.92093</v>
          </cell>
        </row>
        <row r="106">
          <cell r="J106">
            <v>1.637813</v>
          </cell>
        </row>
        <row r="106">
          <cell r="R106">
            <v>2.04</v>
          </cell>
        </row>
        <row r="106">
          <cell r="Z106">
            <v>1.998173</v>
          </cell>
        </row>
        <row r="106">
          <cell r="AH106">
            <v>1.071632</v>
          </cell>
        </row>
        <row r="106">
          <cell r="AP106">
            <v>0.793709</v>
          </cell>
        </row>
        <row r="110">
          <cell r="J110">
            <v>4.33</v>
          </cell>
        </row>
        <row r="110">
          <cell r="R110">
            <v>12.09</v>
          </cell>
        </row>
        <row r="110">
          <cell r="Z110">
            <v>3.857011</v>
          </cell>
        </row>
        <row r="110">
          <cell r="AH110">
            <v>2.584423</v>
          </cell>
        </row>
        <row r="110">
          <cell r="AP110">
            <v>3.549933</v>
          </cell>
        </row>
        <row r="112">
          <cell r="J112">
            <v>17.895768</v>
          </cell>
        </row>
        <row r="112">
          <cell r="R112">
            <v>16.22</v>
          </cell>
        </row>
        <row r="112">
          <cell r="Z112">
            <v>13.979933</v>
          </cell>
        </row>
        <row r="112">
          <cell r="AH112">
            <v>12.246215</v>
          </cell>
        </row>
        <row r="112">
          <cell r="AP112">
            <v>12.76422</v>
          </cell>
        </row>
        <row r="114">
          <cell r="J114">
            <v>6.499209</v>
          </cell>
        </row>
        <row r="114">
          <cell r="R114">
            <v>21.01</v>
          </cell>
        </row>
        <row r="114">
          <cell r="Z114">
            <v>19.600124</v>
          </cell>
        </row>
        <row r="114">
          <cell r="AH114">
            <v>17.91946</v>
          </cell>
        </row>
        <row r="114">
          <cell r="AP114">
            <v>2.717904</v>
          </cell>
        </row>
        <row r="124">
          <cell r="J124">
            <v>144.911</v>
          </cell>
        </row>
        <row r="124">
          <cell r="R124">
            <v>109.176</v>
          </cell>
        </row>
        <row r="124">
          <cell r="Z124">
            <v>126.932</v>
          </cell>
        </row>
        <row r="124">
          <cell r="AH124">
            <v>192.398</v>
          </cell>
        </row>
        <row r="124">
          <cell r="AP124">
            <v>147.16416</v>
          </cell>
        </row>
        <row r="126">
          <cell r="J126">
            <v>98.751</v>
          </cell>
        </row>
        <row r="126">
          <cell r="R126">
            <v>63.266</v>
          </cell>
        </row>
        <row r="126">
          <cell r="Z126">
            <v>75.732</v>
          </cell>
        </row>
        <row r="126">
          <cell r="AH126">
            <v>137.112</v>
          </cell>
        </row>
        <row r="126">
          <cell r="AP126">
            <v>107.212043</v>
          </cell>
        </row>
        <row r="127">
          <cell r="J127">
            <v>50.129</v>
          </cell>
        </row>
        <row r="127">
          <cell r="R127">
            <v>36.994</v>
          </cell>
        </row>
        <row r="127">
          <cell r="Z127">
            <v>38.735</v>
          </cell>
        </row>
        <row r="127">
          <cell r="AH127">
            <v>98.202</v>
          </cell>
        </row>
        <row r="127">
          <cell r="AP127">
            <v>80.112235</v>
          </cell>
        </row>
        <row r="128">
          <cell r="J128">
            <v>28.927</v>
          </cell>
        </row>
        <row r="128">
          <cell r="R128">
            <v>11.573</v>
          </cell>
        </row>
        <row r="128">
          <cell r="Z128">
            <v>18.585</v>
          </cell>
        </row>
        <row r="128">
          <cell r="AH128">
            <v>21.071</v>
          </cell>
        </row>
        <row r="128">
          <cell r="AP128">
            <v>16.664635</v>
          </cell>
        </row>
        <row r="129">
          <cell r="J129">
            <v>4.24</v>
          </cell>
        </row>
        <row r="129">
          <cell r="R129">
            <v>3.978</v>
          </cell>
        </row>
        <row r="129">
          <cell r="Z129">
            <v>3.591</v>
          </cell>
        </row>
        <row r="129">
          <cell r="AH129">
            <v>2.37</v>
          </cell>
        </row>
        <row r="129">
          <cell r="AP129">
            <v>1.147799</v>
          </cell>
        </row>
        <row r="130">
          <cell r="J130">
            <v>2.992</v>
          </cell>
        </row>
        <row r="130">
          <cell r="R130">
            <v>5.794</v>
          </cell>
        </row>
        <row r="130">
          <cell r="Z130">
            <v>0.872</v>
          </cell>
        </row>
        <row r="130">
          <cell r="AH130">
            <v>5.808</v>
          </cell>
        </row>
        <row r="130">
          <cell r="AP130">
            <v>4.179846</v>
          </cell>
        </row>
        <row r="131">
          <cell r="J131">
            <v>5.236</v>
          </cell>
        </row>
        <row r="131">
          <cell r="R131">
            <v>2.259</v>
          </cell>
        </row>
        <row r="131">
          <cell r="Z131">
            <v>4.909</v>
          </cell>
        </row>
        <row r="131">
          <cell r="AH131">
            <v>6.334</v>
          </cell>
        </row>
        <row r="131">
          <cell r="AP131">
            <v>2.593397</v>
          </cell>
        </row>
        <row r="132">
          <cell r="J132">
            <v>7.227</v>
          </cell>
        </row>
        <row r="132">
          <cell r="R132">
            <v>2.668</v>
          </cell>
        </row>
        <row r="132">
          <cell r="Z132">
            <v>9.04</v>
          </cell>
        </row>
        <row r="132">
          <cell r="AH132">
            <v>3.255</v>
          </cell>
        </row>
        <row r="132">
          <cell r="AP132">
            <v>2.456378</v>
          </cell>
        </row>
        <row r="133">
          <cell r="J133">
            <v>0</v>
          </cell>
        </row>
        <row r="133">
          <cell r="R133">
            <v>0</v>
          </cell>
        </row>
        <row r="133">
          <cell r="Z133">
            <v>0</v>
          </cell>
        </row>
        <row r="133">
          <cell r="AH133">
            <v>0.072</v>
          </cell>
        </row>
        <row r="133">
          <cell r="AP133">
            <v>0.057753</v>
          </cell>
        </row>
        <row r="135">
          <cell r="J135">
            <v>46.16</v>
          </cell>
        </row>
        <row r="135">
          <cell r="R135">
            <v>45.91</v>
          </cell>
        </row>
        <row r="135">
          <cell r="Z135">
            <v>51.2</v>
          </cell>
        </row>
        <row r="135">
          <cell r="AH135">
            <v>55.286</v>
          </cell>
        </row>
        <row r="135">
          <cell r="AP135">
            <v>39.952117</v>
          </cell>
        </row>
        <row r="136">
          <cell r="J136">
            <v>34.426</v>
          </cell>
        </row>
        <row r="136">
          <cell r="R136">
            <v>34.95</v>
          </cell>
        </row>
        <row r="136">
          <cell r="Z136">
            <v>42.131</v>
          </cell>
        </row>
        <row r="136">
          <cell r="AH136">
            <v>42.582</v>
          </cell>
        </row>
        <row r="136">
          <cell r="AP136">
            <v>27.370395</v>
          </cell>
        </row>
        <row r="137">
          <cell r="J137">
            <v>10.867</v>
          </cell>
        </row>
        <row r="137">
          <cell r="R137">
            <v>10.133</v>
          </cell>
        </row>
        <row r="137">
          <cell r="Z137">
            <v>8.114</v>
          </cell>
        </row>
        <row r="137">
          <cell r="AH137">
            <v>7.837</v>
          </cell>
        </row>
        <row r="137">
          <cell r="AP137">
            <v>7.102443</v>
          </cell>
        </row>
        <row r="138">
          <cell r="J138">
            <v>0.867</v>
          </cell>
        </row>
        <row r="138">
          <cell r="R138">
            <v>0.827</v>
          </cell>
        </row>
        <row r="138">
          <cell r="Z138">
            <v>0.955</v>
          </cell>
        </row>
        <row r="138">
          <cell r="AH138">
            <v>4.867</v>
          </cell>
        </row>
        <row r="138">
          <cell r="AP138">
            <v>5.479279</v>
          </cell>
        </row>
        <row r="142">
          <cell r="J142">
            <v>8.151</v>
          </cell>
        </row>
        <row r="142">
          <cell r="R142">
            <v>7.258</v>
          </cell>
        </row>
        <row r="142">
          <cell r="Z142">
            <v>8.083</v>
          </cell>
        </row>
        <row r="142">
          <cell r="AH142">
            <v>7.215</v>
          </cell>
        </row>
        <row r="142">
          <cell r="AP142">
            <v>6.179723</v>
          </cell>
        </row>
        <row r="143">
          <cell r="J143">
            <v>18.955</v>
          </cell>
        </row>
        <row r="143">
          <cell r="R143">
            <v>16.66</v>
          </cell>
        </row>
        <row r="143">
          <cell r="Z143">
            <v>17.226</v>
          </cell>
        </row>
        <row r="143">
          <cell r="AH143">
            <v>13.421</v>
          </cell>
        </row>
        <row r="143">
          <cell r="AP143">
            <v>12.904777</v>
          </cell>
        </row>
        <row r="147">
          <cell r="J147">
            <v>224.16</v>
          </cell>
        </row>
        <row r="147">
          <cell r="R147">
            <v>234.625</v>
          </cell>
        </row>
        <row r="147">
          <cell r="Z147">
            <v>208.331</v>
          </cell>
        </row>
        <row r="147">
          <cell r="AH147">
            <v>223.553</v>
          </cell>
        </row>
        <row r="147">
          <cell r="AP147">
            <v>233.711338</v>
          </cell>
        </row>
        <row r="148">
          <cell r="J148">
            <v>23.447</v>
          </cell>
        </row>
        <row r="148">
          <cell r="R148">
            <v>25.041</v>
          </cell>
        </row>
        <row r="148">
          <cell r="Z148">
            <v>19.951</v>
          </cell>
        </row>
        <row r="148">
          <cell r="AH148">
            <v>39.004</v>
          </cell>
        </row>
        <row r="148">
          <cell r="AP148">
            <v>18.550941</v>
          </cell>
        </row>
        <row r="149">
          <cell r="J149">
            <v>18.159</v>
          </cell>
        </row>
        <row r="149">
          <cell r="R149">
            <v>18.092</v>
          </cell>
        </row>
        <row r="149">
          <cell r="Z149">
            <v>23.944</v>
          </cell>
        </row>
        <row r="149">
          <cell r="AH149">
            <v>20.18</v>
          </cell>
        </row>
        <row r="149">
          <cell r="AP149">
            <v>23.029599</v>
          </cell>
        </row>
        <row r="150">
          <cell r="J150">
            <v>6.669</v>
          </cell>
        </row>
        <row r="150">
          <cell r="R150">
            <v>7.392</v>
          </cell>
        </row>
        <row r="150">
          <cell r="Z150">
            <v>8.129</v>
          </cell>
        </row>
        <row r="150">
          <cell r="AH150">
            <v>12.107</v>
          </cell>
        </row>
        <row r="150">
          <cell r="AP150">
            <v>15.74916</v>
          </cell>
        </row>
        <row r="151">
          <cell r="J151">
            <v>14.488</v>
          </cell>
        </row>
        <row r="151">
          <cell r="R151">
            <v>14.341</v>
          </cell>
        </row>
        <row r="151">
          <cell r="Z151">
            <v>15.246</v>
          </cell>
        </row>
        <row r="151">
          <cell r="AH151">
            <v>13.206</v>
          </cell>
        </row>
        <row r="151">
          <cell r="AP151">
            <v>12.873148</v>
          </cell>
        </row>
        <row r="152">
          <cell r="J152">
            <v>12.744</v>
          </cell>
        </row>
        <row r="152">
          <cell r="R152">
            <v>12.301</v>
          </cell>
        </row>
        <row r="152">
          <cell r="Z152">
            <v>6.967</v>
          </cell>
        </row>
        <row r="152">
          <cell r="AH152">
            <v>8.634</v>
          </cell>
        </row>
        <row r="152">
          <cell r="AP152">
            <v>9.649336</v>
          </cell>
        </row>
        <row r="153">
          <cell r="J153">
            <v>86.784</v>
          </cell>
        </row>
        <row r="153">
          <cell r="R153">
            <v>101.223</v>
          </cell>
        </row>
        <row r="153">
          <cell r="Z153">
            <v>64.507</v>
          </cell>
        </row>
        <row r="153">
          <cell r="AH153">
            <v>63.107</v>
          </cell>
        </row>
        <row r="153">
          <cell r="AP153">
            <v>89.838813</v>
          </cell>
        </row>
        <row r="154">
          <cell r="J154">
            <v>14.667</v>
          </cell>
        </row>
        <row r="154">
          <cell r="R154">
            <v>15.568</v>
          </cell>
        </row>
        <row r="154">
          <cell r="Z154">
            <v>16.632</v>
          </cell>
        </row>
        <row r="154">
          <cell r="AH154">
            <v>17.462</v>
          </cell>
        </row>
        <row r="154">
          <cell r="AP154">
            <v>15.301211</v>
          </cell>
        </row>
        <row r="155">
          <cell r="J155">
            <v>5.741</v>
          </cell>
        </row>
        <row r="155">
          <cell r="R155">
            <v>4.609</v>
          </cell>
        </row>
        <row r="155">
          <cell r="Z155">
            <v>4.837</v>
          </cell>
        </row>
        <row r="155">
          <cell r="AH155">
            <v>4.254</v>
          </cell>
        </row>
        <row r="155">
          <cell r="AP155">
            <v>4.306386</v>
          </cell>
        </row>
        <row r="156">
          <cell r="J156">
            <v>9.381</v>
          </cell>
        </row>
        <row r="156">
          <cell r="R156">
            <v>9.71</v>
          </cell>
        </row>
        <row r="156">
          <cell r="Z156">
            <v>10.445</v>
          </cell>
        </row>
        <row r="156">
          <cell r="AH156">
            <v>9.553</v>
          </cell>
        </row>
        <row r="156">
          <cell r="AP156">
            <v>16.603363</v>
          </cell>
        </row>
        <row r="157">
          <cell r="J157">
            <v>32.08</v>
          </cell>
        </row>
        <row r="157">
          <cell r="R157">
            <v>26.348</v>
          </cell>
        </row>
        <row r="157">
          <cell r="Z157">
            <v>37.673</v>
          </cell>
        </row>
        <row r="157">
          <cell r="AH157">
            <v>36.046</v>
          </cell>
        </row>
        <row r="157">
          <cell r="AP157">
            <v>27.809381</v>
          </cell>
        </row>
        <row r="160">
          <cell r="J160">
            <v>39.69</v>
          </cell>
        </row>
        <row r="160">
          <cell r="R160">
            <v>45.97</v>
          </cell>
        </row>
        <row r="160">
          <cell r="Z160">
            <v>49.488</v>
          </cell>
        </row>
        <row r="160">
          <cell r="AH160">
            <v>53.543</v>
          </cell>
        </row>
        <row r="160">
          <cell r="AP160">
            <v>47.74</v>
          </cell>
        </row>
        <row r="162">
          <cell r="J162">
            <v>118.442</v>
          </cell>
        </row>
        <row r="162">
          <cell r="R162">
            <v>130.474</v>
          </cell>
        </row>
        <row r="162">
          <cell r="Z162">
            <v>118.464</v>
          </cell>
        </row>
        <row r="162">
          <cell r="AH162">
            <v>121.277</v>
          </cell>
        </row>
        <row r="162">
          <cell r="AP162">
            <v>132.97</v>
          </cell>
        </row>
        <row r="163">
          <cell r="J163">
            <v>4.044</v>
          </cell>
        </row>
        <row r="163">
          <cell r="R163">
            <v>4.352</v>
          </cell>
        </row>
        <row r="163">
          <cell r="Z163">
            <v>6.641</v>
          </cell>
        </row>
        <row r="163">
          <cell r="AH163">
            <v>8.077</v>
          </cell>
        </row>
        <row r="163">
          <cell r="AP163">
            <v>8.379</v>
          </cell>
        </row>
      </sheetData>
      <sheetData sheetId="3">
        <row r="7">
          <cell r="J7">
            <v>105.887499</v>
          </cell>
        </row>
        <row r="7">
          <cell r="R7">
            <v>114.51</v>
          </cell>
        </row>
        <row r="7">
          <cell r="Z7">
            <v>122.795872</v>
          </cell>
        </row>
        <row r="7">
          <cell r="AH7">
            <v>90.07485</v>
          </cell>
        </row>
        <row r="7">
          <cell r="AP7">
            <v>57.836681</v>
          </cell>
        </row>
        <row r="21">
          <cell r="J21">
            <v>17.019294</v>
          </cell>
        </row>
        <row r="21">
          <cell r="R21">
            <v>21.62</v>
          </cell>
        </row>
        <row r="21">
          <cell r="Z21">
            <v>46.619767</v>
          </cell>
        </row>
        <row r="21">
          <cell r="AH21">
            <v>21.766111</v>
          </cell>
        </row>
        <row r="21">
          <cell r="AP21">
            <v>29.904073</v>
          </cell>
        </row>
        <row r="26">
          <cell r="J26">
            <v>4.482767</v>
          </cell>
        </row>
        <row r="26">
          <cell r="R26">
            <v>3.54</v>
          </cell>
        </row>
        <row r="26">
          <cell r="Z26">
            <v>2.813565</v>
          </cell>
        </row>
        <row r="26">
          <cell r="AH26">
            <v>3.201648</v>
          </cell>
        </row>
        <row r="26">
          <cell r="AP26">
            <v>2.433601</v>
          </cell>
        </row>
        <row r="30">
          <cell r="J30">
            <v>0</v>
          </cell>
        </row>
        <row r="30">
          <cell r="R30">
            <v>0</v>
          </cell>
        </row>
        <row r="30">
          <cell r="Z30">
            <v>0</v>
          </cell>
        </row>
        <row r="30">
          <cell r="AH30">
            <v>0</v>
          </cell>
        </row>
        <row r="30">
          <cell r="AP30">
            <v>0</v>
          </cell>
        </row>
        <row r="31">
          <cell r="J31">
            <v>4.51324</v>
          </cell>
        </row>
        <row r="31">
          <cell r="R31">
            <v>0.1</v>
          </cell>
        </row>
        <row r="31">
          <cell r="Z31">
            <v>0.062869</v>
          </cell>
        </row>
        <row r="31">
          <cell r="AH31">
            <v>0.084253</v>
          </cell>
        </row>
        <row r="31">
          <cell r="AP31">
            <v>0.056451</v>
          </cell>
        </row>
        <row r="33">
          <cell r="J33">
            <v>9.662</v>
          </cell>
        </row>
        <row r="33">
          <cell r="R33">
            <v>9.76</v>
          </cell>
        </row>
        <row r="33">
          <cell r="Z33">
            <v>5.853506</v>
          </cell>
        </row>
        <row r="33">
          <cell r="AH33">
            <v>9.61021</v>
          </cell>
        </row>
        <row r="33">
          <cell r="AP33">
            <v>10.405908</v>
          </cell>
        </row>
        <row r="37">
          <cell r="J37">
            <v>2.870777</v>
          </cell>
        </row>
        <row r="37">
          <cell r="R37">
            <v>4.73</v>
          </cell>
        </row>
        <row r="37">
          <cell r="Z37">
            <v>3.329619</v>
          </cell>
        </row>
        <row r="37">
          <cell r="AH37">
            <v>1.739276</v>
          </cell>
        </row>
        <row r="37">
          <cell r="AP37">
            <v>4.298695</v>
          </cell>
        </row>
        <row r="47">
          <cell r="J47">
            <v>15.725162</v>
          </cell>
        </row>
        <row r="47">
          <cell r="R47">
            <v>21.43</v>
          </cell>
        </row>
        <row r="47">
          <cell r="Z47">
            <v>10.336706</v>
          </cell>
        </row>
        <row r="47">
          <cell r="AH47">
            <v>12.88687</v>
          </cell>
        </row>
        <row r="47">
          <cell r="AP47">
            <v>29.890423</v>
          </cell>
        </row>
        <row r="54">
          <cell r="J54">
            <v>110.099326</v>
          </cell>
        </row>
        <row r="54">
          <cell r="R54">
            <v>144.81</v>
          </cell>
        </row>
        <row r="54">
          <cell r="Z54">
            <v>124.261988</v>
          </cell>
        </row>
        <row r="54">
          <cell r="AH54">
            <v>82.932572</v>
          </cell>
        </row>
        <row r="54">
          <cell r="AP54">
            <v>106.102233</v>
          </cell>
        </row>
        <row r="74">
          <cell r="J74">
            <v>11.07768</v>
          </cell>
        </row>
        <row r="74">
          <cell r="R74">
            <v>4.63</v>
          </cell>
        </row>
        <row r="74">
          <cell r="Z74">
            <v>2.681572</v>
          </cell>
        </row>
        <row r="74">
          <cell r="AH74">
            <v>4.168998</v>
          </cell>
        </row>
        <row r="74">
          <cell r="AP74">
            <v>4.374094</v>
          </cell>
        </row>
        <row r="75">
          <cell r="J75">
            <v>6.526176</v>
          </cell>
        </row>
        <row r="75">
          <cell r="R75">
            <v>6.5</v>
          </cell>
        </row>
        <row r="75">
          <cell r="Z75">
            <v>6.458511</v>
          </cell>
        </row>
        <row r="75">
          <cell r="AH75">
            <v>6.059313</v>
          </cell>
        </row>
        <row r="75">
          <cell r="AP75">
            <v>9.994632</v>
          </cell>
        </row>
        <row r="79">
          <cell r="J79">
            <v>20.794</v>
          </cell>
        </row>
        <row r="79">
          <cell r="R79">
            <v>43.94</v>
          </cell>
        </row>
        <row r="79">
          <cell r="Z79">
            <v>68.28642</v>
          </cell>
        </row>
        <row r="79">
          <cell r="AH79">
            <v>60.158417</v>
          </cell>
        </row>
        <row r="79">
          <cell r="AP79">
            <v>52.913332</v>
          </cell>
        </row>
        <row r="81">
          <cell r="J81">
            <v>30.56</v>
          </cell>
        </row>
        <row r="81">
          <cell r="R81">
            <v>30.86</v>
          </cell>
        </row>
        <row r="81">
          <cell r="Z81">
            <v>34.532698</v>
          </cell>
        </row>
        <row r="81">
          <cell r="AH81">
            <v>12.163825</v>
          </cell>
        </row>
        <row r="81">
          <cell r="AP81">
            <v>10.678896</v>
          </cell>
        </row>
        <row r="85">
          <cell r="J85">
            <v>12.97878</v>
          </cell>
        </row>
        <row r="85">
          <cell r="R85">
            <v>13.39</v>
          </cell>
        </row>
        <row r="85">
          <cell r="Z85">
            <v>12.251611</v>
          </cell>
        </row>
        <row r="85">
          <cell r="AH85">
            <v>10.992184</v>
          </cell>
        </row>
        <row r="85">
          <cell r="AP85">
            <v>17.207646</v>
          </cell>
        </row>
        <row r="94">
          <cell r="J94">
            <v>49.054</v>
          </cell>
        </row>
        <row r="94">
          <cell r="R94">
            <v>45.51</v>
          </cell>
        </row>
        <row r="94">
          <cell r="Z94">
            <v>50.886476</v>
          </cell>
        </row>
        <row r="94">
          <cell r="AH94">
            <v>59.927603</v>
          </cell>
        </row>
        <row r="94">
          <cell r="AP94">
            <v>65.830604</v>
          </cell>
        </row>
        <row r="99">
          <cell r="J99">
            <v>0</v>
          </cell>
        </row>
        <row r="99">
          <cell r="R99">
            <v>0</v>
          </cell>
        </row>
        <row r="99">
          <cell r="Z99">
            <v>0</v>
          </cell>
        </row>
        <row r="99">
          <cell r="AH99">
            <v>0</v>
          </cell>
        </row>
        <row r="99">
          <cell r="AP99">
            <v>0</v>
          </cell>
        </row>
        <row r="103">
          <cell r="J103">
            <v>7.268133</v>
          </cell>
        </row>
        <row r="103">
          <cell r="R103">
            <v>10.91</v>
          </cell>
        </row>
        <row r="103">
          <cell r="Z103">
            <v>5.947074</v>
          </cell>
        </row>
        <row r="103">
          <cell r="AH103">
            <v>5.225043</v>
          </cell>
        </row>
        <row r="103">
          <cell r="AP103">
            <v>7.840558</v>
          </cell>
        </row>
        <row r="106">
          <cell r="J106">
            <v>213.780035</v>
          </cell>
        </row>
        <row r="106">
          <cell r="R106">
            <v>286.56</v>
          </cell>
        </row>
        <row r="106">
          <cell r="Z106">
            <v>210.633154</v>
          </cell>
        </row>
        <row r="106">
          <cell r="AH106">
            <v>186.215451</v>
          </cell>
        </row>
        <row r="106">
          <cell r="AP106">
            <v>214.334548</v>
          </cell>
        </row>
        <row r="110">
          <cell r="J110">
            <v>4.721014</v>
          </cell>
        </row>
        <row r="110">
          <cell r="R110">
            <v>4.5</v>
          </cell>
        </row>
        <row r="110">
          <cell r="Z110">
            <v>8.782262</v>
          </cell>
        </row>
        <row r="110">
          <cell r="AH110">
            <v>9.071954</v>
          </cell>
        </row>
        <row r="110">
          <cell r="AP110">
            <v>11.650986</v>
          </cell>
        </row>
        <row r="112">
          <cell r="J112">
            <v>349.31868</v>
          </cell>
        </row>
        <row r="112">
          <cell r="R112">
            <v>361.33</v>
          </cell>
        </row>
        <row r="112">
          <cell r="Z112">
            <v>362.03227</v>
          </cell>
        </row>
        <row r="112">
          <cell r="AH112">
            <v>215.317</v>
          </cell>
        </row>
        <row r="112">
          <cell r="AP112">
            <v>297.092829</v>
          </cell>
        </row>
        <row r="114">
          <cell r="J114">
            <v>22.543145</v>
          </cell>
        </row>
        <row r="114">
          <cell r="R114">
            <v>37.65</v>
          </cell>
        </row>
        <row r="114">
          <cell r="Z114">
            <v>37.388812</v>
          </cell>
        </row>
        <row r="114">
          <cell r="AH114">
            <v>29.5391</v>
          </cell>
        </row>
        <row r="114">
          <cell r="AP114">
            <v>15.678117</v>
          </cell>
        </row>
        <row r="124">
          <cell r="J124">
            <v>196.991</v>
          </cell>
        </row>
        <row r="124">
          <cell r="R124">
            <v>215.969</v>
          </cell>
        </row>
        <row r="124">
          <cell r="Z124">
            <v>252.092</v>
          </cell>
        </row>
        <row r="124">
          <cell r="AH124">
            <v>307.106</v>
          </cell>
        </row>
        <row r="124">
          <cell r="AP124">
            <v>281.166887</v>
          </cell>
        </row>
        <row r="127">
          <cell r="J127">
            <v>15.78</v>
          </cell>
        </row>
        <row r="127">
          <cell r="R127">
            <v>15.389</v>
          </cell>
        </row>
        <row r="127">
          <cell r="Z127">
            <v>23.369</v>
          </cell>
        </row>
        <row r="127">
          <cell r="AH127">
            <v>88.009</v>
          </cell>
        </row>
        <row r="127">
          <cell r="AP127">
            <v>46.416586</v>
          </cell>
        </row>
        <row r="128">
          <cell r="J128">
            <v>48.186</v>
          </cell>
        </row>
        <row r="128">
          <cell r="R128">
            <v>45.881</v>
          </cell>
        </row>
        <row r="128">
          <cell r="Z128">
            <v>53.594</v>
          </cell>
        </row>
        <row r="128">
          <cell r="AH128">
            <v>42.065</v>
          </cell>
        </row>
        <row r="128">
          <cell r="AP128">
            <v>64.857606</v>
          </cell>
        </row>
        <row r="129">
          <cell r="J129">
            <v>2.988</v>
          </cell>
        </row>
        <row r="129">
          <cell r="R129">
            <v>3.11</v>
          </cell>
        </row>
        <row r="129">
          <cell r="Z129">
            <v>2.507</v>
          </cell>
        </row>
        <row r="129">
          <cell r="AH129">
            <v>1.657</v>
          </cell>
        </row>
        <row r="129">
          <cell r="AP129">
            <v>6.009674</v>
          </cell>
        </row>
        <row r="130">
          <cell r="J130">
            <v>38.593</v>
          </cell>
        </row>
        <row r="130">
          <cell r="R130">
            <v>24.373</v>
          </cell>
        </row>
        <row r="130">
          <cell r="Z130">
            <v>28.429</v>
          </cell>
        </row>
        <row r="130">
          <cell r="AH130">
            <v>42.306</v>
          </cell>
        </row>
        <row r="130">
          <cell r="AP130">
            <v>28.037121</v>
          </cell>
        </row>
        <row r="131">
          <cell r="J131">
            <v>4.18</v>
          </cell>
        </row>
        <row r="131">
          <cell r="R131">
            <v>4.015</v>
          </cell>
        </row>
        <row r="131">
          <cell r="Z131">
            <v>5.296</v>
          </cell>
        </row>
        <row r="131">
          <cell r="AH131">
            <v>3.688</v>
          </cell>
        </row>
        <row r="131">
          <cell r="AP131">
            <v>0.914484</v>
          </cell>
        </row>
        <row r="132">
          <cell r="J132">
            <v>8.102</v>
          </cell>
        </row>
        <row r="132">
          <cell r="R132">
            <v>7.272</v>
          </cell>
        </row>
        <row r="132">
          <cell r="Z132">
            <v>33.285</v>
          </cell>
        </row>
        <row r="132">
          <cell r="AH132">
            <v>28.492</v>
          </cell>
        </row>
        <row r="132">
          <cell r="AP132">
            <v>28.823922</v>
          </cell>
        </row>
        <row r="133">
          <cell r="J133">
            <v>0</v>
          </cell>
        </row>
        <row r="133">
          <cell r="R133">
            <v>0</v>
          </cell>
        </row>
        <row r="133">
          <cell r="Z133">
            <v>0</v>
          </cell>
        </row>
        <row r="133">
          <cell r="AH133">
            <v>0.199</v>
          </cell>
        </row>
        <row r="133">
          <cell r="AP133">
            <v>0.160773</v>
          </cell>
        </row>
        <row r="135">
          <cell r="J135">
            <v>79.162</v>
          </cell>
        </row>
        <row r="135">
          <cell r="R135">
            <v>115.929</v>
          </cell>
        </row>
        <row r="135">
          <cell r="Z135">
            <v>105.612</v>
          </cell>
        </row>
        <row r="135">
          <cell r="AH135">
            <v>100.69</v>
          </cell>
        </row>
        <row r="135">
          <cell r="AP135">
            <v>105.946721</v>
          </cell>
        </row>
        <row r="136">
          <cell r="J136">
            <v>67.187</v>
          </cell>
        </row>
        <row r="136">
          <cell r="R136">
            <v>104.608</v>
          </cell>
        </row>
        <row r="136">
          <cell r="Z136">
            <v>98.888</v>
          </cell>
        </row>
        <row r="136">
          <cell r="AH136">
            <v>86.237</v>
          </cell>
        </row>
        <row r="136">
          <cell r="AP136">
            <v>90.228324</v>
          </cell>
        </row>
        <row r="137">
          <cell r="J137">
            <v>10.302</v>
          </cell>
        </row>
        <row r="137">
          <cell r="R137">
            <v>8.784</v>
          </cell>
        </row>
        <row r="137">
          <cell r="Z137">
            <v>4.855</v>
          </cell>
        </row>
        <row r="137">
          <cell r="AH137">
            <v>6.427</v>
          </cell>
        </row>
        <row r="137">
          <cell r="AP137">
            <v>6.262978</v>
          </cell>
        </row>
        <row r="138">
          <cell r="J138">
            <v>1.673</v>
          </cell>
        </row>
        <row r="138">
          <cell r="R138">
            <v>2.537</v>
          </cell>
        </row>
        <row r="138">
          <cell r="Z138">
            <v>1.869</v>
          </cell>
        </row>
        <row r="138">
          <cell r="AH138">
            <v>8.026</v>
          </cell>
        </row>
        <row r="138">
          <cell r="AP138">
            <v>9.455419</v>
          </cell>
        </row>
        <row r="142">
          <cell r="J142">
            <v>15.342</v>
          </cell>
        </row>
        <row r="142">
          <cell r="R142">
            <v>12.273</v>
          </cell>
        </row>
        <row r="142">
          <cell r="Z142">
            <v>14.654</v>
          </cell>
        </row>
        <row r="142">
          <cell r="AH142">
            <v>12.011</v>
          </cell>
        </row>
        <row r="142">
          <cell r="AP142">
            <v>9.938755</v>
          </cell>
        </row>
        <row r="143">
          <cell r="J143">
            <v>25.664</v>
          </cell>
        </row>
        <row r="143">
          <cell r="R143">
            <v>27.816</v>
          </cell>
        </row>
        <row r="143">
          <cell r="Z143">
            <v>28.887</v>
          </cell>
        </row>
        <row r="143">
          <cell r="AH143">
            <v>23.512</v>
          </cell>
        </row>
        <row r="143">
          <cell r="AP143">
            <v>23.123046</v>
          </cell>
        </row>
        <row r="147">
          <cell r="J147">
            <v>389.15</v>
          </cell>
        </row>
        <row r="147">
          <cell r="R147">
            <v>388.953</v>
          </cell>
        </row>
        <row r="147">
          <cell r="Z147">
            <v>441.188</v>
          </cell>
        </row>
        <row r="147">
          <cell r="AH147">
            <v>383.775</v>
          </cell>
        </row>
        <row r="147">
          <cell r="AP147">
            <v>434.125618</v>
          </cell>
        </row>
        <row r="148">
          <cell r="J148">
            <v>24.872</v>
          </cell>
        </row>
        <row r="148">
          <cell r="R148">
            <v>23.306</v>
          </cell>
        </row>
        <row r="148">
          <cell r="Z148">
            <v>22.529</v>
          </cell>
        </row>
        <row r="148">
          <cell r="AH148">
            <v>18.314</v>
          </cell>
        </row>
        <row r="148">
          <cell r="AP148">
            <v>15.863706</v>
          </cell>
        </row>
        <row r="149">
          <cell r="J149">
            <v>42.483</v>
          </cell>
        </row>
        <row r="149">
          <cell r="R149">
            <v>37.981</v>
          </cell>
        </row>
        <row r="149">
          <cell r="Z149">
            <v>46.201</v>
          </cell>
        </row>
        <row r="149">
          <cell r="AH149">
            <v>35.661</v>
          </cell>
        </row>
        <row r="149">
          <cell r="AP149">
            <v>43.577025</v>
          </cell>
        </row>
        <row r="150">
          <cell r="J150">
            <v>61.945</v>
          </cell>
        </row>
        <row r="150">
          <cell r="R150">
            <v>74.672</v>
          </cell>
        </row>
        <row r="150">
          <cell r="Z150">
            <v>85.124</v>
          </cell>
        </row>
        <row r="150">
          <cell r="AH150">
            <v>72.741</v>
          </cell>
        </row>
        <row r="150">
          <cell r="AP150">
            <v>83.066991</v>
          </cell>
        </row>
        <row r="151">
          <cell r="J151">
            <v>28.925</v>
          </cell>
        </row>
        <row r="151">
          <cell r="R151">
            <v>28.646</v>
          </cell>
        </row>
        <row r="151">
          <cell r="Z151">
            <v>33.352</v>
          </cell>
        </row>
        <row r="151">
          <cell r="AH151">
            <v>26.435</v>
          </cell>
        </row>
        <row r="151">
          <cell r="AP151">
            <v>24.049104</v>
          </cell>
        </row>
        <row r="152">
          <cell r="J152">
            <v>11.625</v>
          </cell>
        </row>
        <row r="152">
          <cell r="R152">
            <v>14.173</v>
          </cell>
        </row>
        <row r="152">
          <cell r="Z152">
            <v>12.21</v>
          </cell>
        </row>
        <row r="152">
          <cell r="AH152">
            <v>12.891</v>
          </cell>
        </row>
        <row r="152">
          <cell r="AP152">
            <v>13.043652</v>
          </cell>
        </row>
        <row r="153">
          <cell r="J153">
            <v>107.287</v>
          </cell>
        </row>
        <row r="153">
          <cell r="R153">
            <v>109.62</v>
          </cell>
        </row>
        <row r="153">
          <cell r="Z153">
            <v>120.515</v>
          </cell>
        </row>
        <row r="153">
          <cell r="AH153">
            <v>94.85</v>
          </cell>
        </row>
        <row r="153">
          <cell r="AP153">
            <v>141.810546</v>
          </cell>
        </row>
        <row r="154">
          <cell r="J154">
            <v>32.283</v>
          </cell>
        </row>
        <row r="154">
          <cell r="R154">
            <v>33.384</v>
          </cell>
        </row>
        <row r="154">
          <cell r="Z154">
            <v>35.668</v>
          </cell>
        </row>
        <row r="154">
          <cell r="AH154">
            <v>38.49</v>
          </cell>
        </row>
        <row r="154">
          <cell r="AP154">
            <v>31.904955</v>
          </cell>
        </row>
        <row r="155">
          <cell r="J155">
            <v>9.598</v>
          </cell>
        </row>
        <row r="155">
          <cell r="R155">
            <v>9.322</v>
          </cell>
        </row>
        <row r="155">
          <cell r="Z155">
            <v>9.249</v>
          </cell>
        </row>
        <row r="155">
          <cell r="AH155">
            <v>9.197</v>
          </cell>
        </row>
        <row r="155">
          <cell r="AP155">
            <v>9.318448</v>
          </cell>
        </row>
        <row r="156">
          <cell r="J156">
            <v>18.051</v>
          </cell>
        </row>
        <row r="156">
          <cell r="R156">
            <v>16.401</v>
          </cell>
        </row>
        <row r="156">
          <cell r="Z156">
            <v>20.291</v>
          </cell>
        </row>
        <row r="156">
          <cell r="AH156">
            <v>19.293</v>
          </cell>
        </row>
        <row r="156">
          <cell r="AP156">
            <v>27.490075</v>
          </cell>
        </row>
        <row r="157">
          <cell r="J157">
            <v>52.081</v>
          </cell>
        </row>
        <row r="157">
          <cell r="R157">
            <v>41.448</v>
          </cell>
        </row>
        <row r="157">
          <cell r="Z157">
            <v>56.049</v>
          </cell>
        </row>
        <row r="157">
          <cell r="AH157">
            <v>55.903</v>
          </cell>
        </row>
        <row r="157">
          <cell r="AP157">
            <v>44.001116</v>
          </cell>
        </row>
        <row r="160">
          <cell r="J160">
            <v>127.734</v>
          </cell>
        </row>
        <row r="160">
          <cell r="R160">
            <v>133.186</v>
          </cell>
        </row>
        <row r="160">
          <cell r="Z160">
            <v>141.182</v>
          </cell>
        </row>
        <row r="160">
          <cell r="AH160">
            <v>153.035</v>
          </cell>
        </row>
        <row r="160">
          <cell r="AP160">
            <v>133.02</v>
          </cell>
        </row>
        <row r="162">
          <cell r="J162">
            <v>301.085</v>
          </cell>
        </row>
        <row r="162">
          <cell r="R162">
            <v>318.285</v>
          </cell>
        </row>
        <row r="162">
          <cell r="Z162">
            <v>300.518</v>
          </cell>
        </row>
        <row r="162">
          <cell r="AH162">
            <v>309.66</v>
          </cell>
        </row>
        <row r="162">
          <cell r="AP162">
            <v>338.94</v>
          </cell>
        </row>
        <row r="163">
          <cell r="J163">
            <v>9.78</v>
          </cell>
        </row>
        <row r="163">
          <cell r="R163">
            <v>9.926</v>
          </cell>
        </row>
        <row r="163">
          <cell r="Z163">
            <v>10.275</v>
          </cell>
        </row>
        <row r="163">
          <cell r="AH163">
            <v>11.032</v>
          </cell>
        </row>
        <row r="163">
          <cell r="AP163">
            <v>11.45</v>
          </cell>
        </row>
      </sheetData>
      <sheetData sheetId="4">
        <row r="7">
          <cell r="J7">
            <v>29.291193</v>
          </cell>
        </row>
        <row r="7">
          <cell r="R7">
            <v>33.62585</v>
          </cell>
        </row>
        <row r="7">
          <cell r="Z7">
            <v>33.556491</v>
          </cell>
        </row>
        <row r="7">
          <cell r="AH7">
            <v>28.951457</v>
          </cell>
        </row>
        <row r="7">
          <cell r="AP7">
            <v>32.001458</v>
          </cell>
        </row>
        <row r="21">
          <cell r="J21">
            <v>0.5782625</v>
          </cell>
        </row>
        <row r="21">
          <cell r="R21">
            <v>0.5114</v>
          </cell>
        </row>
        <row r="21">
          <cell r="Z21">
            <v>0.661976</v>
          </cell>
        </row>
        <row r="21">
          <cell r="AH21">
            <v>0.523588</v>
          </cell>
        </row>
        <row r="21">
          <cell r="AP21">
            <v>0.359397</v>
          </cell>
        </row>
        <row r="26">
          <cell r="J26">
            <v>0.444086</v>
          </cell>
        </row>
        <row r="26">
          <cell r="R26">
            <v>0.288158</v>
          </cell>
        </row>
        <row r="26">
          <cell r="Z26">
            <v>0.281751</v>
          </cell>
        </row>
        <row r="26">
          <cell r="AH26">
            <v>0.188147</v>
          </cell>
        </row>
        <row r="26">
          <cell r="AP26">
            <v>0.735436</v>
          </cell>
        </row>
        <row r="30">
          <cell r="J30">
            <v>4.886</v>
          </cell>
        </row>
        <row r="30">
          <cell r="R30">
            <v>4.961</v>
          </cell>
        </row>
        <row r="30">
          <cell r="Z30">
            <v>3.969784</v>
          </cell>
        </row>
        <row r="30">
          <cell r="AH30">
            <v>3.9276</v>
          </cell>
        </row>
        <row r="30">
          <cell r="AP30">
            <v>0.861806</v>
          </cell>
        </row>
        <row r="31">
          <cell r="J31">
            <v>0</v>
          </cell>
        </row>
        <row r="31">
          <cell r="R31">
            <v>0.026</v>
          </cell>
        </row>
        <row r="31">
          <cell r="Z31">
            <v>0.001</v>
          </cell>
        </row>
        <row r="31">
          <cell r="AH31">
            <v>0.001</v>
          </cell>
        </row>
        <row r="31">
          <cell r="AP31">
            <v>0</v>
          </cell>
        </row>
        <row r="33">
          <cell r="J33">
            <v>0.014</v>
          </cell>
        </row>
        <row r="33">
          <cell r="R33">
            <v>0.026</v>
          </cell>
        </row>
        <row r="33">
          <cell r="Z33">
            <v>0.077</v>
          </cell>
        </row>
        <row r="33">
          <cell r="AH33">
            <v>0.093</v>
          </cell>
        </row>
        <row r="33">
          <cell r="AP33">
            <v>0.034</v>
          </cell>
        </row>
        <row r="37">
          <cell r="J37">
            <v>0.860294</v>
          </cell>
        </row>
        <row r="37">
          <cell r="R37">
            <v>0.575723</v>
          </cell>
        </row>
        <row r="37">
          <cell r="Z37">
            <v>1.129412</v>
          </cell>
        </row>
        <row r="37">
          <cell r="AH37">
            <v>0.495786</v>
          </cell>
        </row>
        <row r="37">
          <cell r="AP37">
            <v>1.502381</v>
          </cell>
        </row>
        <row r="47">
          <cell r="J47">
            <v>16.385232</v>
          </cell>
        </row>
        <row r="47">
          <cell r="R47">
            <v>23.368153</v>
          </cell>
        </row>
        <row r="47">
          <cell r="Z47">
            <v>14.165137</v>
          </cell>
        </row>
        <row r="47">
          <cell r="AH47">
            <v>20.63</v>
          </cell>
        </row>
        <row r="47">
          <cell r="AP47">
            <v>23.017522</v>
          </cell>
        </row>
        <row r="54">
          <cell r="J54">
            <v>406.619273</v>
          </cell>
        </row>
        <row r="54">
          <cell r="R54">
            <v>367.183377</v>
          </cell>
        </row>
        <row r="54">
          <cell r="Z54">
            <v>405.189718</v>
          </cell>
        </row>
        <row r="54">
          <cell r="AH54">
            <v>309.045623</v>
          </cell>
        </row>
        <row r="54">
          <cell r="AP54">
            <v>392.870172</v>
          </cell>
        </row>
        <row r="74">
          <cell r="J74">
            <v>9.3124</v>
          </cell>
        </row>
        <row r="74">
          <cell r="R74">
            <v>2.414931</v>
          </cell>
        </row>
        <row r="74">
          <cell r="Z74">
            <v>1.863766</v>
          </cell>
        </row>
        <row r="74">
          <cell r="AH74">
            <v>2.76438</v>
          </cell>
        </row>
        <row r="74">
          <cell r="AP74">
            <v>2.897857</v>
          </cell>
        </row>
        <row r="75">
          <cell r="J75">
            <v>16.671939</v>
          </cell>
        </row>
        <row r="75">
          <cell r="R75">
            <v>23.432196</v>
          </cell>
        </row>
        <row r="75">
          <cell r="Z75">
            <v>11.389625</v>
          </cell>
        </row>
        <row r="75">
          <cell r="AH75">
            <v>14.430635</v>
          </cell>
        </row>
        <row r="75">
          <cell r="AP75">
            <v>25.181715</v>
          </cell>
        </row>
        <row r="79">
          <cell r="J79">
            <v>28.424</v>
          </cell>
        </row>
        <row r="79">
          <cell r="R79">
            <v>33.26</v>
          </cell>
        </row>
        <row r="79">
          <cell r="Z79">
            <v>25.47412</v>
          </cell>
        </row>
        <row r="79">
          <cell r="AH79">
            <v>13.476723</v>
          </cell>
        </row>
        <row r="79">
          <cell r="AP79">
            <v>24.459218</v>
          </cell>
        </row>
        <row r="81">
          <cell r="J81">
            <v>16.49</v>
          </cell>
        </row>
        <row r="81">
          <cell r="R81">
            <v>16.215882</v>
          </cell>
        </row>
        <row r="81">
          <cell r="Z81">
            <v>9.971495</v>
          </cell>
        </row>
        <row r="81">
          <cell r="AH81">
            <v>6.013435</v>
          </cell>
        </row>
        <row r="81">
          <cell r="AP81">
            <v>9.952559</v>
          </cell>
        </row>
        <row r="85">
          <cell r="J85">
            <v>61.217075</v>
          </cell>
        </row>
        <row r="85">
          <cell r="R85">
            <v>51.706048</v>
          </cell>
        </row>
        <row r="85">
          <cell r="Z85">
            <v>49.762426</v>
          </cell>
        </row>
        <row r="85">
          <cell r="AH85">
            <v>73.8782</v>
          </cell>
        </row>
        <row r="85">
          <cell r="AP85">
            <v>75.301834</v>
          </cell>
        </row>
        <row r="94">
          <cell r="J94">
            <v>4.227</v>
          </cell>
        </row>
        <row r="94">
          <cell r="R94">
            <v>3.395538</v>
          </cell>
        </row>
        <row r="94">
          <cell r="Z94">
            <v>5.677252</v>
          </cell>
        </row>
        <row r="94">
          <cell r="AH94">
            <v>4.966175</v>
          </cell>
        </row>
        <row r="94">
          <cell r="AP94">
            <v>6.740247</v>
          </cell>
        </row>
        <row r="99">
          <cell r="J99">
            <v>41.155935</v>
          </cell>
        </row>
        <row r="99">
          <cell r="R99">
            <v>59.368548</v>
          </cell>
        </row>
        <row r="99">
          <cell r="Z99">
            <v>89.327034</v>
          </cell>
        </row>
        <row r="99">
          <cell r="AH99">
            <v>69.237064</v>
          </cell>
        </row>
        <row r="99">
          <cell r="AP99">
            <v>79.467778</v>
          </cell>
        </row>
        <row r="103">
          <cell r="J103">
            <v>1.897339</v>
          </cell>
        </row>
        <row r="103">
          <cell r="R103">
            <v>1.854196</v>
          </cell>
        </row>
        <row r="103">
          <cell r="Z103">
            <v>3.353227</v>
          </cell>
        </row>
        <row r="103">
          <cell r="AH103">
            <v>0.978568</v>
          </cell>
        </row>
        <row r="103">
          <cell r="AP103">
            <v>3.3705</v>
          </cell>
        </row>
        <row r="106">
          <cell r="J106">
            <v>73.689167</v>
          </cell>
        </row>
        <row r="106">
          <cell r="R106">
            <v>67.734465</v>
          </cell>
        </row>
        <row r="106">
          <cell r="Z106">
            <v>63.506713</v>
          </cell>
        </row>
        <row r="106">
          <cell r="AH106">
            <v>62.018417</v>
          </cell>
        </row>
        <row r="106">
          <cell r="AP106">
            <v>70.875994</v>
          </cell>
        </row>
        <row r="110">
          <cell r="J110">
            <v>1.234141</v>
          </cell>
        </row>
        <row r="110">
          <cell r="R110">
            <v>0.617841</v>
          </cell>
        </row>
        <row r="110">
          <cell r="Z110">
            <v>1.40294</v>
          </cell>
        </row>
        <row r="110">
          <cell r="AH110">
            <v>1.302422</v>
          </cell>
        </row>
        <row r="110">
          <cell r="AP110">
            <v>0.163438</v>
          </cell>
        </row>
        <row r="112">
          <cell r="J112">
            <v>126.206216</v>
          </cell>
        </row>
        <row r="112">
          <cell r="R112">
            <v>106.264158</v>
          </cell>
        </row>
        <row r="112">
          <cell r="Z112">
            <v>138.1</v>
          </cell>
        </row>
        <row r="112">
          <cell r="AH112">
            <v>93.293743</v>
          </cell>
        </row>
        <row r="112">
          <cell r="AP112">
            <v>156.734276</v>
          </cell>
        </row>
        <row r="114">
          <cell r="J114">
            <v>0.408207</v>
          </cell>
        </row>
        <row r="114">
          <cell r="R114">
            <v>6.820228</v>
          </cell>
        </row>
        <row r="114">
          <cell r="Z114">
            <v>9.324023</v>
          </cell>
        </row>
        <row r="114">
          <cell r="AH114">
            <v>14.857112</v>
          </cell>
        </row>
        <row r="114">
          <cell r="AP114">
            <v>6.427238</v>
          </cell>
        </row>
        <row r="124">
          <cell r="J124">
            <v>153.626</v>
          </cell>
        </row>
        <row r="124">
          <cell r="R124">
            <v>153.31</v>
          </cell>
        </row>
        <row r="124">
          <cell r="Z124">
            <v>169.521</v>
          </cell>
        </row>
        <row r="124">
          <cell r="AH124">
            <v>157.574</v>
          </cell>
        </row>
        <row r="124">
          <cell r="AP124">
            <v>130.137568</v>
          </cell>
        </row>
        <row r="126">
          <cell r="J126">
            <v>120.784</v>
          </cell>
        </row>
        <row r="126">
          <cell r="R126">
            <v>98.799</v>
          </cell>
        </row>
        <row r="126">
          <cell r="Z126">
            <v>126.641</v>
          </cell>
        </row>
        <row r="126">
          <cell r="AH126">
            <v>119.896</v>
          </cell>
        </row>
        <row r="126">
          <cell r="AP126">
            <v>98.42828</v>
          </cell>
        </row>
        <row r="127">
          <cell r="J127">
            <v>13.244</v>
          </cell>
        </row>
        <row r="127">
          <cell r="R127">
            <v>1.519</v>
          </cell>
        </row>
        <row r="127">
          <cell r="Z127">
            <v>8.675</v>
          </cell>
        </row>
        <row r="127">
          <cell r="AH127">
            <v>6.493</v>
          </cell>
        </row>
        <row r="127">
          <cell r="AP127">
            <v>7.882343</v>
          </cell>
        </row>
        <row r="128">
          <cell r="J128">
            <v>44.788</v>
          </cell>
        </row>
        <row r="128">
          <cell r="R128">
            <v>25.138</v>
          </cell>
        </row>
        <row r="128">
          <cell r="Z128">
            <v>45.59</v>
          </cell>
        </row>
        <row r="128">
          <cell r="AH128">
            <v>37.256</v>
          </cell>
        </row>
        <row r="128">
          <cell r="AP128">
            <v>31.034638</v>
          </cell>
        </row>
        <row r="129">
          <cell r="J129">
            <v>1.912</v>
          </cell>
        </row>
        <row r="129">
          <cell r="R129">
            <v>1.788</v>
          </cell>
        </row>
        <row r="129">
          <cell r="Z129">
            <v>1.605</v>
          </cell>
        </row>
        <row r="129">
          <cell r="AH129">
            <v>1.062</v>
          </cell>
        </row>
        <row r="129">
          <cell r="AP129">
            <v>0.787299</v>
          </cell>
        </row>
        <row r="130">
          <cell r="J130">
            <v>23.376</v>
          </cell>
        </row>
        <row r="130">
          <cell r="R130">
            <v>14.735</v>
          </cell>
        </row>
        <row r="130">
          <cell r="Z130">
            <v>24.283</v>
          </cell>
        </row>
        <row r="130">
          <cell r="AH130">
            <v>24.802</v>
          </cell>
        </row>
        <row r="130">
          <cell r="AP130">
            <v>15.320919</v>
          </cell>
        </row>
        <row r="131">
          <cell r="J131">
            <v>7.648</v>
          </cell>
        </row>
        <row r="131">
          <cell r="R131">
            <v>5.949</v>
          </cell>
        </row>
        <row r="131">
          <cell r="Z131">
            <v>6.523</v>
          </cell>
        </row>
        <row r="131">
          <cell r="AH131">
            <v>9.908</v>
          </cell>
        </row>
        <row r="131">
          <cell r="AP131">
            <v>1.525219</v>
          </cell>
        </row>
        <row r="132">
          <cell r="J132">
            <v>28.859</v>
          </cell>
        </row>
        <row r="132">
          <cell r="R132">
            <v>48.692</v>
          </cell>
        </row>
        <row r="132">
          <cell r="Z132">
            <v>39.122</v>
          </cell>
        </row>
        <row r="132">
          <cell r="AH132">
            <v>38.906</v>
          </cell>
        </row>
        <row r="132">
          <cell r="AP132">
            <v>40.526957</v>
          </cell>
        </row>
        <row r="133">
          <cell r="J133">
            <v>0.957</v>
          </cell>
        </row>
        <row r="133">
          <cell r="R133">
            <v>0.978</v>
          </cell>
        </row>
        <row r="133">
          <cell r="Z133">
            <v>0.843</v>
          </cell>
        </row>
        <row r="133">
          <cell r="AH133">
            <v>1.469</v>
          </cell>
        </row>
        <row r="133">
          <cell r="AP133">
            <v>1.350905</v>
          </cell>
        </row>
        <row r="135">
          <cell r="J135">
            <v>32.842</v>
          </cell>
        </row>
        <row r="135">
          <cell r="R135">
            <v>54.511</v>
          </cell>
        </row>
        <row r="135">
          <cell r="Z135">
            <v>42.88</v>
          </cell>
        </row>
        <row r="135">
          <cell r="AH135">
            <v>37.678</v>
          </cell>
        </row>
        <row r="135">
          <cell r="AP135">
            <v>31.709288</v>
          </cell>
        </row>
        <row r="136">
          <cell r="J136">
            <v>28.432</v>
          </cell>
        </row>
        <row r="136">
          <cell r="R136">
            <v>50.129</v>
          </cell>
        </row>
        <row r="136">
          <cell r="Z136">
            <v>38.258</v>
          </cell>
        </row>
        <row r="136">
          <cell r="AH136">
            <v>30.938</v>
          </cell>
        </row>
        <row r="136">
          <cell r="AP136">
            <v>24.899025</v>
          </cell>
        </row>
        <row r="137">
          <cell r="J137">
            <v>2.143</v>
          </cell>
        </row>
        <row r="137">
          <cell r="R137">
            <v>2.514</v>
          </cell>
        </row>
        <row r="137">
          <cell r="Z137">
            <v>2.828</v>
          </cell>
        </row>
        <row r="137">
          <cell r="AH137">
            <v>2.083</v>
          </cell>
        </row>
        <row r="137">
          <cell r="AP137">
            <v>1.068734</v>
          </cell>
        </row>
        <row r="138">
          <cell r="J138">
            <v>2.267</v>
          </cell>
        </row>
        <row r="138">
          <cell r="R138">
            <v>1.868</v>
          </cell>
        </row>
        <row r="138">
          <cell r="Z138">
            <v>1.794</v>
          </cell>
        </row>
        <row r="138">
          <cell r="AH138">
            <v>4.657</v>
          </cell>
        </row>
        <row r="138">
          <cell r="AP138">
            <v>5.741529</v>
          </cell>
        </row>
        <row r="142">
          <cell r="J142">
            <v>6.06</v>
          </cell>
        </row>
        <row r="142">
          <cell r="R142">
            <v>5.173</v>
          </cell>
        </row>
        <row r="142">
          <cell r="Z142">
            <v>3.773</v>
          </cell>
        </row>
        <row r="142">
          <cell r="AH142">
            <v>4.372</v>
          </cell>
        </row>
        <row r="142">
          <cell r="AP142">
            <v>4.54</v>
          </cell>
        </row>
        <row r="143">
          <cell r="J143">
            <v>26.283</v>
          </cell>
        </row>
        <row r="143">
          <cell r="R143">
            <v>28.29</v>
          </cell>
        </row>
        <row r="143">
          <cell r="Z143">
            <v>29.449</v>
          </cell>
        </row>
        <row r="143">
          <cell r="AH143">
            <v>27.761</v>
          </cell>
        </row>
        <row r="143">
          <cell r="AP143">
            <v>27.34</v>
          </cell>
        </row>
        <row r="147">
          <cell r="J147">
            <v>289.6</v>
          </cell>
        </row>
        <row r="147">
          <cell r="R147">
            <v>304.168</v>
          </cell>
        </row>
        <row r="147">
          <cell r="Z147">
            <v>315.383</v>
          </cell>
        </row>
        <row r="147">
          <cell r="AH147">
            <v>297.316</v>
          </cell>
        </row>
        <row r="147">
          <cell r="AP147">
            <v>307.344069</v>
          </cell>
        </row>
        <row r="148">
          <cell r="J148">
            <v>29.953</v>
          </cell>
        </row>
        <row r="148">
          <cell r="R148">
            <v>29.534</v>
          </cell>
        </row>
        <row r="148">
          <cell r="Z148">
            <v>27.336</v>
          </cell>
        </row>
        <row r="148">
          <cell r="AH148">
            <v>27.699</v>
          </cell>
        </row>
        <row r="148">
          <cell r="AP148">
            <v>23.087609</v>
          </cell>
        </row>
        <row r="149">
          <cell r="J149">
            <v>29.441</v>
          </cell>
        </row>
        <row r="149">
          <cell r="R149">
            <v>32.596</v>
          </cell>
        </row>
        <row r="149">
          <cell r="Z149">
            <v>37.646</v>
          </cell>
        </row>
        <row r="149">
          <cell r="AH149">
            <v>32.215</v>
          </cell>
        </row>
        <row r="149">
          <cell r="AP149">
            <v>40.231996</v>
          </cell>
        </row>
        <row r="150">
          <cell r="J150">
            <v>39.571</v>
          </cell>
        </row>
        <row r="150">
          <cell r="R150">
            <v>49.289</v>
          </cell>
        </row>
        <row r="150">
          <cell r="Z150">
            <v>44.847</v>
          </cell>
        </row>
        <row r="150">
          <cell r="AH150">
            <v>34.212</v>
          </cell>
        </row>
        <row r="150">
          <cell r="AP150">
            <v>47.064537</v>
          </cell>
        </row>
        <row r="151">
          <cell r="J151">
            <v>12.025</v>
          </cell>
        </row>
        <row r="151">
          <cell r="R151">
            <v>11.93</v>
          </cell>
        </row>
        <row r="151">
          <cell r="Z151">
            <v>11.537</v>
          </cell>
        </row>
        <row r="151">
          <cell r="AH151">
            <v>8.726</v>
          </cell>
        </row>
        <row r="151">
          <cell r="AP151">
            <v>9.56109000000001</v>
          </cell>
        </row>
        <row r="152">
          <cell r="J152">
            <v>8.807</v>
          </cell>
        </row>
        <row r="152">
          <cell r="R152">
            <v>7.53</v>
          </cell>
        </row>
        <row r="152">
          <cell r="Z152">
            <v>5.515</v>
          </cell>
        </row>
        <row r="152">
          <cell r="AH152">
            <v>6.639</v>
          </cell>
        </row>
        <row r="152">
          <cell r="AP152">
            <v>6.761712</v>
          </cell>
        </row>
        <row r="153">
          <cell r="J153">
            <v>62.667</v>
          </cell>
        </row>
        <row r="153">
          <cell r="R153">
            <v>60.616</v>
          </cell>
        </row>
        <row r="153">
          <cell r="Z153">
            <v>80.501</v>
          </cell>
        </row>
        <row r="153">
          <cell r="AH153">
            <v>59.464</v>
          </cell>
        </row>
        <row r="153">
          <cell r="AP153">
            <v>84.496535</v>
          </cell>
        </row>
        <row r="154">
          <cell r="J154">
            <v>22.813</v>
          </cell>
        </row>
        <row r="154">
          <cell r="R154">
            <v>42.911</v>
          </cell>
        </row>
        <row r="154">
          <cell r="Z154">
            <v>46.541</v>
          </cell>
        </row>
        <row r="154">
          <cell r="AH154">
            <v>50.922</v>
          </cell>
        </row>
        <row r="154">
          <cell r="AP154">
            <v>25.454283</v>
          </cell>
        </row>
        <row r="155">
          <cell r="J155">
            <v>4.634</v>
          </cell>
        </row>
        <row r="155">
          <cell r="R155">
            <v>4.123</v>
          </cell>
        </row>
        <row r="155">
          <cell r="Z155">
            <v>4.313</v>
          </cell>
        </row>
        <row r="155">
          <cell r="AH155">
            <v>4.371</v>
          </cell>
        </row>
        <row r="155">
          <cell r="AP155">
            <v>4.382914</v>
          </cell>
        </row>
        <row r="156">
          <cell r="J156">
            <v>7.999</v>
          </cell>
        </row>
        <row r="156">
          <cell r="R156">
            <v>9.639</v>
          </cell>
        </row>
        <row r="156">
          <cell r="Z156">
            <v>7.851</v>
          </cell>
        </row>
        <row r="156">
          <cell r="AH156">
            <v>8.314</v>
          </cell>
        </row>
        <row r="156">
          <cell r="AP156">
            <v>23.523714</v>
          </cell>
        </row>
        <row r="157">
          <cell r="J157">
            <v>71.69</v>
          </cell>
        </row>
        <row r="157">
          <cell r="R157">
            <v>56</v>
          </cell>
        </row>
        <row r="157">
          <cell r="Z157">
            <v>49.296</v>
          </cell>
        </row>
        <row r="157">
          <cell r="AH157">
            <v>64.754</v>
          </cell>
        </row>
        <row r="157">
          <cell r="AP157">
            <v>42.779679</v>
          </cell>
        </row>
        <row r="160">
          <cell r="J160">
            <v>103.33</v>
          </cell>
        </row>
        <row r="160">
          <cell r="R160">
            <v>107.921</v>
          </cell>
        </row>
        <row r="160">
          <cell r="Z160">
            <v>111.968</v>
          </cell>
        </row>
        <row r="160">
          <cell r="AH160">
            <v>123.624</v>
          </cell>
        </row>
        <row r="160">
          <cell r="AP160">
            <v>114.64</v>
          </cell>
        </row>
        <row r="162">
          <cell r="J162">
            <v>154.367</v>
          </cell>
        </row>
        <row r="162">
          <cell r="R162">
            <v>172.958</v>
          </cell>
        </row>
        <row r="162">
          <cell r="Z162">
            <v>148.293</v>
          </cell>
        </row>
        <row r="162">
          <cell r="AH162">
            <v>153.592</v>
          </cell>
        </row>
        <row r="162">
          <cell r="AP162">
            <v>165.93</v>
          </cell>
        </row>
        <row r="163">
          <cell r="J163">
            <v>4.301</v>
          </cell>
        </row>
        <row r="163">
          <cell r="R163">
            <v>4.32</v>
          </cell>
        </row>
        <row r="163">
          <cell r="Z163">
            <v>4.832</v>
          </cell>
        </row>
        <row r="163">
          <cell r="AH163">
            <v>5.309</v>
          </cell>
        </row>
        <row r="163">
          <cell r="AP163">
            <v>5.412</v>
          </cell>
        </row>
      </sheetData>
      <sheetData sheetId="5">
        <row r="7">
          <cell r="J7">
            <v>14.887658</v>
          </cell>
        </row>
        <row r="7">
          <cell r="R7">
            <v>16.654881</v>
          </cell>
        </row>
        <row r="7">
          <cell r="Z7">
            <v>22.046</v>
          </cell>
        </row>
        <row r="7">
          <cell r="AH7">
            <v>16.761798</v>
          </cell>
        </row>
        <row r="7">
          <cell r="AP7">
            <v>7.945785</v>
          </cell>
        </row>
        <row r="21">
          <cell r="J21">
            <v>5.658521</v>
          </cell>
        </row>
        <row r="21">
          <cell r="R21">
            <v>9.59064</v>
          </cell>
        </row>
        <row r="21">
          <cell r="Z21">
            <v>11.819</v>
          </cell>
        </row>
        <row r="21">
          <cell r="AH21">
            <v>5.149386</v>
          </cell>
        </row>
        <row r="21">
          <cell r="AP21">
            <v>5.613147</v>
          </cell>
        </row>
        <row r="26">
          <cell r="J26">
            <v>0.54153</v>
          </cell>
        </row>
        <row r="26">
          <cell r="R26">
            <v>0.323191</v>
          </cell>
        </row>
        <row r="26">
          <cell r="Z26">
            <v>0.239</v>
          </cell>
        </row>
        <row r="26">
          <cell r="AH26">
            <v>0.304535</v>
          </cell>
        </row>
        <row r="26">
          <cell r="AP26">
            <v>0.305791</v>
          </cell>
        </row>
        <row r="30">
          <cell r="J30">
            <v>0</v>
          </cell>
        </row>
        <row r="30">
          <cell r="R30">
            <v>0</v>
          </cell>
        </row>
        <row r="30">
          <cell r="Z30">
            <v>0</v>
          </cell>
        </row>
        <row r="30">
          <cell r="AH30">
            <v>0</v>
          </cell>
        </row>
        <row r="30">
          <cell r="AP30">
            <v>0</v>
          </cell>
        </row>
        <row r="31">
          <cell r="J31">
            <v>1.428211</v>
          </cell>
        </row>
        <row r="31">
          <cell r="R31">
            <v>1.023492</v>
          </cell>
        </row>
        <row r="31">
          <cell r="Z31">
            <v>0.47</v>
          </cell>
        </row>
        <row r="31">
          <cell r="AH31">
            <v>0.197952</v>
          </cell>
        </row>
        <row r="31">
          <cell r="AP31">
            <v>0.146394</v>
          </cell>
        </row>
        <row r="33">
          <cell r="J33">
            <v>1.402</v>
          </cell>
        </row>
        <row r="33">
          <cell r="R33">
            <v>1.728313</v>
          </cell>
        </row>
        <row r="33">
          <cell r="Z33">
            <v>1.014</v>
          </cell>
        </row>
        <row r="33">
          <cell r="AH33">
            <v>1.653</v>
          </cell>
        </row>
        <row r="33">
          <cell r="AP33">
            <v>1.422993</v>
          </cell>
        </row>
        <row r="37">
          <cell r="J37">
            <v>0.259955</v>
          </cell>
        </row>
        <row r="37">
          <cell r="R37">
            <v>0.218165</v>
          </cell>
        </row>
        <row r="37">
          <cell r="Z37">
            <v>0.059</v>
          </cell>
        </row>
        <row r="37">
          <cell r="AH37">
            <v>0.078177</v>
          </cell>
        </row>
        <row r="37">
          <cell r="AP37">
            <v>0.123581</v>
          </cell>
        </row>
        <row r="47">
          <cell r="J47">
            <v>5.144952</v>
          </cell>
        </row>
        <row r="47">
          <cell r="R47">
            <v>6.26407</v>
          </cell>
        </row>
        <row r="47">
          <cell r="Z47">
            <v>4.499</v>
          </cell>
        </row>
        <row r="47">
          <cell r="AH47">
            <v>4.094465</v>
          </cell>
        </row>
        <row r="47">
          <cell r="AP47">
            <v>1.119649</v>
          </cell>
        </row>
        <row r="54">
          <cell r="J54">
            <v>21.921279</v>
          </cell>
        </row>
        <row r="54">
          <cell r="R54">
            <v>18.496962</v>
          </cell>
        </row>
        <row r="54">
          <cell r="Z54">
            <v>17.626</v>
          </cell>
        </row>
        <row r="54">
          <cell r="AH54">
            <v>8.535239</v>
          </cell>
        </row>
        <row r="54">
          <cell r="AP54">
            <v>13.537317</v>
          </cell>
        </row>
        <row r="74">
          <cell r="J74">
            <v>1.477475</v>
          </cell>
        </row>
        <row r="74">
          <cell r="R74">
            <v>23.861186</v>
          </cell>
        </row>
        <row r="74">
          <cell r="Z74">
            <v>26.024</v>
          </cell>
        </row>
        <row r="74">
          <cell r="AH74">
            <v>32.166735</v>
          </cell>
        </row>
        <row r="74">
          <cell r="AP74">
            <v>30.579631</v>
          </cell>
        </row>
        <row r="75">
          <cell r="J75">
            <v>2.264154</v>
          </cell>
        </row>
        <row r="75">
          <cell r="R75">
            <v>2.624112</v>
          </cell>
        </row>
        <row r="75">
          <cell r="Z75">
            <v>3.02</v>
          </cell>
        </row>
        <row r="75">
          <cell r="AH75">
            <v>0.3859</v>
          </cell>
        </row>
        <row r="75">
          <cell r="AP75">
            <v>0</v>
          </cell>
        </row>
        <row r="79">
          <cell r="J79">
            <v>21.618</v>
          </cell>
        </row>
        <row r="79">
          <cell r="R79">
            <v>41.42</v>
          </cell>
        </row>
        <row r="79">
          <cell r="Z79">
            <v>54.594</v>
          </cell>
        </row>
        <row r="79">
          <cell r="AH79">
            <v>46.0845</v>
          </cell>
        </row>
        <row r="79">
          <cell r="AP79">
            <v>36.593793</v>
          </cell>
        </row>
        <row r="81">
          <cell r="J81">
            <v>4.31</v>
          </cell>
        </row>
        <row r="81">
          <cell r="R81">
            <v>4.685933</v>
          </cell>
        </row>
        <row r="81">
          <cell r="Z81">
            <v>4.397</v>
          </cell>
        </row>
        <row r="81">
          <cell r="AH81">
            <v>2.06769</v>
          </cell>
        </row>
        <row r="81">
          <cell r="AP81">
            <v>2.119305</v>
          </cell>
        </row>
        <row r="85">
          <cell r="J85">
            <v>331.516549</v>
          </cell>
        </row>
        <row r="85">
          <cell r="R85">
            <v>379.181119</v>
          </cell>
        </row>
        <row r="85">
          <cell r="Z85">
            <v>569.461</v>
          </cell>
        </row>
        <row r="85">
          <cell r="AH85">
            <v>437.563352</v>
          </cell>
        </row>
        <row r="85">
          <cell r="AP85">
            <v>486.861243</v>
          </cell>
        </row>
        <row r="94">
          <cell r="J94">
            <v>116.715</v>
          </cell>
        </row>
        <row r="94">
          <cell r="R94">
            <v>100.854269</v>
          </cell>
        </row>
        <row r="94">
          <cell r="Z94">
            <v>126.885</v>
          </cell>
        </row>
        <row r="94">
          <cell r="AH94">
            <v>140.808728</v>
          </cell>
        </row>
        <row r="94">
          <cell r="AP94">
            <v>170.932404</v>
          </cell>
        </row>
        <row r="99">
          <cell r="J99">
            <v>0.187012</v>
          </cell>
        </row>
        <row r="99">
          <cell r="R99">
            <v>0.200232</v>
          </cell>
        </row>
        <row r="99">
          <cell r="Z99">
            <v>0.262</v>
          </cell>
        </row>
        <row r="99">
          <cell r="AH99">
            <v>0</v>
          </cell>
        </row>
        <row r="99">
          <cell r="AP99">
            <v>0.18264</v>
          </cell>
        </row>
        <row r="103">
          <cell r="J103">
            <v>6.772421</v>
          </cell>
        </row>
        <row r="103">
          <cell r="R103">
            <v>10.418147</v>
          </cell>
        </row>
        <row r="103">
          <cell r="Z103">
            <v>4.359</v>
          </cell>
        </row>
        <row r="103">
          <cell r="AH103">
            <v>2.31182</v>
          </cell>
        </row>
        <row r="103">
          <cell r="AP103">
            <v>3.378037</v>
          </cell>
        </row>
        <row r="106">
          <cell r="J106">
            <v>4.104795</v>
          </cell>
        </row>
        <row r="106">
          <cell r="R106">
            <v>6.072048</v>
          </cell>
        </row>
        <row r="106">
          <cell r="Z106">
            <v>2.066</v>
          </cell>
        </row>
        <row r="106">
          <cell r="AH106">
            <v>3.28744</v>
          </cell>
        </row>
        <row r="106">
          <cell r="AP106">
            <v>3.097024</v>
          </cell>
        </row>
        <row r="110">
          <cell r="J110">
            <v>3.161975</v>
          </cell>
        </row>
        <row r="110">
          <cell r="R110">
            <v>3.00385</v>
          </cell>
        </row>
        <row r="110">
          <cell r="Z110">
            <v>5.798</v>
          </cell>
        </row>
        <row r="110">
          <cell r="AH110">
            <v>7.165823</v>
          </cell>
        </row>
        <row r="110">
          <cell r="AP110">
            <v>7.346893</v>
          </cell>
        </row>
        <row r="112">
          <cell r="J112">
            <v>19.857855</v>
          </cell>
        </row>
        <row r="112">
          <cell r="R112">
            <v>12.89329</v>
          </cell>
        </row>
        <row r="112">
          <cell r="Z112">
            <v>11.777</v>
          </cell>
        </row>
        <row r="112">
          <cell r="AH112">
            <v>10.698173</v>
          </cell>
        </row>
        <row r="112">
          <cell r="AP112">
            <v>11.680744</v>
          </cell>
        </row>
        <row r="114">
          <cell r="J114">
            <v>1.100224</v>
          </cell>
        </row>
        <row r="114">
          <cell r="R114">
            <v>4.021559</v>
          </cell>
        </row>
        <row r="114">
          <cell r="Z114">
            <v>1.32</v>
          </cell>
        </row>
        <row r="114">
          <cell r="AH114">
            <v>3.614341</v>
          </cell>
        </row>
        <row r="114">
          <cell r="AP114">
            <v>0.364501</v>
          </cell>
        </row>
        <row r="124">
          <cell r="J124">
            <v>112.174</v>
          </cell>
        </row>
        <row r="124">
          <cell r="R124">
            <v>94.659</v>
          </cell>
        </row>
        <row r="124">
          <cell r="Z124">
            <v>106.01</v>
          </cell>
        </row>
        <row r="124">
          <cell r="AH124">
            <v>197.875</v>
          </cell>
        </row>
        <row r="124">
          <cell r="AP124">
            <v>159.422609</v>
          </cell>
        </row>
        <row r="126">
          <cell r="J126">
            <v>102.353</v>
          </cell>
        </row>
        <row r="126">
          <cell r="R126">
            <v>82.151</v>
          </cell>
        </row>
        <row r="126">
          <cell r="Z126">
            <v>92.01</v>
          </cell>
        </row>
        <row r="126">
          <cell r="AH126">
            <v>183.881</v>
          </cell>
        </row>
        <row r="126">
          <cell r="AP126">
            <v>148.236734</v>
          </cell>
        </row>
        <row r="127">
          <cell r="J127">
            <v>29.647</v>
          </cell>
        </row>
        <row r="127">
          <cell r="R127">
            <v>13.209</v>
          </cell>
        </row>
        <row r="127">
          <cell r="Z127">
            <v>38.7</v>
          </cell>
        </row>
        <row r="127">
          <cell r="AH127">
            <v>36.449</v>
          </cell>
        </row>
        <row r="127">
          <cell r="AP127">
            <v>32.463703</v>
          </cell>
        </row>
        <row r="128">
          <cell r="J128">
            <v>49.889</v>
          </cell>
        </row>
        <row r="128">
          <cell r="R128">
            <v>56.324</v>
          </cell>
        </row>
        <row r="128">
          <cell r="Z128">
            <v>47.75</v>
          </cell>
        </row>
        <row r="128">
          <cell r="AH128">
            <v>52.551</v>
          </cell>
        </row>
        <row r="128">
          <cell r="AP128">
            <v>35.273848</v>
          </cell>
        </row>
        <row r="129">
          <cell r="J129">
            <v>5.215</v>
          </cell>
        </row>
        <row r="129">
          <cell r="R129">
            <v>4.868</v>
          </cell>
        </row>
        <row r="129">
          <cell r="Z129">
            <v>4.38</v>
          </cell>
        </row>
        <row r="129">
          <cell r="AH129">
            <v>2.903</v>
          </cell>
        </row>
        <row r="129">
          <cell r="AP129">
            <v>1.234224</v>
          </cell>
        </row>
        <row r="130">
          <cell r="J130">
            <v>14.014</v>
          </cell>
        </row>
        <row r="130">
          <cell r="R130">
            <v>5.186</v>
          </cell>
        </row>
        <row r="130">
          <cell r="Z130">
            <v>-2.53</v>
          </cell>
        </row>
        <row r="130">
          <cell r="AH130">
            <v>16.565</v>
          </cell>
        </row>
        <row r="130">
          <cell r="AP130">
            <v>11.070718</v>
          </cell>
        </row>
        <row r="131">
          <cell r="J131">
            <v>3.677</v>
          </cell>
        </row>
        <row r="131">
          <cell r="R131">
            <v>2.406</v>
          </cell>
        </row>
        <row r="131">
          <cell r="Z131">
            <v>3.69</v>
          </cell>
        </row>
        <row r="131">
          <cell r="AH131">
            <v>3.665</v>
          </cell>
        </row>
        <row r="131">
          <cell r="AP131">
            <v>3.578816</v>
          </cell>
        </row>
        <row r="132">
          <cell r="J132">
            <v>-0.089</v>
          </cell>
        </row>
        <row r="132">
          <cell r="R132">
            <v>0.158</v>
          </cell>
        </row>
        <row r="132">
          <cell r="Z132">
            <v>0.02</v>
          </cell>
        </row>
        <row r="132">
          <cell r="AH132">
            <v>71.676</v>
          </cell>
        </row>
        <row r="132">
          <cell r="AP132">
            <v>64.557672</v>
          </cell>
        </row>
        <row r="133">
          <cell r="J133">
            <v>0</v>
          </cell>
        </row>
        <row r="133">
          <cell r="R133">
            <v>0</v>
          </cell>
        </row>
        <row r="133">
          <cell r="Z133">
            <v>0</v>
          </cell>
        </row>
        <row r="133">
          <cell r="AH133">
            <v>0.072</v>
          </cell>
        </row>
        <row r="133">
          <cell r="AP133">
            <v>0.057753</v>
          </cell>
        </row>
        <row r="135">
          <cell r="J135">
            <v>9.821</v>
          </cell>
        </row>
        <row r="135">
          <cell r="R135">
            <v>12.508</v>
          </cell>
        </row>
        <row r="135">
          <cell r="Z135">
            <v>14</v>
          </cell>
        </row>
        <row r="135">
          <cell r="AH135">
            <v>13.994</v>
          </cell>
        </row>
        <row r="135">
          <cell r="AP135">
            <v>11.185875</v>
          </cell>
        </row>
        <row r="136">
          <cell r="J136">
            <v>5.447</v>
          </cell>
        </row>
        <row r="136">
          <cell r="R136">
            <v>5.615</v>
          </cell>
        </row>
        <row r="136">
          <cell r="Z136">
            <v>5.98</v>
          </cell>
        </row>
        <row r="136">
          <cell r="AH136">
            <v>6.071</v>
          </cell>
        </row>
        <row r="136">
          <cell r="AP136">
            <v>4.039377</v>
          </cell>
        </row>
        <row r="137">
          <cell r="J137">
            <v>1.981</v>
          </cell>
        </row>
        <row r="137">
          <cell r="R137">
            <v>4.068</v>
          </cell>
        </row>
        <row r="137">
          <cell r="Z137">
            <v>5.24</v>
          </cell>
        </row>
        <row r="137">
          <cell r="AH137">
            <v>2.709</v>
          </cell>
        </row>
        <row r="137">
          <cell r="AP137">
            <v>2.666886</v>
          </cell>
        </row>
        <row r="138">
          <cell r="J138">
            <v>2.393</v>
          </cell>
        </row>
        <row r="138">
          <cell r="R138">
            <v>2.825</v>
          </cell>
        </row>
        <row r="138">
          <cell r="Z138">
            <v>2.77</v>
          </cell>
        </row>
        <row r="138">
          <cell r="AH138">
            <v>5.214</v>
          </cell>
        </row>
        <row r="138">
          <cell r="AP138">
            <v>4.479612</v>
          </cell>
        </row>
        <row r="142">
          <cell r="J142">
            <v>7.643</v>
          </cell>
        </row>
        <row r="142">
          <cell r="R142">
            <v>6.7</v>
          </cell>
        </row>
        <row r="142">
          <cell r="Z142">
            <v>7.77</v>
          </cell>
        </row>
        <row r="142">
          <cell r="AH142">
            <v>6.719</v>
          </cell>
        </row>
        <row r="142">
          <cell r="AP142">
            <v>6.71</v>
          </cell>
        </row>
        <row r="143">
          <cell r="J143">
            <v>18.204</v>
          </cell>
        </row>
        <row r="143">
          <cell r="R143">
            <v>22.58</v>
          </cell>
        </row>
        <row r="143">
          <cell r="Z143">
            <v>22.63</v>
          </cell>
        </row>
        <row r="143">
          <cell r="AH143">
            <v>18.595</v>
          </cell>
        </row>
        <row r="143">
          <cell r="AP143">
            <v>21.24</v>
          </cell>
        </row>
        <row r="147">
          <cell r="J147">
            <v>241.914</v>
          </cell>
        </row>
        <row r="147">
          <cell r="R147">
            <v>283.171</v>
          </cell>
        </row>
        <row r="147">
          <cell r="Z147">
            <v>300.7</v>
          </cell>
        </row>
        <row r="147">
          <cell r="AH147">
            <v>281.384</v>
          </cell>
        </row>
        <row r="147">
          <cell r="AP147">
            <v>315.393987</v>
          </cell>
        </row>
        <row r="148">
          <cell r="J148">
            <v>72.806</v>
          </cell>
        </row>
        <row r="148">
          <cell r="R148">
            <v>69.139</v>
          </cell>
        </row>
        <row r="148">
          <cell r="Z148">
            <v>57.19</v>
          </cell>
        </row>
        <row r="148">
          <cell r="AH148">
            <v>66.876</v>
          </cell>
        </row>
        <row r="148">
          <cell r="AP148">
            <v>61.913593</v>
          </cell>
        </row>
        <row r="149">
          <cell r="J149">
            <v>20.26</v>
          </cell>
        </row>
        <row r="149">
          <cell r="R149">
            <v>22.224</v>
          </cell>
        </row>
        <row r="149">
          <cell r="Z149">
            <v>25.93</v>
          </cell>
        </row>
        <row r="149">
          <cell r="AH149">
            <v>22.267</v>
          </cell>
        </row>
        <row r="149">
          <cell r="AP149">
            <v>27.379397</v>
          </cell>
        </row>
        <row r="150">
          <cell r="J150">
            <v>7.959</v>
          </cell>
        </row>
        <row r="150">
          <cell r="R150">
            <v>13.634</v>
          </cell>
        </row>
        <row r="150">
          <cell r="Z150">
            <v>13.11</v>
          </cell>
        </row>
        <row r="150">
          <cell r="AH150">
            <v>11.21</v>
          </cell>
        </row>
        <row r="150">
          <cell r="AP150">
            <v>16.478209</v>
          </cell>
        </row>
        <row r="151">
          <cell r="J151">
            <v>19.102</v>
          </cell>
        </row>
        <row r="151">
          <cell r="R151">
            <v>18.667</v>
          </cell>
        </row>
        <row r="151">
          <cell r="Z151">
            <v>21.63</v>
          </cell>
        </row>
        <row r="151">
          <cell r="AH151">
            <v>20.239</v>
          </cell>
        </row>
        <row r="151">
          <cell r="AP151">
            <v>20.942477</v>
          </cell>
        </row>
        <row r="152">
          <cell r="J152">
            <v>7.255</v>
          </cell>
        </row>
        <row r="152">
          <cell r="R152">
            <v>12.374</v>
          </cell>
        </row>
        <row r="152">
          <cell r="Z152">
            <v>9.69</v>
          </cell>
        </row>
        <row r="152">
          <cell r="AH152">
            <v>6.75</v>
          </cell>
        </row>
        <row r="152">
          <cell r="AP152">
            <v>11.099551</v>
          </cell>
        </row>
        <row r="153">
          <cell r="J153">
            <v>42.228</v>
          </cell>
        </row>
        <row r="153">
          <cell r="R153">
            <v>106.374</v>
          </cell>
        </row>
        <row r="153">
          <cell r="Z153">
            <v>124.44</v>
          </cell>
        </row>
        <row r="153">
          <cell r="AH153">
            <v>104.579</v>
          </cell>
        </row>
        <row r="153">
          <cell r="AP153">
            <v>92.491317</v>
          </cell>
        </row>
        <row r="154">
          <cell r="J154">
            <v>39.753</v>
          </cell>
        </row>
        <row r="154">
          <cell r="R154">
            <v>9.599</v>
          </cell>
        </row>
        <row r="154">
          <cell r="Z154">
            <v>10.58</v>
          </cell>
        </row>
        <row r="154">
          <cell r="AH154">
            <v>11.874</v>
          </cell>
        </row>
        <row r="154">
          <cell r="AP154">
            <v>47.871644</v>
          </cell>
        </row>
        <row r="155">
          <cell r="J155">
            <v>2.842</v>
          </cell>
        </row>
        <row r="155">
          <cell r="R155">
            <v>4.984</v>
          </cell>
        </row>
        <row r="155">
          <cell r="Z155">
            <v>4.38</v>
          </cell>
        </row>
        <row r="155">
          <cell r="AH155">
            <v>5.019</v>
          </cell>
        </row>
        <row r="155">
          <cell r="AP155">
            <v>4.946176</v>
          </cell>
        </row>
        <row r="156">
          <cell r="J156">
            <v>8.629</v>
          </cell>
        </row>
        <row r="156">
          <cell r="R156">
            <v>8.198</v>
          </cell>
        </row>
        <row r="156">
          <cell r="Z156">
            <v>9.69</v>
          </cell>
        </row>
        <row r="156">
          <cell r="AH156">
            <v>8.63</v>
          </cell>
        </row>
        <row r="156">
          <cell r="AP156">
            <v>13.082932</v>
          </cell>
        </row>
        <row r="157">
          <cell r="J157">
            <v>21.08</v>
          </cell>
        </row>
        <row r="157">
          <cell r="R157">
            <v>17.978</v>
          </cell>
        </row>
        <row r="157">
          <cell r="Z157">
            <v>24.06</v>
          </cell>
        </row>
        <row r="157">
          <cell r="AH157">
            <v>23.94</v>
          </cell>
        </row>
        <row r="157">
          <cell r="AP157">
            <v>19.188691</v>
          </cell>
        </row>
        <row r="160">
          <cell r="J160">
            <v>43.778</v>
          </cell>
        </row>
        <row r="160">
          <cell r="R160">
            <v>48.115</v>
          </cell>
        </row>
        <row r="160">
          <cell r="Z160">
            <v>50.16</v>
          </cell>
        </row>
        <row r="160">
          <cell r="AH160">
            <v>56.723</v>
          </cell>
        </row>
        <row r="160">
          <cell r="AP160">
            <v>49.17</v>
          </cell>
        </row>
        <row r="162">
          <cell r="J162">
            <v>53.897</v>
          </cell>
        </row>
        <row r="162">
          <cell r="R162">
            <v>63.486</v>
          </cell>
        </row>
        <row r="162">
          <cell r="Z162">
            <v>55.23</v>
          </cell>
        </row>
        <row r="162">
          <cell r="AH162">
            <v>58.969</v>
          </cell>
        </row>
        <row r="162">
          <cell r="AP162">
            <v>72.11</v>
          </cell>
        </row>
        <row r="163">
          <cell r="J163">
            <v>2.764</v>
          </cell>
        </row>
        <row r="163">
          <cell r="R163">
            <v>3.026</v>
          </cell>
        </row>
        <row r="163">
          <cell r="Z163">
            <v>3.309</v>
          </cell>
        </row>
        <row r="163">
          <cell r="AH163">
            <v>3.776</v>
          </cell>
        </row>
        <row r="163">
          <cell r="AP163">
            <v>4.062</v>
          </cell>
        </row>
      </sheetData>
      <sheetData sheetId="6">
        <row r="7">
          <cell r="J7">
            <v>14.77148</v>
          </cell>
        </row>
        <row r="7">
          <cell r="R7">
            <v>20.840552</v>
          </cell>
        </row>
        <row r="7">
          <cell r="Z7">
            <v>18.3929</v>
          </cell>
        </row>
        <row r="7">
          <cell r="AH7">
            <v>12.359563</v>
          </cell>
        </row>
        <row r="7">
          <cell r="AP7">
            <v>7.87798</v>
          </cell>
        </row>
        <row r="21">
          <cell r="J21">
            <v>0.630486</v>
          </cell>
        </row>
        <row r="21">
          <cell r="R21">
            <v>0.685492</v>
          </cell>
        </row>
        <row r="21">
          <cell r="Z21">
            <v>1.304852</v>
          </cell>
        </row>
        <row r="21">
          <cell r="AH21">
            <v>0.73422</v>
          </cell>
        </row>
        <row r="21">
          <cell r="AP21">
            <v>0.687897</v>
          </cell>
        </row>
        <row r="26">
          <cell r="J26">
            <v>0.372545</v>
          </cell>
        </row>
        <row r="26">
          <cell r="R26">
            <v>0.1392</v>
          </cell>
        </row>
        <row r="26">
          <cell r="Z26">
            <v>0.177524</v>
          </cell>
        </row>
        <row r="26">
          <cell r="AH26">
            <v>0.169753</v>
          </cell>
        </row>
        <row r="26">
          <cell r="AP26">
            <v>0.172032</v>
          </cell>
        </row>
        <row r="30">
          <cell r="J30">
            <v>0</v>
          </cell>
        </row>
        <row r="30">
          <cell r="R30">
            <v>0</v>
          </cell>
        </row>
        <row r="30">
          <cell r="Z30">
            <v>0</v>
          </cell>
        </row>
        <row r="30">
          <cell r="AH30">
            <v>0</v>
          </cell>
        </row>
        <row r="30">
          <cell r="AP30">
            <v>0</v>
          </cell>
        </row>
        <row r="31">
          <cell r="J31">
            <v>2.002067</v>
          </cell>
        </row>
        <row r="31">
          <cell r="R31">
            <v>0.171224</v>
          </cell>
        </row>
        <row r="31">
          <cell r="Z31">
            <v>0.121376</v>
          </cell>
        </row>
        <row r="31">
          <cell r="AH31">
            <v>0.121108</v>
          </cell>
        </row>
        <row r="31">
          <cell r="AP31">
            <v>0.070029</v>
          </cell>
        </row>
        <row r="33">
          <cell r="J33">
            <v>8.13</v>
          </cell>
        </row>
        <row r="33">
          <cell r="R33">
            <v>10.49393</v>
          </cell>
        </row>
        <row r="33">
          <cell r="Z33">
            <v>7.80526</v>
          </cell>
        </row>
        <row r="33">
          <cell r="AH33">
            <v>7.26324</v>
          </cell>
        </row>
        <row r="33">
          <cell r="AP33">
            <v>7.84651</v>
          </cell>
        </row>
        <row r="37">
          <cell r="J37">
            <v>0.313838</v>
          </cell>
        </row>
        <row r="37">
          <cell r="R37">
            <v>0.274814</v>
          </cell>
        </row>
        <row r="37">
          <cell r="Z37">
            <v>0.107596</v>
          </cell>
        </row>
        <row r="37">
          <cell r="AH37">
            <v>0.160236</v>
          </cell>
        </row>
        <row r="37">
          <cell r="AP37">
            <v>0.301837</v>
          </cell>
        </row>
        <row r="47">
          <cell r="J47">
            <v>6.327672</v>
          </cell>
        </row>
        <row r="47">
          <cell r="R47">
            <v>5.539886</v>
          </cell>
        </row>
        <row r="47">
          <cell r="Z47">
            <v>7.436777</v>
          </cell>
        </row>
        <row r="47">
          <cell r="AH47">
            <v>6.642521</v>
          </cell>
        </row>
        <row r="47">
          <cell r="AP47">
            <v>3.444527</v>
          </cell>
        </row>
        <row r="54">
          <cell r="J54">
            <v>29.977303</v>
          </cell>
        </row>
        <row r="54">
          <cell r="R54">
            <v>27.972109</v>
          </cell>
        </row>
        <row r="54">
          <cell r="Z54">
            <v>34.606003</v>
          </cell>
        </row>
        <row r="54">
          <cell r="AH54">
            <v>29.267793</v>
          </cell>
        </row>
        <row r="54">
          <cell r="AP54">
            <v>28.954687</v>
          </cell>
        </row>
        <row r="74">
          <cell r="J74">
            <v>1.45068</v>
          </cell>
        </row>
        <row r="74">
          <cell r="R74">
            <v>0.0189</v>
          </cell>
        </row>
        <row r="74">
          <cell r="Z74">
            <v>3.289684</v>
          </cell>
        </row>
        <row r="74">
          <cell r="AH74">
            <v>4.878387</v>
          </cell>
        </row>
        <row r="74">
          <cell r="AP74">
            <v>4.869035</v>
          </cell>
        </row>
        <row r="75">
          <cell r="J75">
            <v>6.447813</v>
          </cell>
        </row>
        <row r="75">
          <cell r="R75">
            <v>6.081922</v>
          </cell>
        </row>
        <row r="75">
          <cell r="Z75">
            <v>6.913152</v>
          </cell>
        </row>
        <row r="75">
          <cell r="AH75">
            <v>6.467177</v>
          </cell>
        </row>
        <row r="75">
          <cell r="AP75">
            <v>6.364568</v>
          </cell>
        </row>
        <row r="79">
          <cell r="J79">
            <v>6.907</v>
          </cell>
        </row>
        <row r="79">
          <cell r="R79">
            <v>4.81</v>
          </cell>
        </row>
        <row r="79">
          <cell r="Z79">
            <v>6.488053</v>
          </cell>
        </row>
        <row r="79">
          <cell r="AH79">
            <v>7.864128</v>
          </cell>
        </row>
        <row r="79">
          <cell r="AP79">
            <v>14.693341</v>
          </cell>
        </row>
        <row r="81">
          <cell r="J81">
            <v>3.7</v>
          </cell>
        </row>
        <row r="81">
          <cell r="R81">
            <v>3.18665</v>
          </cell>
        </row>
        <row r="81">
          <cell r="Z81">
            <v>2.392677</v>
          </cell>
        </row>
        <row r="81">
          <cell r="AH81">
            <v>1.133502</v>
          </cell>
        </row>
        <row r="81">
          <cell r="AP81">
            <v>1.797005</v>
          </cell>
        </row>
        <row r="85">
          <cell r="J85">
            <v>9.612004</v>
          </cell>
        </row>
        <row r="85">
          <cell r="R85">
            <v>7.089321</v>
          </cell>
        </row>
        <row r="85">
          <cell r="Z85">
            <v>6.353767</v>
          </cell>
        </row>
        <row r="85">
          <cell r="AH85">
            <v>6.13053</v>
          </cell>
        </row>
        <row r="85">
          <cell r="AP85">
            <v>6.742089</v>
          </cell>
        </row>
        <row r="94">
          <cell r="J94">
            <v>0.004189</v>
          </cell>
        </row>
        <row r="99">
          <cell r="J99">
            <v>0</v>
          </cell>
        </row>
        <row r="99">
          <cell r="R99">
            <v>0</v>
          </cell>
        </row>
        <row r="99">
          <cell r="Z99">
            <v>0</v>
          </cell>
        </row>
        <row r="99">
          <cell r="AH99">
            <v>0</v>
          </cell>
        </row>
        <row r="99">
          <cell r="AP99">
            <v>0</v>
          </cell>
        </row>
        <row r="103">
          <cell r="J103">
            <v>0.217937</v>
          </cell>
        </row>
        <row r="103">
          <cell r="R103">
            <v>0.368016</v>
          </cell>
        </row>
        <row r="103">
          <cell r="Z103">
            <v>0.08755</v>
          </cell>
        </row>
        <row r="103">
          <cell r="AH103">
            <v>0.025969</v>
          </cell>
        </row>
        <row r="103">
          <cell r="AP103">
            <v>0.134365</v>
          </cell>
        </row>
        <row r="106">
          <cell r="J106">
            <v>141.931277</v>
          </cell>
        </row>
        <row r="106">
          <cell r="R106">
            <v>263.968873</v>
          </cell>
        </row>
        <row r="106">
          <cell r="Z106">
            <v>169.625189</v>
          </cell>
        </row>
        <row r="106">
          <cell r="AH106">
            <v>180.415556</v>
          </cell>
        </row>
        <row r="106">
          <cell r="AP106">
            <v>236.488864</v>
          </cell>
        </row>
        <row r="110">
          <cell r="J110">
            <v>0.328182</v>
          </cell>
        </row>
        <row r="110">
          <cell r="R110">
            <v>0.325853</v>
          </cell>
        </row>
        <row r="110">
          <cell r="Z110">
            <v>0.196941</v>
          </cell>
        </row>
        <row r="110">
          <cell r="AH110">
            <v>0.180592</v>
          </cell>
        </row>
        <row r="110">
          <cell r="AP110">
            <v>0.179933</v>
          </cell>
        </row>
        <row r="112">
          <cell r="J112">
            <v>699.658393</v>
          </cell>
        </row>
        <row r="112">
          <cell r="R112">
            <v>973.515521</v>
          </cell>
        </row>
        <row r="112">
          <cell r="Z112">
            <v>943.430724</v>
          </cell>
        </row>
        <row r="112">
          <cell r="AH112">
            <v>686.069679</v>
          </cell>
        </row>
        <row r="112">
          <cell r="AP112">
            <v>823.788816</v>
          </cell>
        </row>
        <row r="114">
          <cell r="J114">
            <v>22.724295</v>
          </cell>
        </row>
        <row r="114">
          <cell r="R114">
            <v>16.943116</v>
          </cell>
        </row>
        <row r="114">
          <cell r="Z114">
            <v>49.322311</v>
          </cell>
        </row>
        <row r="114">
          <cell r="AH114">
            <v>70.891461</v>
          </cell>
        </row>
        <row r="114">
          <cell r="AP114">
            <v>34.184392</v>
          </cell>
        </row>
        <row r="124">
          <cell r="J124">
            <v>120.374</v>
          </cell>
        </row>
        <row r="124">
          <cell r="R124">
            <v>112.284</v>
          </cell>
        </row>
        <row r="124">
          <cell r="Z124">
            <v>112.097</v>
          </cell>
        </row>
        <row r="124">
          <cell r="AH124">
            <v>128.924</v>
          </cell>
        </row>
        <row r="124">
          <cell r="AP124">
            <v>121.318424</v>
          </cell>
        </row>
        <row r="126">
          <cell r="J126">
            <v>103.981</v>
          </cell>
        </row>
        <row r="126">
          <cell r="R126">
            <v>94.914</v>
          </cell>
        </row>
        <row r="126">
          <cell r="Z126">
            <v>93.945</v>
          </cell>
        </row>
        <row r="126">
          <cell r="AH126">
            <v>109.777</v>
          </cell>
        </row>
        <row r="126">
          <cell r="AP126">
            <v>101.571832</v>
          </cell>
        </row>
        <row r="127">
          <cell r="J127">
            <v>8.434</v>
          </cell>
        </row>
        <row r="127">
          <cell r="R127">
            <v>15.219</v>
          </cell>
        </row>
        <row r="127">
          <cell r="Z127">
            <v>11.718</v>
          </cell>
        </row>
        <row r="127">
          <cell r="AH127">
            <v>29.855</v>
          </cell>
        </row>
        <row r="127">
          <cell r="AP127">
            <v>13.623774</v>
          </cell>
        </row>
        <row r="128">
          <cell r="J128">
            <v>45.569</v>
          </cell>
        </row>
        <row r="128">
          <cell r="R128">
            <v>29.955</v>
          </cell>
        </row>
        <row r="128">
          <cell r="Z128">
            <v>29.66</v>
          </cell>
        </row>
        <row r="128">
          <cell r="AH128">
            <v>28.358</v>
          </cell>
        </row>
        <row r="128">
          <cell r="AP128">
            <v>41.928592</v>
          </cell>
        </row>
        <row r="129">
          <cell r="J129">
            <v>1.32</v>
          </cell>
        </row>
        <row r="129">
          <cell r="R129">
            <v>1.282</v>
          </cell>
        </row>
        <row r="129">
          <cell r="Z129">
            <v>1.108</v>
          </cell>
        </row>
        <row r="129">
          <cell r="AH129">
            <v>0.734</v>
          </cell>
        </row>
        <row r="129">
          <cell r="AP129">
            <v>0.47314</v>
          </cell>
        </row>
        <row r="130">
          <cell r="J130">
            <v>14.358</v>
          </cell>
        </row>
        <row r="130">
          <cell r="R130">
            <v>10.612</v>
          </cell>
        </row>
        <row r="130">
          <cell r="Z130">
            <v>12.752</v>
          </cell>
        </row>
        <row r="130">
          <cell r="AH130">
            <v>18.119</v>
          </cell>
        </row>
        <row r="130">
          <cell r="AP130">
            <v>5.423244</v>
          </cell>
        </row>
        <row r="131">
          <cell r="J131">
            <v>2.244</v>
          </cell>
        </row>
        <row r="131">
          <cell r="R131">
            <v>2.06</v>
          </cell>
        </row>
        <row r="131">
          <cell r="Z131">
            <v>1.596</v>
          </cell>
        </row>
        <row r="131">
          <cell r="AH131">
            <v>2.809</v>
          </cell>
        </row>
        <row r="131">
          <cell r="AP131">
            <v>6.467709</v>
          </cell>
        </row>
        <row r="132">
          <cell r="J132">
            <v>32.056</v>
          </cell>
        </row>
        <row r="132">
          <cell r="R132">
            <v>35.786</v>
          </cell>
        </row>
        <row r="132">
          <cell r="Z132">
            <v>37.111</v>
          </cell>
        </row>
        <row r="132">
          <cell r="AH132">
            <v>29.667</v>
          </cell>
        </row>
        <row r="132">
          <cell r="AP132">
            <v>33.466504</v>
          </cell>
        </row>
        <row r="135">
          <cell r="J135">
            <v>16.393</v>
          </cell>
        </row>
        <row r="135">
          <cell r="R135">
            <v>17.37</v>
          </cell>
        </row>
        <row r="135">
          <cell r="Z135">
            <v>18.152</v>
          </cell>
        </row>
        <row r="135">
          <cell r="AH135">
            <v>19.147</v>
          </cell>
        </row>
        <row r="135">
          <cell r="AP135">
            <v>19.746592</v>
          </cell>
        </row>
        <row r="136">
          <cell r="J136">
            <v>12.923</v>
          </cell>
        </row>
        <row r="136">
          <cell r="R136">
            <v>13.526</v>
          </cell>
        </row>
        <row r="136">
          <cell r="Z136">
            <v>15.189</v>
          </cell>
        </row>
        <row r="136">
          <cell r="AH136">
            <v>11.845</v>
          </cell>
        </row>
        <row r="136">
          <cell r="AP136">
            <v>11.495992</v>
          </cell>
        </row>
        <row r="137">
          <cell r="J137">
            <v>1.663</v>
          </cell>
        </row>
        <row r="137">
          <cell r="R137">
            <v>2.458</v>
          </cell>
        </row>
        <row r="137">
          <cell r="Z137">
            <v>1.388</v>
          </cell>
        </row>
        <row r="137">
          <cell r="AH137">
            <v>1.522</v>
          </cell>
        </row>
        <row r="137">
          <cell r="AP137">
            <v>2.259784</v>
          </cell>
        </row>
        <row r="138">
          <cell r="J138">
            <v>1.807</v>
          </cell>
        </row>
        <row r="138">
          <cell r="R138">
            <v>1.386</v>
          </cell>
        </row>
        <row r="138">
          <cell r="Z138">
            <v>1.575</v>
          </cell>
        </row>
        <row r="138">
          <cell r="AH138">
            <v>5.78</v>
          </cell>
        </row>
        <row r="138">
          <cell r="AP138">
            <v>5.990816</v>
          </cell>
        </row>
        <row r="142">
          <cell r="J142">
            <v>11.762</v>
          </cell>
        </row>
        <row r="142">
          <cell r="R142">
            <v>10.431</v>
          </cell>
        </row>
        <row r="142">
          <cell r="Z142">
            <v>12.025</v>
          </cell>
        </row>
        <row r="142">
          <cell r="AH142">
            <v>7.465</v>
          </cell>
        </row>
        <row r="142">
          <cell r="AP142">
            <v>6.99</v>
          </cell>
        </row>
        <row r="143">
          <cell r="J143">
            <v>20.68</v>
          </cell>
        </row>
        <row r="143">
          <cell r="R143">
            <v>27.723</v>
          </cell>
        </row>
        <row r="143">
          <cell r="Z143">
            <v>28.523</v>
          </cell>
        </row>
        <row r="143">
          <cell r="AH143">
            <v>23.788</v>
          </cell>
        </row>
        <row r="143">
          <cell r="AP143">
            <v>24.84</v>
          </cell>
        </row>
        <row r="147">
          <cell r="J147">
            <v>291.357</v>
          </cell>
        </row>
        <row r="147">
          <cell r="R147">
            <v>286.007</v>
          </cell>
        </row>
        <row r="147">
          <cell r="Z147">
            <v>321.596</v>
          </cell>
        </row>
        <row r="147">
          <cell r="AH147">
            <v>297.442</v>
          </cell>
        </row>
        <row r="147">
          <cell r="AP147">
            <v>307.012623</v>
          </cell>
        </row>
        <row r="148">
          <cell r="J148">
            <v>5.599</v>
          </cell>
        </row>
        <row r="148">
          <cell r="R148">
            <v>4.63</v>
          </cell>
        </row>
        <row r="148">
          <cell r="Z148">
            <v>4.584</v>
          </cell>
        </row>
        <row r="148">
          <cell r="AH148">
            <v>3.757</v>
          </cell>
        </row>
        <row r="148">
          <cell r="AP148">
            <v>3.643623</v>
          </cell>
        </row>
        <row r="149">
          <cell r="J149">
            <v>39.843</v>
          </cell>
        </row>
        <row r="149">
          <cell r="R149">
            <v>42.879</v>
          </cell>
        </row>
        <row r="149">
          <cell r="Z149">
            <v>47.291</v>
          </cell>
        </row>
        <row r="149">
          <cell r="AH149">
            <v>41.936</v>
          </cell>
        </row>
        <row r="149">
          <cell r="AP149">
            <v>43.86166</v>
          </cell>
        </row>
        <row r="150">
          <cell r="J150">
            <v>22.706</v>
          </cell>
        </row>
        <row r="150">
          <cell r="R150">
            <v>21.032</v>
          </cell>
        </row>
        <row r="150">
          <cell r="Z150">
            <v>23.295</v>
          </cell>
        </row>
        <row r="150">
          <cell r="AH150">
            <v>19.675</v>
          </cell>
        </row>
        <row r="150">
          <cell r="AP150">
            <v>28.089793</v>
          </cell>
        </row>
        <row r="151">
          <cell r="J151">
            <v>30.352</v>
          </cell>
        </row>
        <row r="151">
          <cell r="R151">
            <v>29.683</v>
          </cell>
        </row>
        <row r="151">
          <cell r="Z151">
            <v>34.532</v>
          </cell>
        </row>
        <row r="151">
          <cell r="AH151">
            <v>23.171</v>
          </cell>
        </row>
        <row r="151">
          <cell r="AP151">
            <v>21.869375</v>
          </cell>
        </row>
        <row r="152">
          <cell r="J152">
            <v>5.193</v>
          </cell>
        </row>
        <row r="152">
          <cell r="R152">
            <v>5.248</v>
          </cell>
        </row>
        <row r="152">
          <cell r="Z152">
            <v>4.809</v>
          </cell>
        </row>
        <row r="152">
          <cell r="AH152">
            <v>4.681</v>
          </cell>
        </row>
        <row r="152">
          <cell r="AP152">
            <v>6.091197</v>
          </cell>
        </row>
        <row r="153">
          <cell r="J153">
            <v>47.673</v>
          </cell>
        </row>
        <row r="153">
          <cell r="R153">
            <v>51.933</v>
          </cell>
        </row>
        <row r="153">
          <cell r="Z153">
            <v>48.832</v>
          </cell>
        </row>
        <row r="153">
          <cell r="AH153">
            <v>50.28</v>
          </cell>
        </row>
        <row r="153">
          <cell r="AP153">
            <v>54.37854</v>
          </cell>
        </row>
        <row r="154">
          <cell r="J154">
            <v>23.673</v>
          </cell>
        </row>
        <row r="154">
          <cell r="R154">
            <v>25.043</v>
          </cell>
        </row>
        <row r="154">
          <cell r="Z154">
            <v>26.747</v>
          </cell>
        </row>
        <row r="154">
          <cell r="AH154">
            <v>29.522</v>
          </cell>
        </row>
        <row r="154">
          <cell r="AP154">
            <v>25.579085</v>
          </cell>
        </row>
        <row r="155">
          <cell r="J155">
            <v>9.486</v>
          </cell>
        </row>
        <row r="155">
          <cell r="R155">
            <v>7.852</v>
          </cell>
        </row>
        <row r="155">
          <cell r="Z155">
            <v>8.377</v>
          </cell>
        </row>
        <row r="155">
          <cell r="AH155">
            <v>8.546</v>
          </cell>
        </row>
        <row r="155">
          <cell r="AP155">
            <v>8.772657</v>
          </cell>
        </row>
        <row r="156">
          <cell r="J156">
            <v>13.739</v>
          </cell>
        </row>
        <row r="156">
          <cell r="R156">
            <v>15.706</v>
          </cell>
        </row>
        <row r="156">
          <cell r="Z156">
            <v>15.825</v>
          </cell>
        </row>
        <row r="156">
          <cell r="AH156">
            <v>11.128</v>
          </cell>
        </row>
        <row r="156">
          <cell r="AP156">
            <v>29.418857</v>
          </cell>
        </row>
        <row r="157">
          <cell r="J157">
            <v>93.093</v>
          </cell>
        </row>
        <row r="157">
          <cell r="R157">
            <v>82.001</v>
          </cell>
        </row>
        <row r="157">
          <cell r="Z157">
            <v>107.304</v>
          </cell>
        </row>
        <row r="157">
          <cell r="AH157">
            <v>104.746</v>
          </cell>
        </row>
        <row r="157">
          <cell r="AP157">
            <v>85.307836</v>
          </cell>
        </row>
        <row r="160">
          <cell r="J160">
            <v>128.468</v>
          </cell>
        </row>
        <row r="160">
          <cell r="R160">
            <v>130.239</v>
          </cell>
        </row>
        <row r="160">
          <cell r="Z160">
            <v>137.98</v>
          </cell>
        </row>
        <row r="160">
          <cell r="AH160">
            <v>149.512</v>
          </cell>
        </row>
        <row r="160">
          <cell r="AP160">
            <v>137.8</v>
          </cell>
        </row>
        <row r="162">
          <cell r="J162">
            <v>419.297</v>
          </cell>
        </row>
        <row r="162">
          <cell r="R162">
            <v>430.88</v>
          </cell>
        </row>
        <row r="162">
          <cell r="Z162">
            <v>410.81</v>
          </cell>
        </row>
        <row r="162">
          <cell r="AH162">
            <v>409.225</v>
          </cell>
        </row>
        <row r="162">
          <cell r="AP162">
            <v>423.59</v>
          </cell>
        </row>
        <row r="163">
          <cell r="J163">
            <v>5.087</v>
          </cell>
        </row>
        <row r="163">
          <cell r="R163">
            <v>5.193</v>
          </cell>
        </row>
        <row r="163">
          <cell r="Z163">
            <v>5.831</v>
          </cell>
        </row>
        <row r="163">
          <cell r="AH163">
            <v>6.386</v>
          </cell>
        </row>
        <row r="163">
          <cell r="AP163">
            <v>6.4</v>
          </cell>
        </row>
      </sheetData>
      <sheetData sheetId="7">
        <row r="7">
          <cell r="J7">
            <v>27.641425</v>
          </cell>
        </row>
        <row r="7">
          <cell r="R7">
            <v>62.289235</v>
          </cell>
        </row>
        <row r="7">
          <cell r="Z7">
            <v>37.943</v>
          </cell>
        </row>
        <row r="7">
          <cell r="AH7">
            <v>27.463682</v>
          </cell>
        </row>
        <row r="7">
          <cell r="AP7">
            <v>22.269968</v>
          </cell>
        </row>
        <row r="21">
          <cell r="J21">
            <v>2.057399</v>
          </cell>
        </row>
        <row r="21">
          <cell r="R21">
            <v>1.723001</v>
          </cell>
        </row>
        <row r="21">
          <cell r="Z21">
            <v>2.572</v>
          </cell>
        </row>
        <row r="21">
          <cell r="AH21">
            <v>2.262133</v>
          </cell>
        </row>
        <row r="21">
          <cell r="AP21">
            <v>1.788399</v>
          </cell>
        </row>
        <row r="26">
          <cell r="J26">
            <v>3.003991</v>
          </cell>
        </row>
        <row r="26">
          <cell r="R26">
            <v>3.729165</v>
          </cell>
        </row>
        <row r="26">
          <cell r="Z26">
            <v>3.515</v>
          </cell>
        </row>
        <row r="26">
          <cell r="AH26">
            <v>2.986355</v>
          </cell>
        </row>
        <row r="26">
          <cell r="AP26">
            <v>1.934271</v>
          </cell>
        </row>
        <row r="30">
          <cell r="J30">
            <v>0</v>
          </cell>
        </row>
        <row r="30">
          <cell r="R30">
            <v>0</v>
          </cell>
        </row>
        <row r="30">
          <cell r="Z30">
            <v>0</v>
          </cell>
        </row>
        <row r="30">
          <cell r="AH30">
            <v>0</v>
          </cell>
        </row>
        <row r="30">
          <cell r="AP30">
            <v>0</v>
          </cell>
        </row>
        <row r="31">
          <cell r="J31">
            <v>0.009</v>
          </cell>
        </row>
        <row r="31">
          <cell r="R31">
            <v>0.008</v>
          </cell>
        </row>
        <row r="31">
          <cell r="Z31">
            <v>0.097</v>
          </cell>
        </row>
        <row r="31">
          <cell r="AH31">
            <v>0.001</v>
          </cell>
        </row>
        <row r="31">
          <cell r="AP31">
            <v>0</v>
          </cell>
        </row>
        <row r="33">
          <cell r="J33">
            <v>0.049</v>
          </cell>
        </row>
        <row r="33">
          <cell r="R33">
            <v>0.038</v>
          </cell>
        </row>
        <row r="33">
          <cell r="Z33">
            <v>0.016</v>
          </cell>
        </row>
        <row r="33">
          <cell r="AH33">
            <v>0.031</v>
          </cell>
        </row>
        <row r="33">
          <cell r="AP33">
            <v>0.059</v>
          </cell>
        </row>
        <row r="37">
          <cell r="J37">
            <v>3.861532</v>
          </cell>
        </row>
        <row r="37">
          <cell r="R37">
            <v>5.286039</v>
          </cell>
        </row>
        <row r="37">
          <cell r="Z37">
            <v>4.565</v>
          </cell>
        </row>
        <row r="37">
          <cell r="AH37">
            <v>8.186391</v>
          </cell>
        </row>
        <row r="37">
          <cell r="AP37">
            <v>9.543656</v>
          </cell>
        </row>
        <row r="47">
          <cell r="J47">
            <v>6.7039</v>
          </cell>
        </row>
        <row r="47">
          <cell r="R47">
            <v>12.899868</v>
          </cell>
        </row>
        <row r="47">
          <cell r="Z47">
            <v>10.642</v>
          </cell>
        </row>
        <row r="47">
          <cell r="AH47">
            <v>6.545189</v>
          </cell>
        </row>
        <row r="47">
          <cell r="AP47">
            <v>13.028888</v>
          </cell>
        </row>
        <row r="54">
          <cell r="J54">
            <v>231.78377</v>
          </cell>
        </row>
        <row r="54">
          <cell r="R54">
            <v>223.657019</v>
          </cell>
        </row>
        <row r="54">
          <cell r="Z54">
            <v>231.217</v>
          </cell>
        </row>
        <row r="54">
          <cell r="AH54">
            <v>186.915333</v>
          </cell>
        </row>
        <row r="54">
          <cell r="AP54">
            <v>197.078605</v>
          </cell>
        </row>
        <row r="74">
          <cell r="J74">
            <v>2.86178</v>
          </cell>
        </row>
        <row r="74">
          <cell r="R74">
            <v>2.408632</v>
          </cell>
        </row>
        <row r="74">
          <cell r="Z74">
            <v>1.426</v>
          </cell>
        </row>
        <row r="74">
          <cell r="AH74">
            <v>2.41373</v>
          </cell>
        </row>
        <row r="74">
          <cell r="AP74">
            <v>2.731337</v>
          </cell>
        </row>
        <row r="75">
          <cell r="J75">
            <v>16.262286</v>
          </cell>
        </row>
        <row r="75">
          <cell r="R75">
            <v>42.437109</v>
          </cell>
        </row>
        <row r="75">
          <cell r="Z75">
            <v>52.392</v>
          </cell>
        </row>
        <row r="75">
          <cell r="AH75">
            <v>29.924769</v>
          </cell>
        </row>
        <row r="75">
          <cell r="AP75">
            <v>21.282561</v>
          </cell>
        </row>
        <row r="79">
          <cell r="J79">
            <v>30.021</v>
          </cell>
        </row>
        <row r="79">
          <cell r="R79">
            <v>25.86</v>
          </cell>
        </row>
        <row r="79">
          <cell r="Z79">
            <v>25.928</v>
          </cell>
        </row>
        <row r="79">
          <cell r="AH79">
            <v>26.858254</v>
          </cell>
        </row>
        <row r="79">
          <cell r="AX79">
            <v>38.678934</v>
          </cell>
        </row>
        <row r="81">
          <cell r="J81">
            <v>30.96</v>
          </cell>
        </row>
        <row r="81">
          <cell r="R81">
            <v>28.057318</v>
          </cell>
        </row>
        <row r="81">
          <cell r="Z81">
            <v>20.205</v>
          </cell>
        </row>
        <row r="81">
          <cell r="AH81">
            <v>13.658175</v>
          </cell>
        </row>
        <row r="81">
          <cell r="AP81">
            <v>17.644572</v>
          </cell>
        </row>
        <row r="85">
          <cell r="J85">
            <v>19.226398</v>
          </cell>
        </row>
        <row r="85">
          <cell r="R85">
            <v>15.987087</v>
          </cell>
        </row>
        <row r="85">
          <cell r="Z85">
            <v>13.648</v>
          </cell>
        </row>
        <row r="85">
          <cell r="AH85">
            <v>10.517162</v>
          </cell>
        </row>
        <row r="85">
          <cell r="AP85">
            <v>18.438108</v>
          </cell>
        </row>
        <row r="94">
          <cell r="J94">
            <v>61.181</v>
          </cell>
        </row>
        <row r="94">
          <cell r="R94">
            <v>65.888402</v>
          </cell>
        </row>
        <row r="94">
          <cell r="Z94">
            <v>103.289</v>
          </cell>
        </row>
        <row r="94">
          <cell r="AH94">
            <v>63.512928</v>
          </cell>
        </row>
        <row r="94">
          <cell r="AP94">
            <v>71.495198</v>
          </cell>
        </row>
        <row r="99">
          <cell r="J99">
            <v>77.394036</v>
          </cell>
        </row>
        <row r="99">
          <cell r="R99">
            <v>75.909724</v>
          </cell>
        </row>
        <row r="99">
          <cell r="Z99">
            <v>70.846</v>
          </cell>
        </row>
        <row r="99">
          <cell r="AH99">
            <v>70.783343</v>
          </cell>
        </row>
        <row r="99">
          <cell r="AP99">
            <v>122.706183</v>
          </cell>
        </row>
        <row r="103">
          <cell r="J103">
            <v>9.803536</v>
          </cell>
        </row>
        <row r="103">
          <cell r="R103">
            <v>12.352321</v>
          </cell>
        </row>
        <row r="103">
          <cell r="Z103">
            <v>7.954</v>
          </cell>
        </row>
        <row r="103">
          <cell r="AH103">
            <v>5.035269</v>
          </cell>
        </row>
        <row r="103">
          <cell r="AP103">
            <v>14.192683</v>
          </cell>
        </row>
        <row r="106">
          <cell r="J106">
            <v>47.020009</v>
          </cell>
        </row>
        <row r="106">
          <cell r="R106">
            <v>50.226529</v>
          </cell>
        </row>
        <row r="106">
          <cell r="Z106">
            <v>39.125</v>
          </cell>
        </row>
        <row r="106">
          <cell r="AH106">
            <v>38.885906</v>
          </cell>
        </row>
        <row r="106">
          <cell r="AP106">
            <v>39.405048</v>
          </cell>
        </row>
        <row r="110">
          <cell r="J110">
            <v>1.097817</v>
          </cell>
        </row>
        <row r="110">
          <cell r="R110">
            <v>0.969996</v>
          </cell>
        </row>
        <row r="110">
          <cell r="Z110">
            <v>0.225</v>
          </cell>
        </row>
        <row r="110">
          <cell r="AH110">
            <v>0.146995</v>
          </cell>
        </row>
        <row r="110">
          <cell r="AP110">
            <v>0.230838</v>
          </cell>
        </row>
        <row r="112">
          <cell r="J112">
            <v>164.198349</v>
          </cell>
        </row>
        <row r="112">
          <cell r="R112">
            <v>113.163539</v>
          </cell>
        </row>
        <row r="112">
          <cell r="Z112">
            <v>141.813</v>
          </cell>
        </row>
        <row r="112">
          <cell r="AH112">
            <v>98.82756</v>
          </cell>
        </row>
        <row r="112">
          <cell r="AP112">
            <v>136.182078</v>
          </cell>
        </row>
        <row r="114">
          <cell r="J114">
            <v>9.375893</v>
          </cell>
        </row>
        <row r="114">
          <cell r="R114">
            <v>4.759878</v>
          </cell>
        </row>
        <row r="114">
          <cell r="Z114">
            <v>3.714</v>
          </cell>
        </row>
        <row r="114">
          <cell r="AH114">
            <v>2.79027</v>
          </cell>
        </row>
        <row r="114">
          <cell r="AP114">
            <v>2.984088</v>
          </cell>
        </row>
        <row r="124">
          <cell r="J124">
            <v>159.877</v>
          </cell>
        </row>
        <row r="124">
          <cell r="R124">
            <v>151.759</v>
          </cell>
        </row>
        <row r="124">
          <cell r="Z124">
            <v>154.108</v>
          </cell>
        </row>
        <row r="124">
          <cell r="AH124">
            <v>145.492</v>
          </cell>
        </row>
        <row r="124">
          <cell r="AP124">
            <v>130.27472</v>
          </cell>
        </row>
        <row r="126">
          <cell r="J126">
            <v>111.193</v>
          </cell>
        </row>
        <row r="126">
          <cell r="R126">
            <v>94.396</v>
          </cell>
        </row>
        <row r="126">
          <cell r="Z126">
            <v>94.478</v>
          </cell>
        </row>
        <row r="126">
          <cell r="AH126">
            <v>92.048</v>
          </cell>
        </row>
        <row r="126">
          <cell r="AP126">
            <v>90.931062</v>
          </cell>
        </row>
        <row r="127">
          <cell r="J127">
            <v>7.622</v>
          </cell>
        </row>
        <row r="127">
          <cell r="R127">
            <v>1.381</v>
          </cell>
        </row>
        <row r="127">
          <cell r="Z127">
            <v>7.097</v>
          </cell>
        </row>
        <row r="127">
          <cell r="AH127">
            <v>9.137</v>
          </cell>
        </row>
        <row r="127">
          <cell r="AP127">
            <v>4.039496</v>
          </cell>
        </row>
        <row r="128">
          <cell r="J128">
            <v>71.18</v>
          </cell>
        </row>
        <row r="128">
          <cell r="R128">
            <v>57.488</v>
          </cell>
        </row>
        <row r="128">
          <cell r="Z128">
            <v>53.2</v>
          </cell>
        </row>
        <row r="128">
          <cell r="AH128">
            <v>52.248</v>
          </cell>
        </row>
        <row r="128">
          <cell r="AP128">
            <v>53.721869</v>
          </cell>
        </row>
        <row r="129">
          <cell r="J129">
            <v>1.792</v>
          </cell>
        </row>
        <row r="129">
          <cell r="R129">
            <v>1.673</v>
          </cell>
        </row>
        <row r="129">
          <cell r="Z129">
            <v>1.5</v>
          </cell>
        </row>
        <row r="129">
          <cell r="AH129">
            <v>0.994</v>
          </cell>
        </row>
        <row r="129">
          <cell r="AP129">
            <v>1.086571</v>
          </cell>
        </row>
        <row r="130">
          <cell r="J130">
            <v>6.03</v>
          </cell>
        </row>
        <row r="130">
          <cell r="R130">
            <v>4.296</v>
          </cell>
        </row>
        <row r="130">
          <cell r="Z130">
            <v>7.015</v>
          </cell>
        </row>
        <row r="130">
          <cell r="AH130">
            <v>5.56</v>
          </cell>
        </row>
        <row r="130">
          <cell r="AP130">
            <v>4.862613</v>
          </cell>
        </row>
        <row r="131">
          <cell r="J131">
            <v>12.683</v>
          </cell>
        </row>
        <row r="131">
          <cell r="R131">
            <v>15.987</v>
          </cell>
        </row>
        <row r="131">
          <cell r="Z131">
            <v>12.966</v>
          </cell>
        </row>
        <row r="131">
          <cell r="AH131">
            <v>5.425</v>
          </cell>
        </row>
        <row r="131">
          <cell r="AP131">
            <v>9.531753</v>
          </cell>
        </row>
        <row r="132">
          <cell r="J132">
            <v>11.062</v>
          </cell>
        </row>
        <row r="132">
          <cell r="R132">
            <v>12.724</v>
          </cell>
        </row>
        <row r="132">
          <cell r="Z132">
            <v>12.04</v>
          </cell>
        </row>
        <row r="132">
          <cell r="AH132">
            <v>17.932</v>
          </cell>
        </row>
        <row r="132">
          <cell r="AP132">
            <v>17.20594</v>
          </cell>
        </row>
        <row r="133">
          <cell r="J133">
            <v>0.824</v>
          </cell>
        </row>
        <row r="133">
          <cell r="R133">
            <v>0.847</v>
          </cell>
        </row>
        <row r="133">
          <cell r="Z133">
            <v>0.66</v>
          </cell>
        </row>
        <row r="133">
          <cell r="AH133">
            <v>0.752</v>
          </cell>
        </row>
        <row r="133">
          <cell r="AP133">
            <v>0.48282</v>
          </cell>
        </row>
        <row r="135">
          <cell r="J135">
            <v>48.684</v>
          </cell>
        </row>
        <row r="135">
          <cell r="R135">
            <v>57.363</v>
          </cell>
        </row>
        <row r="135">
          <cell r="Z135">
            <v>59.63</v>
          </cell>
        </row>
        <row r="135">
          <cell r="AH135">
            <v>53.444</v>
          </cell>
        </row>
        <row r="135">
          <cell r="AP135">
            <v>39.343658</v>
          </cell>
        </row>
        <row r="136">
          <cell r="J136">
            <v>41.205</v>
          </cell>
        </row>
        <row r="136">
          <cell r="R136">
            <v>47.922</v>
          </cell>
        </row>
        <row r="136">
          <cell r="Z136">
            <v>52.35</v>
          </cell>
        </row>
        <row r="136">
          <cell r="AH136">
            <v>44.51</v>
          </cell>
        </row>
        <row r="136">
          <cell r="AP136">
            <v>31.296286</v>
          </cell>
        </row>
        <row r="137">
          <cell r="J137">
            <v>5.502</v>
          </cell>
        </row>
        <row r="137">
          <cell r="R137">
            <v>6.532</v>
          </cell>
        </row>
        <row r="137">
          <cell r="Z137">
            <v>4.42</v>
          </cell>
        </row>
        <row r="137">
          <cell r="AH137">
            <v>5.312</v>
          </cell>
        </row>
        <row r="137">
          <cell r="AP137">
            <v>3.768957</v>
          </cell>
        </row>
        <row r="138">
          <cell r="J138">
            <v>1.977</v>
          </cell>
        </row>
        <row r="138">
          <cell r="R138">
            <v>2.909</v>
          </cell>
        </row>
        <row r="138">
          <cell r="Z138">
            <v>2.86</v>
          </cell>
        </row>
        <row r="138">
          <cell r="AH138">
            <v>3.622</v>
          </cell>
        </row>
        <row r="138">
          <cell r="AP138">
            <v>4.278415</v>
          </cell>
        </row>
        <row r="142">
          <cell r="J142">
            <v>6.959</v>
          </cell>
        </row>
        <row r="142">
          <cell r="R142">
            <v>6.248</v>
          </cell>
        </row>
        <row r="142">
          <cell r="Z142">
            <v>6.8</v>
          </cell>
        </row>
        <row r="142">
          <cell r="AH142">
            <v>4.98</v>
          </cell>
        </row>
        <row r="142">
          <cell r="AP142">
            <v>5.23</v>
          </cell>
        </row>
        <row r="143">
          <cell r="J143">
            <v>21.791</v>
          </cell>
        </row>
        <row r="143">
          <cell r="R143">
            <v>14.699</v>
          </cell>
        </row>
        <row r="143">
          <cell r="Z143">
            <v>15.25</v>
          </cell>
        </row>
        <row r="143">
          <cell r="AH143">
            <v>14.105</v>
          </cell>
        </row>
        <row r="143">
          <cell r="AP143">
            <v>14.03</v>
          </cell>
        </row>
        <row r="147">
          <cell r="J147">
            <v>212.698</v>
          </cell>
        </row>
        <row r="147">
          <cell r="R147">
            <v>219.875</v>
          </cell>
        </row>
        <row r="147">
          <cell r="Z147">
            <v>235.85</v>
          </cell>
        </row>
        <row r="147">
          <cell r="AH147">
            <v>173.012</v>
          </cell>
        </row>
        <row r="147">
          <cell r="AP147">
            <v>192.862503</v>
          </cell>
        </row>
        <row r="148">
          <cell r="J148">
            <v>20.321</v>
          </cell>
        </row>
        <row r="148">
          <cell r="R148">
            <v>22.848</v>
          </cell>
        </row>
        <row r="148">
          <cell r="Z148">
            <v>15.77</v>
          </cell>
        </row>
        <row r="148">
          <cell r="AH148">
            <v>13.384</v>
          </cell>
        </row>
        <row r="148">
          <cell r="AP148">
            <v>12.153799</v>
          </cell>
        </row>
        <row r="149">
          <cell r="J149">
            <v>25.777</v>
          </cell>
        </row>
        <row r="149">
          <cell r="R149">
            <v>25.31</v>
          </cell>
        </row>
        <row r="149">
          <cell r="Z149">
            <v>27.38</v>
          </cell>
        </row>
        <row r="149">
          <cell r="AH149">
            <v>21.571</v>
          </cell>
        </row>
        <row r="149">
          <cell r="AP149">
            <v>23.473412</v>
          </cell>
        </row>
        <row r="150">
          <cell r="J150">
            <v>26.696</v>
          </cell>
        </row>
        <row r="150">
          <cell r="R150">
            <v>28.271</v>
          </cell>
        </row>
        <row r="150">
          <cell r="Z150">
            <v>32.47</v>
          </cell>
        </row>
        <row r="150">
          <cell r="AH150">
            <v>19.906</v>
          </cell>
        </row>
        <row r="150">
          <cell r="AP150">
            <v>20.536874</v>
          </cell>
        </row>
        <row r="151">
          <cell r="J151">
            <v>15.286</v>
          </cell>
        </row>
        <row r="151">
          <cell r="R151">
            <v>15.103</v>
          </cell>
        </row>
        <row r="151">
          <cell r="Z151">
            <v>16.83</v>
          </cell>
        </row>
        <row r="151">
          <cell r="AH151">
            <v>12.027</v>
          </cell>
        </row>
        <row r="151">
          <cell r="AP151">
            <v>13.86916</v>
          </cell>
        </row>
        <row r="152">
          <cell r="J152">
            <v>5.478</v>
          </cell>
        </row>
        <row r="152">
          <cell r="R152">
            <v>6.265</v>
          </cell>
        </row>
        <row r="152">
          <cell r="Z152">
            <v>5.91</v>
          </cell>
        </row>
        <row r="152">
          <cell r="AH152">
            <v>5.28</v>
          </cell>
        </row>
        <row r="152">
          <cell r="AP152">
            <v>5.20209</v>
          </cell>
        </row>
        <row r="153">
          <cell r="J153">
            <v>64.17</v>
          </cell>
        </row>
        <row r="153">
          <cell r="R153">
            <v>75.387</v>
          </cell>
        </row>
        <row r="153">
          <cell r="Z153">
            <v>80.09</v>
          </cell>
        </row>
        <row r="153">
          <cell r="AH153">
            <v>44.76</v>
          </cell>
        </row>
        <row r="153">
          <cell r="AP153">
            <v>61.095131</v>
          </cell>
        </row>
        <row r="154">
          <cell r="J154">
            <v>13.521</v>
          </cell>
        </row>
        <row r="154">
          <cell r="R154">
            <v>10.204</v>
          </cell>
        </row>
        <row r="154">
          <cell r="Z154">
            <v>12.23</v>
          </cell>
        </row>
        <row r="154">
          <cell r="AH154">
            <v>14.04</v>
          </cell>
        </row>
        <row r="154">
          <cell r="AP154">
            <v>14.74929</v>
          </cell>
        </row>
        <row r="155">
          <cell r="J155">
            <v>4.798</v>
          </cell>
        </row>
        <row r="155">
          <cell r="R155">
            <v>4.735</v>
          </cell>
        </row>
        <row r="155">
          <cell r="Z155">
            <v>4.66</v>
          </cell>
        </row>
        <row r="155">
          <cell r="AH155">
            <v>4.333</v>
          </cell>
        </row>
        <row r="155">
          <cell r="AP155">
            <v>4.377212</v>
          </cell>
        </row>
        <row r="156">
          <cell r="J156">
            <v>7.406</v>
          </cell>
        </row>
        <row r="156">
          <cell r="R156">
            <v>8.293</v>
          </cell>
        </row>
        <row r="156">
          <cell r="Z156">
            <v>7.81</v>
          </cell>
        </row>
        <row r="156">
          <cell r="AH156">
            <v>6.158</v>
          </cell>
        </row>
        <row r="156">
          <cell r="AP156">
            <v>13.924204</v>
          </cell>
        </row>
        <row r="157">
          <cell r="J157">
            <v>29.245</v>
          </cell>
        </row>
        <row r="157">
          <cell r="R157">
            <v>23.459</v>
          </cell>
        </row>
        <row r="157">
          <cell r="Z157">
            <v>32.7</v>
          </cell>
        </row>
        <row r="157">
          <cell r="AH157">
            <v>31.553</v>
          </cell>
        </row>
        <row r="157">
          <cell r="AP157">
            <v>23.481331</v>
          </cell>
        </row>
        <row r="160">
          <cell r="J160">
            <v>62.73</v>
          </cell>
        </row>
        <row r="160">
          <cell r="R160">
            <v>65.356</v>
          </cell>
        </row>
        <row r="160">
          <cell r="Z160">
            <v>64.26</v>
          </cell>
        </row>
        <row r="160">
          <cell r="AH160">
            <v>71.415</v>
          </cell>
        </row>
        <row r="160">
          <cell r="AP160">
            <v>66.36</v>
          </cell>
        </row>
        <row r="162">
          <cell r="J162">
            <v>89.252</v>
          </cell>
        </row>
        <row r="162">
          <cell r="R162">
            <v>99.885</v>
          </cell>
        </row>
        <row r="162">
          <cell r="Z162">
            <v>79.8</v>
          </cell>
        </row>
        <row r="162">
          <cell r="AH162">
            <v>86.192</v>
          </cell>
        </row>
        <row r="162">
          <cell r="AP162">
            <v>93.64</v>
          </cell>
        </row>
        <row r="163">
          <cell r="J163">
            <v>3.681</v>
          </cell>
        </row>
        <row r="163">
          <cell r="R163">
            <v>4.481</v>
          </cell>
        </row>
        <row r="163">
          <cell r="Z163">
            <v>6.777</v>
          </cell>
        </row>
        <row r="163">
          <cell r="AH163">
            <v>9.94</v>
          </cell>
        </row>
        <row r="163">
          <cell r="AP163">
            <v>11.415</v>
          </cell>
        </row>
      </sheetData>
      <sheetData sheetId="8">
        <row r="7">
          <cell r="J7">
            <v>217.38419</v>
          </cell>
        </row>
        <row r="7">
          <cell r="R7">
            <v>266.854787</v>
          </cell>
        </row>
        <row r="7">
          <cell r="Z7">
            <v>257.251617</v>
          </cell>
        </row>
        <row r="7">
          <cell r="AH7">
            <v>242.747164</v>
          </cell>
        </row>
        <row r="7">
          <cell r="AP7">
            <v>226.963934</v>
          </cell>
        </row>
        <row r="21">
          <cell r="J21">
            <v>57.542705</v>
          </cell>
        </row>
        <row r="21">
          <cell r="R21">
            <v>76.069632</v>
          </cell>
        </row>
        <row r="21">
          <cell r="Z21">
            <v>105.878591</v>
          </cell>
        </row>
        <row r="21">
          <cell r="AH21">
            <v>56.975412</v>
          </cell>
        </row>
        <row r="21">
          <cell r="AP21">
            <v>60.111678</v>
          </cell>
        </row>
        <row r="26">
          <cell r="J26">
            <v>4.070215</v>
          </cell>
        </row>
        <row r="26">
          <cell r="R26">
            <v>2.993058</v>
          </cell>
        </row>
        <row r="26">
          <cell r="Z26">
            <v>2.213906</v>
          </cell>
        </row>
        <row r="26">
          <cell r="AH26">
            <v>2.559464</v>
          </cell>
        </row>
        <row r="26">
          <cell r="AP26">
            <v>2.249</v>
          </cell>
        </row>
        <row r="30">
          <cell r="J30">
            <v>0.0052</v>
          </cell>
        </row>
        <row r="30">
          <cell r="R30">
            <v>0.00345</v>
          </cell>
        </row>
        <row r="30">
          <cell r="Z30">
            <v>0.001066</v>
          </cell>
        </row>
        <row r="30">
          <cell r="AH30">
            <v>0.004008</v>
          </cell>
        </row>
        <row r="30">
          <cell r="AP30">
            <v>0.001523</v>
          </cell>
        </row>
        <row r="31">
          <cell r="J31">
            <v>60.889538</v>
          </cell>
        </row>
        <row r="31">
          <cell r="R31">
            <v>35.252038</v>
          </cell>
        </row>
        <row r="31">
          <cell r="Z31">
            <v>24.566362</v>
          </cell>
        </row>
        <row r="31">
          <cell r="AH31">
            <v>26.879262</v>
          </cell>
        </row>
        <row r="31">
          <cell r="AP31">
            <v>16.273366</v>
          </cell>
        </row>
        <row r="33">
          <cell r="J33">
            <v>67.776577</v>
          </cell>
        </row>
        <row r="33">
          <cell r="R33">
            <v>73.446049</v>
          </cell>
        </row>
        <row r="33">
          <cell r="Z33">
            <v>49.789021</v>
          </cell>
        </row>
        <row r="33">
          <cell r="AH33">
            <v>63.268022</v>
          </cell>
        </row>
        <row r="33">
          <cell r="AP33">
            <v>81.776072</v>
          </cell>
        </row>
        <row r="37">
          <cell r="J37">
            <v>3.539348</v>
          </cell>
        </row>
        <row r="37">
          <cell r="R37">
            <v>9.393376</v>
          </cell>
        </row>
        <row r="37">
          <cell r="Z37">
            <v>3.921859</v>
          </cell>
        </row>
        <row r="37">
          <cell r="AH37">
            <v>14.188678</v>
          </cell>
        </row>
        <row r="37">
          <cell r="AP37">
            <v>12.999804</v>
          </cell>
        </row>
        <row r="47">
          <cell r="J47">
            <v>31.481902</v>
          </cell>
        </row>
        <row r="47">
          <cell r="R47">
            <v>29.406629</v>
          </cell>
        </row>
        <row r="47">
          <cell r="Z47">
            <v>37.270055</v>
          </cell>
        </row>
        <row r="47">
          <cell r="AH47">
            <v>40.842472</v>
          </cell>
        </row>
        <row r="47">
          <cell r="AP47">
            <v>32.450158</v>
          </cell>
        </row>
        <row r="54">
          <cell r="J54">
            <v>119.380359</v>
          </cell>
        </row>
        <row r="54">
          <cell r="R54">
            <v>128.741464</v>
          </cell>
        </row>
        <row r="54">
          <cell r="Z54">
            <v>108.295841</v>
          </cell>
        </row>
        <row r="54">
          <cell r="AH54">
            <v>137.549957</v>
          </cell>
        </row>
        <row r="54">
          <cell r="AP54">
            <v>194.539944</v>
          </cell>
        </row>
        <row r="74">
          <cell r="J74">
            <v>20.09382</v>
          </cell>
        </row>
        <row r="74">
          <cell r="R74">
            <v>3.389979</v>
          </cell>
        </row>
        <row r="74">
          <cell r="Z74">
            <v>2.601955</v>
          </cell>
        </row>
        <row r="74">
          <cell r="AH74">
            <v>4.123005</v>
          </cell>
        </row>
        <row r="74">
          <cell r="AP74">
            <v>4.72372</v>
          </cell>
        </row>
        <row r="75">
          <cell r="J75">
            <v>24.140242</v>
          </cell>
        </row>
        <row r="75">
          <cell r="R75">
            <v>27.229003</v>
          </cell>
        </row>
        <row r="75">
          <cell r="Z75">
            <v>23.065661</v>
          </cell>
        </row>
        <row r="75">
          <cell r="AH75">
            <v>24.247701</v>
          </cell>
        </row>
        <row r="75">
          <cell r="AP75">
            <v>15.484736</v>
          </cell>
        </row>
        <row r="79">
          <cell r="J79">
            <v>30.054</v>
          </cell>
        </row>
        <row r="79">
          <cell r="R79">
            <v>148.59</v>
          </cell>
        </row>
        <row r="79">
          <cell r="Z79">
            <v>157.258307</v>
          </cell>
        </row>
        <row r="79">
          <cell r="AH79">
            <v>142.231262</v>
          </cell>
        </row>
        <row r="79">
          <cell r="AP79">
            <v>117.342634</v>
          </cell>
        </row>
        <row r="81">
          <cell r="J81">
            <v>56.5</v>
          </cell>
        </row>
        <row r="81">
          <cell r="R81">
            <v>68.312692</v>
          </cell>
        </row>
        <row r="81">
          <cell r="Z81">
            <v>51.40485</v>
          </cell>
        </row>
        <row r="81">
          <cell r="AH81">
            <v>35.912278</v>
          </cell>
        </row>
        <row r="81">
          <cell r="AP81">
            <v>45.117556</v>
          </cell>
        </row>
        <row r="85">
          <cell r="J85">
            <v>97.203673</v>
          </cell>
        </row>
        <row r="85">
          <cell r="R85">
            <v>110.053175</v>
          </cell>
        </row>
        <row r="85">
          <cell r="Z85">
            <v>121.124543</v>
          </cell>
        </row>
        <row r="85">
          <cell r="AH85">
            <v>139.339003</v>
          </cell>
        </row>
        <row r="85">
          <cell r="AP85">
            <v>139.208584</v>
          </cell>
        </row>
        <row r="94">
          <cell r="J94">
            <v>110.564655</v>
          </cell>
        </row>
        <row r="94">
          <cell r="R94">
            <v>125.366505</v>
          </cell>
        </row>
        <row r="94">
          <cell r="Z94">
            <v>151.951148</v>
          </cell>
        </row>
        <row r="94">
          <cell r="AH94">
            <v>127.39557</v>
          </cell>
        </row>
        <row r="94">
          <cell r="AP94">
            <v>123.510962</v>
          </cell>
        </row>
        <row r="99">
          <cell r="J99">
            <v>0.06259</v>
          </cell>
        </row>
        <row r="99">
          <cell r="R99">
            <v>0.058881</v>
          </cell>
        </row>
        <row r="99">
          <cell r="Z99">
            <v>0.066039</v>
          </cell>
        </row>
        <row r="99">
          <cell r="AH99">
            <v>0.071814</v>
          </cell>
        </row>
        <row r="99">
          <cell r="AP99">
            <v>0.082877</v>
          </cell>
        </row>
        <row r="103">
          <cell r="J103">
            <v>12.730684</v>
          </cell>
        </row>
        <row r="103">
          <cell r="R103">
            <v>12.478467</v>
          </cell>
        </row>
        <row r="103">
          <cell r="Z103">
            <v>16.902174</v>
          </cell>
        </row>
        <row r="103">
          <cell r="AH103">
            <v>17.372768</v>
          </cell>
        </row>
        <row r="103">
          <cell r="AP103">
            <v>26.463041</v>
          </cell>
        </row>
        <row r="106">
          <cell r="J106">
            <v>234.115473</v>
          </cell>
        </row>
        <row r="106">
          <cell r="R106">
            <v>254.014025</v>
          </cell>
        </row>
        <row r="106">
          <cell r="Z106">
            <v>186.799703</v>
          </cell>
        </row>
        <row r="106">
          <cell r="AH106">
            <v>167.472844</v>
          </cell>
        </row>
        <row r="106">
          <cell r="AP106">
            <v>223.876112</v>
          </cell>
        </row>
        <row r="110">
          <cell r="J110">
            <v>0.576074</v>
          </cell>
        </row>
        <row r="110">
          <cell r="R110">
            <v>0.580654</v>
          </cell>
        </row>
        <row r="110">
          <cell r="Z110">
            <v>0.610442</v>
          </cell>
        </row>
        <row r="110">
          <cell r="AH110">
            <v>0.566387</v>
          </cell>
        </row>
        <row r="110">
          <cell r="AP110">
            <v>0.038413</v>
          </cell>
        </row>
        <row r="112">
          <cell r="J112">
            <v>195.061425</v>
          </cell>
        </row>
        <row r="112">
          <cell r="R112">
            <v>138.2467</v>
          </cell>
        </row>
        <row r="112">
          <cell r="Z112">
            <v>143.699083</v>
          </cell>
        </row>
        <row r="112">
          <cell r="AH112">
            <v>113.310195</v>
          </cell>
        </row>
        <row r="112">
          <cell r="AP112">
            <v>149.900326</v>
          </cell>
        </row>
        <row r="114">
          <cell r="J114">
            <v>29.909169</v>
          </cell>
        </row>
        <row r="114">
          <cell r="R114">
            <v>7.379467</v>
          </cell>
        </row>
        <row r="114">
          <cell r="Z114">
            <v>24.255878</v>
          </cell>
        </row>
        <row r="114">
          <cell r="AH114">
            <v>24.34114</v>
          </cell>
        </row>
        <row r="114">
          <cell r="AP114">
            <v>4.555432</v>
          </cell>
        </row>
        <row r="124">
          <cell r="J124">
            <v>333.154</v>
          </cell>
        </row>
        <row r="124">
          <cell r="R124">
            <v>374.485</v>
          </cell>
        </row>
        <row r="124">
          <cell r="Z124">
            <v>362.158</v>
          </cell>
        </row>
        <row r="124">
          <cell r="AH124">
            <v>315.037</v>
          </cell>
        </row>
        <row r="124">
          <cell r="AP124">
            <v>289.478678</v>
          </cell>
        </row>
        <row r="126">
          <cell r="J126">
            <v>240.478</v>
          </cell>
        </row>
        <row r="126">
          <cell r="R126">
            <v>291.381</v>
          </cell>
        </row>
        <row r="126">
          <cell r="Z126">
            <v>264.95</v>
          </cell>
        </row>
        <row r="126">
          <cell r="AH126">
            <v>234.817</v>
          </cell>
        </row>
        <row r="126">
          <cell r="AP126">
            <v>216.007364</v>
          </cell>
        </row>
        <row r="127">
          <cell r="J127">
            <v>41.169</v>
          </cell>
        </row>
        <row r="127">
          <cell r="R127">
            <v>23.146</v>
          </cell>
        </row>
        <row r="127">
          <cell r="Z127">
            <v>46.218</v>
          </cell>
        </row>
        <row r="127">
          <cell r="AH127">
            <v>58.26</v>
          </cell>
        </row>
        <row r="127">
          <cell r="AP127">
            <v>51.216982</v>
          </cell>
        </row>
        <row r="128">
          <cell r="J128">
            <v>95.753</v>
          </cell>
        </row>
        <row r="128">
          <cell r="R128">
            <v>105.906</v>
          </cell>
        </row>
        <row r="128">
          <cell r="Z128">
            <v>103.802</v>
          </cell>
        </row>
        <row r="128">
          <cell r="AH128">
            <v>92.816</v>
          </cell>
        </row>
        <row r="128">
          <cell r="AP128">
            <v>90.936801</v>
          </cell>
        </row>
        <row r="129">
          <cell r="J129">
            <v>6.355</v>
          </cell>
        </row>
        <row r="129">
          <cell r="R129">
            <v>5.974</v>
          </cell>
        </row>
        <row r="129">
          <cell r="Z129">
            <v>5.437</v>
          </cell>
        </row>
        <row r="129">
          <cell r="AH129">
            <v>3.603</v>
          </cell>
        </row>
        <row r="129">
          <cell r="AP129">
            <v>1.782811</v>
          </cell>
        </row>
        <row r="130">
          <cell r="J130">
            <v>16.486</v>
          </cell>
        </row>
        <row r="130">
          <cell r="R130">
            <v>13.797</v>
          </cell>
        </row>
        <row r="130">
          <cell r="Z130">
            <v>1.056</v>
          </cell>
        </row>
        <row r="130">
          <cell r="AH130">
            <v>14.518</v>
          </cell>
        </row>
        <row r="130">
          <cell r="AP130">
            <v>9.254243</v>
          </cell>
        </row>
        <row r="131">
          <cell r="J131">
            <v>6.645</v>
          </cell>
        </row>
        <row r="131">
          <cell r="R131">
            <v>5.479</v>
          </cell>
        </row>
        <row r="131">
          <cell r="Z131">
            <v>6.839</v>
          </cell>
        </row>
        <row r="131">
          <cell r="AH131">
            <v>5.616</v>
          </cell>
        </row>
        <row r="131">
          <cell r="AP131">
            <v>4.355834</v>
          </cell>
        </row>
        <row r="132">
          <cell r="J132">
            <v>73.994</v>
          </cell>
        </row>
        <row r="132">
          <cell r="R132">
            <v>137.079</v>
          </cell>
        </row>
        <row r="132">
          <cell r="Z132">
            <v>101.52</v>
          </cell>
        </row>
        <row r="132">
          <cell r="AH132">
            <v>59.614</v>
          </cell>
        </row>
        <row r="132">
          <cell r="AP132">
            <v>58.146952</v>
          </cell>
        </row>
        <row r="133">
          <cell r="J133">
            <v>0.076</v>
          </cell>
        </row>
        <row r="133">
          <cell r="R133">
            <v>0</v>
          </cell>
        </row>
        <row r="133">
          <cell r="Z133">
            <v>0.078</v>
          </cell>
        </row>
        <row r="133">
          <cell r="AH133">
            <v>0.39</v>
          </cell>
        </row>
        <row r="133">
          <cell r="AP133">
            <v>0.313741</v>
          </cell>
        </row>
        <row r="136">
          <cell r="J136">
            <v>60.304</v>
          </cell>
        </row>
        <row r="136">
          <cell r="R136">
            <v>43.841</v>
          </cell>
        </row>
        <row r="136">
          <cell r="Z136">
            <v>55.948</v>
          </cell>
        </row>
        <row r="136">
          <cell r="AH136">
            <v>41.861</v>
          </cell>
        </row>
        <row r="136">
          <cell r="AP136">
            <v>34.247737</v>
          </cell>
        </row>
        <row r="137">
          <cell r="J137">
            <v>29.533</v>
          </cell>
        </row>
        <row r="137">
          <cell r="R137">
            <v>36.668</v>
          </cell>
        </row>
        <row r="137">
          <cell r="Z137">
            <v>38.116</v>
          </cell>
        </row>
        <row r="137">
          <cell r="AH137">
            <v>30.139</v>
          </cell>
        </row>
        <row r="137">
          <cell r="AP137">
            <v>28.070809</v>
          </cell>
        </row>
        <row r="138">
          <cell r="J138">
            <v>2.839</v>
          </cell>
        </row>
        <row r="138">
          <cell r="R138">
            <v>2.595</v>
          </cell>
        </row>
        <row r="138">
          <cell r="Z138">
            <v>3.144</v>
          </cell>
        </row>
        <row r="138">
          <cell r="AH138">
            <v>8.22</v>
          </cell>
        </row>
        <row r="138">
          <cell r="AP138">
            <v>11.152768</v>
          </cell>
        </row>
        <row r="142">
          <cell r="J142">
            <v>29.712</v>
          </cell>
        </row>
        <row r="142">
          <cell r="R142">
            <v>24.797</v>
          </cell>
        </row>
        <row r="142">
          <cell r="Z142">
            <v>28.095</v>
          </cell>
        </row>
        <row r="142">
          <cell r="AH142">
            <v>26.393</v>
          </cell>
        </row>
        <row r="142">
          <cell r="AP142">
            <v>24.74</v>
          </cell>
        </row>
        <row r="143">
          <cell r="J143">
            <v>29.2</v>
          </cell>
        </row>
        <row r="143">
          <cell r="R143">
            <v>28.356</v>
          </cell>
        </row>
        <row r="143">
          <cell r="Z143">
            <v>29.4</v>
          </cell>
        </row>
        <row r="143">
          <cell r="AH143">
            <v>32.495</v>
          </cell>
        </row>
        <row r="143">
          <cell r="AP143">
            <v>22.6</v>
          </cell>
        </row>
        <row r="147">
          <cell r="J147">
            <v>649.591</v>
          </cell>
        </row>
        <row r="147">
          <cell r="R147">
            <v>757.477</v>
          </cell>
        </row>
        <row r="147">
          <cell r="Z147">
            <v>808.692</v>
          </cell>
        </row>
        <row r="147">
          <cell r="AH147">
            <v>744.056</v>
          </cell>
        </row>
        <row r="147">
          <cell r="AP147">
            <v>704.279601</v>
          </cell>
        </row>
        <row r="148">
          <cell r="J148">
            <v>54.663</v>
          </cell>
        </row>
        <row r="148">
          <cell r="R148">
            <v>52.463</v>
          </cell>
        </row>
        <row r="148">
          <cell r="Z148">
            <v>50.398</v>
          </cell>
        </row>
        <row r="148">
          <cell r="AH148">
            <v>42.745</v>
          </cell>
        </row>
        <row r="148">
          <cell r="AP148">
            <v>44.688987</v>
          </cell>
        </row>
        <row r="149">
          <cell r="J149">
            <v>60.838</v>
          </cell>
        </row>
        <row r="149">
          <cell r="R149">
            <v>61.013</v>
          </cell>
        </row>
        <row r="149">
          <cell r="Z149">
            <v>74.319</v>
          </cell>
        </row>
        <row r="149">
          <cell r="AH149">
            <v>63.213</v>
          </cell>
        </row>
        <row r="149">
          <cell r="AP149">
            <v>82.433949</v>
          </cell>
        </row>
        <row r="150">
          <cell r="J150">
            <v>51.579</v>
          </cell>
        </row>
        <row r="150">
          <cell r="R150">
            <v>66.221</v>
          </cell>
        </row>
        <row r="150">
          <cell r="Z150">
            <v>76.099</v>
          </cell>
        </row>
        <row r="150">
          <cell r="AH150">
            <v>66.174</v>
          </cell>
        </row>
        <row r="150">
          <cell r="AP150">
            <v>57.441308</v>
          </cell>
        </row>
        <row r="151">
          <cell r="J151">
            <v>52.872</v>
          </cell>
        </row>
        <row r="151">
          <cell r="R151">
            <v>52.903</v>
          </cell>
        </row>
        <row r="151">
          <cell r="Z151">
            <v>61.089</v>
          </cell>
        </row>
        <row r="151">
          <cell r="AH151">
            <v>52.342</v>
          </cell>
        </row>
        <row r="151">
          <cell r="AP151">
            <v>54.2456119999999</v>
          </cell>
        </row>
        <row r="152">
          <cell r="J152">
            <v>21.094</v>
          </cell>
        </row>
        <row r="152">
          <cell r="R152">
            <v>18.203</v>
          </cell>
        </row>
        <row r="152">
          <cell r="Z152">
            <v>15.117</v>
          </cell>
        </row>
        <row r="152">
          <cell r="AH152">
            <v>19.569</v>
          </cell>
        </row>
        <row r="152">
          <cell r="AP152">
            <v>13.57535</v>
          </cell>
        </row>
        <row r="153">
          <cell r="J153">
            <v>185.996</v>
          </cell>
        </row>
        <row r="153">
          <cell r="R153">
            <v>232.439</v>
          </cell>
        </row>
        <row r="153">
          <cell r="Z153">
            <v>218.99</v>
          </cell>
        </row>
        <row r="153">
          <cell r="AH153">
            <v>177.937</v>
          </cell>
        </row>
        <row r="153">
          <cell r="AP153">
            <v>208.1475</v>
          </cell>
        </row>
        <row r="154">
          <cell r="J154">
            <v>45.464</v>
          </cell>
        </row>
        <row r="154">
          <cell r="R154">
            <v>115.45</v>
          </cell>
        </row>
        <row r="154">
          <cell r="Z154">
            <v>119.679</v>
          </cell>
        </row>
        <row r="154">
          <cell r="AH154">
            <v>125.425</v>
          </cell>
        </row>
        <row r="154">
          <cell r="AP154">
            <v>48.183073</v>
          </cell>
        </row>
        <row r="155">
          <cell r="J155">
            <v>13.578</v>
          </cell>
        </row>
        <row r="155">
          <cell r="R155">
            <v>13.522</v>
          </cell>
        </row>
        <row r="155">
          <cell r="Z155">
            <v>13.113</v>
          </cell>
        </row>
        <row r="155">
          <cell r="AH155">
            <v>13.349</v>
          </cell>
        </row>
        <row r="155">
          <cell r="AP155">
            <v>13.300812</v>
          </cell>
        </row>
        <row r="156">
          <cell r="J156">
            <v>33.542</v>
          </cell>
        </row>
        <row r="156">
          <cell r="R156">
            <v>32.383</v>
          </cell>
        </row>
        <row r="156">
          <cell r="Z156">
            <v>36.025</v>
          </cell>
        </row>
        <row r="156">
          <cell r="AH156">
            <v>33.429</v>
          </cell>
        </row>
        <row r="156">
          <cell r="AP156">
            <v>56.999606</v>
          </cell>
        </row>
        <row r="157">
          <cell r="J157">
            <v>129.965</v>
          </cell>
        </row>
        <row r="157">
          <cell r="R157">
            <v>112.88</v>
          </cell>
        </row>
        <row r="157">
          <cell r="Z157">
            <v>143.863</v>
          </cell>
        </row>
        <row r="157">
          <cell r="AH157">
            <v>149.873</v>
          </cell>
        </row>
        <row r="157">
          <cell r="AP157">
            <v>125.263404</v>
          </cell>
        </row>
        <row r="160">
          <cell r="J160">
            <v>126.581</v>
          </cell>
        </row>
        <row r="160">
          <cell r="R160">
            <v>163.692</v>
          </cell>
        </row>
        <row r="160">
          <cell r="Z160">
            <v>170.55</v>
          </cell>
        </row>
        <row r="160">
          <cell r="AH160">
            <v>180.654</v>
          </cell>
        </row>
        <row r="160">
          <cell r="AP160">
            <v>171.5</v>
          </cell>
        </row>
        <row r="162">
          <cell r="J162">
            <v>349.772</v>
          </cell>
        </row>
        <row r="162">
          <cell r="R162">
            <v>403.109</v>
          </cell>
        </row>
        <row r="162">
          <cell r="Z162">
            <v>375.821</v>
          </cell>
        </row>
        <row r="162">
          <cell r="AH162">
            <v>346.119</v>
          </cell>
        </row>
        <row r="162">
          <cell r="AP162">
            <v>371.24</v>
          </cell>
        </row>
        <row r="163">
          <cell r="J163">
            <v>17.013</v>
          </cell>
        </row>
        <row r="163">
          <cell r="R163">
            <v>17.944</v>
          </cell>
        </row>
        <row r="163">
          <cell r="Z163">
            <v>18.992</v>
          </cell>
        </row>
        <row r="163">
          <cell r="AH163">
            <v>20.405</v>
          </cell>
        </row>
        <row r="163">
          <cell r="AP163">
            <v>21.13</v>
          </cell>
        </row>
      </sheetData>
      <sheetData sheetId="9">
        <row r="7">
          <cell r="N7">
            <v>474.243599</v>
          </cell>
        </row>
        <row r="7">
          <cell r="Z7">
            <v>632.945305</v>
          </cell>
        </row>
        <row r="7">
          <cell r="AL7">
            <v>594.513065</v>
          </cell>
        </row>
        <row r="7">
          <cell r="AX7">
            <v>497.454369</v>
          </cell>
        </row>
        <row r="7">
          <cell r="BJ7">
            <v>410.42977</v>
          </cell>
        </row>
        <row r="21">
          <cell r="N21">
            <v>108.6216055</v>
          </cell>
        </row>
        <row r="21">
          <cell r="Z21">
            <v>133.730165</v>
          </cell>
        </row>
        <row r="21">
          <cell r="AL21">
            <v>214.822131</v>
          </cell>
        </row>
        <row r="21">
          <cell r="AX21">
            <v>109.127719</v>
          </cell>
        </row>
        <row r="21">
          <cell r="BJ21">
            <v>128.058246</v>
          </cell>
        </row>
        <row r="26">
          <cell r="N26">
            <v>14.159665</v>
          </cell>
        </row>
        <row r="26">
          <cell r="Z26">
            <v>12.032772</v>
          </cell>
        </row>
        <row r="26">
          <cell r="AL26">
            <v>10.593998</v>
          </cell>
        </row>
        <row r="26">
          <cell r="AX26">
            <v>9.807089</v>
          </cell>
        </row>
        <row r="26">
          <cell r="BJ26">
            <v>8.824885</v>
          </cell>
        </row>
        <row r="30">
          <cell r="N30">
            <v>4.8912</v>
          </cell>
        </row>
        <row r="30">
          <cell r="Z30">
            <v>4.96445</v>
          </cell>
        </row>
        <row r="30">
          <cell r="AL30">
            <v>3.97085</v>
          </cell>
        </row>
        <row r="30">
          <cell r="AX30">
            <v>3.931608</v>
          </cell>
        </row>
        <row r="30">
          <cell r="BJ30">
            <v>0.863329</v>
          </cell>
        </row>
        <row r="31">
          <cell r="N31">
            <v>102.628267</v>
          </cell>
        </row>
        <row r="31">
          <cell r="Z31">
            <v>54.340754</v>
          </cell>
        </row>
        <row r="31">
          <cell r="AL31">
            <v>38.069619</v>
          </cell>
        </row>
        <row r="31">
          <cell r="AX31">
            <v>38.819375</v>
          </cell>
        </row>
        <row r="31">
          <cell r="BJ31">
            <v>21.90584</v>
          </cell>
        </row>
        <row r="33">
          <cell r="N33">
            <v>104.385577</v>
          </cell>
        </row>
        <row r="33">
          <cell r="Z33">
            <v>118.982292</v>
          </cell>
        </row>
        <row r="33">
          <cell r="AL33">
            <v>79.29446</v>
          </cell>
        </row>
        <row r="33">
          <cell r="AX33">
            <v>99.825577</v>
          </cell>
        </row>
        <row r="33">
          <cell r="BJ33">
            <v>124.299802</v>
          </cell>
        </row>
        <row r="37">
          <cell r="N37">
            <v>18.643195</v>
          </cell>
        </row>
        <row r="37">
          <cell r="Z37">
            <v>23.688117</v>
          </cell>
        </row>
        <row r="37">
          <cell r="AL37">
            <v>15.430563</v>
          </cell>
        </row>
        <row r="37">
          <cell r="AX37">
            <v>27.385559</v>
          </cell>
        </row>
        <row r="37">
          <cell r="BJ37">
            <v>31.024973</v>
          </cell>
        </row>
        <row r="47">
          <cell r="N47">
            <v>92.32382</v>
          </cell>
        </row>
        <row r="47">
          <cell r="Z47">
            <v>112.978606</v>
          </cell>
        </row>
        <row r="47">
          <cell r="AL47">
            <v>101.633951</v>
          </cell>
        </row>
        <row r="47">
          <cell r="AX47">
            <v>105.080152</v>
          </cell>
        </row>
        <row r="47">
          <cell r="BJ47">
            <v>127.558567</v>
          </cell>
        </row>
        <row r="54">
          <cell r="N54">
            <v>2696.919451</v>
          </cell>
        </row>
        <row r="54">
          <cell r="Z54">
            <v>2877.630931</v>
          </cell>
        </row>
        <row r="54">
          <cell r="AL54">
            <v>2955.23582</v>
          </cell>
        </row>
        <row r="54">
          <cell r="AX54">
            <v>2627.437309</v>
          </cell>
        </row>
        <row r="54">
          <cell r="BJ54">
            <v>2758.961554</v>
          </cell>
        </row>
        <row r="74">
          <cell r="N74">
            <v>109.77671</v>
          </cell>
        </row>
        <row r="74">
          <cell r="Z74">
            <v>39.323628</v>
          </cell>
        </row>
        <row r="74">
          <cell r="AL74">
            <v>39.625252</v>
          </cell>
        </row>
        <row r="74">
          <cell r="AX74">
            <v>52.631002</v>
          </cell>
        </row>
        <row r="74">
          <cell r="BJ74">
            <v>52.334654</v>
          </cell>
        </row>
        <row r="75">
          <cell r="N75">
            <v>182.776561</v>
          </cell>
        </row>
        <row r="75">
          <cell r="Z75">
            <v>191.354342</v>
          </cell>
        </row>
        <row r="75">
          <cell r="AL75">
            <v>190.833913</v>
          </cell>
        </row>
        <row r="75">
          <cell r="AX75">
            <v>183.315564</v>
          </cell>
        </row>
        <row r="75">
          <cell r="BJ75">
            <v>160.341266</v>
          </cell>
        </row>
        <row r="79">
          <cell r="N79">
            <v>143.512</v>
          </cell>
        </row>
        <row r="79">
          <cell r="Z79">
            <v>328.364</v>
          </cell>
        </row>
        <row r="79">
          <cell r="AL79">
            <v>376.280339</v>
          </cell>
        </row>
        <row r="79">
          <cell r="AX79">
            <v>328.463585</v>
          </cell>
        </row>
        <row r="79">
          <cell r="BJ79">
            <v>323.73525</v>
          </cell>
        </row>
        <row r="81">
          <cell r="N81">
            <v>188.6</v>
          </cell>
        </row>
        <row r="81">
          <cell r="Z81">
            <v>189.308475</v>
          </cell>
        </row>
        <row r="81">
          <cell r="AL81">
            <v>148.419528</v>
          </cell>
        </row>
        <row r="81">
          <cell r="AX81">
            <v>89.568088</v>
          </cell>
        </row>
        <row r="81">
          <cell r="BJ81">
            <v>114.35238</v>
          </cell>
        </row>
        <row r="85">
          <cell r="N85">
            <v>569.824882</v>
          </cell>
        </row>
        <row r="85">
          <cell r="Z85">
            <v>607.61675</v>
          </cell>
        </row>
        <row r="85">
          <cell r="AL85">
            <v>806.251034</v>
          </cell>
        </row>
        <row r="85">
          <cell r="AX85">
            <v>720.989726</v>
          </cell>
        </row>
        <row r="85">
          <cell r="BJ85">
            <v>773.746453</v>
          </cell>
        </row>
        <row r="94">
          <cell r="N94">
            <v>424.271987</v>
          </cell>
        </row>
        <row r="94">
          <cell r="Z94">
            <v>417.471128</v>
          </cell>
        </row>
        <row r="94">
          <cell r="AL94">
            <v>558.768954</v>
          </cell>
        </row>
        <row r="94">
          <cell r="AX94">
            <v>496.931918</v>
          </cell>
        </row>
        <row r="94">
          <cell r="BJ94">
            <v>544.368169</v>
          </cell>
        </row>
        <row r="99">
          <cell r="N99">
            <v>120.856455</v>
          </cell>
        </row>
        <row r="99">
          <cell r="Z99">
            <v>138.077385</v>
          </cell>
        </row>
        <row r="99">
          <cell r="AL99">
            <v>163.088467</v>
          </cell>
        </row>
        <row r="99">
          <cell r="AX99">
            <v>142.545475</v>
          </cell>
        </row>
        <row r="99">
          <cell r="BJ99">
            <v>205.242684</v>
          </cell>
        </row>
        <row r="103">
          <cell r="N103">
            <v>54.435056</v>
          </cell>
        </row>
        <row r="103">
          <cell r="Z103">
            <v>79.011147</v>
          </cell>
        </row>
        <row r="103">
          <cell r="AL103">
            <v>83.219216</v>
          </cell>
        </row>
        <row r="103">
          <cell r="AX103">
            <v>41.000758</v>
          </cell>
        </row>
        <row r="103">
          <cell r="BJ103">
            <v>85.891312</v>
          </cell>
        </row>
        <row r="106">
          <cell r="N106">
            <v>741.528316</v>
          </cell>
        </row>
        <row r="106">
          <cell r="Z106">
            <v>947.27594</v>
          </cell>
        </row>
        <row r="106">
          <cell r="AL106">
            <v>687.456954</v>
          </cell>
        </row>
        <row r="106">
          <cell r="AX106">
            <v>649.1670352</v>
          </cell>
        </row>
        <row r="106">
          <cell r="BJ106">
            <v>808.237402</v>
          </cell>
        </row>
        <row r="110">
          <cell r="N110">
            <v>15.776417</v>
          </cell>
        </row>
        <row r="110">
          <cell r="Z110">
            <v>22.448194</v>
          </cell>
        </row>
        <row r="110">
          <cell r="AL110">
            <v>21.142944</v>
          </cell>
        </row>
        <row r="110">
          <cell r="AX110">
            <v>21.242741</v>
          </cell>
        </row>
        <row r="110">
          <cell r="BJ110">
            <v>23.246175</v>
          </cell>
        </row>
        <row r="112">
          <cell r="N112">
            <v>1578.495686</v>
          </cell>
        </row>
        <row r="112">
          <cell r="Z112">
            <v>1725.583208</v>
          </cell>
        </row>
        <row r="112">
          <cell r="AL112">
            <v>1758.635428</v>
          </cell>
        </row>
        <row r="112">
          <cell r="AX112">
            <v>1234.285625</v>
          </cell>
        </row>
        <row r="112">
          <cell r="BJ112">
            <v>1592.328575</v>
          </cell>
        </row>
        <row r="114">
          <cell r="N114">
            <v>93.220065</v>
          </cell>
        </row>
        <row r="114">
          <cell r="Z114">
            <v>99.994248</v>
          </cell>
        </row>
        <row r="114">
          <cell r="AL114">
            <v>146.39329</v>
          </cell>
        </row>
        <row r="114">
          <cell r="AX114">
            <v>165.923884</v>
          </cell>
        </row>
        <row r="114">
          <cell r="BJ114">
            <v>67.05585</v>
          </cell>
        </row>
        <row r="124">
          <cell r="N124">
            <v>1368.922</v>
          </cell>
        </row>
        <row r="124">
          <cell r="Z124">
            <v>1337.427</v>
          </cell>
        </row>
        <row r="124">
          <cell r="AL124">
            <v>1403.967</v>
          </cell>
        </row>
        <row r="124">
          <cell r="AX124">
            <v>1591.75</v>
          </cell>
        </row>
        <row r="124">
          <cell r="BJ124">
            <v>1390.291319</v>
          </cell>
        </row>
        <row r="127">
          <cell r="N127">
            <v>167.718</v>
          </cell>
        </row>
        <row r="127">
          <cell r="Z127">
            <v>107.995</v>
          </cell>
        </row>
        <row r="127">
          <cell r="AL127">
            <v>174.327</v>
          </cell>
        </row>
        <row r="127">
          <cell r="AX127">
            <v>327.636</v>
          </cell>
        </row>
        <row r="127">
          <cell r="BJ127">
            <v>237.034188</v>
          </cell>
        </row>
        <row r="128">
          <cell r="N128">
            <v>464.503</v>
          </cell>
        </row>
        <row r="128">
          <cell r="Z128">
            <v>398.375</v>
          </cell>
        </row>
        <row r="128">
          <cell r="AL128">
            <v>429.464</v>
          </cell>
        </row>
        <row r="128">
          <cell r="AX128">
            <v>417.931</v>
          </cell>
        </row>
        <row r="128">
          <cell r="BJ128">
            <v>402.419742</v>
          </cell>
        </row>
        <row r="129">
          <cell r="N129">
            <v>24.248</v>
          </cell>
        </row>
        <row r="129">
          <cell r="Z129">
            <v>23.07</v>
          </cell>
        </row>
        <row r="129">
          <cell r="AL129">
            <v>20.488</v>
          </cell>
        </row>
        <row r="129">
          <cell r="AX129">
            <v>13.56</v>
          </cell>
        </row>
        <row r="129">
          <cell r="BJ129">
            <v>12.731253</v>
          </cell>
        </row>
        <row r="130">
          <cell r="N130">
            <v>127.188</v>
          </cell>
        </row>
        <row r="130">
          <cell r="Z130">
            <v>87.987</v>
          </cell>
        </row>
        <row r="130">
          <cell r="AL130">
            <v>66.865</v>
          </cell>
        </row>
        <row r="130">
          <cell r="AX130">
            <v>135.308</v>
          </cell>
        </row>
        <row r="130">
          <cell r="BJ130">
            <v>84.18314</v>
          </cell>
        </row>
        <row r="131">
          <cell r="N131">
            <v>55.335</v>
          </cell>
        </row>
        <row r="131">
          <cell r="Z131">
            <v>42.153</v>
          </cell>
        </row>
        <row r="131">
          <cell r="AL131">
            <v>51.011</v>
          </cell>
        </row>
        <row r="131">
          <cell r="AX131">
            <v>37.059</v>
          </cell>
        </row>
        <row r="131">
          <cell r="BJ131">
            <v>36.578518</v>
          </cell>
        </row>
        <row r="132">
          <cell r="N132">
            <v>175.587</v>
          </cell>
        </row>
        <row r="132">
          <cell r="Z132">
            <v>261.217</v>
          </cell>
        </row>
        <row r="132">
          <cell r="AL132">
            <v>246.091</v>
          </cell>
        </row>
        <row r="132">
          <cell r="AX132">
            <v>268.987</v>
          </cell>
        </row>
        <row r="132">
          <cell r="BJ132">
            <v>264.131793</v>
          </cell>
        </row>
        <row r="133">
          <cell r="N133">
            <v>4.841</v>
          </cell>
        </row>
        <row r="133">
          <cell r="Z133">
            <v>1.825</v>
          </cell>
        </row>
        <row r="133">
          <cell r="AL133">
            <v>2.857</v>
          </cell>
        </row>
        <row r="133">
          <cell r="AX133">
            <v>4.155</v>
          </cell>
        </row>
        <row r="133">
          <cell r="BJ133">
            <v>3.389942</v>
          </cell>
        </row>
        <row r="136">
          <cell r="N136">
            <v>269.941</v>
          </cell>
        </row>
        <row r="136">
          <cell r="Z136">
            <v>323.712</v>
          </cell>
        </row>
        <row r="136">
          <cell r="AL136">
            <v>329.234</v>
          </cell>
        </row>
        <row r="136">
          <cell r="AX136">
            <v>286.459</v>
          </cell>
        </row>
        <row r="136">
          <cell r="BJ136">
            <v>242.250649</v>
          </cell>
        </row>
        <row r="137">
          <cell r="N137">
            <v>63.519</v>
          </cell>
        </row>
        <row r="137">
          <cell r="Z137">
            <v>73.147</v>
          </cell>
        </row>
        <row r="137">
          <cell r="AL137">
            <v>67.136</v>
          </cell>
        </row>
        <row r="137">
          <cell r="AX137">
            <v>57.518</v>
          </cell>
        </row>
        <row r="137">
          <cell r="BJ137">
            <v>52.597636</v>
          </cell>
        </row>
        <row r="138">
          <cell r="N138">
            <v>16.042</v>
          </cell>
        </row>
        <row r="138">
          <cell r="Z138">
            <v>17.946</v>
          </cell>
        </row>
        <row r="138">
          <cell r="AL138">
            <v>16.494</v>
          </cell>
        </row>
        <row r="138">
          <cell r="AX138">
            <v>43.137</v>
          </cell>
        </row>
        <row r="138">
          <cell r="BJ138">
            <v>54.974458</v>
          </cell>
        </row>
        <row r="142">
          <cell r="N142">
            <v>105.323</v>
          </cell>
        </row>
        <row r="142">
          <cell r="Z142">
            <v>90.455</v>
          </cell>
        </row>
        <row r="142">
          <cell r="AL142">
            <v>97.44</v>
          </cell>
        </row>
        <row r="142">
          <cell r="AX142">
            <v>84.185</v>
          </cell>
        </row>
        <row r="142">
          <cell r="BJ142">
            <v>81.759416</v>
          </cell>
        </row>
        <row r="143">
          <cell r="N143">
            <v>179.355</v>
          </cell>
        </row>
        <row r="143">
          <cell r="Z143">
            <v>183.779</v>
          </cell>
        </row>
        <row r="143">
          <cell r="AL143">
            <v>189.685</v>
          </cell>
        </row>
        <row r="143">
          <cell r="AX143">
            <v>171.469</v>
          </cell>
        </row>
        <row r="143">
          <cell r="BJ143">
            <v>163.810437</v>
          </cell>
        </row>
        <row r="147">
          <cell r="N147">
            <v>2645.92061</v>
          </cell>
        </row>
        <row r="147">
          <cell r="Z147">
            <v>2791.666</v>
          </cell>
        </row>
        <row r="147">
          <cell r="AL147">
            <v>2989.061</v>
          </cell>
        </row>
        <row r="147">
          <cell r="AX147">
            <v>2706.047</v>
          </cell>
        </row>
        <row r="147">
          <cell r="BJ147">
            <v>2947.929739</v>
          </cell>
        </row>
        <row r="148">
          <cell r="N148">
            <v>258.802</v>
          </cell>
        </row>
        <row r="148">
          <cell r="Z148">
            <v>256.636</v>
          </cell>
        </row>
        <row r="148">
          <cell r="AL148">
            <v>221.667</v>
          </cell>
        </row>
        <row r="148">
          <cell r="AX148">
            <v>238.383</v>
          </cell>
        </row>
        <row r="148">
          <cell r="BJ148">
            <v>201.777406</v>
          </cell>
        </row>
        <row r="149">
          <cell r="N149">
            <v>273.322</v>
          </cell>
        </row>
        <row r="149">
          <cell r="Z149">
            <v>285.952</v>
          </cell>
        </row>
        <row r="149">
          <cell r="AL149">
            <v>334.727</v>
          </cell>
        </row>
        <row r="149">
          <cell r="AX149">
            <v>285.012</v>
          </cell>
        </row>
        <row r="149">
          <cell r="BJ149">
            <v>339.912108</v>
          </cell>
        </row>
        <row r="150">
          <cell r="N150">
            <v>249.617</v>
          </cell>
        </row>
        <row r="150">
          <cell r="Z150">
            <v>298.876</v>
          </cell>
        </row>
        <row r="150">
          <cell r="AL150">
            <v>348.369</v>
          </cell>
        </row>
        <row r="150">
          <cell r="AX150">
            <v>275.312</v>
          </cell>
        </row>
        <row r="150">
          <cell r="BJ150">
            <v>304.863648</v>
          </cell>
        </row>
        <row r="151">
          <cell r="N151">
            <v>225.513</v>
          </cell>
        </row>
        <row r="151">
          <cell r="Z151">
            <v>223.638</v>
          </cell>
        </row>
        <row r="151">
          <cell r="AL151">
            <v>243.217</v>
          </cell>
        </row>
        <row r="151">
          <cell r="AX151">
            <v>206.035</v>
          </cell>
        </row>
        <row r="151">
          <cell r="BJ151">
            <v>214.633721</v>
          </cell>
        </row>
        <row r="152">
          <cell r="N152">
            <v>77.203</v>
          </cell>
        </row>
        <row r="152">
          <cell r="Z152">
            <v>82.182</v>
          </cell>
        </row>
        <row r="152">
          <cell r="AL152">
            <v>65.535</v>
          </cell>
        </row>
        <row r="152">
          <cell r="AX152">
            <v>67.568</v>
          </cell>
        </row>
        <row r="152">
          <cell r="BJ152">
            <v>69.838958</v>
          </cell>
        </row>
        <row r="153">
          <cell r="N153">
            <v>675.42965</v>
          </cell>
        </row>
        <row r="153">
          <cell r="Z153">
            <v>816.537</v>
          </cell>
        </row>
        <row r="153">
          <cell r="AL153">
            <v>826.044</v>
          </cell>
        </row>
        <row r="153">
          <cell r="AX153">
            <v>661.676</v>
          </cell>
        </row>
        <row r="153">
          <cell r="BJ153">
            <v>888.469382</v>
          </cell>
        </row>
        <row r="154">
          <cell r="N154">
            <v>246.46696</v>
          </cell>
        </row>
        <row r="154">
          <cell r="Z154">
            <v>262.578</v>
          </cell>
        </row>
        <row r="154">
          <cell r="AL154">
            <v>279.176</v>
          </cell>
        </row>
        <row r="154">
          <cell r="AX154">
            <v>300.051</v>
          </cell>
        </row>
        <row r="154">
          <cell r="BJ154">
            <v>269.252277</v>
          </cell>
        </row>
        <row r="155">
          <cell r="N155">
            <v>55.134</v>
          </cell>
        </row>
        <row r="155">
          <cell r="Z155">
            <v>53.239</v>
          </cell>
        </row>
        <row r="155">
          <cell r="AL155">
            <v>53.167</v>
          </cell>
        </row>
        <row r="155">
          <cell r="AX155">
            <v>53.39</v>
          </cell>
        </row>
        <row r="155">
          <cell r="BJ155">
            <v>53.738201</v>
          </cell>
        </row>
        <row r="156">
          <cell r="N156">
            <v>120.278</v>
          </cell>
        </row>
        <row r="156">
          <cell r="Z156">
            <v>119.927</v>
          </cell>
        </row>
        <row r="156">
          <cell r="AL156">
            <v>128.468</v>
          </cell>
        </row>
        <row r="156">
          <cell r="AX156">
            <v>116.143</v>
          </cell>
        </row>
        <row r="156">
          <cell r="BJ156">
            <v>207.071009</v>
          </cell>
        </row>
        <row r="157">
          <cell r="N157">
            <v>464.155</v>
          </cell>
        </row>
        <row r="157">
          <cell r="Z157">
            <v>392.101</v>
          </cell>
        </row>
        <row r="157">
          <cell r="AL157">
            <v>488.691</v>
          </cell>
        </row>
        <row r="157">
          <cell r="AX157">
            <v>502.477</v>
          </cell>
        </row>
        <row r="157">
          <cell r="BJ157">
            <v>398.373029</v>
          </cell>
        </row>
        <row r="160">
          <cell r="N160">
            <v>682.05</v>
          </cell>
        </row>
        <row r="160">
          <cell r="Z160">
            <v>744.566</v>
          </cell>
        </row>
        <row r="160">
          <cell r="AL160">
            <v>778.956</v>
          </cell>
        </row>
        <row r="160">
          <cell r="AX160">
            <v>847.831</v>
          </cell>
        </row>
        <row r="160">
          <cell r="BJ160">
            <v>883.692304823702</v>
          </cell>
        </row>
        <row r="162">
          <cell r="N162">
            <v>1545.967</v>
          </cell>
        </row>
        <row r="162">
          <cell r="Z162">
            <v>1691.626</v>
          </cell>
        </row>
        <row r="162">
          <cell r="AL162">
            <v>1550.356</v>
          </cell>
        </row>
        <row r="162">
          <cell r="AX162">
            <v>1558.614</v>
          </cell>
        </row>
        <row r="162">
          <cell r="BJ162">
            <v>1700.34</v>
          </cell>
        </row>
        <row r="163">
          <cell r="N163">
            <v>52.49</v>
          </cell>
        </row>
        <row r="163">
          <cell r="Z163">
            <v>55.401</v>
          </cell>
        </row>
        <row r="163">
          <cell r="AL163">
            <v>63.164</v>
          </cell>
        </row>
        <row r="163">
          <cell r="AX163">
            <v>72.9</v>
          </cell>
        </row>
        <row r="163">
          <cell r="BJ163">
            <v>76.828</v>
          </cell>
        </row>
      </sheetData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G191" activeCellId="0" sqref="G19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false" hidden="false" outlineLevel="0" max="8" min="4" style="4" width="11.42"/>
    <col collapsed="false" customWidth="true" hidden="false" outlineLevel="0" max="9" min="9" style="5" width="13.99"/>
    <col collapsed="false" customWidth="false" hidden="false" outlineLevel="0" max="257" min="10" style="1" width="11.42"/>
  </cols>
  <sheetData>
    <row r="1" s="6" customFormat="true" ht="18" hidden="false" customHeight="false" outlineLevel="0" collapsed="false">
      <c r="B1" s="7" t="s">
        <v>0</v>
      </c>
      <c r="C1" s="8"/>
      <c r="D1" s="9"/>
      <c r="E1" s="9"/>
      <c r="F1" s="9"/>
      <c r="G1" s="9"/>
      <c r="H1" s="9"/>
      <c r="I1" s="10"/>
    </row>
    <row r="2" s="11" customFormat="true" ht="15.75" hidden="false" customHeight="false" outlineLevel="0" collapsed="false">
      <c r="B2" s="12" t="s">
        <v>1</v>
      </c>
      <c r="C2" s="10"/>
      <c r="D2" s="13"/>
      <c r="E2" s="13"/>
      <c r="F2" s="13"/>
      <c r="G2" s="13"/>
      <c r="H2" s="13"/>
      <c r="I2" s="10"/>
    </row>
    <row r="3" customFormat="false" ht="13.5" hidden="false" customHeight="true" outlineLevel="0" collapsed="false">
      <c r="B3" s="14"/>
      <c r="C3" s="15"/>
    </row>
    <row r="4" s="16" customFormat="true" ht="23.25" hidden="false" customHeight="true" outlineLevel="0" collapsed="false">
      <c r="B4" s="17"/>
      <c r="C4" s="18"/>
      <c r="D4" s="19" t="n">
        <v>2005</v>
      </c>
      <c r="E4" s="20" t="s">
        <v>2</v>
      </c>
      <c r="F4" s="20" t="n">
        <v>2007</v>
      </c>
      <c r="G4" s="20" t="n">
        <v>2008</v>
      </c>
      <c r="H4" s="20" t="n">
        <v>2009</v>
      </c>
      <c r="I4" s="21" t="n">
        <v>2010</v>
      </c>
    </row>
    <row r="5" customFormat="false" ht="12.75" hidden="false" customHeight="false" outlineLevel="0" collapsed="false">
      <c r="B5" s="22"/>
      <c r="C5" s="23"/>
      <c r="D5" s="24"/>
      <c r="E5" s="24"/>
      <c r="F5" s="24"/>
      <c r="G5" s="24"/>
      <c r="H5" s="24"/>
      <c r="I5" s="25"/>
    </row>
    <row r="6" s="26" customFormat="true" ht="15.75" hidden="false" customHeight="false" outlineLevel="0" collapsed="false">
      <c r="B6" s="27" t="s">
        <v>3</v>
      </c>
      <c r="C6" s="28" t="s">
        <v>4</v>
      </c>
      <c r="D6" s="29" t="n">
        <f aca="false">D10+D90+D128+D131</f>
        <v>1962.895253</v>
      </c>
      <c r="E6" s="29" t="n">
        <f aca="false">E10+E90+E128+E131</f>
        <v>1917.375212</v>
      </c>
      <c r="F6" s="29" t="n">
        <f aca="false">F10+F90+F128+F131</f>
        <v>2010.829</v>
      </c>
      <c r="G6" s="29" t="n">
        <f aca="false">G10+G90+G128+G131</f>
        <v>2107.243441</v>
      </c>
      <c r="H6" s="29" t="n">
        <f aca="false">H10+H90+H128+H131</f>
        <v>1971.767546</v>
      </c>
      <c r="I6" s="30" t="n">
        <f aca="false">I10+I90+I128+I131</f>
        <v>1926.277583</v>
      </c>
    </row>
    <row r="7" s="31" customFormat="true" ht="12.75" hidden="false" customHeight="false" outlineLevel="0" collapsed="false">
      <c r="B7" s="32" t="s">
        <v>5</v>
      </c>
      <c r="C7" s="33" t="s">
        <v>6</v>
      </c>
      <c r="D7" s="34" t="n">
        <f aca="false">D6*100/D8</f>
        <v>100</v>
      </c>
      <c r="E7" s="34" t="n">
        <f aca="false">E6*100/E8</f>
        <v>85.5679870238417</v>
      </c>
      <c r="F7" s="34" t="n">
        <f aca="false">F6*100/F8</f>
        <v>92.6477295032052</v>
      </c>
      <c r="G7" s="34" t="n">
        <f aca="false">G6*100/G8</f>
        <v>91.0380818415692</v>
      </c>
      <c r="H7" s="34" t="n">
        <f aca="false">H6*100/H8</f>
        <v>84.748509973274</v>
      </c>
      <c r="I7" s="35" t="n">
        <f aca="false">I6*100/I8</f>
        <v>100.489854086592</v>
      </c>
    </row>
    <row r="8" s="36" customFormat="true" ht="12.75" hidden="false" customHeight="false" outlineLevel="0" collapsed="false">
      <c r="B8" s="22"/>
      <c r="C8" s="37" t="s">
        <v>7</v>
      </c>
      <c r="D8" s="38" t="n">
        <f aca="false">D12+D92+D130+D133</f>
        <v>1962.895253</v>
      </c>
      <c r="E8" s="38" t="n">
        <f aca="false">E12+E92+E130+E133</f>
        <v>2240.76232092005</v>
      </c>
      <c r="F8" s="38" t="n">
        <f aca="false">F12+F92+F130+F133</f>
        <v>2170.40289144963</v>
      </c>
      <c r="G8" s="38" t="n">
        <f aca="false">G12+G92+G130+G133</f>
        <v>2314.68348011459</v>
      </c>
      <c r="H8" s="38" t="n">
        <f aca="false">H12+H92+H130+H133</f>
        <v>2326.61028096165</v>
      </c>
      <c r="I8" s="39" t="n">
        <f aca="false">I12+I92+I130+I133</f>
        <v>1916.8876306061</v>
      </c>
    </row>
    <row r="9" customFormat="false" ht="17.25" hidden="false" customHeight="true" outlineLevel="0" collapsed="false">
      <c r="B9" s="40"/>
      <c r="C9" s="41"/>
      <c r="D9" s="42"/>
      <c r="E9" s="42"/>
      <c r="F9" s="43"/>
      <c r="G9" s="43"/>
      <c r="H9" s="43"/>
      <c r="I9" s="44"/>
    </row>
    <row r="10" s="36" customFormat="true" ht="12.75" hidden="false" customHeight="false" outlineLevel="0" collapsed="false">
      <c r="B10" s="22" t="s">
        <v>8</v>
      </c>
      <c r="C10" s="37" t="s">
        <v>4</v>
      </c>
      <c r="D10" s="38" t="n">
        <f aca="false">D13+D16+D38+D41+D57+D60+D79+D82+D85</f>
        <v>1772.603253</v>
      </c>
      <c r="E10" s="38" t="n">
        <f aca="false">E13+E16+E38+E41+E57+E60+E79+E82+E85</f>
        <v>1731.288212</v>
      </c>
      <c r="F10" s="38" t="n">
        <f aca="false">F13+F16+F38+F41+F57+F60+F79+F82+F85</f>
        <v>1849.814</v>
      </c>
      <c r="G10" s="38" t="n">
        <f aca="false">G13+G16+G38+G41+G57+G60+G79+G82+G85</f>
        <v>1951.624441</v>
      </c>
      <c r="H10" s="38" t="n">
        <f aca="false">H13+H16+H38+H41+H57+H60+H79+H82+H85</f>
        <v>1791.601546</v>
      </c>
      <c r="I10" s="39" t="n">
        <f aca="false">I13+I16+I38+I41+I57+I60+I79+I82+I85</f>
        <v>1759.785758</v>
      </c>
    </row>
    <row r="11" s="31" customFormat="true" ht="12.75" hidden="false" customHeight="false" outlineLevel="0" collapsed="false">
      <c r="B11" s="32" t="s">
        <v>9</v>
      </c>
      <c r="C11" s="33" t="s">
        <v>6</v>
      </c>
      <c r="D11" s="34" t="n">
        <f aca="false">D10*100/D12</f>
        <v>100</v>
      </c>
      <c r="E11" s="34" t="n">
        <f aca="false">E10*100/E12</f>
        <v>84.0445602763709</v>
      </c>
      <c r="F11" s="34" t="n">
        <f aca="false">F10*100/F12</f>
        <v>91.7992894460827</v>
      </c>
      <c r="G11" s="34" t="n">
        <f aca="false">G10*100/G12</f>
        <v>89.9908626344252</v>
      </c>
      <c r="H11" s="34" t="n">
        <f aca="false">H10*100/H12</f>
        <v>83.5262266534081</v>
      </c>
      <c r="I11" s="35" t="n">
        <f aca="false">I10*100/I12</f>
        <v>100.405893753012</v>
      </c>
    </row>
    <row r="12" s="36" customFormat="true" ht="12.75" hidden="false" customHeight="false" outlineLevel="0" collapsed="false">
      <c r="B12" s="40"/>
      <c r="C12" s="45" t="s">
        <v>7</v>
      </c>
      <c r="D12" s="46" t="n">
        <f aca="false">D15+D18+D40+D43+D59+D62+D81+D84+D87</f>
        <v>1772.603253</v>
      </c>
      <c r="E12" s="46" t="n">
        <f aca="false">E15+E18+E40+E43+E59+E62+E81+E84+E87</f>
        <v>2059.96462627308</v>
      </c>
      <c r="F12" s="46" t="n">
        <f aca="false">F15+F18+F40+F43+F59+F62+F81+F84+F87</f>
        <v>2015.06352735602</v>
      </c>
      <c r="G12" s="46" t="n">
        <f aca="false">G15+G18+G40+G43+G59+G62+G81+G84+G87</f>
        <v>2168.69178032907</v>
      </c>
      <c r="H12" s="46" t="n">
        <f aca="false">H15+H18+H40+H43+H59+H62+H81+H84+H87</f>
        <v>2144.9568809498</v>
      </c>
      <c r="I12" s="47" t="n">
        <f aca="false">I15+I18+I40+I43+I59+I62+I81+I84+I87</f>
        <v>1752.67177276355</v>
      </c>
    </row>
    <row r="13" s="36" customFormat="true" ht="12.75" hidden="false" customHeight="false" outlineLevel="0" collapsed="false">
      <c r="B13" s="22" t="s">
        <v>10</v>
      </c>
      <c r="C13" s="37" t="s">
        <v>4</v>
      </c>
      <c r="D13" s="38" t="n">
        <f aca="false">[1]Almeria!$AT$7</f>
        <v>4.012953</v>
      </c>
      <c r="E13" s="38" t="n">
        <f aca="false">[2]Almeria!$J$7</f>
        <v>4.897693</v>
      </c>
      <c r="F13" s="48" t="n">
        <f aca="false">[2]Almeria!$R$7</f>
        <v>8.56</v>
      </c>
      <c r="G13" s="48" t="n">
        <f aca="false">[2]Almeria!$Z$7</f>
        <v>3.581446</v>
      </c>
      <c r="H13" s="49" t="n">
        <f aca="false">[2]Almeria!$AH$7</f>
        <v>4.840003</v>
      </c>
      <c r="I13" s="50" t="n">
        <f aca="false">[2]Almeria!$AP$7</f>
        <v>2.847015</v>
      </c>
    </row>
    <row r="14" s="51" customFormat="true" ht="12.75" hidden="false" customHeight="false" outlineLevel="0" collapsed="false">
      <c r="B14" s="52"/>
      <c r="C14" s="53" t="s">
        <v>6</v>
      </c>
      <c r="D14" s="54" t="n">
        <v>100</v>
      </c>
      <c r="E14" s="54" t="n">
        <v>101.21</v>
      </c>
      <c r="F14" s="54" t="n">
        <v>144.36</v>
      </c>
      <c r="G14" s="54" t="n">
        <v>142.54</v>
      </c>
      <c r="H14" s="54" t="n">
        <v>107.18</v>
      </c>
      <c r="I14" s="55" t="n">
        <v>122.52</v>
      </c>
    </row>
    <row r="15" s="36" customFormat="true" ht="12.75" hidden="false" customHeight="false" outlineLevel="0" collapsed="false">
      <c r="B15" s="40"/>
      <c r="C15" s="45" t="s">
        <v>7</v>
      </c>
      <c r="D15" s="46" t="n">
        <f aca="false">D13*100/D14</f>
        <v>4.012953</v>
      </c>
      <c r="E15" s="46" t="n">
        <f aca="false">E13*100/E14</f>
        <v>4.83913941310147</v>
      </c>
      <c r="F15" s="46" t="n">
        <f aca="false">F13*100/F14</f>
        <v>5.92962039346079</v>
      </c>
      <c r="G15" s="46" t="n">
        <f aca="false">G13*100/G14</f>
        <v>2.5125901501333</v>
      </c>
      <c r="H15" s="46" t="n">
        <f aca="false">H13*100/H14</f>
        <v>4.51577066616906</v>
      </c>
      <c r="I15" s="47" t="n">
        <f aca="false">I13*100/I14</f>
        <v>2.32371449559256</v>
      </c>
    </row>
    <row r="16" s="36" customFormat="true" ht="12.75" hidden="false" customHeight="false" outlineLevel="0" collapsed="false">
      <c r="B16" s="22" t="s">
        <v>11</v>
      </c>
      <c r="C16" s="37" t="s">
        <v>4</v>
      </c>
      <c r="D16" s="38" t="n">
        <f aca="false">D20+D23+D26+D29+D32+D35</f>
        <v>0.074631</v>
      </c>
      <c r="E16" s="38" t="n">
        <f aca="false">E20+E23+E26+E29+E32+E35</f>
        <v>0.093585</v>
      </c>
      <c r="F16" s="38" t="n">
        <f aca="false">F20+F23+F26+F29+F32+F35</f>
        <v>0.07</v>
      </c>
      <c r="G16" s="38" t="n">
        <f aca="false">G20+G23+G26+G29+G32+G35</f>
        <v>0.067004</v>
      </c>
      <c r="H16" s="38" t="n">
        <f aca="false">H20+H23+H26+H29+H32+H35</f>
        <v>0.067981</v>
      </c>
      <c r="I16" s="39" t="n">
        <f aca="false">I20+I23+I26+I29+I32+I35</f>
        <v>0.42357</v>
      </c>
    </row>
    <row r="17" s="51" customFormat="true" ht="12.75" hidden="false" customHeight="false" outlineLevel="0" collapsed="false">
      <c r="B17" s="32" t="s">
        <v>12</v>
      </c>
      <c r="C17" s="53" t="s">
        <v>6</v>
      </c>
      <c r="D17" s="54" t="n">
        <v>100</v>
      </c>
      <c r="E17" s="34" t="n">
        <f aca="false">E16*100/E18</f>
        <v>105.043130704502</v>
      </c>
      <c r="F17" s="34" t="n">
        <f aca="false">F16*100/F18</f>
        <v>128.58</v>
      </c>
      <c r="G17" s="34" t="n">
        <f aca="false">G16*100/G18</f>
        <v>137.695666683602</v>
      </c>
      <c r="H17" s="34" t="n">
        <f aca="false">H16*100/H18</f>
        <v>131.139027566439</v>
      </c>
      <c r="I17" s="35" t="n">
        <f aca="false">I16*100/I18</f>
        <v>116.851507540983</v>
      </c>
    </row>
    <row r="18" s="36" customFormat="true" ht="12.75" hidden="false" customHeight="false" outlineLevel="0" collapsed="false">
      <c r="B18" s="22"/>
      <c r="C18" s="37" t="s">
        <v>7</v>
      </c>
      <c r="D18" s="38" t="n">
        <f aca="false">D16*100/D17</f>
        <v>0.074631</v>
      </c>
      <c r="E18" s="38" t="n">
        <f aca="false">E22+E25+E28+E34+E37+E32</f>
        <v>0.0890919752413563</v>
      </c>
      <c r="F18" s="38" t="n">
        <f aca="false">F22+F25+F28+F34+F37+F32</f>
        <v>0.054440815056774</v>
      </c>
      <c r="G18" s="38" t="n">
        <f aca="false">G22+G25+G28+G34+G37+G32</f>
        <v>0.0486609358259345</v>
      </c>
      <c r="H18" s="38" t="n">
        <f aca="false">H22+H25+H28+H34+H37+H32</f>
        <v>0.0518388776106782</v>
      </c>
      <c r="I18" s="39" t="n">
        <f aca="false">I22+I25+I28+I31+I34+I37</f>
        <v>0.362485695660745</v>
      </c>
    </row>
    <row r="19" s="36" customFormat="true" ht="12.75" hidden="false" customHeight="false" outlineLevel="0" collapsed="false">
      <c r="B19" s="22"/>
      <c r="C19" s="56"/>
      <c r="D19" s="38"/>
      <c r="E19" s="38"/>
      <c r="F19" s="38"/>
      <c r="G19" s="38"/>
      <c r="H19" s="38"/>
      <c r="I19" s="39"/>
    </row>
    <row r="20" s="36" customFormat="true" ht="12.75" hidden="false" customHeight="false" outlineLevel="0" collapsed="false">
      <c r="B20" s="57" t="s">
        <v>13</v>
      </c>
      <c r="C20" s="56" t="s">
        <v>4</v>
      </c>
      <c r="D20" s="38" t="n">
        <f aca="false">[1]Almeria!$AT$21</f>
        <v>0</v>
      </c>
      <c r="E20" s="38" t="n">
        <f aca="false">[2]Almeria!$J$21</f>
        <v>0</v>
      </c>
      <c r="F20" s="38" t="n">
        <f aca="false">[2]Almeria!$R$21</f>
        <v>0</v>
      </c>
      <c r="G20" s="38" t="n">
        <f aca="false">[2]Almeria!$Z$21</f>
        <v>0.00047</v>
      </c>
      <c r="H20" s="38" t="n">
        <f aca="false">[2]Almeria!$AH$21</f>
        <v>0.000242</v>
      </c>
      <c r="I20" s="58" t="n">
        <f aca="false">[2]Almeria!$AP$21</f>
        <v>0.010454</v>
      </c>
    </row>
    <row r="21" s="59" customFormat="true" ht="12.75" hidden="false" customHeight="false" outlineLevel="0" collapsed="false">
      <c r="B21" s="60"/>
      <c r="C21" s="61" t="s">
        <v>6</v>
      </c>
      <c r="D21" s="62" t="n">
        <v>100</v>
      </c>
      <c r="E21" s="54" t="n">
        <v>100.36</v>
      </c>
      <c r="F21" s="54" t="n">
        <v>106.61</v>
      </c>
      <c r="G21" s="54" t="n">
        <v>100.07</v>
      </c>
      <c r="H21" s="54" t="n">
        <v>86.4</v>
      </c>
      <c r="I21" s="63" t="n">
        <v>109.88</v>
      </c>
    </row>
    <row r="22" customFormat="false" ht="12.75" hidden="false" customHeight="false" outlineLevel="0" collapsed="false">
      <c r="B22" s="64"/>
      <c r="C22" s="65" t="s">
        <v>7</v>
      </c>
      <c r="D22" s="24" t="n">
        <f aca="false">D20*100/D21</f>
        <v>0</v>
      </c>
      <c r="E22" s="24" t="n">
        <f aca="false">E20*100/E21</f>
        <v>0</v>
      </c>
      <c r="F22" s="24" t="n">
        <f aca="false">F20*100/F21</f>
        <v>0</v>
      </c>
      <c r="G22" s="24" t="n">
        <f aca="false">G20*100/G21</f>
        <v>0.000469671230138903</v>
      </c>
      <c r="H22" s="24" t="n">
        <f aca="false">H20*100/H21</f>
        <v>0.000280092592592593</v>
      </c>
      <c r="I22" s="66" t="n">
        <f aca="false">I20*100/I21</f>
        <v>0.00951401528940662</v>
      </c>
    </row>
    <row r="23" s="36" customFormat="true" ht="12.75" hidden="false" customHeight="false" outlineLevel="0" collapsed="false">
      <c r="B23" s="57" t="s">
        <v>14</v>
      </c>
      <c r="C23" s="56" t="s">
        <v>4</v>
      </c>
      <c r="D23" s="38" t="n">
        <f aca="false">[1]Almeria!$AT$26</f>
        <v>0.022879</v>
      </c>
      <c r="E23" s="38" t="n">
        <f aca="false">[2]Almeria!$J$26</f>
        <v>0.002177</v>
      </c>
      <c r="F23" s="38" t="n">
        <f aca="false">[2]Almeria!$R$26</f>
        <v>0</v>
      </c>
      <c r="G23" s="38" t="n">
        <f aca="false">[2]Almeria!$Z$26</f>
        <v>0.000237</v>
      </c>
      <c r="H23" s="38" t="n">
        <f aca="false">[2]Almeria!$AH$26</f>
        <v>0.005187</v>
      </c>
      <c r="I23" s="58" t="n">
        <f aca="false">[2]Almeria!$AP$26</f>
        <v>0.096896</v>
      </c>
    </row>
    <row r="24" s="51" customFormat="true" ht="12.75" hidden="false" customHeight="false" outlineLevel="0" collapsed="false">
      <c r="B24" s="67"/>
      <c r="C24" s="68" t="s">
        <v>6</v>
      </c>
      <c r="D24" s="62" t="n">
        <v>100</v>
      </c>
      <c r="E24" s="54" t="n">
        <v>100.36</v>
      </c>
      <c r="F24" s="54" t="n">
        <v>106.61</v>
      </c>
      <c r="G24" s="54" t="n">
        <v>100.07</v>
      </c>
      <c r="H24" s="54" t="n">
        <v>86.4</v>
      </c>
      <c r="I24" s="63" t="n">
        <v>109.88</v>
      </c>
    </row>
    <row r="25" customFormat="false" ht="12.75" hidden="false" customHeight="false" outlineLevel="0" collapsed="false">
      <c r="B25" s="64"/>
      <c r="C25" s="65" t="s">
        <v>7</v>
      </c>
      <c r="D25" s="24" t="n">
        <f aca="false">D23*100/D24</f>
        <v>0.022879</v>
      </c>
      <c r="E25" s="24" t="n">
        <f aca="false">E23*100/E24</f>
        <v>0.00216919091271423</v>
      </c>
      <c r="F25" s="24" t="n">
        <f aca="false">F23*100/F24</f>
        <v>0</v>
      </c>
      <c r="G25" s="24" t="n">
        <f aca="false">G23*100/G24</f>
        <v>0.000236834216048766</v>
      </c>
      <c r="H25" s="24" t="n">
        <f aca="false">H23*100/H24</f>
        <v>0.00600347222222222</v>
      </c>
      <c r="I25" s="66" t="n">
        <f aca="false">I23*100/I24</f>
        <v>0.0881834728795049</v>
      </c>
    </row>
    <row r="26" s="36" customFormat="true" ht="12.75" hidden="false" customHeight="false" outlineLevel="0" collapsed="false">
      <c r="B26" s="69" t="s">
        <v>15</v>
      </c>
      <c r="C26" s="56" t="s">
        <v>4</v>
      </c>
      <c r="D26" s="38" t="n">
        <f aca="false">[1]Almeria!$AT$30</f>
        <v>0</v>
      </c>
      <c r="E26" s="38" t="n">
        <f aca="false">[2]Almeria!$J$30</f>
        <v>0</v>
      </c>
      <c r="F26" s="38" t="n">
        <f aca="false">[2]Almeria!$R$30</f>
        <v>0</v>
      </c>
      <c r="G26" s="38" t="n">
        <f aca="false">[2]Almeria!$Z$30</f>
        <v>0</v>
      </c>
      <c r="H26" s="38" t="n">
        <f aca="false">[2]Almeria!$AH$30</f>
        <v>0</v>
      </c>
      <c r="I26" s="58" t="n">
        <f aca="false">[2]Almeria!$AP$30</f>
        <v>0</v>
      </c>
    </row>
    <row r="27" s="51" customFormat="true" ht="12.75" hidden="false" customHeight="false" outlineLevel="0" collapsed="false">
      <c r="B27" s="67"/>
      <c r="C27" s="68" t="s">
        <v>6</v>
      </c>
      <c r="D27" s="62" t="n">
        <v>100</v>
      </c>
      <c r="E27" s="54" t="n">
        <v>100.36</v>
      </c>
      <c r="F27" s="54" t="n">
        <v>106.61</v>
      </c>
      <c r="G27" s="54" t="n">
        <v>100.07</v>
      </c>
      <c r="H27" s="54" t="n">
        <v>86.4</v>
      </c>
      <c r="I27" s="63" t="n">
        <v>109.88</v>
      </c>
    </row>
    <row r="28" customFormat="false" ht="12.75" hidden="false" customHeight="false" outlineLevel="0" collapsed="false">
      <c r="B28" s="64"/>
      <c r="C28" s="65" t="s">
        <v>7</v>
      </c>
      <c r="D28" s="24" t="n">
        <f aca="false">D26*100/D27</f>
        <v>0</v>
      </c>
      <c r="E28" s="24" t="n">
        <f aca="false">E26*100/E27</f>
        <v>0</v>
      </c>
      <c r="F28" s="24" t="n">
        <f aca="false">F26*100/F27</f>
        <v>0</v>
      </c>
      <c r="G28" s="24" t="n">
        <f aca="false">G26*100/G27</f>
        <v>0</v>
      </c>
      <c r="H28" s="24" t="n">
        <f aca="false">H26*100/H27</f>
        <v>0</v>
      </c>
      <c r="I28" s="66" t="n">
        <f aca="false">I26*100/I27</f>
        <v>0</v>
      </c>
    </row>
    <row r="29" s="36" customFormat="true" ht="12.75" hidden="false" customHeight="false" outlineLevel="0" collapsed="false">
      <c r="B29" s="57" t="s">
        <v>16</v>
      </c>
      <c r="C29" s="56" t="s">
        <v>4</v>
      </c>
      <c r="D29" s="38" t="n">
        <f aca="false">[1]Almeria!$AT$31</f>
        <v>0</v>
      </c>
      <c r="E29" s="38" t="n">
        <f aca="false">[2]Almeria!$J$31</f>
        <v>0</v>
      </c>
      <c r="F29" s="38" t="n">
        <f aca="false">[2]Almeria!$R$31</f>
        <v>0</v>
      </c>
      <c r="G29" s="38" t="n">
        <f aca="false">[2]Almeria!$Z$31</f>
        <v>0</v>
      </c>
      <c r="H29" s="38" t="n">
        <f aca="false">[2]Almeria!$AH$31</f>
        <v>0</v>
      </c>
      <c r="I29" s="58" t="n">
        <f aca="false">[2]Almeria!$AP$31</f>
        <v>0</v>
      </c>
    </row>
    <row r="30" s="51" customFormat="true" ht="12.75" hidden="false" customHeight="false" outlineLevel="0" collapsed="false">
      <c r="B30" s="67"/>
      <c r="C30" s="68" t="s">
        <v>6</v>
      </c>
      <c r="D30" s="62" t="n">
        <v>100</v>
      </c>
      <c r="E30" s="54" t="n">
        <v>100.36</v>
      </c>
      <c r="F30" s="54" t="n">
        <v>106.61</v>
      </c>
      <c r="G30" s="54" t="n">
        <v>100.07</v>
      </c>
      <c r="H30" s="54" t="n">
        <v>86.4</v>
      </c>
      <c r="I30" s="63" t="n">
        <v>109.88</v>
      </c>
    </row>
    <row r="31" customFormat="false" ht="12.75" hidden="false" customHeight="false" outlineLevel="0" collapsed="false">
      <c r="B31" s="64"/>
      <c r="C31" s="65" t="s">
        <v>7</v>
      </c>
      <c r="D31" s="24" t="n">
        <f aca="false">D29*100/D30</f>
        <v>0</v>
      </c>
      <c r="E31" s="24" t="n">
        <f aca="false">E29*100/E30</f>
        <v>0</v>
      </c>
      <c r="F31" s="24" t="n">
        <f aca="false">F29*100/F30</f>
        <v>0</v>
      </c>
      <c r="G31" s="24" t="n">
        <f aca="false">G29*100/G30</f>
        <v>0</v>
      </c>
      <c r="H31" s="24" t="n">
        <f aca="false">H29*100/H30</f>
        <v>0</v>
      </c>
      <c r="I31" s="66" t="n">
        <f aca="false">I29*100/I30</f>
        <v>0</v>
      </c>
    </row>
    <row r="32" s="36" customFormat="true" ht="12.75" hidden="false" customHeight="false" outlineLevel="0" collapsed="false">
      <c r="B32" s="57" t="s">
        <v>17</v>
      </c>
      <c r="C32" s="56" t="s">
        <v>4</v>
      </c>
      <c r="D32" s="38" t="n">
        <f aca="false">[1]Almeria!$AT$33</f>
        <v>0</v>
      </c>
      <c r="E32" s="38" t="n">
        <f aca="false">[2]Almeria!$J$33</f>
        <v>0</v>
      </c>
      <c r="F32" s="38" t="n">
        <f aca="false">[2]Almeria!$R$33</f>
        <v>0</v>
      </c>
      <c r="G32" s="38" t="n">
        <f aca="false">[2]Almeria!$Z$33</f>
        <v>0</v>
      </c>
      <c r="H32" s="38" t="n">
        <f aca="false">[2]Almeria!$AH$33</f>
        <v>0</v>
      </c>
      <c r="I32" s="58" t="n">
        <f aca="false">[2]Almeria!$AP$33</f>
        <v>0.027</v>
      </c>
    </row>
    <row r="33" s="51" customFormat="true" ht="12.75" hidden="false" customHeight="false" outlineLevel="0" collapsed="false">
      <c r="B33" s="67"/>
      <c r="C33" s="68" t="s">
        <v>6</v>
      </c>
      <c r="D33" s="62" t="n">
        <v>100</v>
      </c>
      <c r="E33" s="54" t="n">
        <v>100.36</v>
      </c>
      <c r="F33" s="54" t="n">
        <v>106.61</v>
      </c>
      <c r="G33" s="54" t="n">
        <v>100.07</v>
      </c>
      <c r="H33" s="54" t="n">
        <v>86.4</v>
      </c>
      <c r="I33" s="63" t="n">
        <v>109.88</v>
      </c>
    </row>
    <row r="34" customFormat="false" ht="12.75" hidden="false" customHeight="false" outlineLevel="0" collapsed="false">
      <c r="B34" s="64"/>
      <c r="C34" s="65" t="s">
        <v>7</v>
      </c>
      <c r="D34" s="24" t="n">
        <f aca="false">D32*100/D33</f>
        <v>0</v>
      </c>
      <c r="E34" s="24" t="n">
        <f aca="false">E32*100/E33</f>
        <v>0</v>
      </c>
      <c r="F34" s="24" t="n">
        <f aca="false">F32*100/F33</f>
        <v>0</v>
      </c>
      <c r="G34" s="24" t="n">
        <f aca="false">G32*100/G33</f>
        <v>0</v>
      </c>
      <c r="H34" s="24" t="n">
        <f aca="false">H32*100/H33</f>
        <v>0</v>
      </c>
      <c r="I34" s="66" t="n">
        <f aca="false">I32*100/I33</f>
        <v>0.0245722606479796</v>
      </c>
    </row>
    <row r="35" s="36" customFormat="true" ht="12.75" hidden="false" customHeight="false" outlineLevel="0" collapsed="false">
      <c r="B35" s="57" t="s">
        <v>18</v>
      </c>
      <c r="C35" s="56" t="s">
        <v>4</v>
      </c>
      <c r="D35" s="38" t="n">
        <f aca="false">[1]Almeria!$AT$37</f>
        <v>0.051752</v>
      </c>
      <c r="E35" s="38" t="n">
        <f aca="false">[2]Almeria!$J$37</f>
        <v>0.091408</v>
      </c>
      <c r="F35" s="38" t="n">
        <f aca="false">[2]Almeria!$R$37</f>
        <v>0.07</v>
      </c>
      <c r="G35" s="38" t="n">
        <f aca="false">[2]Almeria!$Z$37</f>
        <v>0.066297</v>
      </c>
      <c r="H35" s="38" t="n">
        <f aca="false">[2]Almeria!$AH$37</f>
        <v>0.062552</v>
      </c>
      <c r="I35" s="58" t="n">
        <f aca="false">[2]Almeria!$AP$37</f>
        <v>0.28922</v>
      </c>
    </row>
    <row r="36" s="51" customFormat="true" ht="12.75" hidden="false" customHeight="false" outlineLevel="0" collapsed="false">
      <c r="B36" s="52"/>
      <c r="C36" s="68" t="s">
        <v>6</v>
      </c>
      <c r="D36" s="62" t="n">
        <v>100</v>
      </c>
      <c r="E36" s="54" t="n">
        <v>105.16</v>
      </c>
      <c r="F36" s="54" t="n">
        <v>128.58</v>
      </c>
      <c r="G36" s="54" t="n">
        <v>138.25</v>
      </c>
      <c r="H36" s="54" t="n">
        <v>137.31</v>
      </c>
      <c r="I36" s="63" t="n">
        <v>120.4</v>
      </c>
    </row>
    <row r="37" customFormat="false" ht="12.75" hidden="false" customHeight="false" outlineLevel="0" collapsed="false">
      <c r="B37" s="40"/>
      <c r="C37" s="70" t="s">
        <v>7</v>
      </c>
      <c r="D37" s="42" t="n">
        <f aca="false">D35*100/D36</f>
        <v>0.051752</v>
      </c>
      <c r="E37" s="42" t="n">
        <f aca="false">E35*100/E36</f>
        <v>0.0869227843286421</v>
      </c>
      <c r="F37" s="42" t="n">
        <f aca="false">F35*100/F36</f>
        <v>0.054440815056774</v>
      </c>
      <c r="G37" s="42" t="n">
        <f aca="false">G35*100/G36</f>
        <v>0.0479544303797468</v>
      </c>
      <c r="H37" s="42" t="n">
        <f aca="false">H35*100/H36</f>
        <v>0.0455553127958634</v>
      </c>
      <c r="I37" s="71" t="n">
        <f aca="false">I35*100/I36</f>
        <v>0.240215946843854</v>
      </c>
    </row>
    <row r="38" s="36" customFormat="true" ht="12.75" hidden="false" customHeight="false" outlineLevel="0" collapsed="false">
      <c r="B38" s="22" t="s">
        <v>19</v>
      </c>
      <c r="C38" s="37" t="s">
        <v>4</v>
      </c>
      <c r="D38" s="38" t="n">
        <f aca="false">[1]Almeria!$AT$47</f>
        <v>1.232472</v>
      </c>
      <c r="E38" s="38" t="n">
        <f aca="false">[2]Almeria!$J$47</f>
        <v>1.554114</v>
      </c>
      <c r="F38" s="38" t="n">
        <f aca="false">[2]Almeria!$R$47</f>
        <v>1.7</v>
      </c>
      <c r="G38" s="38" t="n">
        <f aca="false">[2]Almeria!$Z$47</f>
        <v>1.1202</v>
      </c>
      <c r="H38" s="38" t="n">
        <f aca="false">[2]Almeria!$AH$47</f>
        <v>1.706765</v>
      </c>
      <c r="I38" s="58" t="n">
        <f aca="false">[2]Almeria!$AP$47</f>
        <v>2.675771</v>
      </c>
    </row>
    <row r="39" s="51" customFormat="true" ht="12.75" hidden="false" customHeight="false" outlineLevel="0" collapsed="false">
      <c r="B39" s="52"/>
      <c r="C39" s="53" t="s">
        <v>6</v>
      </c>
      <c r="D39" s="54" t="n">
        <v>100</v>
      </c>
      <c r="E39" s="54" t="n">
        <v>87.64</v>
      </c>
      <c r="F39" s="54" t="n">
        <v>99.38</v>
      </c>
      <c r="G39" s="54" t="n">
        <v>133.49</v>
      </c>
      <c r="H39" s="54" t="n">
        <v>115.77</v>
      </c>
      <c r="I39" s="63" t="n">
        <v>92.51</v>
      </c>
    </row>
    <row r="40" s="36" customFormat="true" ht="12.75" hidden="false" customHeight="false" outlineLevel="0" collapsed="false">
      <c r="B40" s="40"/>
      <c r="C40" s="45" t="s">
        <v>7</v>
      </c>
      <c r="D40" s="46" t="n">
        <f aca="false">D38*100/D39</f>
        <v>1.232472</v>
      </c>
      <c r="E40" s="46" t="n">
        <f aca="false">E38*100/E39</f>
        <v>1.77329301688727</v>
      </c>
      <c r="F40" s="46" t="n">
        <f aca="false">F38*100/F39</f>
        <v>1.71060575568525</v>
      </c>
      <c r="G40" s="46" t="n">
        <f aca="false">G38*100/G39</f>
        <v>0.839163982320773</v>
      </c>
      <c r="H40" s="46" t="n">
        <f aca="false">H38*100/H39</f>
        <v>1.47427226397167</v>
      </c>
      <c r="I40" s="47" t="n">
        <f aca="false">I38*100/I39</f>
        <v>2.89241271213923</v>
      </c>
    </row>
    <row r="41" s="36" customFormat="true" ht="12.75" hidden="false" customHeight="false" outlineLevel="0" collapsed="false">
      <c r="B41" s="22" t="s">
        <v>20</v>
      </c>
      <c r="C41" s="37" t="s">
        <v>4</v>
      </c>
      <c r="D41" s="38" t="n">
        <f aca="false">D45+D48+D51+D54</f>
        <v>1641.772561</v>
      </c>
      <c r="E41" s="38" t="n">
        <f aca="false">E45+E48+E51+E54</f>
        <v>1587.642122</v>
      </c>
      <c r="F41" s="38" t="n">
        <f aca="false">F45+F48+F51+F54</f>
        <v>1722.604</v>
      </c>
      <c r="G41" s="38" t="n">
        <f aca="false">G45+G48+G51+G54</f>
        <v>1797.597781</v>
      </c>
      <c r="H41" s="38" t="n">
        <f aca="false">H45+H48+H51+H54</f>
        <v>1655.916535</v>
      </c>
      <c r="I41" s="39" t="n">
        <f aca="false">I45+I48+I51+I54</f>
        <v>1613.516449</v>
      </c>
    </row>
    <row r="42" s="51" customFormat="true" ht="12.75" hidden="false" customHeight="false" outlineLevel="0" collapsed="false">
      <c r="B42" s="32" t="s">
        <v>21</v>
      </c>
      <c r="C42" s="53" t="s">
        <v>6</v>
      </c>
      <c r="D42" s="54" t="n">
        <f aca="false">D41*100/D43</f>
        <v>100</v>
      </c>
      <c r="E42" s="54" t="n">
        <f aca="false">E41*100/E43</f>
        <v>83.7931631951509</v>
      </c>
      <c r="F42" s="54" t="n">
        <f aca="false">F41*100/F43</f>
        <v>91.6738679388558</v>
      </c>
      <c r="G42" s="54" t="n">
        <f aca="false">G41*100/G43</f>
        <v>88.5226993671499</v>
      </c>
      <c r="H42" s="54" t="n">
        <f aca="false">H41*100/H43</f>
        <v>82.9191658767454</v>
      </c>
      <c r="I42" s="72" t="n">
        <f aca="false">I41*100/I43</f>
        <v>100.635774787789</v>
      </c>
    </row>
    <row r="43" s="36" customFormat="true" ht="12.75" hidden="false" customHeight="false" outlineLevel="0" collapsed="false">
      <c r="B43" s="57"/>
      <c r="C43" s="37" t="s">
        <v>7</v>
      </c>
      <c r="D43" s="38" t="n">
        <f aca="false">D47+D50+D53+D56</f>
        <v>1641.772561</v>
      </c>
      <c r="E43" s="38" t="n">
        <f aca="false">E47+E50+E53+E56</f>
        <v>1894.71558473386</v>
      </c>
      <c r="F43" s="38" t="n">
        <f aca="false">F47+F50+F53+F56</f>
        <v>1879.05674619177</v>
      </c>
      <c r="G43" s="38" t="n">
        <f aca="false">G47+G50+G53+G56</f>
        <v>2030.66308850843</v>
      </c>
      <c r="H43" s="38" t="n">
        <f aca="false">H47+H50+H53+H56</f>
        <v>1997.02507555542</v>
      </c>
      <c r="I43" s="39" t="n">
        <f aca="false">I47+I50+I53+I56</f>
        <v>1603.32292606921</v>
      </c>
    </row>
    <row r="44" s="36" customFormat="true" ht="12.75" hidden="false" customHeight="false" outlineLevel="0" collapsed="false">
      <c r="B44" s="57"/>
      <c r="C44" s="56"/>
      <c r="D44" s="38"/>
      <c r="E44" s="38"/>
      <c r="F44" s="48"/>
      <c r="G44" s="48"/>
      <c r="H44" s="48"/>
      <c r="I44" s="73"/>
    </row>
    <row r="45" s="36" customFormat="true" ht="12.75" hidden="false" customHeight="false" outlineLevel="0" collapsed="false">
      <c r="B45" s="69" t="s">
        <v>22</v>
      </c>
      <c r="C45" s="56" t="s">
        <v>4</v>
      </c>
      <c r="D45" s="38" t="n">
        <f aca="false">[1]Almeria!$AT$54</f>
        <v>1521.696711</v>
      </c>
      <c r="E45" s="38" t="n">
        <f aca="false">[2]Almeria!$J$54</f>
        <v>1472.791343</v>
      </c>
      <c r="F45" s="48" t="n">
        <f aca="false">[2]Almeria!$R$54</f>
        <v>1671.27</v>
      </c>
      <c r="G45" s="48" t="n">
        <f aca="false">[2]Almeria!$Z$54</f>
        <v>1750.99286</v>
      </c>
      <c r="H45" s="38" t="n">
        <f aca="false">[2]Almeria!$AH$54</f>
        <v>1606.487776</v>
      </c>
      <c r="I45" s="58" t="n">
        <f aca="false">[2]Almeria!$AP$54</f>
        <v>1560.314943</v>
      </c>
    </row>
    <row r="46" customFormat="false" ht="12.75" hidden="false" customHeight="false" outlineLevel="0" collapsed="false">
      <c r="B46" s="57"/>
      <c r="C46" s="68" t="s">
        <v>6</v>
      </c>
      <c r="D46" s="54" t="n">
        <v>100</v>
      </c>
      <c r="E46" s="54" t="n">
        <v>83.77</v>
      </c>
      <c r="F46" s="54" t="n">
        <v>91.61</v>
      </c>
      <c r="G46" s="54" t="n">
        <v>91.85</v>
      </c>
      <c r="H46" s="54" t="n">
        <v>82.4</v>
      </c>
      <c r="I46" s="55" t="n">
        <v>100.55</v>
      </c>
    </row>
    <row r="47" customFormat="false" ht="12.75" hidden="false" customHeight="false" outlineLevel="0" collapsed="false">
      <c r="B47" s="57"/>
      <c r="C47" s="65" t="s">
        <v>7</v>
      </c>
      <c r="D47" s="24" t="n">
        <f aca="false">D45*100/D46</f>
        <v>1521.696711</v>
      </c>
      <c r="E47" s="24" t="n">
        <f aca="false">E45*100/E46</f>
        <v>1758.13697385699</v>
      </c>
      <c r="F47" s="24" t="n">
        <f aca="false">F45*100/F46</f>
        <v>1824.33140486846</v>
      </c>
      <c r="G47" s="24" t="n">
        <f aca="false">G45*100/G46</f>
        <v>1906.36130647795</v>
      </c>
      <c r="H47" s="24" t="n">
        <f aca="false">H45*100/H46</f>
        <v>1949.62108737864</v>
      </c>
      <c r="I47" s="66" t="n">
        <f aca="false">I45*100/I46</f>
        <v>1551.7801521631</v>
      </c>
    </row>
    <row r="48" s="36" customFormat="true" ht="12.75" hidden="false" customHeight="false" outlineLevel="0" collapsed="false">
      <c r="B48" s="57" t="s">
        <v>23</v>
      </c>
      <c r="C48" s="56" t="s">
        <v>4</v>
      </c>
      <c r="D48" s="38" t="n">
        <f aca="false">[1]Almeria!$AT$74</f>
        <v>55.775</v>
      </c>
      <c r="E48" s="38" t="n">
        <f aca="false">[2]Almeria!$J$74</f>
        <v>61.242875</v>
      </c>
      <c r="F48" s="48" t="n">
        <f aca="false">[2]Almeria!$R$74</f>
        <v>0.74</v>
      </c>
      <c r="G48" s="48" t="n">
        <f aca="false">[2]Almeria!$Z$74</f>
        <v>0.856598</v>
      </c>
      <c r="H48" s="38" t="n">
        <f aca="false">[2]Almeria!$AH$74</f>
        <v>0.832087</v>
      </c>
      <c r="I48" s="58" t="n">
        <f aca="false">[2]Almeria!$AP$74</f>
        <v>0.975511</v>
      </c>
    </row>
    <row r="49" customFormat="false" ht="12.75" hidden="false" customHeight="false" outlineLevel="0" collapsed="false">
      <c r="B49" s="64"/>
      <c r="C49" s="68" t="s">
        <v>6</v>
      </c>
      <c r="D49" s="54" t="n">
        <v>100</v>
      </c>
      <c r="E49" s="54" t="n">
        <v>83.77</v>
      </c>
      <c r="F49" s="54" t="n">
        <v>91.61</v>
      </c>
      <c r="G49" s="54" t="n">
        <v>91.85</v>
      </c>
      <c r="H49" s="54" t="n">
        <v>82.4</v>
      </c>
      <c r="I49" s="55" t="n">
        <v>100.55</v>
      </c>
    </row>
    <row r="50" customFormat="false" ht="12.75" hidden="false" customHeight="false" outlineLevel="0" collapsed="false">
      <c r="B50" s="64"/>
      <c r="C50" s="65" t="s">
        <v>7</v>
      </c>
      <c r="D50" s="24" t="n">
        <f aca="false">D48*100/D49</f>
        <v>55.775</v>
      </c>
      <c r="E50" s="24" t="n">
        <f aca="false">E48*100/E49</f>
        <v>73.1083621821655</v>
      </c>
      <c r="F50" s="24" t="n">
        <f aca="false">F48*100/F49</f>
        <v>0.807772077284139</v>
      </c>
      <c r="G50" s="24" t="n">
        <f aca="false">G48*100/G49</f>
        <v>0.932605334784975</v>
      </c>
      <c r="H50" s="24" t="n">
        <f aca="false">H48*100/H49</f>
        <v>1.00981432038835</v>
      </c>
      <c r="I50" s="66" t="n">
        <f aca="false">I48*100/I49</f>
        <v>0.970175037294878</v>
      </c>
    </row>
    <row r="51" s="36" customFormat="true" ht="12.75" hidden="false" customHeight="false" outlineLevel="0" collapsed="false">
      <c r="B51" s="57" t="s">
        <v>24</v>
      </c>
      <c r="C51" s="56" t="s">
        <v>4</v>
      </c>
      <c r="D51" s="38" t="n">
        <f aca="false">[1]Almeria!$AT$75</f>
        <v>57.022526</v>
      </c>
      <c r="E51" s="38" t="n">
        <f aca="false">[2]Almeria!$J$75</f>
        <v>49.447904</v>
      </c>
      <c r="F51" s="48" t="n">
        <f aca="false">[2]Almeria!$R$75</f>
        <v>38.53</v>
      </c>
      <c r="G51" s="48" t="n">
        <f aca="false">[2]Almeria!$Z$75</f>
        <v>38.202084</v>
      </c>
      <c r="H51" s="38" t="n">
        <f aca="false">[2]Almeria!$AH$75</f>
        <v>38.998555</v>
      </c>
      <c r="I51" s="58" t="n">
        <f aca="false">[2]Almeria!$AP$75</f>
        <v>36.01721</v>
      </c>
    </row>
    <row r="52" s="51" customFormat="true" ht="12.75" hidden="false" customHeight="false" outlineLevel="0" collapsed="false">
      <c r="B52" s="67"/>
      <c r="C52" s="68" t="s">
        <v>6</v>
      </c>
      <c r="D52" s="54" t="n">
        <v>100</v>
      </c>
      <c r="E52" s="54" t="n">
        <v>83.77</v>
      </c>
      <c r="F52" s="54" t="n">
        <v>91.61</v>
      </c>
      <c r="G52" s="54" t="n">
        <v>32.88</v>
      </c>
      <c r="H52" s="54" t="n">
        <v>109.91</v>
      </c>
      <c r="I52" s="55" t="n">
        <v>105.4</v>
      </c>
    </row>
    <row r="53" customFormat="false" ht="12.75" hidden="false" customHeight="false" outlineLevel="0" collapsed="false">
      <c r="B53" s="64"/>
      <c r="C53" s="65" t="s">
        <v>7</v>
      </c>
      <c r="D53" s="24" t="n">
        <f aca="false">D51*100/D52</f>
        <v>57.022526</v>
      </c>
      <c r="E53" s="24" t="n">
        <f aca="false">E51*100/E52</f>
        <v>59.028177151725</v>
      </c>
      <c r="F53" s="24" t="n">
        <f aca="false">F51*100/F52</f>
        <v>42.0587272131863</v>
      </c>
      <c r="G53" s="24" t="n">
        <f aca="false">G51*100/G52</f>
        <v>116.186386861314</v>
      </c>
      <c r="H53" s="24" t="n">
        <f aca="false">H51*100/H52</f>
        <v>35.4822627604404</v>
      </c>
      <c r="I53" s="66" t="n">
        <f aca="false">I51*100/I52</f>
        <v>34.1719259962049</v>
      </c>
    </row>
    <row r="54" s="36" customFormat="true" ht="12.75" hidden="false" customHeight="false" outlineLevel="0" collapsed="false">
      <c r="B54" s="57" t="s">
        <v>25</v>
      </c>
      <c r="C54" s="56" t="s">
        <v>4</v>
      </c>
      <c r="D54" s="38" t="n">
        <f aca="false">[1]Almeria!$AT$79</f>
        <v>7.278324</v>
      </c>
      <c r="E54" s="38" t="n">
        <f aca="false">[2]Almeria!$J$79</f>
        <v>4.16</v>
      </c>
      <c r="F54" s="48" t="n">
        <f aca="false">[2]Almeria!$R$79</f>
        <v>12.064</v>
      </c>
      <c r="G54" s="48" t="n">
        <f aca="false">[2]Almeria!$Z$79</f>
        <v>7.546239</v>
      </c>
      <c r="H54" s="38" t="n">
        <f aca="false">[2]Almeria!$AH$79</f>
        <v>9.598117</v>
      </c>
      <c r="I54" s="58" t="n">
        <f aca="false">[2]Almeria!$AP$79</f>
        <v>16.208785</v>
      </c>
    </row>
    <row r="55" customFormat="false" ht="12.75" hidden="false" customHeight="false" outlineLevel="0" collapsed="false">
      <c r="B55" s="22"/>
      <c r="C55" s="68" t="s">
        <v>6</v>
      </c>
      <c r="D55" s="54" t="n">
        <v>100</v>
      </c>
      <c r="E55" s="54" t="n">
        <v>93.65</v>
      </c>
      <c r="F55" s="54" t="n">
        <v>101.73</v>
      </c>
      <c r="G55" s="54" t="n">
        <v>105.06</v>
      </c>
      <c r="H55" s="54" t="n">
        <v>87.96</v>
      </c>
      <c r="I55" s="55" t="n">
        <v>98.83</v>
      </c>
    </row>
    <row r="56" customFormat="false" ht="12.75" hidden="false" customHeight="false" outlineLevel="0" collapsed="false">
      <c r="B56" s="40"/>
      <c r="C56" s="70" t="s">
        <v>7</v>
      </c>
      <c r="D56" s="42" t="n">
        <f aca="false">D54*100/D55</f>
        <v>7.278324</v>
      </c>
      <c r="E56" s="42" t="n">
        <f aca="false">E54*100/E55</f>
        <v>4.44207154297918</v>
      </c>
      <c r="F56" s="42" t="n">
        <f aca="false">F54*100/F55</f>
        <v>11.858842032832</v>
      </c>
      <c r="G56" s="42" t="n">
        <f aca="false">G54*100/G55</f>
        <v>7.18278983438036</v>
      </c>
      <c r="H56" s="42" t="n">
        <f aca="false">H54*100/H55</f>
        <v>10.9119110959527</v>
      </c>
      <c r="I56" s="71" t="n">
        <f aca="false">I54*100/I55</f>
        <v>16.4006728726095</v>
      </c>
    </row>
    <row r="57" s="36" customFormat="true" ht="12.75" hidden="false" customHeight="false" outlineLevel="0" collapsed="false">
      <c r="B57" s="22" t="s">
        <v>26</v>
      </c>
      <c r="C57" s="37" t="s">
        <v>4</v>
      </c>
      <c r="D57" s="38" t="n">
        <f aca="false">[1]Almeria!$AT$81</f>
        <v>3.523104</v>
      </c>
      <c r="E57" s="38" t="n">
        <f aca="false">[2]Almeria!$J$81</f>
        <v>3.95</v>
      </c>
      <c r="F57" s="48" t="n">
        <f aca="false">[2]Almeria!$R$81</f>
        <v>3.88</v>
      </c>
      <c r="G57" s="48" t="n">
        <f aca="false">[2]Almeria!$Z$81</f>
        <v>3.52348</v>
      </c>
      <c r="H57" s="38" t="n">
        <f aca="false">[2]Almeria!$AH$81</f>
        <v>3.485332</v>
      </c>
      <c r="I57" s="58" t="n">
        <f aca="false">[2]Almeria!$AP$81</f>
        <v>3.472733</v>
      </c>
    </row>
    <row r="58" s="51" customFormat="true" ht="12.75" hidden="false" customHeight="false" outlineLevel="0" collapsed="false">
      <c r="B58" s="52"/>
      <c r="C58" s="53" t="s">
        <v>6</v>
      </c>
      <c r="D58" s="54" t="n">
        <v>100</v>
      </c>
      <c r="E58" s="54" t="n">
        <v>156.37</v>
      </c>
      <c r="F58" s="54" t="n">
        <v>139.93</v>
      </c>
      <c r="G58" s="54" t="n">
        <v>130.03</v>
      </c>
      <c r="H58" s="54" t="n">
        <v>83.56</v>
      </c>
      <c r="I58" s="55" t="n">
        <v>142.3</v>
      </c>
    </row>
    <row r="59" customFormat="false" ht="12.75" hidden="false" customHeight="false" outlineLevel="0" collapsed="false">
      <c r="B59" s="40"/>
      <c r="C59" s="45" t="s">
        <v>7</v>
      </c>
      <c r="D59" s="42" t="n">
        <f aca="false">D57*100/D58</f>
        <v>3.523104</v>
      </c>
      <c r="E59" s="42" t="n">
        <f aca="false">E57*100/E58</f>
        <v>2.52605998593081</v>
      </c>
      <c r="F59" s="42" t="n">
        <f aca="false">F57*100/F58</f>
        <v>2.77281497891803</v>
      </c>
      <c r="G59" s="42" t="n">
        <f aca="false">G57*100/G58</f>
        <v>2.70974390525263</v>
      </c>
      <c r="H59" s="42" t="n">
        <f aca="false">H57*100/H58</f>
        <v>4.17105313547152</v>
      </c>
      <c r="I59" s="71" t="n">
        <f aca="false">I57*100/I58</f>
        <v>2.44043078004216</v>
      </c>
    </row>
    <row r="60" s="36" customFormat="true" ht="12.75" hidden="false" customHeight="false" outlineLevel="0" collapsed="false">
      <c r="B60" s="22" t="s">
        <v>27</v>
      </c>
      <c r="C60" s="37" t="s">
        <v>4</v>
      </c>
      <c r="D60" s="38" t="n">
        <f aca="false">D64+D67+D70+D73+D76</f>
        <v>114.828972</v>
      </c>
      <c r="E60" s="38" t="n">
        <f aca="false">E64+E67+E70+E73+E76</f>
        <v>125.864561</v>
      </c>
      <c r="F60" s="38" t="n">
        <f aca="false">F64+F67+F70+F73+F76</f>
        <v>107.28</v>
      </c>
      <c r="G60" s="38" t="n">
        <f aca="false">G64+G67+G70+G73+G76</f>
        <v>140.192622</v>
      </c>
      <c r="H60" s="49" t="n">
        <f aca="false">H64+H67+H70+H73+H76</f>
        <v>118.866725</v>
      </c>
      <c r="I60" s="39" t="n">
        <f aca="false">I64+I67+I70+I73+I76</f>
        <v>132.435015</v>
      </c>
    </row>
    <row r="61" s="51" customFormat="true" ht="12.75" hidden="false" customHeight="false" outlineLevel="0" collapsed="false">
      <c r="B61" s="32" t="s">
        <v>28</v>
      </c>
      <c r="C61" s="53" t="s">
        <v>6</v>
      </c>
      <c r="D61" s="54" t="n">
        <v>100</v>
      </c>
      <c r="E61" s="54" t="n">
        <f aca="false">E60*100/E62</f>
        <v>84.3309331632603</v>
      </c>
      <c r="F61" s="54" t="n">
        <f aca="false">F60*100/F62</f>
        <v>90.0204621053762</v>
      </c>
      <c r="G61" s="54" t="n">
        <f aca="false">G60*100/G62</f>
        <v>111.770848277796</v>
      </c>
      <c r="H61" s="54" t="n">
        <f aca="false">H60*100/H62</f>
        <v>92.8903087252207</v>
      </c>
      <c r="I61" s="63" t="n">
        <f aca="false">I60*100/I62</f>
        <v>98.5201129689645</v>
      </c>
    </row>
    <row r="62" s="36" customFormat="true" ht="12.75" hidden="false" customHeight="false" outlineLevel="0" collapsed="false">
      <c r="B62" s="22"/>
      <c r="C62" s="37" t="s">
        <v>7</v>
      </c>
      <c r="D62" s="38" t="n">
        <f aca="false">D66+D69+D72+D75+D78</f>
        <v>114.828972</v>
      </c>
      <c r="E62" s="38" t="n">
        <f aca="false">E66+E69+E72+E75+E78</f>
        <v>149.250762773291</v>
      </c>
      <c r="F62" s="38" t="n">
        <f aca="false">F66+F69+F72+F75+F78</f>
        <v>119.172905238389</v>
      </c>
      <c r="G62" s="38" t="n">
        <f aca="false">G66+G69+G72+G75+G78</f>
        <v>125.428610554663</v>
      </c>
      <c r="H62" s="38" t="n">
        <f aca="false">H66+H69+H72+H75+H78</f>
        <v>127.964613996085</v>
      </c>
      <c r="I62" s="39" t="n">
        <f aca="false">I66+I69+I72+I75+I78</f>
        <v>134.4243434249</v>
      </c>
    </row>
    <row r="63" s="36" customFormat="true" ht="12.75" hidden="false" customHeight="false" outlineLevel="0" collapsed="false">
      <c r="B63" s="22"/>
      <c r="C63" s="56"/>
      <c r="D63" s="38"/>
      <c r="E63" s="38"/>
      <c r="F63" s="48"/>
      <c r="G63" s="48"/>
      <c r="H63" s="38"/>
      <c r="I63" s="73"/>
    </row>
    <row r="64" s="36" customFormat="true" ht="12.75" hidden="false" customHeight="false" outlineLevel="0" collapsed="false">
      <c r="B64" s="57" t="s">
        <v>29</v>
      </c>
      <c r="C64" s="56" t="s">
        <v>4</v>
      </c>
      <c r="D64" s="38" t="n">
        <f aca="false">[1]Almeria!$AT$85</f>
        <v>24.371412</v>
      </c>
      <c r="E64" s="38" t="n">
        <f aca="false">[2]Almeria!$J$85</f>
        <v>32.957975</v>
      </c>
      <c r="F64" s="48" t="n">
        <f aca="false">[2]Almeria!$R$85</f>
        <v>23.98</v>
      </c>
      <c r="G64" s="48" t="n">
        <f aca="false">[2]Almeria!$Z$85</f>
        <v>24.164189</v>
      </c>
      <c r="H64" s="38" t="n">
        <f aca="false">[2]Almeria!$AH$85</f>
        <v>25.788686</v>
      </c>
      <c r="I64" s="58" t="n">
        <f aca="false">[2]Almeria!$AP$85</f>
        <v>23.723673</v>
      </c>
    </row>
    <row r="65" customFormat="false" ht="12.75" hidden="false" customHeight="false" outlineLevel="0" collapsed="false">
      <c r="B65" s="64"/>
      <c r="C65" s="68" t="s">
        <v>6</v>
      </c>
      <c r="D65" s="54" t="n">
        <v>100</v>
      </c>
      <c r="E65" s="54" t="n">
        <v>95.71</v>
      </c>
      <c r="F65" s="54" t="n">
        <v>112.07</v>
      </c>
      <c r="G65" s="54" t="n">
        <v>122.44</v>
      </c>
      <c r="H65" s="54" t="n">
        <v>105.94</v>
      </c>
      <c r="I65" s="55" t="n">
        <v>112.47</v>
      </c>
    </row>
    <row r="66" customFormat="false" ht="12.75" hidden="false" customHeight="false" outlineLevel="0" collapsed="false">
      <c r="B66" s="64"/>
      <c r="C66" s="65" t="s">
        <v>7</v>
      </c>
      <c r="D66" s="24" t="n">
        <f aca="false">D64*100/D65</f>
        <v>24.371412</v>
      </c>
      <c r="E66" s="24" t="n">
        <f aca="false">E64*100/E65</f>
        <v>34.4352471006165</v>
      </c>
      <c r="F66" s="24" t="n">
        <f aca="false">F64*100/F65</f>
        <v>21.397340947622</v>
      </c>
      <c r="G66" s="24" t="n">
        <f aca="false">G64*100/G65</f>
        <v>19.7355349558968</v>
      </c>
      <c r="H66" s="24" t="n">
        <f aca="false">H64*100/H65</f>
        <v>24.3427279592222</v>
      </c>
      <c r="I66" s="66" t="n">
        <f aca="false">I64*100/I65</f>
        <v>21.0933342224593</v>
      </c>
    </row>
    <row r="67" s="36" customFormat="true" ht="12.75" hidden="false" customHeight="false" outlineLevel="0" collapsed="false">
      <c r="B67" s="57" t="s">
        <v>30</v>
      </c>
      <c r="C67" s="56" t="s">
        <v>4</v>
      </c>
      <c r="D67" s="38" t="n">
        <f aca="false">[1]Almeria!$AT$94</f>
        <v>71.983242</v>
      </c>
      <c r="E67" s="38" t="n">
        <f aca="false">[2]Almeria!$J$94</f>
        <v>64.572</v>
      </c>
      <c r="F67" s="48" t="n">
        <f aca="false">[2]Almeria!$R$94</f>
        <v>62.65</v>
      </c>
      <c r="G67" s="48" t="n">
        <f aca="false">[2]Almeria!$Z$94</f>
        <v>100.005941</v>
      </c>
      <c r="H67" s="38" t="n">
        <f aca="false">[2]Almeria!$AH$94</f>
        <v>82.038499</v>
      </c>
      <c r="I67" s="58" t="n">
        <f aca="false">[2]Almeria!$AP$94</f>
        <v>86.646101</v>
      </c>
    </row>
    <row r="68" customFormat="false" ht="12.75" hidden="false" customHeight="false" outlineLevel="0" collapsed="false">
      <c r="B68" s="64"/>
      <c r="C68" s="68" t="s">
        <v>6</v>
      </c>
      <c r="D68" s="54" t="n">
        <v>100</v>
      </c>
      <c r="E68" s="54" t="n">
        <v>72.82</v>
      </c>
      <c r="F68" s="54" t="n">
        <v>84.22</v>
      </c>
      <c r="G68" s="54" t="n">
        <v>116.05</v>
      </c>
      <c r="H68" s="54" t="n">
        <v>94.65</v>
      </c>
      <c r="I68" s="55" t="n">
        <v>108.92</v>
      </c>
    </row>
    <row r="69" customFormat="false" ht="12.75" hidden="false" customHeight="false" outlineLevel="0" collapsed="false">
      <c r="B69" s="64"/>
      <c r="C69" s="65" t="s">
        <v>7</v>
      </c>
      <c r="D69" s="24" t="n">
        <f aca="false">D67*100/D68</f>
        <v>71.983242</v>
      </c>
      <c r="E69" s="24" t="n">
        <f aca="false">E67*100/E68</f>
        <v>88.6734413622631</v>
      </c>
      <c r="F69" s="24" t="n">
        <f aca="false">F67*100/F68</f>
        <v>74.388506293042</v>
      </c>
      <c r="G69" s="24" t="n">
        <f aca="false">G67*100/G68</f>
        <v>86.1748737613098</v>
      </c>
      <c r="H69" s="24" t="n">
        <f aca="false">H67*100/H68</f>
        <v>86.675646064448</v>
      </c>
      <c r="I69" s="66" t="n">
        <f aca="false">I67*100/I68</f>
        <v>79.5502212633125</v>
      </c>
    </row>
    <row r="70" s="36" customFormat="true" ht="12.75" hidden="false" customHeight="false" outlineLevel="0" collapsed="false">
      <c r="B70" s="69" t="s">
        <v>31</v>
      </c>
      <c r="C70" s="56" t="s">
        <v>4</v>
      </c>
      <c r="D70" s="38" t="n">
        <f aca="false">[1]Almeria!$AT$99</f>
        <v>0.10492</v>
      </c>
      <c r="E70" s="38" t="n">
        <f aca="false">[2]Almeria!$J$99</f>
        <v>0.15355</v>
      </c>
      <c r="F70" s="48" t="n">
        <f aca="false">[2]Almeria!$R$99</f>
        <v>0.11</v>
      </c>
      <c r="G70" s="48" t="n">
        <f aca="false">[2]Almeria!$Z$99</f>
        <v>0.132839</v>
      </c>
      <c r="H70" s="38" t="n">
        <f aca="false">[2]Almeria!$AH$99</f>
        <v>0.130436</v>
      </c>
      <c r="I70" s="58" t="n">
        <f aca="false">[2]Almeria!$AP$99</f>
        <v>0.10794</v>
      </c>
    </row>
    <row r="71" customFormat="false" ht="12.75" hidden="false" customHeight="false" outlineLevel="0" collapsed="false">
      <c r="B71" s="64"/>
      <c r="C71" s="68" t="s">
        <v>6</v>
      </c>
      <c r="D71" s="54" t="n">
        <v>100</v>
      </c>
      <c r="E71" s="54" t="n">
        <v>95.71</v>
      </c>
      <c r="F71" s="54" t="n">
        <v>112.07</v>
      </c>
      <c r="G71" s="54" t="n">
        <v>122.44</v>
      </c>
      <c r="H71" s="54" t="n">
        <v>105.94</v>
      </c>
      <c r="I71" s="55" t="n">
        <v>112.47</v>
      </c>
    </row>
    <row r="72" customFormat="false" ht="12.75" hidden="false" customHeight="false" outlineLevel="0" collapsed="false">
      <c r="B72" s="64"/>
      <c r="C72" s="65" t="s">
        <v>7</v>
      </c>
      <c r="D72" s="24" t="n">
        <f aca="false">D70*100/D71</f>
        <v>0.10492</v>
      </c>
      <c r="E72" s="24" t="n">
        <f aca="false">E70*100/E71</f>
        <v>0.160432556681642</v>
      </c>
      <c r="F72" s="24" t="n">
        <f aca="false">F70*100/F71</f>
        <v>0.0981529401267065</v>
      </c>
      <c r="G72" s="24" t="n">
        <f aca="false">G70*100/G71</f>
        <v>0.108493139496896</v>
      </c>
      <c r="H72" s="24" t="n">
        <f aca="false">H70*100/H71</f>
        <v>0.123122522182367</v>
      </c>
      <c r="I72" s="66" t="n">
        <f aca="false">I70*100/I71</f>
        <v>0.0959722592691384</v>
      </c>
    </row>
    <row r="73" s="36" customFormat="true" ht="12.75" hidden="false" customHeight="false" outlineLevel="0" collapsed="false">
      <c r="B73" s="57" t="s">
        <v>32</v>
      </c>
      <c r="C73" s="56" t="s">
        <v>4</v>
      </c>
      <c r="D73" s="38" t="n">
        <f aca="false">[1]Almeria!$AT$103</f>
        <v>2.733933</v>
      </c>
      <c r="E73" s="38" t="n">
        <f aca="false">[2]Almeria!$J$103</f>
        <v>2.931289</v>
      </c>
      <c r="F73" s="48" t="n">
        <f aca="false">[2]Almeria!$R$103</f>
        <v>3.88</v>
      </c>
      <c r="G73" s="48" t="n">
        <f aca="false">[2]Almeria!$Z$103</f>
        <v>2.186631</v>
      </c>
      <c r="H73" s="38" t="n">
        <f aca="false">[2]Almeria!$AH$103</f>
        <v>1.529104</v>
      </c>
      <c r="I73" s="58" t="n">
        <f aca="false">[2]Almeria!$AP$103</f>
        <v>2.591198</v>
      </c>
    </row>
    <row r="74" customFormat="false" ht="12.75" hidden="false" customHeight="false" outlineLevel="0" collapsed="false">
      <c r="B74" s="64"/>
      <c r="C74" s="68" t="s">
        <v>6</v>
      </c>
      <c r="D74" s="54" t="n">
        <v>100</v>
      </c>
      <c r="E74" s="54" t="n">
        <v>97.23</v>
      </c>
      <c r="F74" s="54" t="n">
        <v>103.44</v>
      </c>
      <c r="G74" s="54" t="n">
        <v>114.14</v>
      </c>
      <c r="H74" s="54" t="n">
        <v>85.72</v>
      </c>
      <c r="I74" s="55" t="n">
        <v>91.17</v>
      </c>
    </row>
    <row r="75" customFormat="false" ht="12.75" hidden="false" customHeight="false" outlineLevel="0" collapsed="false">
      <c r="B75" s="64"/>
      <c r="C75" s="65" t="s">
        <v>7</v>
      </c>
      <c r="D75" s="24" t="n">
        <f aca="false">D73*100/D74</f>
        <v>2.733933</v>
      </c>
      <c r="E75" s="24" t="n">
        <f aca="false">E73*100/E74</f>
        <v>3.01479893037128</v>
      </c>
      <c r="F75" s="24" t="n">
        <f aca="false">F73*100/F74</f>
        <v>3.75096674400619</v>
      </c>
      <c r="G75" s="24" t="n">
        <f aca="false">G73*100/G74</f>
        <v>1.91574469949185</v>
      </c>
      <c r="H75" s="24" t="n">
        <f aca="false">H73*100/H74</f>
        <v>1.78383574428371</v>
      </c>
      <c r="I75" s="66" t="n">
        <f aca="false">I73*100/I74</f>
        <v>2.84216079850828</v>
      </c>
    </row>
    <row r="76" s="36" customFormat="true" ht="12.75" hidden="false" customHeight="false" outlineLevel="0" collapsed="false">
      <c r="B76" s="57" t="s">
        <v>33</v>
      </c>
      <c r="C76" s="56" t="s">
        <v>4</v>
      </c>
      <c r="D76" s="38" t="n">
        <f aca="false">[1]Almeria!$AT$106</f>
        <v>15.635465</v>
      </c>
      <c r="E76" s="38" t="n">
        <f aca="false">[2]Almeria!$J$106</f>
        <v>25.249747</v>
      </c>
      <c r="F76" s="48" t="n">
        <f aca="false">[2]Almeria!$R$106</f>
        <v>16.66</v>
      </c>
      <c r="G76" s="48" t="n">
        <f aca="false">[2]Almeria!$Z$106</f>
        <v>13.703022</v>
      </c>
      <c r="H76" s="38" t="n">
        <f aca="false">[2]Almeria!$AH$106</f>
        <v>9.38</v>
      </c>
      <c r="I76" s="58" t="n">
        <f aca="false">[2]Almeria!$AP$106</f>
        <v>19.366103</v>
      </c>
    </row>
    <row r="77" customFormat="false" ht="12.75" hidden="false" customHeight="false" outlineLevel="0" collapsed="false">
      <c r="B77" s="22"/>
      <c r="C77" s="68" t="s">
        <v>6</v>
      </c>
      <c r="D77" s="54" t="n">
        <v>100</v>
      </c>
      <c r="E77" s="54" t="n">
        <v>109.94</v>
      </c>
      <c r="F77" s="54" t="n">
        <v>85.27</v>
      </c>
      <c r="G77" s="54" t="n">
        <v>78.33</v>
      </c>
      <c r="H77" s="54" t="n">
        <v>62.37</v>
      </c>
      <c r="I77" s="55" t="n">
        <v>62.79</v>
      </c>
    </row>
    <row r="78" customFormat="false" ht="12.75" hidden="false" customHeight="false" outlineLevel="0" collapsed="false">
      <c r="B78" s="40"/>
      <c r="C78" s="70" t="s">
        <v>7</v>
      </c>
      <c r="D78" s="42" t="n">
        <f aca="false">D76*100/D77</f>
        <v>15.635465</v>
      </c>
      <c r="E78" s="42" t="n">
        <f aca="false">E76*100/E77</f>
        <v>22.9668428233582</v>
      </c>
      <c r="F78" s="42" t="n">
        <f aca="false">F76*100/F77</f>
        <v>19.5379383135921</v>
      </c>
      <c r="G78" s="42" t="n">
        <f aca="false">G76*100/G77</f>
        <v>17.493963998468</v>
      </c>
      <c r="H78" s="42" t="n">
        <f aca="false">H76*100/H77</f>
        <v>15.0392817059484</v>
      </c>
      <c r="I78" s="71" t="n">
        <f aca="false">I76*100/I77</f>
        <v>30.8426548813505</v>
      </c>
    </row>
    <row r="79" s="36" customFormat="true" ht="12.75" hidden="false" customHeight="false" outlineLevel="0" collapsed="false">
      <c r="B79" s="22" t="s">
        <v>34</v>
      </c>
      <c r="C79" s="37" t="s">
        <v>4</v>
      </c>
      <c r="D79" s="38" t="n">
        <f aca="false">[1]Almeria!$AT$110</f>
        <v>0.437399</v>
      </c>
      <c r="E79" s="38" t="n">
        <f aca="false">[2]Almeria!$J$110</f>
        <v>0.327214</v>
      </c>
      <c r="F79" s="48" t="n">
        <f aca="false">[2]Almeria!$R$110</f>
        <v>0.36</v>
      </c>
      <c r="G79" s="48" t="n">
        <f aca="false">[2]Almeria!$Z$110</f>
        <v>0.270348</v>
      </c>
      <c r="H79" s="49" t="n">
        <f aca="false">[2]Almeria!$AH$110</f>
        <v>0.224145</v>
      </c>
      <c r="I79" s="50" t="n">
        <f aca="false">[2]Almeria!$AP$110</f>
        <v>0.085741</v>
      </c>
    </row>
    <row r="80" s="51" customFormat="true" ht="12.75" hidden="false" customHeight="false" outlineLevel="0" collapsed="false">
      <c r="B80" s="52"/>
      <c r="C80" s="53" t="s">
        <v>6</v>
      </c>
      <c r="D80" s="54" t="n">
        <v>100</v>
      </c>
      <c r="E80" s="54" t="n">
        <v>97.23</v>
      </c>
      <c r="F80" s="54" t="n">
        <v>103.44</v>
      </c>
      <c r="G80" s="54" t="n">
        <v>114.14</v>
      </c>
      <c r="H80" s="54" t="n">
        <v>85.72</v>
      </c>
      <c r="I80" s="55" t="n">
        <v>91.17</v>
      </c>
    </row>
    <row r="81" s="36" customFormat="true" ht="12.75" hidden="false" customHeight="false" outlineLevel="0" collapsed="false">
      <c r="B81" s="40"/>
      <c r="C81" s="45" t="s">
        <v>7</v>
      </c>
      <c r="D81" s="46" t="n">
        <f aca="false">D79*100/D80</f>
        <v>0.437399</v>
      </c>
      <c r="E81" s="46" t="n">
        <f aca="false">E79*100/E80</f>
        <v>0.336536048544688</v>
      </c>
      <c r="F81" s="46" t="n">
        <f aca="false">F79*100/F80</f>
        <v>0.348027842227378</v>
      </c>
      <c r="G81" s="46" t="n">
        <f aca="false">G79*100/G80</f>
        <v>0.236856492027335</v>
      </c>
      <c r="H81" s="46" t="n">
        <f aca="false">H79*100/H80</f>
        <v>0.261485067662156</v>
      </c>
      <c r="I81" s="47" t="n">
        <f aca="false">I79*100/I80</f>
        <v>0.094045190303828</v>
      </c>
    </row>
    <row r="82" s="36" customFormat="true" ht="12.75" hidden="false" customHeight="false" outlineLevel="0" collapsed="false">
      <c r="B82" s="22" t="s">
        <v>35</v>
      </c>
      <c r="C82" s="37" t="s">
        <v>4</v>
      </c>
      <c r="D82" s="38" t="n">
        <f aca="false">[1]Almeria!$AT$112</f>
        <v>6.229457</v>
      </c>
      <c r="E82" s="38" t="n">
        <f aca="false">[2]Almeria!$J$112</f>
        <v>6.299</v>
      </c>
      <c r="F82" s="48" t="n">
        <f aca="false">[2]Almeria!$R$112</f>
        <v>3.95</v>
      </c>
      <c r="G82" s="48" t="n">
        <f aca="false">[2]Almeria!$Z$112</f>
        <v>3.803418</v>
      </c>
      <c r="H82" s="38" t="n">
        <f aca="false">[2]Almeria!$AH$112</f>
        <v>4.52306</v>
      </c>
      <c r="I82" s="58" t="n">
        <f aca="false">[2]Almeria!$AP$112</f>
        <v>4.185286</v>
      </c>
    </row>
    <row r="83" s="51" customFormat="true" ht="12.75" hidden="false" customHeight="false" outlineLevel="0" collapsed="false">
      <c r="B83" s="52"/>
      <c r="C83" s="53" t="s">
        <v>6</v>
      </c>
      <c r="D83" s="54" t="n">
        <v>100</v>
      </c>
      <c r="E83" s="54" t="n">
        <v>109.94</v>
      </c>
      <c r="F83" s="54" t="n">
        <v>85.27</v>
      </c>
      <c r="G83" s="54" t="n">
        <v>78.33</v>
      </c>
      <c r="H83" s="54" t="n">
        <v>62.37</v>
      </c>
      <c r="I83" s="55" t="n">
        <v>62.79</v>
      </c>
    </row>
    <row r="84" s="36" customFormat="true" ht="12.75" hidden="false" customHeight="false" outlineLevel="0" collapsed="false">
      <c r="B84" s="40"/>
      <c r="C84" s="45" t="s">
        <v>7</v>
      </c>
      <c r="D84" s="46" t="n">
        <f aca="false">D82*100/D83</f>
        <v>6.229457</v>
      </c>
      <c r="E84" s="46" t="n">
        <f aca="false">E82*100/E83</f>
        <v>5.72948881207932</v>
      </c>
      <c r="F84" s="46" t="n">
        <f aca="false">F82*100/F83</f>
        <v>4.63234431804855</v>
      </c>
      <c r="G84" s="46" t="n">
        <f aca="false">G82*100/G83</f>
        <v>4.85563385675986</v>
      </c>
      <c r="H84" s="46" t="n">
        <f aca="false">H82*100/H83</f>
        <v>7.25198011864679</v>
      </c>
      <c r="I84" s="47" t="n">
        <f aca="false">I82*100/I83</f>
        <v>6.66552954292085</v>
      </c>
    </row>
    <row r="85" s="36" customFormat="true" ht="12.75" hidden="false" customHeight="false" outlineLevel="0" collapsed="false">
      <c r="B85" s="22" t="s">
        <v>36</v>
      </c>
      <c r="C85" s="37" t="s">
        <v>4</v>
      </c>
      <c r="D85" s="38" t="n">
        <f aca="false">[1]Almeria!$AT$114</f>
        <v>0.491704</v>
      </c>
      <c r="E85" s="38" t="n">
        <f aca="false">[2]Almeria!$J$114</f>
        <v>0.659923</v>
      </c>
      <c r="F85" s="48" t="n">
        <f aca="false">[2]Almeria!$R$114</f>
        <v>1.41</v>
      </c>
      <c r="G85" s="48" t="n">
        <f aca="false">[2]Almeria!$Z$114</f>
        <v>1.468142</v>
      </c>
      <c r="H85" s="48" t="n">
        <f aca="false">[2]Almeria!$AH$114</f>
        <v>1.971</v>
      </c>
      <c r="I85" s="58" t="n">
        <f aca="false">[2]Almeria!$AP$114</f>
        <v>0.144178</v>
      </c>
    </row>
    <row r="86" s="51" customFormat="true" ht="12.75" hidden="false" customHeight="false" outlineLevel="0" collapsed="false">
      <c r="B86" s="52"/>
      <c r="C86" s="53" t="s">
        <v>6</v>
      </c>
      <c r="D86" s="54" t="n">
        <v>100</v>
      </c>
      <c r="E86" s="54" t="n">
        <v>93.65</v>
      </c>
      <c r="F86" s="54" t="n">
        <v>101.73</v>
      </c>
      <c r="G86" s="54" t="n">
        <v>105.06</v>
      </c>
      <c r="H86" s="54" t="n">
        <v>87.96</v>
      </c>
      <c r="I86" s="55" t="n">
        <v>98.83</v>
      </c>
    </row>
    <row r="87" s="36" customFormat="true" ht="12.75" hidden="false" customHeight="false" outlineLevel="0" collapsed="false">
      <c r="B87" s="40"/>
      <c r="C87" s="45" t="s">
        <v>7</v>
      </c>
      <c r="D87" s="46" t="n">
        <f aca="false">D85*100/D86</f>
        <v>0.491704</v>
      </c>
      <c r="E87" s="46" t="n">
        <f aca="false">E85*100/E86</f>
        <v>0.704669514148425</v>
      </c>
      <c r="F87" s="46" t="n">
        <f aca="false">F85*100/F86</f>
        <v>1.38602182247125</v>
      </c>
      <c r="G87" s="46" t="n">
        <f aca="false">G85*100/G86</f>
        <v>1.39743194365125</v>
      </c>
      <c r="H87" s="46" t="n">
        <f aca="false">H85*100/H86</f>
        <v>2.24079126875853</v>
      </c>
      <c r="I87" s="47" t="n">
        <f aca="false">I85*100/I86</f>
        <v>0.145884852777497</v>
      </c>
    </row>
    <row r="88" customFormat="false" ht="12.75" hidden="false" customHeight="false" outlineLevel="0" collapsed="false">
      <c r="B88" s="74"/>
      <c r="C88" s="75"/>
      <c r="D88" s="1"/>
      <c r="E88" s="1"/>
      <c r="F88" s="1"/>
      <c r="G88" s="1"/>
      <c r="H88" s="1"/>
      <c r="I88" s="25"/>
    </row>
    <row r="89" s="16" customFormat="true" ht="23.25" hidden="false" customHeight="true" outlineLevel="0" collapsed="false">
      <c r="B89" s="76"/>
      <c r="C89" s="77"/>
      <c r="D89" s="78" t="n">
        <v>2005</v>
      </c>
      <c r="E89" s="79" t="s">
        <v>2</v>
      </c>
      <c r="F89" s="79" t="n">
        <v>2007</v>
      </c>
      <c r="G89" s="79" t="n">
        <v>2008</v>
      </c>
      <c r="H89" s="79" t="n">
        <v>2009</v>
      </c>
      <c r="I89" s="80" t="n">
        <v>2010</v>
      </c>
    </row>
    <row r="90" s="36" customFormat="true" ht="12.75" hidden="false" customHeight="false" outlineLevel="0" collapsed="false">
      <c r="B90" s="22" t="s">
        <v>37</v>
      </c>
      <c r="C90" s="37" t="s">
        <v>4</v>
      </c>
      <c r="D90" s="38" t="n">
        <f aca="false">[1]Almeria!$AT$124</f>
        <v>141.612</v>
      </c>
      <c r="E90" s="38" t="n">
        <f aca="false">[2]Almeria!$J$124</f>
        <v>147.815</v>
      </c>
      <c r="F90" s="48" t="n">
        <f aca="false">[2]Almeria!$R$124</f>
        <v>125.785</v>
      </c>
      <c r="G90" s="48" t="n">
        <f aca="false">[2]Almeria!$Z$124</f>
        <v>121.059</v>
      </c>
      <c r="H90" s="49" t="n">
        <f aca="false">[2]Almeria!$AH$124</f>
        <v>147.344</v>
      </c>
      <c r="I90" s="50" t="n">
        <f aca="false">[2]Almeria!$AP$124</f>
        <v>131.328273</v>
      </c>
    </row>
    <row r="91" s="31" customFormat="true" ht="12.75" hidden="false" customHeight="false" outlineLevel="0" collapsed="false">
      <c r="B91" s="32" t="s">
        <v>38</v>
      </c>
      <c r="C91" s="33" t="s">
        <v>6</v>
      </c>
      <c r="D91" s="34" t="n">
        <v>100</v>
      </c>
      <c r="E91" s="34" t="n">
        <f aca="false">E90*100/E92</f>
        <v>104.206637991293</v>
      </c>
      <c r="F91" s="34" t="n">
        <f aca="false">F90*100/F92</f>
        <v>103.604430262931</v>
      </c>
      <c r="G91" s="34" t="n">
        <f aca="false">G90*100/G92</f>
        <v>106.470715178777</v>
      </c>
      <c r="H91" s="34" t="n">
        <f aca="false">H90*100/H92</f>
        <v>100.190478253347</v>
      </c>
      <c r="I91" s="81" t="n">
        <f aca="false">I90*100/I92</f>
        <v>101.549447230515</v>
      </c>
    </row>
    <row r="92" s="36" customFormat="true" ht="12.75" hidden="false" customHeight="false" outlineLevel="0" collapsed="false">
      <c r="B92" s="40"/>
      <c r="C92" s="45" t="s">
        <v>7</v>
      </c>
      <c r="D92" s="46" t="n">
        <f aca="false">D95+D116</f>
        <v>141.612</v>
      </c>
      <c r="E92" s="46" t="n">
        <f aca="false">E95+E116</f>
        <v>141.847969428157</v>
      </c>
      <c r="F92" s="46" t="n">
        <f aca="false">F95+F116</f>
        <v>121.408900836363</v>
      </c>
      <c r="G92" s="46" t="n">
        <f aca="false">G95+G116</f>
        <v>113.701687639393</v>
      </c>
      <c r="H92" s="46" t="n">
        <f aca="false">H95+H116</f>
        <v>147.063875299026</v>
      </c>
      <c r="I92" s="82" t="n">
        <f aca="false">I95+I116</f>
        <v>129.324458755435</v>
      </c>
    </row>
    <row r="93" s="36" customFormat="true" ht="12.75" hidden="false" customHeight="false" outlineLevel="0" collapsed="false">
      <c r="B93" s="22" t="s">
        <v>39</v>
      </c>
      <c r="C93" s="37" t="s">
        <v>4</v>
      </c>
      <c r="D93" s="38" t="n">
        <f aca="false">D96+D99+D102+D105+D108+D111</f>
        <v>117.898</v>
      </c>
      <c r="E93" s="38" t="n">
        <f aca="false">[2]Almeria!$J$126</f>
        <v>124.051</v>
      </c>
      <c r="F93" s="38" t="n">
        <f aca="false">[2]Almeria!$R$126</f>
        <v>97.675</v>
      </c>
      <c r="G93" s="38" t="n">
        <f aca="false">[2]Almeria!$Z$126</f>
        <v>96.867</v>
      </c>
      <c r="H93" s="38" t="n">
        <f aca="false">[2]Almeria!$AH$126</f>
        <v>120.689</v>
      </c>
      <c r="I93" s="58" t="n">
        <f aca="false">[2]Almeria!$AP$126</f>
        <v>102.861095</v>
      </c>
    </row>
    <row r="94" s="51" customFormat="true" ht="12.75" hidden="false" customHeight="false" outlineLevel="0" collapsed="false">
      <c r="B94" s="32" t="s">
        <v>40</v>
      </c>
      <c r="C94" s="53" t="s">
        <v>6</v>
      </c>
      <c r="D94" s="54" t="n">
        <v>100</v>
      </c>
      <c r="E94" s="54" t="n">
        <f aca="false">E93*100/E95</f>
        <v>105.331933586774</v>
      </c>
      <c r="F94" s="54" t="n">
        <f aca="false">F93*100/F95</f>
        <v>100.621600134139</v>
      </c>
      <c r="G94" s="54" t="n">
        <f aca="false">G93*100/G95</f>
        <v>103.025166512683</v>
      </c>
      <c r="H94" s="54" t="n">
        <f aca="false">H93*100/H95</f>
        <v>99.9464815859456</v>
      </c>
      <c r="I94" s="72" t="n">
        <f aca="false">I93*100/I95</f>
        <v>101.94138627436</v>
      </c>
    </row>
    <row r="95" customFormat="false" ht="12.75" hidden="false" customHeight="false" outlineLevel="0" collapsed="false">
      <c r="B95" s="40"/>
      <c r="C95" s="45" t="s">
        <v>7</v>
      </c>
      <c r="D95" s="42" t="n">
        <f aca="false">D98+D101+D104+D107+D110+D113</f>
        <v>117.898</v>
      </c>
      <c r="E95" s="42" t="n">
        <f aca="false">E98+E101+E104+E107+E110+E113</f>
        <v>117.771501742921</v>
      </c>
      <c r="F95" s="42" t="n">
        <f aca="false">F98+F101+F104+F107+F110+F113</f>
        <v>97.0716027868664</v>
      </c>
      <c r="G95" s="42" t="n">
        <f aca="false">G98+G101+G104+G107+G110+G113</f>
        <v>94.0226580347967</v>
      </c>
      <c r="H95" s="42" t="n">
        <f aca="false">H98+H101+H104+H107+H110+H113</f>
        <v>120.753625425241</v>
      </c>
      <c r="I95" s="83" t="n">
        <f aca="false">I98+I101+I104+I107+I110+I113</f>
        <v>100.902193661723</v>
      </c>
    </row>
    <row r="96" s="36" customFormat="true" ht="12.75" hidden="false" customHeight="false" outlineLevel="0" collapsed="false">
      <c r="B96" s="22" t="s">
        <v>41</v>
      </c>
      <c r="C96" s="37" t="s">
        <v>4</v>
      </c>
      <c r="D96" s="38" t="n">
        <f aca="false">[1]Almeria!$AT$127</f>
        <v>-0.263</v>
      </c>
      <c r="E96" s="38" t="n">
        <f aca="false">[2]Almeria!$J$127</f>
        <v>1.693</v>
      </c>
      <c r="F96" s="38" t="n">
        <f aca="false">[2]Almeria!$R$127</f>
        <v>1.138</v>
      </c>
      <c r="G96" s="38" t="n">
        <f aca="false">[2]Almeria!$Z$127</f>
        <v>-0.185</v>
      </c>
      <c r="H96" s="38" t="n">
        <f aca="false">[2]Almeria!$AH$127</f>
        <v>1.231</v>
      </c>
      <c r="I96" s="58" t="n">
        <f aca="false">[2]Almeria!$AP$127</f>
        <v>1.279069</v>
      </c>
    </row>
    <row r="97" s="51" customFormat="true" ht="12.75" hidden="false" customHeight="false" outlineLevel="0" collapsed="false">
      <c r="B97" s="52"/>
      <c r="C97" s="53" t="s">
        <v>6</v>
      </c>
      <c r="D97" s="54" t="n">
        <v>100</v>
      </c>
      <c r="E97" s="54" t="n">
        <v>116.6</v>
      </c>
      <c r="F97" s="54" t="n">
        <v>114.33</v>
      </c>
      <c r="G97" s="54" t="n">
        <v>112.43</v>
      </c>
      <c r="H97" s="54" t="n">
        <v>115.55</v>
      </c>
      <c r="I97" s="63" t="n">
        <v>111.45</v>
      </c>
    </row>
    <row r="98" customFormat="false" ht="12.75" hidden="false" customHeight="false" outlineLevel="0" collapsed="false">
      <c r="B98" s="40"/>
      <c r="C98" s="45" t="s">
        <v>7</v>
      </c>
      <c r="D98" s="42" t="n">
        <f aca="false">D96*100/D97</f>
        <v>-0.263</v>
      </c>
      <c r="E98" s="42" t="n">
        <f aca="false">E96*100/E97</f>
        <v>1.45197255574614</v>
      </c>
      <c r="F98" s="42" t="n">
        <f aca="false">F96*100/F97</f>
        <v>0.99536429633517</v>
      </c>
      <c r="G98" s="42" t="n">
        <f aca="false">G96*100/G97</f>
        <v>-0.16454682913813</v>
      </c>
      <c r="H98" s="42" t="n">
        <f aca="false">H96*100/H97</f>
        <v>1.0653396797923</v>
      </c>
      <c r="I98" s="83" t="n">
        <f aca="false">I96*100/I97</f>
        <v>1.14766173171826</v>
      </c>
    </row>
    <row r="99" s="36" customFormat="true" ht="12.75" hidden="false" customHeight="false" outlineLevel="0" collapsed="false">
      <c r="B99" s="22" t="s">
        <v>42</v>
      </c>
      <c r="C99" s="37" t="s">
        <v>4</v>
      </c>
      <c r="D99" s="38" t="n">
        <f aca="false">[1]Almeria!$AT$128</f>
        <v>78.548</v>
      </c>
      <c r="E99" s="38" t="n">
        <f aca="false">[2]Almeria!$J$128</f>
        <v>80.211</v>
      </c>
      <c r="F99" s="38" t="n">
        <f aca="false">[2]Almeria!$R$128</f>
        <v>66.11</v>
      </c>
      <c r="G99" s="38" t="n">
        <f aca="false">[2]Almeria!$Z$128</f>
        <v>77.283</v>
      </c>
      <c r="H99" s="38" t="n">
        <f aca="false">[2]Almeria!$AH$128</f>
        <v>91.566</v>
      </c>
      <c r="I99" s="58" t="n">
        <f aca="false">[2]Almeria!$AP$128</f>
        <v>68.001753</v>
      </c>
    </row>
    <row r="100" s="51" customFormat="true" ht="12.75" hidden="false" customHeight="false" outlineLevel="0" collapsed="false">
      <c r="B100" s="52"/>
      <c r="C100" s="53" t="s">
        <v>6</v>
      </c>
      <c r="D100" s="54" t="n">
        <v>100</v>
      </c>
      <c r="E100" s="54" t="n">
        <v>107.06</v>
      </c>
      <c r="F100" s="54" t="n">
        <v>96.9</v>
      </c>
      <c r="G100" s="54" t="n">
        <v>101.29</v>
      </c>
      <c r="H100" s="54" t="n">
        <v>97.22</v>
      </c>
      <c r="I100" s="72" t="n">
        <v>101.44</v>
      </c>
    </row>
    <row r="101" customFormat="false" ht="12.75" hidden="false" customHeight="false" outlineLevel="0" collapsed="false">
      <c r="B101" s="40"/>
      <c r="C101" s="45" t="s">
        <v>7</v>
      </c>
      <c r="D101" s="42" t="n">
        <f aca="false">D99*100/D100</f>
        <v>78.548</v>
      </c>
      <c r="E101" s="42" t="n">
        <f aca="false">E99*100/E100</f>
        <v>74.9215393237437</v>
      </c>
      <c r="F101" s="42" t="n">
        <f aca="false">F99*100/F100</f>
        <v>68.2249742002064</v>
      </c>
      <c r="G101" s="42" t="n">
        <f aca="false">G99*100/G100</f>
        <v>76.2987461743509</v>
      </c>
      <c r="H101" s="42" t="n">
        <f aca="false">H99*100/H100</f>
        <v>94.1843242131249</v>
      </c>
      <c r="I101" s="83" t="n">
        <f aca="false">I99*100/I100</f>
        <v>67.0364284305994</v>
      </c>
    </row>
    <row r="102" s="36" customFormat="true" ht="12.75" hidden="false" customHeight="false" outlineLevel="0" collapsed="false">
      <c r="B102" s="22" t="s">
        <v>43</v>
      </c>
      <c r="C102" s="37" t="s">
        <v>4</v>
      </c>
      <c r="D102" s="38" t="n">
        <f aca="false">[1]Almeria!$AT$129</f>
        <v>0.48</v>
      </c>
      <c r="E102" s="38" t="n">
        <f aca="false">[2]Almeria!$J$129</f>
        <v>0.426</v>
      </c>
      <c r="F102" s="38" t="n">
        <f aca="false">[2]Almeria!$R$129</f>
        <v>0.397</v>
      </c>
      <c r="G102" s="38" t="n">
        <f aca="false">[2]Almeria!$Z$129</f>
        <v>0.36</v>
      </c>
      <c r="H102" s="38" t="n">
        <f aca="false">[2]Almeria!$AH$129</f>
        <v>0.237</v>
      </c>
      <c r="I102" s="58" t="n">
        <f aca="false">[2]Almeria!$AP$129</f>
        <v>0.209735</v>
      </c>
    </row>
    <row r="103" s="51" customFormat="true" ht="12.75" hidden="false" customHeight="false" outlineLevel="0" collapsed="false">
      <c r="B103" s="52"/>
      <c r="C103" s="53" t="s">
        <v>6</v>
      </c>
      <c r="D103" s="54" t="n">
        <v>100</v>
      </c>
      <c r="E103" s="54" t="n">
        <v>106.9</v>
      </c>
      <c r="F103" s="54" t="n">
        <v>102.99</v>
      </c>
      <c r="G103" s="54" t="n">
        <v>104.9</v>
      </c>
      <c r="H103" s="54" t="n">
        <v>104.4</v>
      </c>
      <c r="I103" s="63" t="n">
        <v>103.99</v>
      </c>
    </row>
    <row r="104" customFormat="false" ht="12.75" hidden="false" customHeight="false" outlineLevel="0" collapsed="false">
      <c r="B104" s="40"/>
      <c r="C104" s="45" t="s">
        <v>7</v>
      </c>
      <c r="D104" s="42" t="n">
        <f aca="false">D102*100/D103</f>
        <v>0.48</v>
      </c>
      <c r="E104" s="42" t="n">
        <f aca="false">E102*100/E103</f>
        <v>0.398503274087933</v>
      </c>
      <c r="F104" s="42" t="n">
        <f aca="false">F102*100/F103</f>
        <v>0.385474317894941</v>
      </c>
      <c r="G104" s="42" t="n">
        <f aca="false">G102*100/G103</f>
        <v>0.343183984747378</v>
      </c>
      <c r="H104" s="42" t="n">
        <f aca="false">H102*100/H103</f>
        <v>0.227011494252874</v>
      </c>
      <c r="I104" s="83" t="n">
        <f aca="false">I102*100/I103</f>
        <v>0.201687662275219</v>
      </c>
    </row>
    <row r="105" s="36" customFormat="true" ht="12.75" hidden="false" customHeight="false" outlineLevel="0" collapsed="false">
      <c r="B105" s="22" t="s">
        <v>44</v>
      </c>
      <c r="C105" s="37" t="s">
        <v>4</v>
      </c>
      <c r="D105" s="38" t="n">
        <f aca="false">[1]Almeria!$AT$130+[1]Almeria!$AT$131</f>
        <v>22.722</v>
      </c>
      <c r="E105" s="38" t="n">
        <f aca="false">[2]Almeria!$J$130+[2]Almeria!$J$131</f>
        <v>24.361</v>
      </c>
      <c r="F105" s="38" t="n">
        <f aca="false">[2]Almeria!$R$130+[2]Almeria!$R$131</f>
        <v>13.192</v>
      </c>
      <c r="G105" s="38" t="n">
        <f aca="false">[2]Almeria!$Z$130+[2]Almeria!$Z$131</f>
        <v>4.18</v>
      </c>
      <c r="H105" s="38" t="n">
        <f aca="false">[2]Almeria!$AH$130+[2]Almeria!$AH$131</f>
        <v>7.244</v>
      </c>
      <c r="I105" s="58" t="n">
        <f aca="false">[2]Almeria!$AP$130+[2]Almeria!$AP$131</f>
        <v>13.645742</v>
      </c>
    </row>
    <row r="106" s="51" customFormat="true" ht="12.75" hidden="false" customHeight="false" outlineLevel="0" collapsed="false">
      <c r="B106" s="52"/>
      <c r="C106" s="53" t="s">
        <v>6</v>
      </c>
      <c r="D106" s="54" t="n">
        <v>100</v>
      </c>
      <c r="E106" s="54" t="n">
        <f aca="false">(93.24+105.21)/2</f>
        <v>99.225</v>
      </c>
      <c r="F106" s="54" t="n">
        <f aca="false">(90.69+105.62)/2</f>
        <v>98.155</v>
      </c>
      <c r="G106" s="54" t="n">
        <f aca="false">(93.91+99.44)/2</f>
        <v>96.675</v>
      </c>
      <c r="H106" s="54" t="n">
        <f aca="false">(93.27+97.71)/2</f>
        <v>95.49</v>
      </c>
      <c r="I106" s="72" t="n">
        <f aca="false">(96.18+94.44)/2</f>
        <v>95.31</v>
      </c>
    </row>
    <row r="107" customFormat="false" ht="12.75" hidden="false" customHeight="false" outlineLevel="0" collapsed="false">
      <c r="B107" s="40"/>
      <c r="C107" s="45" t="s">
        <v>7</v>
      </c>
      <c r="D107" s="42" t="n">
        <f aca="false">D105*100/D106</f>
        <v>22.722</v>
      </c>
      <c r="E107" s="42" t="n">
        <f aca="false">E105*100/E106</f>
        <v>24.5512723607962</v>
      </c>
      <c r="F107" s="42" t="n">
        <f aca="false">F105*100/F106</f>
        <v>13.4399673985024</v>
      </c>
      <c r="G107" s="42" t="n">
        <f aca="false">G105*100/G106</f>
        <v>4.32376519265581</v>
      </c>
      <c r="H107" s="42" t="n">
        <f aca="false">H105*100/H106</f>
        <v>7.58613467378783</v>
      </c>
      <c r="I107" s="83" t="n">
        <f aca="false">I105*100/I106</f>
        <v>14.3172195992026</v>
      </c>
    </row>
    <row r="108" s="36" customFormat="true" ht="12.75" hidden="false" customHeight="false" outlineLevel="0" collapsed="false">
      <c r="B108" s="22" t="s">
        <v>45</v>
      </c>
      <c r="C108" s="37" t="s">
        <v>4</v>
      </c>
      <c r="D108" s="38" t="n">
        <f aca="false">[1]Almeria!$AT$132</f>
        <v>13.993</v>
      </c>
      <c r="E108" s="38" t="n">
        <f aca="false">[2]Almeria!$J$132</f>
        <v>14.376</v>
      </c>
      <c r="F108" s="38" t="n">
        <f aca="false">[2]Almeria!$R$132</f>
        <v>16.838</v>
      </c>
      <c r="G108" s="38" t="n">
        <f aca="false">[2]Almeria!$Z$132</f>
        <v>13.953</v>
      </c>
      <c r="H108" s="38" t="n">
        <f aca="false">[2]Almeria!$AH$132</f>
        <v>19.445</v>
      </c>
      <c r="I108" s="58" t="n">
        <f aca="false">[2]Almeria!$AP$132</f>
        <v>18.947468</v>
      </c>
    </row>
    <row r="109" s="51" customFormat="true" ht="12.75" hidden="false" customHeight="false" outlineLevel="0" collapsed="false">
      <c r="B109" s="52"/>
      <c r="C109" s="53" t="s">
        <v>6</v>
      </c>
      <c r="D109" s="54" t="n">
        <v>100</v>
      </c>
      <c r="E109" s="54" t="n">
        <v>106.72</v>
      </c>
      <c r="F109" s="54" t="n">
        <v>120.05</v>
      </c>
      <c r="G109" s="54" t="n">
        <v>116.59</v>
      </c>
      <c r="H109" s="54" t="n">
        <v>114.87</v>
      </c>
      <c r="I109" s="72" t="n">
        <v>110.03</v>
      </c>
    </row>
    <row r="110" customFormat="false" ht="12.75" hidden="false" customHeight="false" outlineLevel="0" collapsed="false">
      <c r="B110" s="40"/>
      <c r="C110" s="45" t="s">
        <v>7</v>
      </c>
      <c r="D110" s="42" t="n">
        <f aca="false">D108*100/D109</f>
        <v>13.993</v>
      </c>
      <c r="E110" s="42" t="n">
        <f aca="false">E108*100/E109</f>
        <v>13.4707646176912</v>
      </c>
      <c r="F110" s="42" t="n">
        <f aca="false">F108*100/F109</f>
        <v>14.0258225739275</v>
      </c>
      <c r="G110" s="42" t="n">
        <f aca="false">G108*100/G109</f>
        <v>11.9675786945707</v>
      </c>
      <c r="H110" s="42" t="n">
        <f aca="false">H108*100/H109</f>
        <v>16.9278314616523</v>
      </c>
      <c r="I110" s="83" t="n">
        <f aca="false">I108*100/I109</f>
        <v>17.2202744705989</v>
      </c>
    </row>
    <row r="111" s="36" customFormat="true" ht="12.75" hidden="false" customHeight="false" outlineLevel="0" collapsed="false">
      <c r="B111" s="22" t="s">
        <v>46</v>
      </c>
      <c r="C111" s="37" t="s">
        <v>4</v>
      </c>
      <c r="D111" s="38" t="n">
        <f aca="false">[1]Almeria!$AT$133</f>
        <v>2.418</v>
      </c>
      <c r="E111" s="38" t="n">
        <f aca="false">[2]Almeria!$J$133</f>
        <v>2.984</v>
      </c>
      <c r="F111" s="38" t="n">
        <f aca="false">[2]Almeria!$R$133</f>
        <v>0</v>
      </c>
      <c r="G111" s="38" t="n">
        <f aca="false">[2]Almeria!$Z$133</f>
        <v>1.276</v>
      </c>
      <c r="H111" s="38" t="n">
        <f aca="false">[2]Almeria!$AP$133</f>
        <v>0.777328</v>
      </c>
      <c r="I111" s="58" t="n">
        <f aca="false">[2]Almeria!$AH$133</f>
        <v>0.966</v>
      </c>
    </row>
    <row r="112" s="51" customFormat="true" ht="16.5" hidden="false" customHeight="true" outlineLevel="0" collapsed="false">
      <c r="B112" s="52"/>
      <c r="C112" s="53" t="s">
        <v>6</v>
      </c>
      <c r="D112" s="54" t="n">
        <v>100</v>
      </c>
      <c r="E112" s="54" t="n">
        <v>100.22</v>
      </c>
      <c r="F112" s="54" t="n">
        <v>83.41</v>
      </c>
      <c r="G112" s="54" t="n">
        <v>101.76</v>
      </c>
      <c r="H112" s="54" t="n">
        <v>101.88</v>
      </c>
      <c r="I112" s="72" t="n">
        <v>98.68</v>
      </c>
    </row>
    <row r="113" customFormat="false" ht="12.75" hidden="false" customHeight="false" outlineLevel="0" collapsed="false">
      <c r="B113" s="40"/>
      <c r="C113" s="45" t="s">
        <v>7</v>
      </c>
      <c r="D113" s="42" t="n">
        <f aca="false">D111*100/D112</f>
        <v>2.418</v>
      </c>
      <c r="E113" s="42" t="n">
        <f aca="false">E111*100/E112</f>
        <v>2.97744961085612</v>
      </c>
      <c r="F113" s="42" t="n">
        <f aca="false">F111*100/F112</f>
        <v>0</v>
      </c>
      <c r="G113" s="42" t="n">
        <f aca="false">G111*100/G112</f>
        <v>1.25393081761006</v>
      </c>
      <c r="H113" s="42" t="n">
        <f aca="false">H111*100/H112</f>
        <v>0.762983902630546</v>
      </c>
      <c r="I113" s="83" t="n">
        <f aca="false">I111*100/I112</f>
        <v>0.978921767328739</v>
      </c>
    </row>
    <row r="114" s="36" customFormat="true" ht="12.75" hidden="false" customHeight="false" outlineLevel="0" collapsed="false">
      <c r="B114" s="22" t="s">
        <v>47</v>
      </c>
      <c r="C114" s="37" t="s">
        <v>4</v>
      </c>
      <c r="D114" s="38" t="n">
        <f aca="false">D117+D120+D123</f>
        <v>23.714</v>
      </c>
      <c r="E114" s="38" t="n">
        <f aca="false">[2]Almeria!$R$135</f>
        <v>28.11</v>
      </c>
      <c r="F114" s="38" t="n">
        <f aca="false">[2]Almeria!$J$135</f>
        <v>23.764</v>
      </c>
      <c r="G114" s="38" t="n">
        <f aca="false">[2]Almeria!$Z$135</f>
        <v>24.192</v>
      </c>
      <c r="H114" s="38" t="n">
        <f aca="false">[2]Almeria!$AH$135</f>
        <v>26.655</v>
      </c>
      <c r="I114" s="58" t="n">
        <f aca="false">[2]Almeria!$AP$135</f>
        <v>28.467178</v>
      </c>
    </row>
    <row r="115" s="51" customFormat="true" ht="12.75" hidden="false" customHeight="false" outlineLevel="0" collapsed="false">
      <c r="B115" s="32" t="s">
        <v>48</v>
      </c>
      <c r="C115" s="53" t="s">
        <v>6</v>
      </c>
      <c r="D115" s="54" t="n">
        <v>100</v>
      </c>
      <c r="E115" s="54" t="n">
        <f aca="false">E114*100/E116</f>
        <v>116.753006992124</v>
      </c>
      <c r="F115" s="54" t="n">
        <f aca="false">F114*100/F116</f>
        <v>97.6443644305535</v>
      </c>
      <c r="G115" s="54" t="n">
        <f aca="false">G114*100/G116</f>
        <v>122.932890930507</v>
      </c>
      <c r="H115" s="54" t="n">
        <f aca="false">H114*100/H116</f>
        <v>101.310326309589</v>
      </c>
      <c r="I115" s="72" t="n">
        <f aca="false">I114*100/I116</f>
        <v>100.158020151245</v>
      </c>
    </row>
    <row r="116" customFormat="false" ht="12.75" hidden="false" customHeight="false" outlineLevel="0" collapsed="false">
      <c r="B116" s="40"/>
      <c r="C116" s="45" t="s">
        <v>7</v>
      </c>
      <c r="D116" s="42" t="n">
        <f aca="false">D119+D122+D125</f>
        <v>23.714</v>
      </c>
      <c r="E116" s="42" t="n">
        <f aca="false">E119+E122+E125</f>
        <v>24.076467685236</v>
      </c>
      <c r="F116" s="42" t="n">
        <f aca="false">F119+F122+F125</f>
        <v>24.3372980494961</v>
      </c>
      <c r="G116" s="42" t="n">
        <f aca="false">G119+G122+G125</f>
        <v>19.6790296045958</v>
      </c>
      <c r="H116" s="42" t="n">
        <f aca="false">H119+H122+H125</f>
        <v>26.3102498737852</v>
      </c>
      <c r="I116" s="83" t="n">
        <f aca="false">I119+I122+I125</f>
        <v>28.4222650937117</v>
      </c>
    </row>
    <row r="117" s="36" customFormat="true" ht="12.75" hidden="false" customHeight="false" outlineLevel="0" collapsed="false">
      <c r="B117" s="22" t="s">
        <v>49</v>
      </c>
      <c r="C117" s="37" t="s">
        <v>4</v>
      </c>
      <c r="D117" s="38" t="n">
        <f aca="false">[1]Almeria!$AT$136</f>
        <v>17.85</v>
      </c>
      <c r="E117" s="38" t="n">
        <f aca="false">[2]Almeria!$J$136</f>
        <v>20.017</v>
      </c>
      <c r="F117" s="38" t="n">
        <f aca="false">[2]Almeria!$R$136</f>
        <v>23.121</v>
      </c>
      <c r="G117" s="38" t="n">
        <f aca="false">[2]Almeria!$Z$136</f>
        <v>20.49</v>
      </c>
      <c r="H117" s="38" t="n">
        <f aca="false">[2]Almeria!$AH$136</f>
        <v>22.415</v>
      </c>
      <c r="I117" s="58" t="n">
        <f aca="false">[2]Almeria!$AP$136</f>
        <v>18.673513</v>
      </c>
    </row>
    <row r="118" s="51" customFormat="true" ht="12.75" hidden="false" customHeight="false" outlineLevel="0" collapsed="false">
      <c r="B118" s="52"/>
      <c r="C118" s="53" t="s">
        <v>6</v>
      </c>
      <c r="D118" s="54" t="n">
        <v>100</v>
      </c>
      <c r="E118" s="54" t="n">
        <v>97.77</v>
      </c>
      <c r="F118" s="54" t="n">
        <v>113.72</v>
      </c>
      <c r="G118" s="54" t="n">
        <v>121.56</v>
      </c>
      <c r="H118" s="54" t="n">
        <v>98.41</v>
      </c>
      <c r="I118" s="72" t="n">
        <v>97.67</v>
      </c>
    </row>
    <row r="119" customFormat="false" ht="12.75" hidden="false" customHeight="false" outlineLevel="0" collapsed="false">
      <c r="B119" s="40"/>
      <c r="C119" s="45" t="s">
        <v>7</v>
      </c>
      <c r="D119" s="42" t="n">
        <f aca="false">D117*100/D118</f>
        <v>17.85</v>
      </c>
      <c r="E119" s="42" t="n">
        <f aca="false">E117*100/E118</f>
        <v>20.4735603968498</v>
      </c>
      <c r="F119" s="42" t="n">
        <f aca="false">F117*100/F118</f>
        <v>20.3315160042209</v>
      </c>
      <c r="G119" s="42" t="n">
        <f aca="false">G117*100/G118</f>
        <v>16.8558736426456</v>
      </c>
      <c r="H119" s="42" t="n">
        <f aca="false">H117*100/H118</f>
        <v>22.7771567930088</v>
      </c>
      <c r="I119" s="83" t="n">
        <f aca="false">I117*100/I118</f>
        <v>19.1189853588615</v>
      </c>
    </row>
    <row r="120" s="36" customFormat="true" ht="12.75" hidden="false" customHeight="false" outlineLevel="0" collapsed="false">
      <c r="B120" s="22" t="s">
        <v>50</v>
      </c>
      <c r="C120" s="37" t="s">
        <v>4</v>
      </c>
      <c r="D120" s="38" t="n">
        <f aca="false">[1]Almeria!$AT$137</f>
        <v>1.25</v>
      </c>
      <c r="E120" s="38" t="n">
        <f aca="false">[2]Almeria!$J$137</f>
        <v>1.528</v>
      </c>
      <c r="F120" s="38" t="n">
        <f aca="false">[2]Almeria!$R$137</f>
        <v>1.99</v>
      </c>
      <c r="G120" s="38" t="n">
        <f aca="false">[2]Almeria!$Z$137</f>
        <v>2.175</v>
      </c>
      <c r="H120" s="38" t="n">
        <f aca="false">[2]Almeria!$AH$137</f>
        <v>1.489</v>
      </c>
      <c r="I120" s="58" t="n">
        <f aca="false">[2]Almeria!$AP$137</f>
        <v>1.397045</v>
      </c>
    </row>
    <row r="121" s="51" customFormat="true" ht="12.75" hidden="false" customHeight="false" outlineLevel="0" collapsed="false">
      <c r="B121" s="52"/>
      <c r="C121" s="53" t="s">
        <v>6</v>
      </c>
      <c r="D121" s="54" t="n">
        <v>100</v>
      </c>
      <c r="E121" s="54" t="n">
        <v>109.59</v>
      </c>
      <c r="F121" s="54" t="n">
        <v>134.8</v>
      </c>
      <c r="G121" s="54" t="n">
        <v>135.93</v>
      </c>
      <c r="H121" s="54" t="n">
        <v>146.2</v>
      </c>
      <c r="I121" s="72" t="n">
        <v>120.69</v>
      </c>
    </row>
    <row r="122" customFormat="false" ht="12.75" hidden="false" customHeight="false" outlineLevel="0" collapsed="false">
      <c r="A122" s="84"/>
      <c r="B122" s="40"/>
      <c r="C122" s="45" t="s">
        <v>7</v>
      </c>
      <c r="D122" s="42" t="n">
        <f aca="false">D120*100/D121</f>
        <v>1.25</v>
      </c>
      <c r="E122" s="42" t="n">
        <f aca="false">E120*100/E121</f>
        <v>1.39428779998175</v>
      </c>
      <c r="F122" s="42" t="n">
        <f aca="false">F120*100/F121</f>
        <v>1.47626112759644</v>
      </c>
      <c r="G122" s="42" t="n">
        <f aca="false">G120*100/G121</f>
        <v>1.60008828073273</v>
      </c>
      <c r="H122" s="42" t="n">
        <f aca="false">H120*100/H121</f>
        <v>1.01846785225718</v>
      </c>
      <c r="I122" s="83" t="n">
        <f aca="false">I120*100/I121</f>
        <v>1.15754826414782</v>
      </c>
    </row>
    <row r="123" s="36" customFormat="true" ht="12.75" hidden="false" customHeight="false" outlineLevel="0" collapsed="false">
      <c r="B123" s="22" t="s">
        <v>51</v>
      </c>
      <c r="C123" s="37" t="s">
        <v>4</v>
      </c>
      <c r="D123" s="38" t="n">
        <f aca="false">[1]Almeria!$AT$138</f>
        <v>4.614</v>
      </c>
      <c r="E123" s="38" t="n">
        <f aca="false">[2]Almeria!$J$138</f>
        <v>2.219</v>
      </c>
      <c r="F123" s="38" t="n">
        <f aca="false">[2]Almeria!$R$138</f>
        <v>2.999</v>
      </c>
      <c r="G123" s="38" t="n">
        <f aca="false">[2]Almeria!$Z$138</f>
        <v>1.527</v>
      </c>
      <c r="H123" s="38" t="n">
        <f aca="false">[2]Almeria!$AH$138</f>
        <v>2.751</v>
      </c>
      <c r="I123" s="58" t="n">
        <f aca="false">[2]Almeria!$AP$138</f>
        <v>8.39662</v>
      </c>
    </row>
    <row r="124" s="51" customFormat="true" ht="12.75" hidden="false" customHeight="false" outlineLevel="0" collapsed="false">
      <c r="B124" s="52"/>
      <c r="C124" s="53" t="s">
        <v>6</v>
      </c>
      <c r="D124" s="54" t="n">
        <v>100</v>
      </c>
      <c r="E124" s="54" t="n">
        <v>100.47</v>
      </c>
      <c r="F124" s="54" t="n">
        <v>118.56</v>
      </c>
      <c r="G124" s="54" t="n">
        <v>124.85</v>
      </c>
      <c r="H124" s="54" t="n">
        <v>109.4</v>
      </c>
      <c r="I124" s="72" t="n">
        <v>103.08</v>
      </c>
    </row>
    <row r="125" customFormat="false" ht="12.75" hidden="false" customHeight="false" outlineLevel="0" collapsed="false">
      <c r="B125" s="22"/>
      <c r="C125" s="37" t="s">
        <v>7</v>
      </c>
      <c r="D125" s="24" t="n">
        <f aca="false">D123*100/D124</f>
        <v>4.614</v>
      </c>
      <c r="E125" s="24" t="n">
        <f aca="false">E123*100/E124</f>
        <v>2.2086194884045</v>
      </c>
      <c r="F125" s="24" t="n">
        <f aca="false">F123*100/F124</f>
        <v>2.52952091767881</v>
      </c>
      <c r="G125" s="24" t="n">
        <f aca="false">G123*100/G124</f>
        <v>1.22306768121746</v>
      </c>
      <c r="H125" s="24" t="n">
        <f aca="false">H123*100/H124</f>
        <v>2.5146252285192</v>
      </c>
      <c r="I125" s="85" t="n">
        <f aca="false">I123*100/I124</f>
        <v>8.14573147070237</v>
      </c>
    </row>
    <row r="126" customFormat="false" ht="12.75" hidden="false" customHeight="false" outlineLevel="0" collapsed="false">
      <c r="B126" s="40"/>
      <c r="C126" s="86"/>
      <c r="D126" s="42"/>
      <c r="E126" s="42"/>
      <c r="F126" s="42"/>
      <c r="G126" s="42"/>
      <c r="H126" s="42"/>
      <c r="I126" s="71"/>
    </row>
    <row r="127" customFormat="false" ht="12.75" hidden="false" customHeight="false" outlineLevel="0" collapsed="false">
      <c r="B127" s="74"/>
      <c r="C127" s="75"/>
      <c r="D127" s="1"/>
      <c r="E127" s="1"/>
      <c r="F127" s="1"/>
      <c r="G127" s="1"/>
      <c r="H127" s="1"/>
      <c r="I127" s="25"/>
    </row>
    <row r="128" s="36" customFormat="true" ht="12.75" hidden="false" customHeight="false" outlineLevel="0" collapsed="false">
      <c r="B128" s="87" t="s">
        <v>52</v>
      </c>
      <c r="C128" s="88" t="s">
        <v>4</v>
      </c>
      <c r="D128" s="49" t="n">
        <f aca="false">[1]Almeria!$AT$142</f>
        <v>30.4</v>
      </c>
      <c r="E128" s="49" t="n">
        <f aca="false">[2]Almeria!$J$142</f>
        <v>19.694</v>
      </c>
      <c r="F128" s="89" t="n">
        <f aca="false">[2]Almeria!$R$142</f>
        <v>17.575</v>
      </c>
      <c r="G128" s="89" t="n">
        <f aca="false">[2]Almeria!$Z$142</f>
        <v>16.24</v>
      </c>
      <c r="H128" s="89" t="n">
        <f aca="false">[2]Almeria!$AH$142</f>
        <v>15.03</v>
      </c>
      <c r="I128" s="50" t="n">
        <f aca="false">[2]Almeria!$AP$142</f>
        <v>17.430938</v>
      </c>
    </row>
    <row r="129" s="51" customFormat="true" ht="12.75" hidden="false" customHeight="false" outlineLevel="0" collapsed="false">
      <c r="B129" s="52"/>
      <c r="C129" s="53" t="s">
        <v>6</v>
      </c>
      <c r="D129" s="54" t="n">
        <v>100</v>
      </c>
      <c r="E129" s="54" t="n">
        <v>98.26</v>
      </c>
      <c r="F129" s="54" t="n">
        <v>103.83</v>
      </c>
      <c r="G129" s="54" t="n">
        <v>107.03</v>
      </c>
      <c r="H129" s="90" t="n">
        <v>94.89</v>
      </c>
      <c r="I129" s="55" t="n">
        <v>100.78</v>
      </c>
    </row>
    <row r="130" customFormat="false" ht="12.75" hidden="false" customHeight="false" outlineLevel="0" collapsed="false">
      <c r="B130" s="40"/>
      <c r="C130" s="45" t="s">
        <v>7</v>
      </c>
      <c r="D130" s="42" t="n">
        <f aca="false">D128*100/D129</f>
        <v>30.4</v>
      </c>
      <c r="E130" s="42" t="n">
        <f aca="false">E128*100/E129</f>
        <v>20.0427437410951</v>
      </c>
      <c r="F130" s="42" t="n">
        <f aca="false">F128*100/F129</f>
        <v>16.9267071174035</v>
      </c>
      <c r="G130" s="42" t="n">
        <f aca="false">G128*100/G129</f>
        <v>15.1733158927404</v>
      </c>
      <c r="H130" s="42" t="n">
        <f aca="false">H128*100/H129</f>
        <v>15.8393929813468</v>
      </c>
      <c r="I130" s="71" t="n">
        <f aca="false">I128*100/I129</f>
        <v>17.2960289740028</v>
      </c>
    </row>
    <row r="131" s="36" customFormat="true" ht="12.75" hidden="false" customHeight="false" outlineLevel="0" collapsed="false">
      <c r="B131" s="22" t="s">
        <v>53</v>
      </c>
      <c r="C131" s="37" t="s">
        <v>4</v>
      </c>
      <c r="D131" s="38" t="n">
        <f aca="false">[1]Almeria!$AT$143</f>
        <v>18.28</v>
      </c>
      <c r="E131" s="38" t="n">
        <f aca="false">[2]Almeria!$J$143</f>
        <v>18.578</v>
      </c>
      <c r="F131" s="48" t="n">
        <f aca="false">[2]Almeria!$R$143</f>
        <v>17.655</v>
      </c>
      <c r="G131" s="48" t="n">
        <f aca="false">[2]Almeria!$Z$143</f>
        <v>18.32</v>
      </c>
      <c r="H131" s="48" t="n">
        <f aca="false">[2]Almeria!$AH$143</f>
        <v>17.792</v>
      </c>
      <c r="I131" s="58" t="n">
        <f aca="false">[2]Almeria!$AP$143</f>
        <v>17.732614</v>
      </c>
    </row>
    <row r="132" s="51" customFormat="true" ht="15" hidden="false" customHeight="true" outlineLevel="0" collapsed="false">
      <c r="B132" s="52"/>
      <c r="C132" s="53" t="s">
        <v>6</v>
      </c>
      <c r="D132" s="54" t="n">
        <v>100</v>
      </c>
      <c r="E132" s="54" t="n">
        <v>98.26</v>
      </c>
      <c r="F132" s="54" t="n">
        <v>103.83</v>
      </c>
      <c r="G132" s="54" t="n">
        <v>107.03</v>
      </c>
      <c r="H132" s="90" t="n">
        <v>94.89</v>
      </c>
      <c r="I132" s="63" t="n">
        <v>100.78</v>
      </c>
    </row>
    <row r="133" customFormat="false" ht="12.75" hidden="false" customHeight="false" outlineLevel="0" collapsed="false">
      <c r="B133" s="40"/>
      <c r="C133" s="45" t="s">
        <v>7</v>
      </c>
      <c r="D133" s="42" t="n">
        <f aca="false">D131*100/D132</f>
        <v>18.28</v>
      </c>
      <c r="E133" s="42" t="n">
        <f aca="false">E131*100/E132</f>
        <v>18.9069814777122</v>
      </c>
      <c r="F133" s="42" t="n">
        <f aca="false">F131*100/F132</f>
        <v>17.003756139844</v>
      </c>
      <c r="G133" s="42" t="n">
        <f aca="false">G131*100/G132</f>
        <v>17.1166962533869</v>
      </c>
      <c r="H133" s="42" t="n">
        <f aca="false">H131*100/H132</f>
        <v>18.7501317314786</v>
      </c>
      <c r="I133" s="71" t="n">
        <f aca="false">I131*100/I132</f>
        <v>17.5953701131177</v>
      </c>
    </row>
    <row r="134" customFormat="false" ht="15" hidden="false" customHeight="true" outlineLevel="0" collapsed="false">
      <c r="B134" s="91"/>
      <c r="C134" s="92"/>
      <c r="D134" s="1"/>
      <c r="E134" s="1"/>
      <c r="F134" s="1"/>
      <c r="G134" s="1"/>
      <c r="H134" s="1"/>
      <c r="I134" s="25"/>
    </row>
    <row r="135" s="16" customFormat="true" ht="23.25" hidden="false" customHeight="true" outlineLevel="0" collapsed="false">
      <c r="B135" s="76"/>
      <c r="C135" s="77"/>
      <c r="D135" s="78" t="n">
        <v>2005</v>
      </c>
      <c r="E135" s="79" t="s">
        <v>2</v>
      </c>
      <c r="F135" s="79" t="n">
        <v>2007</v>
      </c>
      <c r="G135" s="79" t="n">
        <v>2008</v>
      </c>
      <c r="H135" s="79" t="n">
        <v>2009</v>
      </c>
      <c r="I135" s="80" t="n">
        <v>2010</v>
      </c>
    </row>
    <row r="136" s="36" customFormat="true" ht="12.75" hidden="false" customHeight="false" outlineLevel="0" collapsed="false">
      <c r="B136" s="87" t="s">
        <v>54</v>
      </c>
      <c r="C136" s="88" t="s">
        <v>4</v>
      </c>
      <c r="D136" s="49" t="n">
        <f aca="false">[1]Almeria!$AT$147</f>
        <v>363.02</v>
      </c>
      <c r="E136" s="49" t="n">
        <f aca="false">[2]Almeria!$J$147</f>
        <v>347.45061</v>
      </c>
      <c r="F136" s="48" t="n">
        <f aca="false">[2]Almeria!$R$147</f>
        <v>317.39</v>
      </c>
      <c r="G136" s="48" t="n">
        <f aca="false">[2]Almeria!$Z$147</f>
        <v>357.321</v>
      </c>
      <c r="H136" s="48" t="n">
        <f aca="false">[2]Almeria!$AH$147</f>
        <v>305.509</v>
      </c>
      <c r="I136" s="58" t="n">
        <f aca="false">[2]Almeria!$AP$147</f>
        <v>453.2</v>
      </c>
    </row>
    <row r="137" s="31" customFormat="true" ht="12.75" hidden="false" customHeight="false" outlineLevel="0" collapsed="false">
      <c r="B137" s="32" t="s">
        <v>55</v>
      </c>
      <c r="C137" s="33" t="s">
        <v>6</v>
      </c>
      <c r="D137" s="34" t="n">
        <v>100</v>
      </c>
      <c r="E137" s="34" t="n">
        <f aca="false">E136*100/E138</f>
        <v>103.675765388556</v>
      </c>
      <c r="F137" s="34" t="n">
        <f aca="false">F136*100/F138</f>
        <v>111.783957268505</v>
      </c>
      <c r="G137" s="34" t="n">
        <f aca="false">G136*100/G138</f>
        <v>129.559323421749</v>
      </c>
      <c r="H137" s="34" t="n">
        <f aca="false">H136*100/H138</f>
        <v>115.036135084296</v>
      </c>
      <c r="I137" s="81" t="n">
        <f aca="false">I136*100/I138</f>
        <v>116.817863764621</v>
      </c>
    </row>
    <row r="138" s="36" customFormat="true" ht="12.75" hidden="false" customHeight="false" outlineLevel="0" collapsed="false">
      <c r="B138" s="22"/>
      <c r="C138" s="37" t="s">
        <v>7</v>
      </c>
      <c r="D138" s="38" t="n">
        <f aca="false">D141+D144+D147+D150+D153+D156+D159+D162+D165+D168</f>
        <v>363.02</v>
      </c>
      <c r="E138" s="38" t="n">
        <f aca="false">E141+E144+E147+E150+E153+E156+E159+E162+E165+E168</f>
        <v>335.131945925671</v>
      </c>
      <c r="F138" s="38" t="n">
        <f aca="false">F141+F144+F147+F150+F153+F156+F159+F162+F165+F168</f>
        <v>283.931619308869</v>
      </c>
      <c r="G138" s="38" t="n">
        <f aca="false">G141+G144+G147+G150+G153+G156+G159+G162+G165+G168</f>
        <v>275.797210546422</v>
      </c>
      <c r="H138" s="38" t="n">
        <f aca="false">H141+H144+H147+H150+H153+H156+H159+H162+H165+H168</f>
        <v>265.576551034273</v>
      </c>
      <c r="I138" s="58" t="n">
        <f aca="false">I141+I144+I147+I150+I153+I156+I159+I162+I165+I168</f>
        <v>387.954363652088</v>
      </c>
    </row>
    <row r="139" s="36" customFormat="true" ht="12.75" hidden="false" customHeight="false" outlineLevel="0" collapsed="false">
      <c r="B139" s="87" t="s">
        <v>56</v>
      </c>
      <c r="C139" s="88" t="s">
        <v>4</v>
      </c>
      <c r="D139" s="49" t="n">
        <f aca="false">[1]Almeria!$AT$148</f>
        <v>76.9</v>
      </c>
      <c r="E139" s="49" t="n">
        <f aca="false">[2]Almeria!$J$148</f>
        <v>27.141</v>
      </c>
      <c r="F139" s="49" t="n">
        <f aca="false">[2]Almeria!$R$148</f>
        <v>29.675</v>
      </c>
      <c r="G139" s="49" t="n">
        <f aca="false">[2]Almeria!$Z$148</f>
        <v>23.909</v>
      </c>
      <c r="H139" s="49" t="n">
        <f aca="false">[2]Almeria!$AH$148</f>
        <v>26.604</v>
      </c>
      <c r="I139" s="50" t="n">
        <f aca="false">[2]Almeria!$AP$148</f>
        <v>21.875148</v>
      </c>
    </row>
    <row r="140" s="51" customFormat="true" ht="12.75" hidden="false" customHeight="false" outlineLevel="0" collapsed="false">
      <c r="B140" s="52"/>
      <c r="C140" s="53" t="s">
        <v>6</v>
      </c>
      <c r="D140" s="54" t="n">
        <v>100</v>
      </c>
      <c r="E140" s="54" t="n">
        <v>107.76</v>
      </c>
      <c r="F140" s="54" t="n">
        <v>107.91</v>
      </c>
      <c r="G140" s="54" t="n">
        <v>114.11</v>
      </c>
      <c r="H140" s="54" t="n">
        <v>111.05</v>
      </c>
      <c r="I140" s="72" t="n">
        <v>104.14</v>
      </c>
    </row>
    <row r="141" customFormat="false" ht="12.75" hidden="false" customHeight="false" outlineLevel="0" collapsed="false">
      <c r="B141" s="22"/>
      <c r="C141" s="37" t="s">
        <v>7</v>
      </c>
      <c r="D141" s="24" t="n">
        <f aca="false">D139*100/D140</f>
        <v>76.9</v>
      </c>
      <c r="E141" s="24" t="n">
        <f aca="false">E139*100/E140</f>
        <v>25.1865256124722</v>
      </c>
      <c r="F141" s="24" t="n">
        <f aca="false">F139*100/F140</f>
        <v>27.4997683254564</v>
      </c>
      <c r="G141" s="24" t="n">
        <f aca="false">G139*100/G140</f>
        <v>20.95258960652</v>
      </c>
      <c r="H141" s="24" t="n">
        <f aca="false">H139*100/H140</f>
        <v>23.9567762269248</v>
      </c>
      <c r="I141" s="85" t="n">
        <f aca="false">I139*100/I140</f>
        <v>21.0055194929902</v>
      </c>
    </row>
    <row r="142" s="36" customFormat="true" ht="12.75" hidden="false" customHeight="false" outlineLevel="0" collapsed="false">
      <c r="B142" s="87" t="s">
        <v>57</v>
      </c>
      <c r="C142" s="88" t="s">
        <v>4</v>
      </c>
      <c r="D142" s="49" t="n">
        <f aca="false">[1]Almeria!$AT$149</f>
        <v>26.33</v>
      </c>
      <c r="E142" s="49" t="n">
        <f aca="false">[2]Almeria!$J$149</f>
        <v>36.521</v>
      </c>
      <c r="F142" s="49" t="n">
        <f aca="false">[2]Almeria!$R$149</f>
        <v>45.857</v>
      </c>
      <c r="G142" s="49" t="n">
        <f aca="false">[2]Almeria!$Z$149</f>
        <v>52.016</v>
      </c>
      <c r="H142" s="49" t="n">
        <f aca="false">[2]Almeria!$AH$149</f>
        <v>47.969</v>
      </c>
      <c r="I142" s="50" t="n">
        <f aca="false">[2]Almeria!$AP$149</f>
        <v>55.92507</v>
      </c>
    </row>
    <row r="143" s="51" customFormat="true" ht="12.75" hidden="false" customHeight="false" outlineLevel="0" collapsed="false">
      <c r="B143" s="52"/>
      <c r="C143" s="53" t="s">
        <v>6</v>
      </c>
      <c r="D143" s="54" t="n">
        <v>100</v>
      </c>
      <c r="E143" s="54" t="n">
        <v>108.12</v>
      </c>
      <c r="F143" s="54" t="n">
        <v>111.06</v>
      </c>
      <c r="G143" s="54" t="n">
        <v>133.55</v>
      </c>
      <c r="H143" s="54" t="n">
        <v>106.28</v>
      </c>
      <c r="I143" s="72" t="n">
        <v>126.96</v>
      </c>
    </row>
    <row r="144" customFormat="false" ht="12.75" hidden="false" customHeight="false" outlineLevel="0" collapsed="false">
      <c r="B144" s="22"/>
      <c r="C144" s="37" t="s">
        <v>7</v>
      </c>
      <c r="D144" s="24" t="n">
        <f aca="false">D142*100/D143</f>
        <v>26.33</v>
      </c>
      <c r="E144" s="24" t="n">
        <f aca="false">E142*100/E143</f>
        <v>33.7782093969663</v>
      </c>
      <c r="F144" s="24" t="n">
        <f aca="false">F142*100/F143</f>
        <v>41.2902935350261</v>
      </c>
      <c r="G144" s="24" t="n">
        <f aca="false">G142*100/G143</f>
        <v>38.948708348933</v>
      </c>
      <c r="H144" s="24" t="n">
        <f aca="false">H142*100/H143</f>
        <v>45.1345502446368</v>
      </c>
      <c r="I144" s="85" t="n">
        <f aca="false">I142*100/I143</f>
        <v>44.0493620037807</v>
      </c>
    </row>
    <row r="145" s="36" customFormat="true" ht="12.75" hidden="false" customHeight="false" outlineLevel="0" collapsed="false">
      <c r="B145" s="87" t="s">
        <v>58</v>
      </c>
      <c r="C145" s="88" t="s">
        <v>4</v>
      </c>
      <c r="D145" s="49" t="n">
        <f aca="false">[1]Almeria!$AT$150</f>
        <v>29.23</v>
      </c>
      <c r="E145" s="49" t="n">
        <f aca="false">[2]Almeria!$J$150</f>
        <v>32.492</v>
      </c>
      <c r="F145" s="49" t="n">
        <f aca="false">[2]Almeria!$R$150</f>
        <v>38.365</v>
      </c>
      <c r="G145" s="49" t="n">
        <f aca="false">[2]Almeria!$Z$150</f>
        <v>65.295</v>
      </c>
      <c r="H145" s="49" t="n">
        <f aca="false">[2]Almeria!$AH$150</f>
        <v>39.287</v>
      </c>
      <c r="I145" s="50" t="n">
        <f aca="false">[2]Almeria!$AP$150</f>
        <v>36.436776</v>
      </c>
    </row>
    <row r="146" s="51" customFormat="true" ht="12.75" hidden="false" customHeight="false" outlineLevel="0" collapsed="false">
      <c r="B146" s="52"/>
      <c r="C146" s="53" t="s">
        <v>6</v>
      </c>
      <c r="D146" s="54" t="n">
        <v>100</v>
      </c>
      <c r="E146" s="54" t="n">
        <v>101.3</v>
      </c>
      <c r="F146" s="54" t="n">
        <v>110.2</v>
      </c>
      <c r="G146" s="54" t="n">
        <v>181.77</v>
      </c>
      <c r="H146" s="54" t="n">
        <v>150.74</v>
      </c>
      <c r="I146" s="72" t="n">
        <v>132.96</v>
      </c>
    </row>
    <row r="147" customFormat="false" ht="12.75" hidden="false" customHeight="false" outlineLevel="0" collapsed="false">
      <c r="B147" s="22"/>
      <c r="C147" s="37" t="s">
        <v>7</v>
      </c>
      <c r="D147" s="24" t="n">
        <f aca="false">D145*100/D146</f>
        <v>29.23</v>
      </c>
      <c r="E147" s="24" t="n">
        <f aca="false">E145*100/E146</f>
        <v>32.0750246791708</v>
      </c>
      <c r="F147" s="24" t="n">
        <f aca="false">F145*100/F146</f>
        <v>34.8139745916515</v>
      </c>
      <c r="G147" s="24" t="n">
        <f aca="false">G145*100/G146</f>
        <v>35.9217692688562</v>
      </c>
      <c r="H147" s="24" t="n">
        <f aca="false">H145*100/H146</f>
        <v>26.0627570651453</v>
      </c>
      <c r="I147" s="85" t="n">
        <f aca="false">I145*100/I146</f>
        <v>27.4043140794224</v>
      </c>
    </row>
    <row r="148" s="36" customFormat="true" ht="12.75" hidden="false" customHeight="false" outlineLevel="0" collapsed="false">
      <c r="B148" s="87" t="s">
        <v>59</v>
      </c>
      <c r="C148" s="88" t="s">
        <v>4</v>
      </c>
      <c r="D148" s="49" t="n">
        <f aca="false">[1]Almeria!$AT$151</f>
        <v>51.93</v>
      </c>
      <c r="E148" s="49" t="n">
        <f aca="false">[2]Almeria!$J$151</f>
        <v>52.463</v>
      </c>
      <c r="F148" s="49" t="n">
        <f aca="false">[2]Almeria!$R$151</f>
        <v>52.365</v>
      </c>
      <c r="G148" s="49" t="n">
        <f aca="false">[2]Almeria!$Z$151</f>
        <v>49.001</v>
      </c>
      <c r="H148" s="49" t="n">
        <f aca="false">[2]Almeria!$AH$151</f>
        <v>49.889</v>
      </c>
      <c r="I148" s="50" t="n">
        <f aca="false">[2]Almeria!$AP$151</f>
        <v>57.2237549999999</v>
      </c>
    </row>
    <row r="149" s="51" customFormat="true" ht="12.75" hidden="false" customHeight="false" outlineLevel="0" collapsed="false">
      <c r="B149" s="52"/>
      <c r="C149" s="53" t="s">
        <v>6</v>
      </c>
      <c r="D149" s="54" t="n">
        <v>100</v>
      </c>
      <c r="E149" s="54" t="n">
        <v>101.42</v>
      </c>
      <c r="F149" s="54" t="n">
        <v>116.33</v>
      </c>
      <c r="G149" s="54" t="n">
        <v>110.07</v>
      </c>
      <c r="H149" s="54" t="n">
        <v>113.52</v>
      </c>
      <c r="I149" s="72" t="n">
        <v>113.74</v>
      </c>
    </row>
    <row r="150" customFormat="false" ht="12.75" hidden="false" customHeight="false" outlineLevel="0" collapsed="false">
      <c r="B150" s="22"/>
      <c r="C150" s="37" t="s">
        <v>7</v>
      </c>
      <c r="D150" s="24" t="n">
        <f aca="false">D148*100/D149</f>
        <v>51.93</v>
      </c>
      <c r="E150" s="24" t="n">
        <f aca="false">E148*100/E149</f>
        <v>51.7284559258529</v>
      </c>
      <c r="F150" s="24" t="n">
        <f aca="false">F148*100/F149</f>
        <v>45.0141837875011</v>
      </c>
      <c r="G150" s="24" t="n">
        <f aca="false">G148*100/G149</f>
        <v>44.5180339783774</v>
      </c>
      <c r="H150" s="24" t="n">
        <f aca="false">H148*100/H149</f>
        <v>43.9473220577872</v>
      </c>
      <c r="I150" s="85" t="n">
        <f aca="false">I148*100/I149</f>
        <v>50.3110207490768</v>
      </c>
    </row>
    <row r="151" s="36" customFormat="true" ht="12.75" hidden="false" customHeight="false" outlineLevel="0" collapsed="false">
      <c r="B151" s="87" t="s">
        <v>60</v>
      </c>
      <c r="C151" s="88" t="s">
        <v>4</v>
      </c>
      <c r="D151" s="49" t="n">
        <f aca="false">[1]Almeria!$AT$152</f>
        <v>4.97</v>
      </c>
      <c r="E151" s="49" t="n">
        <f aca="false">[2]Almeria!$J$152</f>
        <v>5.007</v>
      </c>
      <c r="F151" s="49" t="n">
        <f aca="false">[2]Almeria!$R$152</f>
        <v>6.088</v>
      </c>
      <c r="G151" s="49" t="n">
        <f aca="false">[2]Almeria!$Z$152</f>
        <v>5.317</v>
      </c>
      <c r="H151" s="49" t="n">
        <f aca="false">[2]Almeria!$AH$152</f>
        <v>3.124</v>
      </c>
      <c r="I151" s="50" t="n">
        <f aca="false">[2]Almeria!$AP$152</f>
        <v>4.41607</v>
      </c>
    </row>
    <row r="152" s="51" customFormat="true" ht="12.75" hidden="false" customHeight="false" outlineLevel="0" collapsed="false">
      <c r="B152" s="52"/>
      <c r="C152" s="53" t="s">
        <v>6</v>
      </c>
      <c r="D152" s="54" t="n">
        <v>100</v>
      </c>
      <c r="E152" s="54" t="n">
        <v>104</v>
      </c>
      <c r="F152" s="54" t="n">
        <v>107.25</v>
      </c>
      <c r="G152" s="54" t="n">
        <v>111.55</v>
      </c>
      <c r="H152" s="54" t="n">
        <v>114.62</v>
      </c>
      <c r="I152" s="72" t="n">
        <v>114.89</v>
      </c>
    </row>
    <row r="153" customFormat="false" ht="12.75" hidden="false" customHeight="false" outlineLevel="0" collapsed="false">
      <c r="B153" s="22"/>
      <c r="C153" s="37" t="s">
        <v>7</v>
      </c>
      <c r="D153" s="24" t="n">
        <f aca="false">D151*100/D152</f>
        <v>4.97</v>
      </c>
      <c r="E153" s="24" t="n">
        <f aca="false">E151*100/E152</f>
        <v>4.81442307692308</v>
      </c>
      <c r="F153" s="24" t="n">
        <f aca="false">F151*100/F152</f>
        <v>5.67645687645688</v>
      </c>
      <c r="G153" s="24" t="n">
        <f aca="false">G151*100/G152</f>
        <v>4.76647243388615</v>
      </c>
      <c r="H153" s="24" t="n">
        <f aca="false">H151*100/H152</f>
        <v>2.72552783109405</v>
      </c>
      <c r="I153" s="85" t="n">
        <f aca="false">I151*100/I152</f>
        <v>3.84373748803203</v>
      </c>
    </row>
    <row r="154" s="36" customFormat="true" ht="12.75" hidden="false" customHeight="false" outlineLevel="0" collapsed="false">
      <c r="B154" s="87" t="s">
        <v>61</v>
      </c>
      <c r="C154" s="88" t="s">
        <v>4</v>
      </c>
      <c r="D154" s="49" t="n">
        <f aca="false">[1]Almeria!$AT$153</f>
        <v>95.87</v>
      </c>
      <c r="E154" s="49" t="n">
        <f aca="false">[2]Almeria!$J$153</f>
        <v>78.62465</v>
      </c>
      <c r="F154" s="49" t="n">
        <f aca="false">[2]Almeria!$R$153</f>
        <v>78.945</v>
      </c>
      <c r="G154" s="49" t="n">
        <f aca="false">[2]Almeria!$Z$153</f>
        <v>88.169</v>
      </c>
      <c r="H154" s="49" t="n">
        <f aca="false">[2]Almeria!$AH$153</f>
        <v>66.699</v>
      </c>
      <c r="I154" s="50" t="n">
        <f aca="false">[2]Almeria!$AP$153</f>
        <v>156.211</v>
      </c>
    </row>
    <row r="155" s="51" customFormat="true" ht="12.75" hidden="false" customHeight="false" outlineLevel="0" collapsed="false">
      <c r="B155" s="52"/>
      <c r="C155" s="53" t="s">
        <v>6</v>
      </c>
      <c r="D155" s="54" t="n">
        <v>100</v>
      </c>
      <c r="E155" s="54" t="n">
        <v>101.21</v>
      </c>
      <c r="F155" s="54" t="n">
        <v>115.57</v>
      </c>
      <c r="G155" s="54" t="n">
        <v>133.34</v>
      </c>
      <c r="H155" s="54" t="n">
        <v>111.97</v>
      </c>
      <c r="I155" s="72" t="n">
        <v>115.51</v>
      </c>
    </row>
    <row r="156" customFormat="false" ht="12.75" hidden="false" customHeight="false" outlineLevel="0" collapsed="false">
      <c r="B156" s="22"/>
      <c r="C156" s="37" t="s">
        <v>7</v>
      </c>
      <c r="D156" s="24" t="n">
        <f aca="false">D154*100/D155</f>
        <v>95.87</v>
      </c>
      <c r="E156" s="24" t="n">
        <f aca="false">E154*100/E155</f>
        <v>77.6846655468827</v>
      </c>
      <c r="F156" s="24" t="n">
        <f aca="false">F154*100/F155</f>
        <v>68.3092498053128</v>
      </c>
      <c r="G156" s="24" t="n">
        <f aca="false">G154*100/G155</f>
        <v>66.1234438278086</v>
      </c>
      <c r="H156" s="24" t="n">
        <f aca="false">H154*100/H155</f>
        <v>59.5686344556578</v>
      </c>
      <c r="I156" s="85" t="n">
        <f aca="false">I154*100/I155</f>
        <v>135.235910310796</v>
      </c>
    </row>
    <row r="157" s="36" customFormat="true" ht="12.75" hidden="false" customHeight="false" outlineLevel="0" collapsed="false">
      <c r="B157" s="87" t="s">
        <v>62</v>
      </c>
      <c r="C157" s="88" t="s">
        <v>4</v>
      </c>
      <c r="D157" s="49" t="n">
        <f aca="false">[1]Almeria!$AT$154</f>
        <v>8.36</v>
      </c>
      <c r="E157" s="49" t="n">
        <f aca="false">[2]Almeria!$J$154</f>
        <v>54.29296</v>
      </c>
      <c r="F157" s="49" t="n">
        <f aca="false">[2]Almeria!$R$154</f>
        <v>10.419</v>
      </c>
      <c r="G157" s="49" t="n">
        <f aca="false">[2]Almeria!$Z$154</f>
        <v>11.099</v>
      </c>
      <c r="H157" s="49" t="n">
        <f aca="false">[2]Almeria!$AH$154</f>
        <v>12.316</v>
      </c>
      <c r="I157" s="50" t="n">
        <f aca="false">[2]Almeria!$AP$154</f>
        <v>60.208736</v>
      </c>
    </row>
    <row r="158" s="51" customFormat="true" ht="12.75" hidden="false" customHeight="false" outlineLevel="0" collapsed="false">
      <c r="B158" s="52"/>
      <c r="C158" s="53" t="s">
        <v>6</v>
      </c>
      <c r="D158" s="54" t="n">
        <v>100</v>
      </c>
      <c r="E158" s="54" t="n">
        <v>104.79</v>
      </c>
      <c r="F158" s="54" t="n">
        <v>107.09</v>
      </c>
      <c r="G158" s="54" t="n">
        <v>110.19</v>
      </c>
      <c r="H158" s="54" t="n">
        <v>109.85</v>
      </c>
      <c r="I158" s="72" t="n">
        <v>110.25</v>
      </c>
    </row>
    <row r="159" customFormat="false" ht="12.75" hidden="false" customHeight="false" outlineLevel="0" collapsed="false">
      <c r="B159" s="22"/>
      <c r="C159" s="37" t="s">
        <v>7</v>
      </c>
      <c r="D159" s="24" t="n">
        <f aca="false">D157*100/D158</f>
        <v>8.36</v>
      </c>
      <c r="E159" s="24" t="n">
        <f aca="false">E157*100/E158</f>
        <v>51.8112033590992</v>
      </c>
      <c r="F159" s="24" t="n">
        <f aca="false">F157*100/F158</f>
        <v>9.72919973853768</v>
      </c>
      <c r="G159" s="24" t="n">
        <f aca="false">G157*100/G158</f>
        <v>10.0726018694981</v>
      </c>
      <c r="H159" s="24" t="n">
        <f aca="false">H157*100/H158</f>
        <v>11.2116522530724</v>
      </c>
      <c r="I159" s="85" t="n">
        <f aca="false">I157*100/I158</f>
        <v>54.6110984126984</v>
      </c>
    </row>
    <row r="160" s="36" customFormat="true" ht="12.75" hidden="false" customHeight="false" outlineLevel="0" collapsed="false">
      <c r="B160" s="87" t="s">
        <v>63</v>
      </c>
      <c r="C160" s="88" t="s">
        <v>4</v>
      </c>
      <c r="D160" s="49" t="n">
        <f aca="false">[1]Almeria!$AT$155</f>
        <v>3.78</v>
      </c>
      <c r="E160" s="49" t="n">
        <f aca="false">[2]Almeria!$J$155</f>
        <v>4.457</v>
      </c>
      <c r="F160" s="49" t="n">
        <f aca="false">[2]Almeria!$R$155</f>
        <v>4.092</v>
      </c>
      <c r="G160" s="49" t="n">
        <f aca="false">[2]Almeria!$Z$155</f>
        <v>4.238</v>
      </c>
      <c r="H160" s="49" t="n">
        <f aca="false">[2]Almeria!$AH$155</f>
        <v>4.321</v>
      </c>
      <c r="I160" s="50" t="n">
        <f aca="false">[2]Almeria!$AP$155</f>
        <v>4.333596</v>
      </c>
    </row>
    <row r="161" s="51" customFormat="true" ht="12.75" hidden="false" customHeight="false" outlineLevel="0" collapsed="false">
      <c r="B161" s="52"/>
      <c r="C161" s="53" t="s">
        <v>6</v>
      </c>
      <c r="D161" s="54" t="n">
        <v>100</v>
      </c>
      <c r="E161" s="54" t="n">
        <v>105.67</v>
      </c>
      <c r="F161" s="54" t="n">
        <v>109.73</v>
      </c>
      <c r="G161" s="54" t="n">
        <v>115.69</v>
      </c>
      <c r="H161" s="54" t="n">
        <v>120.81</v>
      </c>
      <c r="I161" s="72" t="n">
        <v>122.96</v>
      </c>
    </row>
    <row r="162" customFormat="false" ht="12.75" hidden="false" customHeight="false" outlineLevel="0" collapsed="false">
      <c r="B162" s="22"/>
      <c r="C162" s="37" t="s">
        <v>7</v>
      </c>
      <c r="D162" s="24" t="n">
        <f aca="false">D160*100/D161</f>
        <v>3.78</v>
      </c>
      <c r="E162" s="24" t="n">
        <f aca="false">E160*100/E161</f>
        <v>4.2178480174127</v>
      </c>
      <c r="F162" s="24" t="n">
        <f aca="false">F160*100/F161</f>
        <v>3.72915337646952</v>
      </c>
      <c r="G162" s="24" t="n">
        <f aca="false">G160*100/G161</f>
        <v>3.66323796352321</v>
      </c>
      <c r="H162" s="24" t="n">
        <f aca="false">H160*100/H161</f>
        <v>3.57669067130204</v>
      </c>
      <c r="I162" s="85" t="n">
        <f aca="false">I160*100/I161</f>
        <v>3.52439492517892</v>
      </c>
    </row>
    <row r="163" s="36" customFormat="true" ht="12.75" hidden="false" customHeight="false" outlineLevel="0" collapsed="false">
      <c r="B163" s="87" t="s">
        <v>64</v>
      </c>
      <c r="C163" s="88" t="s">
        <v>4</v>
      </c>
      <c r="D163" s="49" t="n">
        <f aca="false">[1]Almeria!$AT$156</f>
        <v>31.86</v>
      </c>
      <c r="E163" s="49" t="n">
        <f aca="false">[2]Almeria!$J$156</f>
        <v>21.531</v>
      </c>
      <c r="F163" s="49" t="n">
        <f aca="false">[2]Almeria!$R$156</f>
        <v>19.597</v>
      </c>
      <c r="G163" s="49" t="n">
        <f aca="false">[2]Almeria!$Z$156</f>
        <v>20.531</v>
      </c>
      <c r="H163" s="49" t="n">
        <f aca="false">[2]Almeria!$AH$156</f>
        <v>19.638</v>
      </c>
      <c r="I163" s="50" t="n">
        <f aca="false">[2]Almeria!$AP$156</f>
        <v>26.028258</v>
      </c>
    </row>
    <row r="164" s="51" customFormat="true" ht="12.75" hidden="false" customHeight="false" outlineLevel="0" collapsed="false">
      <c r="B164" s="52"/>
      <c r="C164" s="53" t="s">
        <v>6</v>
      </c>
      <c r="D164" s="54" t="n">
        <v>100</v>
      </c>
      <c r="E164" s="54" t="n">
        <v>104.86</v>
      </c>
      <c r="F164" s="54" t="n">
        <v>107.76</v>
      </c>
      <c r="G164" s="54" t="n">
        <v>114.65</v>
      </c>
      <c r="H164" s="54" t="n">
        <v>111.96</v>
      </c>
      <c r="I164" s="72" t="n">
        <v>117.93</v>
      </c>
    </row>
    <row r="165" customFormat="false" ht="12.75" hidden="false" customHeight="false" outlineLevel="0" collapsed="false">
      <c r="B165" s="22"/>
      <c r="C165" s="37" t="s">
        <v>7</v>
      </c>
      <c r="D165" s="24" t="n">
        <f aca="false">D163*100/D164</f>
        <v>31.86</v>
      </c>
      <c r="E165" s="24" t="n">
        <f aca="false">E163*100/E164</f>
        <v>20.5330917413694</v>
      </c>
      <c r="F165" s="24" t="n">
        <f aca="false">F163*100/F164</f>
        <v>18.1857832219748</v>
      </c>
      <c r="G165" s="24" t="n">
        <f aca="false">G163*100/G164</f>
        <v>17.9075447012647</v>
      </c>
      <c r="H165" s="24" t="n">
        <f aca="false">H163*100/H164</f>
        <v>17.540192926045</v>
      </c>
      <c r="I165" s="85" t="n">
        <f aca="false">I163*100/I164</f>
        <v>22.0709386924447</v>
      </c>
    </row>
    <row r="166" s="36" customFormat="true" ht="12" hidden="false" customHeight="true" outlineLevel="0" collapsed="false">
      <c r="B166" s="87" t="s">
        <v>65</v>
      </c>
      <c r="C166" s="88" t="s">
        <v>4</v>
      </c>
      <c r="D166" s="49" t="n">
        <f aca="false">[1]Almeria!$AT$157</f>
        <v>33.79</v>
      </c>
      <c r="E166" s="49" t="n">
        <f aca="false">[2]Almeria!$J$157</f>
        <v>34.921</v>
      </c>
      <c r="F166" s="49" t="n">
        <f aca="false">[2]Almeria!$R$157</f>
        <v>31.987</v>
      </c>
      <c r="G166" s="49" t="n">
        <f aca="false">[2]Almeria!$Z$157</f>
        <v>37.746</v>
      </c>
      <c r="H166" s="49" t="n">
        <f aca="false">[2]Almeria!$AH$157</f>
        <v>35.662</v>
      </c>
      <c r="I166" s="50" t="n">
        <f aca="false">[2]Almeria!$AP$157</f>
        <v>30.541591</v>
      </c>
    </row>
    <row r="167" s="51" customFormat="true" ht="12.75" hidden="false" customHeight="false" outlineLevel="0" collapsed="false">
      <c r="B167" s="52"/>
      <c r="C167" s="53" t="s">
        <v>6</v>
      </c>
      <c r="D167" s="54" t="n">
        <v>100</v>
      </c>
      <c r="E167" s="54" t="n">
        <v>104.86</v>
      </c>
      <c r="F167" s="54" t="n">
        <v>107.76</v>
      </c>
      <c r="G167" s="54" t="n">
        <v>114.65</v>
      </c>
      <c r="H167" s="54" t="n">
        <v>111.96</v>
      </c>
      <c r="I167" s="72" t="n">
        <v>117.93</v>
      </c>
    </row>
    <row r="168" customFormat="false" ht="12.75" hidden="false" customHeight="false" outlineLevel="0" collapsed="false">
      <c r="B168" s="22"/>
      <c r="C168" s="37" t="s">
        <v>7</v>
      </c>
      <c r="D168" s="24" t="n">
        <f aca="false">D166*100/D167</f>
        <v>33.79</v>
      </c>
      <c r="E168" s="24" t="n">
        <f aca="false">E166*100/E167</f>
        <v>33.3024985695213</v>
      </c>
      <c r="F168" s="24" t="n">
        <f aca="false">F166*100/F167</f>
        <v>29.6835560504826</v>
      </c>
      <c r="G168" s="24" t="n">
        <f aca="false">G166*100/G167</f>
        <v>32.922808547754</v>
      </c>
      <c r="H168" s="24" t="n">
        <f aca="false">H166*100/H167</f>
        <v>31.8524473026081</v>
      </c>
      <c r="I168" s="85" t="n">
        <f aca="false">I166*100/I167</f>
        <v>25.8980674976681</v>
      </c>
    </row>
    <row r="169" customFormat="false" ht="12.75" hidden="false" customHeight="false" outlineLevel="0" collapsed="false">
      <c r="B169" s="91"/>
      <c r="C169" s="93"/>
      <c r="D169" s="24"/>
      <c r="E169" s="24"/>
      <c r="F169" s="24"/>
      <c r="G169" s="24"/>
      <c r="H169" s="24"/>
      <c r="I169" s="66"/>
    </row>
    <row r="170" s="36" customFormat="true" ht="12.75" hidden="false" customHeight="false" outlineLevel="0" collapsed="false">
      <c r="B170" s="87" t="s">
        <v>66</v>
      </c>
      <c r="C170" s="88" t="s">
        <v>4</v>
      </c>
      <c r="D170" s="49" t="n">
        <f aca="false">D6-D136</f>
        <v>1599.875253</v>
      </c>
      <c r="E170" s="49" t="n">
        <f aca="false">E6-E136</f>
        <v>1569.924602</v>
      </c>
      <c r="F170" s="49" t="n">
        <f aca="false">F6-F136</f>
        <v>1693.439</v>
      </c>
      <c r="G170" s="49" t="n">
        <f aca="false">G6-G136</f>
        <v>1749.922441</v>
      </c>
      <c r="H170" s="49" t="n">
        <f aca="false">H6-H136</f>
        <v>1666.258546</v>
      </c>
      <c r="I170" s="94" t="n">
        <f aca="false">I6-I136</f>
        <v>1473.077583</v>
      </c>
    </row>
    <row r="171" s="31" customFormat="true" ht="12.75" hidden="false" customHeight="false" outlineLevel="0" collapsed="false">
      <c r="B171" s="52"/>
      <c r="C171" s="33" t="s">
        <v>6</v>
      </c>
      <c r="D171" s="34" t="n">
        <f aca="false">D170*100/D172</f>
        <v>100</v>
      </c>
      <c r="E171" s="34" t="n">
        <f aca="false">E170*100/E172</f>
        <v>82.3834791153889</v>
      </c>
      <c r="F171" s="34" t="n">
        <f aca="false">F170*100/F172</f>
        <v>89.7675477495233</v>
      </c>
      <c r="G171" s="34" t="n">
        <f aca="false">G170*100/G172</f>
        <v>85.8273689473926</v>
      </c>
      <c r="H171" s="34" t="n">
        <f aca="false">H170*100/H172</f>
        <v>80.8457679175738</v>
      </c>
      <c r="I171" s="35" t="n">
        <f aca="false">I170*100/I172</f>
        <v>96.3467546189708</v>
      </c>
    </row>
    <row r="172" s="36" customFormat="true" ht="12.75" hidden="false" customHeight="false" outlineLevel="0" collapsed="false">
      <c r="B172" s="22"/>
      <c r="C172" s="37" t="s">
        <v>7</v>
      </c>
      <c r="D172" s="38" t="n">
        <f aca="false">D8-D138</f>
        <v>1599.875253</v>
      </c>
      <c r="E172" s="38" t="n">
        <f aca="false">E8-E138</f>
        <v>1905.63037499438</v>
      </c>
      <c r="F172" s="38" t="n">
        <f aca="false">F8-F138</f>
        <v>1886.47127214076</v>
      </c>
      <c r="G172" s="38" t="n">
        <f aca="false">G8-G138</f>
        <v>2038.88626956817</v>
      </c>
      <c r="H172" s="38" t="n">
        <f aca="false">H8-H138</f>
        <v>2061.03372992738</v>
      </c>
      <c r="I172" s="39" t="n">
        <f aca="false">I8-I138</f>
        <v>1528.93326695402</v>
      </c>
    </row>
    <row r="173" s="36" customFormat="true" ht="12.75" hidden="false" customHeight="false" outlineLevel="0" collapsed="false">
      <c r="B173" s="87" t="s">
        <v>67</v>
      </c>
      <c r="C173" s="88" t="s">
        <v>4</v>
      </c>
      <c r="D173" s="49" t="n">
        <f aca="false">[1]Almeria!$AT$160</f>
        <v>40.11</v>
      </c>
      <c r="E173" s="49" t="n">
        <f aca="false">[2]Almeria!$J$160</f>
        <v>49.739</v>
      </c>
      <c r="F173" s="89" t="n">
        <f aca="false">[2]Almeria!$R$160</f>
        <v>50.087</v>
      </c>
      <c r="G173" s="89" t="n">
        <f aca="false">[2]Almeria!$Z$160</f>
        <v>53.368</v>
      </c>
      <c r="H173" s="89" t="n">
        <f aca="false">[2]Almeria!$AH$160</f>
        <v>59.325</v>
      </c>
      <c r="I173" s="50" t="n">
        <f aca="false">[2]Almeria!$AP$160</f>
        <v>48.23</v>
      </c>
    </row>
    <row r="174" s="51" customFormat="true" ht="13.5" hidden="false" customHeight="true" outlineLevel="0" collapsed="false">
      <c r="B174" s="52"/>
      <c r="C174" s="53" t="s">
        <v>6</v>
      </c>
      <c r="D174" s="54" t="n">
        <v>100</v>
      </c>
      <c r="E174" s="54" t="n">
        <v>103.75</v>
      </c>
      <c r="F174" s="54" t="n">
        <v>108.54</v>
      </c>
      <c r="G174" s="54" t="n">
        <v>115.36</v>
      </c>
      <c r="H174" s="54" t="n">
        <v>117.26</v>
      </c>
      <c r="I174" s="63" t="n">
        <v>118.52</v>
      </c>
    </row>
    <row r="175" customFormat="false" ht="12.75" hidden="false" customHeight="false" outlineLevel="0" collapsed="false">
      <c r="B175" s="22"/>
      <c r="C175" s="37" t="s">
        <v>7</v>
      </c>
      <c r="D175" s="24" t="n">
        <f aca="false">D173*100/D174</f>
        <v>40.11</v>
      </c>
      <c r="E175" s="24" t="n">
        <f aca="false">E173*100/E174</f>
        <v>47.9412048192771</v>
      </c>
      <c r="F175" s="24" t="n">
        <f aca="false">F173*100/F174</f>
        <v>46.1461212456237</v>
      </c>
      <c r="G175" s="24" t="n">
        <f aca="false">G173*100/G174</f>
        <v>46.2621359223301</v>
      </c>
      <c r="H175" s="24" t="n">
        <f aca="false">H173*100/H174</f>
        <v>50.5926999829439</v>
      </c>
      <c r="I175" s="66" t="n">
        <f aca="false">I173*100/I174</f>
        <v>40.6935538305771</v>
      </c>
    </row>
    <row r="176" s="36" customFormat="true" ht="12.75" hidden="false" customHeight="false" outlineLevel="0" collapsed="false">
      <c r="B176" s="87" t="s">
        <v>68</v>
      </c>
      <c r="C176" s="88" t="s">
        <v>4</v>
      </c>
      <c r="D176" s="49" t="n">
        <f aca="false">[1]Almeria!$AT$162</f>
        <v>45.68</v>
      </c>
      <c r="E176" s="49" t="n">
        <f aca="false">[2]Almeria!$J$162</f>
        <v>59.855</v>
      </c>
      <c r="F176" s="89" t="n">
        <f aca="false">[2]Almeria!$R$162</f>
        <v>72.549</v>
      </c>
      <c r="G176" s="89" t="n">
        <f aca="false">[2]Almeria!$Z$162</f>
        <v>61.42</v>
      </c>
      <c r="H176" s="49" t="n">
        <f aca="false">[2]Almeria!$AH$162</f>
        <v>73.58</v>
      </c>
      <c r="I176" s="50" t="n">
        <f aca="false">[2]Almeria!$AP$162</f>
        <v>101.92</v>
      </c>
    </row>
    <row r="177" s="51" customFormat="true" ht="12.75" hidden="false" customHeight="false" outlineLevel="0" collapsed="false">
      <c r="B177" s="52"/>
      <c r="C177" s="53" t="s">
        <v>6</v>
      </c>
      <c r="D177" s="54" t="n">
        <v>100</v>
      </c>
      <c r="E177" s="54" t="n">
        <v>93.65</v>
      </c>
      <c r="F177" s="54" t="n">
        <v>101.73</v>
      </c>
      <c r="G177" s="54" t="n">
        <v>105.06</v>
      </c>
      <c r="H177" s="54" t="n">
        <v>87.96</v>
      </c>
      <c r="I177" s="63" t="n">
        <v>100.78</v>
      </c>
    </row>
    <row r="178" customFormat="false" ht="12.75" hidden="false" customHeight="false" outlineLevel="0" collapsed="false">
      <c r="B178" s="40"/>
      <c r="C178" s="45" t="s">
        <v>7</v>
      </c>
      <c r="D178" s="42" t="n">
        <f aca="false">D176*100/D177</f>
        <v>45.68</v>
      </c>
      <c r="E178" s="42" t="n">
        <f aca="false">E176*100/E177</f>
        <v>63.913507741591</v>
      </c>
      <c r="F178" s="42" t="n">
        <f aca="false">F176*100/F177</f>
        <v>71.3152462400472</v>
      </c>
      <c r="G178" s="42" t="n">
        <f aca="false">G176*100/G177</f>
        <v>58.4618313344755</v>
      </c>
      <c r="H178" s="42" t="n">
        <f aca="false">H176*100/H177</f>
        <v>83.6516598453843</v>
      </c>
      <c r="I178" s="71" t="n">
        <f aca="false">I176*100/I177</f>
        <v>101.131176820798</v>
      </c>
    </row>
    <row r="179" s="36" customFormat="true" ht="12.75" hidden="false" customHeight="false" outlineLevel="0" collapsed="false">
      <c r="B179" s="87" t="s">
        <v>69</v>
      </c>
      <c r="C179" s="88" t="s">
        <v>4</v>
      </c>
      <c r="D179" s="49" t="n">
        <f aca="false">[1]Almeria!$AT$163</f>
        <v>5.58</v>
      </c>
      <c r="E179" s="49" t="n">
        <f aca="false">[2]Almeria!$J$163</f>
        <v>5.82</v>
      </c>
      <c r="F179" s="89" t="n">
        <f aca="false">[2]Almeria!$R$163</f>
        <v>6.159</v>
      </c>
      <c r="G179" s="89" t="n">
        <f aca="false">[2]Almeria!$Z$163</f>
        <v>6.507</v>
      </c>
      <c r="H179" s="89" t="n">
        <f aca="false">[2]Almeria!$AH$163</f>
        <v>7.975</v>
      </c>
      <c r="I179" s="50" t="n">
        <f aca="false">[2]Almeria!$AP$163</f>
        <v>8.58</v>
      </c>
    </row>
    <row r="180" s="51" customFormat="true" ht="12.75" hidden="false" customHeight="false" outlineLevel="0" collapsed="false">
      <c r="B180" s="52"/>
      <c r="C180" s="53" t="s">
        <v>6</v>
      </c>
      <c r="D180" s="54" t="n">
        <v>100</v>
      </c>
      <c r="E180" s="54" t="n">
        <v>93.65</v>
      </c>
      <c r="F180" s="54" t="n">
        <v>101.73</v>
      </c>
      <c r="G180" s="54" t="n">
        <v>105.06</v>
      </c>
      <c r="H180" s="54" t="n">
        <v>87.96</v>
      </c>
      <c r="I180" s="63" t="n">
        <v>100.78</v>
      </c>
    </row>
    <row r="181" customFormat="false" ht="12.75" hidden="false" customHeight="false" outlineLevel="0" collapsed="false">
      <c r="B181" s="40"/>
      <c r="C181" s="45" t="s">
        <v>7</v>
      </c>
      <c r="D181" s="42" t="n">
        <f aca="false">D179*100/D180</f>
        <v>5.58</v>
      </c>
      <c r="E181" s="42" t="n">
        <f aca="false">E179*100/E180</f>
        <v>6.21462893753337</v>
      </c>
      <c r="F181" s="42" t="n">
        <f aca="false">F179*100/F180</f>
        <v>6.05426127985845</v>
      </c>
      <c r="G181" s="42" t="n">
        <f aca="false">G179*100/G180</f>
        <v>6.19360365505425</v>
      </c>
      <c r="H181" s="42" t="n">
        <f aca="false">H179*100/H180</f>
        <v>9.06662119145066</v>
      </c>
      <c r="I181" s="71" t="n">
        <f aca="false">I179*100/I180</f>
        <v>8.51359396705696</v>
      </c>
    </row>
    <row r="182" customFormat="false" ht="6.75" hidden="false" customHeight="true" outlineLevel="0" collapsed="false">
      <c r="B182" s="74"/>
      <c r="C182" s="95"/>
      <c r="D182" s="24"/>
      <c r="E182" s="24"/>
      <c r="F182" s="84"/>
      <c r="G182" s="84"/>
      <c r="H182" s="84"/>
      <c r="I182" s="66"/>
    </row>
    <row r="183" s="26" customFormat="true" ht="15.75" hidden="false" customHeight="false" outlineLevel="0" collapsed="false">
      <c r="B183" s="96" t="s">
        <v>70</v>
      </c>
      <c r="C183" s="97" t="s">
        <v>4</v>
      </c>
      <c r="D183" s="98" t="n">
        <f aca="false">D170-D173+D176-D179</f>
        <v>1599.865253</v>
      </c>
      <c r="E183" s="98" t="n">
        <f aca="false">E170-E173+E176-E179</f>
        <v>1574.220602</v>
      </c>
      <c r="F183" s="98" t="n">
        <f aca="false">F170-F173+F176-F179</f>
        <v>1709.742</v>
      </c>
      <c r="G183" s="98" t="n">
        <f aca="false">G170-G173+G176-G179</f>
        <v>1751.467441</v>
      </c>
      <c r="H183" s="98" t="n">
        <f aca="false">H170-H173+H176-H179</f>
        <v>1672.538546</v>
      </c>
      <c r="I183" s="99" t="n">
        <f aca="false">I170-I173+I176-I179</f>
        <v>1518.187583</v>
      </c>
    </row>
    <row r="184" s="31" customFormat="true" ht="12.75" hidden="false" customHeight="false" outlineLevel="0" collapsed="false">
      <c r="B184" s="52"/>
      <c r="C184" s="33" t="s">
        <v>6</v>
      </c>
      <c r="D184" s="34" t="n">
        <f aca="false">D183*100/D185</f>
        <v>100</v>
      </c>
      <c r="E184" s="34" t="n">
        <f aca="false">E183*100/E185</f>
        <v>82.1880768671921</v>
      </c>
      <c r="F184" s="34" t="n">
        <f aca="false">F183*100/F185</f>
        <v>89.722630104704</v>
      </c>
      <c r="G184" s="34" t="n">
        <f aca="false">G183*100/G185</f>
        <v>85.6508378692806</v>
      </c>
      <c r="H184" s="34" t="n">
        <f aca="false">H183*100/H185</f>
        <v>80.2166731241085</v>
      </c>
      <c r="I184" s="35" t="n">
        <f aca="false">I183*100/I185</f>
        <v>96.0357134615088</v>
      </c>
    </row>
    <row r="185" s="36" customFormat="true" ht="13.5" hidden="false" customHeight="false" outlineLevel="0" collapsed="false">
      <c r="B185" s="100"/>
      <c r="C185" s="101" t="s">
        <v>7</v>
      </c>
      <c r="D185" s="102" t="n">
        <f aca="false">D172-D175+D178-D181</f>
        <v>1599.865253</v>
      </c>
      <c r="E185" s="102" t="n">
        <f aca="false">E172-E175+E178-E181</f>
        <v>1915.38804897916</v>
      </c>
      <c r="F185" s="102" t="n">
        <f aca="false">F172-F175+F178-F181</f>
        <v>1905.58613585533</v>
      </c>
      <c r="G185" s="102" t="n">
        <f aca="false">G172-G175+G178-G181</f>
        <v>2044.89236132526</v>
      </c>
      <c r="H185" s="102" t="n">
        <f aca="false">H172-H175+H178-H181</f>
        <v>2085.02606859836</v>
      </c>
      <c r="I185" s="103" t="n">
        <f aca="false">I172-I175+I178-I181</f>
        <v>1580.85729597718</v>
      </c>
    </row>
    <row r="186" customFormat="false" ht="12.75" hidden="false" customHeight="false" outlineLevel="0" collapsed="false">
      <c r="B186" s="14"/>
      <c r="C186" s="15"/>
    </row>
    <row r="187" customFormat="false" ht="12.75" hidden="false" customHeight="false" outlineLevel="0" collapsed="false">
      <c r="B187" s="14" t="s">
        <v>71</v>
      </c>
      <c r="C187" s="15"/>
    </row>
    <row r="188" customFormat="false" ht="12.75" hidden="false" customHeight="false" outlineLevel="0" collapsed="false">
      <c r="B188" s="14" t="s">
        <v>72</v>
      </c>
      <c r="C188" s="15"/>
    </row>
    <row r="189" customFormat="false" ht="12.75" hidden="false" customHeight="false" outlineLevel="0" collapsed="false">
      <c r="B189" s="14"/>
      <c r="C189" s="15"/>
    </row>
    <row r="190" customFormat="false" ht="12.75" hidden="false" customHeight="false" outlineLevel="0" collapsed="false">
      <c r="B190" s="104" t="s">
        <v>73</v>
      </c>
      <c r="C190" s="15"/>
    </row>
    <row r="191" customFormat="false" ht="12.75" hidden="false" customHeight="false" outlineLevel="0" collapsed="false">
      <c r="B191" s="105" t="s">
        <v>74</v>
      </c>
      <c r="C191" s="106"/>
    </row>
    <row r="192" customFormat="false" ht="12.75" hidden="false" customHeight="false" outlineLevel="0" collapsed="false">
      <c r="B192" s="107"/>
      <c r="C192" s="106"/>
    </row>
    <row r="193" customFormat="false" ht="12.75" hidden="false" customHeight="false" outlineLevel="0" collapsed="false">
      <c r="B193" s="14" t="s">
        <v>75</v>
      </c>
      <c r="C193" s="15"/>
      <c r="F193" s="108"/>
      <c r="G193" s="108"/>
      <c r="H193" s="108"/>
      <c r="I193" s="109"/>
    </row>
    <row r="194" customFormat="false" ht="12.75" hidden="false" customHeight="false" outlineLevel="0" collapsed="false">
      <c r="B194" s="14"/>
      <c r="C194" s="15"/>
      <c r="F194" s="108"/>
      <c r="G194" s="108"/>
      <c r="H194" s="108"/>
      <c r="I194" s="109"/>
    </row>
    <row r="195" customFormat="false" ht="13.5" hidden="false" customHeight="true" outlineLevel="0" collapsed="false">
      <c r="B195" s="110" t="s">
        <v>76</v>
      </c>
      <c r="C195" s="111"/>
      <c r="D195" s="5"/>
      <c r="E195" s="5"/>
      <c r="F195" s="109"/>
      <c r="G195" s="109"/>
      <c r="H195" s="109"/>
      <c r="I195" s="109"/>
    </row>
    <row r="196" customFormat="false" ht="12.75" hidden="false" customHeight="false" outlineLevel="0" collapsed="false">
      <c r="B196" s="110" t="s">
        <v>77</v>
      </c>
      <c r="C196" s="111"/>
      <c r="D196" s="5"/>
      <c r="E196" s="5"/>
      <c r="F196" s="109"/>
      <c r="G196" s="109"/>
      <c r="H196" s="109"/>
      <c r="I196" s="109"/>
    </row>
    <row r="197" customFormat="false" ht="12.75" hidden="false" customHeight="false" outlineLevel="0" collapsed="false">
      <c r="B197" s="112"/>
      <c r="C197" s="112"/>
      <c r="F197" s="108"/>
      <c r="G197" s="108"/>
      <c r="H197" s="108"/>
      <c r="I197" s="109"/>
    </row>
    <row r="198" customFormat="false" ht="12.75" hidden="false" customHeight="false" outlineLevel="0" collapsed="false">
      <c r="B198" s="111"/>
      <c r="C198" s="111"/>
      <c r="F198" s="108"/>
      <c r="G198" s="108"/>
      <c r="H198" s="108"/>
      <c r="I198" s="109"/>
    </row>
    <row r="199" customFormat="false" ht="12.75" hidden="true" customHeight="true" outlineLevel="0" collapsed="false">
      <c r="B199" s="111" t="s">
        <v>78</v>
      </c>
      <c r="C199" s="111"/>
      <c r="F199" s="108"/>
      <c r="G199" s="108"/>
      <c r="H199" s="108"/>
      <c r="I199" s="109"/>
    </row>
    <row r="200" customFormat="false" ht="12.75" hidden="true" customHeight="true" outlineLevel="0" collapsed="false">
      <c r="B200" s="111"/>
      <c r="C200" s="111"/>
      <c r="F200" s="108"/>
      <c r="G200" s="108"/>
      <c r="H200" s="108"/>
      <c r="I200" s="109"/>
    </row>
    <row r="201" customFormat="false" ht="12.75" hidden="false" customHeight="false" outlineLevel="0" collapsed="false">
      <c r="B201" s="14"/>
      <c r="C201" s="15"/>
      <c r="F201" s="108"/>
      <c r="G201" s="108"/>
      <c r="H201" s="108"/>
      <c r="I201" s="109"/>
    </row>
    <row r="202" s="113" customFormat="true" ht="15" hidden="false" customHeight="false" outlineLevel="0" collapsed="false">
      <c r="B202" s="114"/>
      <c r="C202" s="115"/>
      <c r="D202" s="116"/>
      <c r="E202" s="116"/>
      <c r="F202" s="117"/>
      <c r="G202" s="117"/>
      <c r="H202" s="117"/>
      <c r="I202" s="118"/>
    </row>
    <row r="203" s="113" customFormat="true" ht="15" hidden="false" customHeight="false" outlineLevel="0" collapsed="false">
      <c r="B203" s="114"/>
      <c r="C203" s="115"/>
      <c r="D203" s="116"/>
      <c r="E203" s="116"/>
      <c r="F203" s="117"/>
      <c r="G203" s="117"/>
      <c r="H203" s="117"/>
      <c r="I203" s="118"/>
    </row>
    <row r="204" s="113" customFormat="true" ht="15" hidden="false" customHeight="false" outlineLevel="0" collapsed="false">
      <c r="B204" s="114"/>
      <c r="C204" s="115"/>
      <c r="D204" s="116"/>
      <c r="E204" s="116"/>
      <c r="F204" s="117"/>
      <c r="G204" s="117"/>
      <c r="H204" s="117"/>
      <c r="I204" s="118"/>
    </row>
    <row r="205" s="113" customFormat="true" ht="15" hidden="false" customHeight="false" outlineLevel="0" collapsed="false">
      <c r="B205" s="114"/>
      <c r="C205" s="115"/>
      <c r="D205" s="116"/>
      <c r="E205" s="116"/>
      <c r="F205" s="117"/>
      <c r="G205" s="117"/>
      <c r="H205" s="117"/>
      <c r="I205" s="118"/>
    </row>
  </sheetData>
  <printOptions headings="false" gridLines="false" gridLinesSet="true" horizontalCentered="false" verticalCentered="false"/>
  <pageMargins left="0.747916666666667" right="0.747916666666667" top="0.579861111111111" bottom="0.309722222222222" header="0.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NUARIO 2010</oddHeader>
    <oddFooter/>
  </headerFooter>
  <colBreaks count="1" manualBreakCount="1">
    <brk id="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11.42"/>
    <col collapsed="false" customWidth="true" hidden="false" outlineLevel="0" max="4" min="3" style="4" width="11.42"/>
    <col collapsed="false" customWidth="true" hidden="false" outlineLevel="0" max="5" min="5" style="108" width="11.42"/>
  </cols>
  <sheetData>
    <row r="2" customFormat="false" ht="12.75" hidden="false" customHeight="false" outlineLevel="0" collapsed="false">
      <c r="B2" s="2" t="s">
        <v>98</v>
      </c>
    </row>
    <row r="3" customFormat="false" ht="13.5" hidden="false" customHeight="false" outlineLevel="0" collapsed="false"/>
    <row r="4" s="233" customFormat="true" ht="12.75" hidden="false" customHeight="false" outlineLevel="0" collapsed="false">
      <c r="B4" s="234"/>
      <c r="C4" s="235" t="s">
        <v>99</v>
      </c>
      <c r="D4" s="235" t="s">
        <v>100</v>
      </c>
      <c r="E4" s="235" t="s">
        <v>101</v>
      </c>
      <c r="F4" s="235" t="s">
        <v>102</v>
      </c>
      <c r="G4" s="235" t="s">
        <v>103</v>
      </c>
      <c r="H4" s="235" t="s">
        <v>104</v>
      </c>
      <c r="I4" s="235" t="s">
        <v>105</v>
      </c>
      <c r="J4" s="236" t="s">
        <v>106</v>
      </c>
    </row>
    <row r="5" customFormat="false" ht="12.75" hidden="false" customHeight="false" outlineLevel="0" collapsed="false">
      <c r="B5" s="237" t="s">
        <v>107</v>
      </c>
      <c r="C5" s="238" t="n">
        <f aca="false">Almería!I6</f>
        <v>1926.277583</v>
      </c>
      <c r="D5" s="238" t="n">
        <f aca="false">Cádiz!I6</f>
        <v>737.529413</v>
      </c>
      <c r="E5" s="238" t="n">
        <f aca="false">Córdoba!I6</f>
        <v>1262.752995</v>
      </c>
      <c r="F5" s="239" t="n">
        <f aca="false">Granada!I6</f>
        <v>1074.972394</v>
      </c>
      <c r="G5" s="239" t="n">
        <f aca="false">Huelva!I6</f>
        <v>970.723481</v>
      </c>
      <c r="H5" s="239" t="n">
        <f aca="false">Jaén!I6</f>
        <v>1331.637935</v>
      </c>
      <c r="I5" s="239" t="n">
        <f aca="false">Málaga!I6</f>
        <v>881.209135</v>
      </c>
      <c r="J5" s="240" t="n">
        <f aca="false">Sevilla!I6</f>
        <v>1814.48855</v>
      </c>
    </row>
    <row r="6" customFormat="false" ht="13.5" hidden="false" customHeight="false" outlineLevel="0" collapsed="false">
      <c r="B6" s="241" t="s">
        <v>108</v>
      </c>
      <c r="C6" s="242" t="n">
        <f aca="false">Almería!I183</f>
        <v>1518.187583</v>
      </c>
      <c r="D6" s="242" t="n">
        <f aca="false">Cádiz!I183</f>
        <v>580.669075</v>
      </c>
      <c r="E6" s="242" t="n">
        <f aca="false">Córdoba!I183</f>
        <v>1023.097377</v>
      </c>
      <c r="F6" s="243" t="n">
        <f aca="false">Granada!I183</f>
        <v>813.506325</v>
      </c>
      <c r="G6" s="243" t="n">
        <f aca="false">Huelva!I183</f>
        <v>674.207494</v>
      </c>
      <c r="H6" s="243" t="n">
        <f aca="false">Jaén!I183</f>
        <v>1304.015312</v>
      </c>
      <c r="I6" s="243" t="n">
        <f aca="false">Málaga!I183</f>
        <v>704.211632</v>
      </c>
      <c r="J6" s="244" t="n">
        <f aca="false">Sevilla!I183</f>
        <v>1288.818949</v>
      </c>
    </row>
  </sheetData>
  <printOptions headings="false" gridLines="false" gridLinesSet="true" horizontalCentered="false" verticalCentered="false"/>
  <pageMargins left="0.529861111111111" right="0.379861111111111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NUARIO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190" activeCellId="0" sqref="G19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false" hidden="false" outlineLevel="0" max="8" min="4" style="5" width="11.42"/>
    <col collapsed="false" customWidth="true" hidden="false" outlineLevel="0" max="9" min="9" style="5" width="13.99"/>
    <col collapsed="false" customWidth="false" hidden="false" outlineLevel="0" max="257" min="10" style="1" width="11.42"/>
  </cols>
  <sheetData>
    <row r="1" s="6" customFormat="true" ht="18" hidden="false" customHeight="false" outlineLevel="0" collapsed="false">
      <c r="B1" s="7" t="s">
        <v>79</v>
      </c>
      <c r="C1" s="8"/>
      <c r="D1" s="8"/>
      <c r="E1" s="8"/>
      <c r="F1" s="8"/>
      <c r="G1" s="8"/>
      <c r="H1" s="8"/>
      <c r="I1" s="10"/>
    </row>
    <row r="2" s="11" customFormat="true" ht="15.75" hidden="false" customHeight="false" outlineLevel="0" collapsed="false">
      <c r="B2" s="12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>
      <c r="C3" s="15"/>
    </row>
    <row r="4" s="16" customFormat="true" ht="23.25" hidden="false" customHeight="true" outlineLevel="0" collapsed="false">
      <c r="B4" s="119"/>
      <c r="C4" s="77"/>
      <c r="D4" s="78" t="n">
        <v>2005</v>
      </c>
      <c r="E4" s="79" t="s">
        <v>2</v>
      </c>
      <c r="F4" s="79" t="n">
        <v>2007</v>
      </c>
      <c r="G4" s="79" t="n">
        <v>2008</v>
      </c>
      <c r="H4" s="79" t="n">
        <v>2009</v>
      </c>
      <c r="I4" s="79" t="n">
        <v>2010</v>
      </c>
    </row>
    <row r="5" customFormat="false" ht="12.75" hidden="false" customHeight="false" outlineLevel="0" collapsed="false">
      <c r="B5" s="120"/>
      <c r="C5" s="23"/>
      <c r="D5" s="121"/>
      <c r="E5" s="121"/>
      <c r="F5" s="121"/>
      <c r="G5" s="121"/>
      <c r="H5" s="122"/>
      <c r="I5" s="95"/>
    </row>
    <row r="6" s="26" customFormat="true" ht="15.75" hidden="false" customHeight="false" outlineLevel="0" collapsed="false">
      <c r="B6" s="123" t="s">
        <v>3</v>
      </c>
      <c r="C6" s="28" t="s">
        <v>4</v>
      </c>
      <c r="D6" s="123" t="n">
        <f aca="false">D10+D90+D128+D131</f>
        <v>922.994975</v>
      </c>
      <c r="E6" s="123" t="n">
        <f aca="false">E10+E90+E128+E131</f>
        <v>804.295148</v>
      </c>
      <c r="F6" s="123" t="n">
        <f aca="false">F10+F90+F128+F131</f>
        <v>818.984</v>
      </c>
      <c r="G6" s="123" t="n">
        <f aca="false">G10+G90+G128+G131</f>
        <v>844.299191</v>
      </c>
      <c r="H6" s="123" t="n">
        <f aca="false">H10+H90+H128+H131</f>
        <v>798.934059</v>
      </c>
      <c r="I6" s="123" t="n">
        <f aca="false">I10+I90+I128+I131</f>
        <v>737.529413</v>
      </c>
    </row>
    <row r="7" s="31" customFormat="true" ht="12.75" hidden="false" customHeight="false" outlineLevel="0" collapsed="false">
      <c r="B7" s="124" t="s">
        <v>5</v>
      </c>
      <c r="C7" s="33" t="s">
        <v>6</v>
      </c>
      <c r="D7" s="125" t="n">
        <f aca="false">D6*100/D8</f>
        <v>100</v>
      </c>
      <c r="E7" s="125" t="n">
        <f aca="false">E6*100/E8</f>
        <v>93.8324215829378</v>
      </c>
      <c r="F7" s="125" t="n">
        <f aca="false">F6*100/F8</f>
        <v>103.341294903171</v>
      </c>
      <c r="G7" s="125" t="n">
        <f aca="false">G6*100/G8</f>
        <v>93.2889940857848</v>
      </c>
      <c r="H7" s="125" t="n">
        <f aca="false">H6*100/H8</f>
        <v>93.3408987721662</v>
      </c>
      <c r="I7" s="125" t="n">
        <f aca="false">I6*100/I8</f>
        <v>103.479151310393</v>
      </c>
    </row>
    <row r="8" s="36" customFormat="true" ht="12.75" hidden="false" customHeight="false" outlineLevel="0" collapsed="false">
      <c r="B8" s="126"/>
      <c r="C8" s="37" t="s">
        <v>7</v>
      </c>
      <c r="D8" s="120" t="n">
        <f aca="false">D12+D92+D130+D133</f>
        <v>922.994975</v>
      </c>
      <c r="E8" s="120" t="n">
        <f aca="false">E12+E92+E130+E133</f>
        <v>857.161239613846</v>
      </c>
      <c r="F8" s="120" t="n">
        <f aca="false">F12+F92+F130+F133</f>
        <v>792.504100870204</v>
      </c>
      <c r="G8" s="120" t="n">
        <f aca="false">G12+G92+G130+G133</f>
        <v>905.036225627663</v>
      </c>
      <c r="H8" s="120" t="n">
        <f aca="false">H12+H92+H130+H133</f>
        <v>855.931397178959</v>
      </c>
      <c r="I8" s="120" t="n">
        <f aca="false">I12+I92+I130+I133</f>
        <v>712.732375227672</v>
      </c>
    </row>
    <row r="9" customFormat="false" ht="17.25" hidden="false" customHeight="true" outlineLevel="0" collapsed="false">
      <c r="B9" s="127"/>
      <c r="C9" s="41"/>
      <c r="D9" s="86"/>
      <c r="E9" s="86"/>
      <c r="F9" s="128"/>
      <c r="G9" s="128"/>
      <c r="H9" s="86"/>
      <c r="I9" s="93"/>
    </row>
    <row r="10" s="36" customFormat="true" ht="12.75" hidden="false" customHeight="false" outlineLevel="0" collapsed="false">
      <c r="B10" s="120" t="s">
        <v>8</v>
      </c>
      <c r="C10" s="37" t="s">
        <v>4</v>
      </c>
      <c r="D10" s="120" t="n">
        <f aca="false">D13+D16+D38+D41+D57+D60+D79+D82+D85</f>
        <v>722.324975</v>
      </c>
      <c r="E10" s="120" t="n">
        <f aca="false">E13+E16+E38+E41+E57+E60+E79+E82+E85</f>
        <v>632.278148</v>
      </c>
      <c r="F10" s="120" t="n">
        <f aca="false">F13+F16+F38+F41+F57+F60+F79+F82+F85</f>
        <v>685.89</v>
      </c>
      <c r="G10" s="120" t="n">
        <f aca="false">G13+G16+G38+G41+G57+G60+G79+G82+G85</f>
        <v>692.058191</v>
      </c>
      <c r="H10" s="120" t="n">
        <f aca="false">H13+H16+H38+H41+H57+H60+H79+H82+H85</f>
        <v>586.935336</v>
      </c>
      <c r="I10" s="120" t="n">
        <f aca="false">I13+I16+I38+I41+I57+I60+I79+I82+I85</f>
        <v>570.245476</v>
      </c>
    </row>
    <row r="11" s="31" customFormat="true" ht="12.75" hidden="false" customHeight="false" outlineLevel="0" collapsed="false">
      <c r="B11" s="124" t="s">
        <v>9</v>
      </c>
      <c r="C11" s="33" t="s">
        <v>6</v>
      </c>
      <c r="D11" s="125" t="n">
        <f aca="false">D10*100/D12</f>
        <v>100</v>
      </c>
      <c r="E11" s="125" t="n">
        <f aca="false">E10*100/E12</f>
        <v>91.0351580535792</v>
      </c>
      <c r="F11" s="125" t="n">
        <f aca="false">F10*100/F12</f>
        <v>102.077498804988</v>
      </c>
      <c r="G11" s="125" t="n">
        <f aca="false">G10*100/G12</f>
        <v>89.8731116031781</v>
      </c>
      <c r="H11" s="125" t="n">
        <f aca="false">H10*100/H12</f>
        <v>89.2479318490989</v>
      </c>
      <c r="I11" s="125" t="n">
        <f aca="false">I10*100/I12</f>
        <v>102.796307142866</v>
      </c>
    </row>
    <row r="12" s="36" customFormat="true" ht="12.75" hidden="false" customHeight="false" outlineLevel="0" collapsed="false">
      <c r="B12" s="127"/>
      <c r="C12" s="45" t="s">
        <v>7</v>
      </c>
      <c r="D12" s="127" t="n">
        <f aca="false">D15+D18+D40+D43+D59+D62+D81+D84+D87</f>
        <v>722.324975</v>
      </c>
      <c r="E12" s="127" t="n">
        <f aca="false">E15+E18+E40+E43+E59+E62+E81+E84+E87</f>
        <v>694.542813478579</v>
      </c>
      <c r="F12" s="127" t="n">
        <f aca="false">F15+F18+F40+F43+F59+F62+F81+F84+F87</f>
        <v>671.930648800812</v>
      </c>
      <c r="G12" s="127" t="n">
        <f aca="false">G15+G18+G40+G43+G59+G62+G81+G84+G87</f>
        <v>770.039201553057</v>
      </c>
      <c r="H12" s="127" t="n">
        <f aca="false">H15+H18+H40+H43+H59+H62+H81+H84+H87</f>
        <v>657.64586790918</v>
      </c>
      <c r="I12" s="127" t="n">
        <f aca="false">I15+I18+I40+I43+I59+I62+I81+I84+I87</f>
        <v>554.733425596189</v>
      </c>
    </row>
    <row r="13" customFormat="false" ht="12.75" hidden="false" customHeight="false" outlineLevel="0" collapsed="false">
      <c r="B13" s="120" t="s">
        <v>10</v>
      </c>
      <c r="C13" s="37" t="s">
        <v>4</v>
      </c>
      <c r="D13" s="121" t="n">
        <f aca="false">[1]Cadiz!$AT$7</f>
        <v>79.785733</v>
      </c>
      <c r="E13" s="120" t="n">
        <f aca="false">[2]Cadiz!$J$7</f>
        <v>59.482461</v>
      </c>
      <c r="F13" s="129" t="n">
        <f aca="false">[2]Cadiz!$R$7</f>
        <v>109.61</v>
      </c>
      <c r="G13" s="129" t="n">
        <f aca="false">[2]Cadiz!$Z$7</f>
        <v>98.945739</v>
      </c>
      <c r="H13" s="120" t="n">
        <f aca="false">[2]Cadiz!$AH$7</f>
        <v>74.255852</v>
      </c>
      <c r="I13" s="120" t="n">
        <f aca="false">[2]Cadiz!$AP$7</f>
        <v>52.686949</v>
      </c>
    </row>
    <row r="14" s="51" customFormat="true" ht="12.75" hidden="false" customHeight="false" outlineLevel="0" collapsed="false">
      <c r="B14" s="125"/>
      <c r="C14" s="53" t="s">
        <v>6</v>
      </c>
      <c r="D14" s="54" t="n">
        <f aca="false">Almería!D14</f>
        <v>100</v>
      </c>
      <c r="E14" s="54" t="n">
        <f aca="false">Almería!E14</f>
        <v>101.21</v>
      </c>
      <c r="F14" s="54" t="n">
        <f aca="false">Almería!F14</f>
        <v>144.36</v>
      </c>
      <c r="G14" s="54" t="n">
        <f aca="false">Almería!G14</f>
        <v>142.54</v>
      </c>
      <c r="H14" s="54" t="n">
        <f aca="false">Almería!H14</f>
        <v>107.18</v>
      </c>
      <c r="I14" s="54" t="n">
        <f aca="false">Almería!I14</f>
        <v>122.52</v>
      </c>
    </row>
    <row r="15" customFormat="false" ht="12.75" hidden="false" customHeight="false" outlineLevel="0" collapsed="false">
      <c r="B15" s="127"/>
      <c r="C15" s="45" t="s">
        <v>7</v>
      </c>
      <c r="D15" s="86" t="n">
        <f aca="false">D13*100/D14</f>
        <v>79.785733</v>
      </c>
      <c r="E15" s="86" t="n">
        <f aca="false">E13*100/E14</f>
        <v>58.7713279320225</v>
      </c>
      <c r="F15" s="86" t="n">
        <f aca="false">F13*100/F14</f>
        <v>75.9282349681352</v>
      </c>
      <c r="G15" s="86" t="n">
        <f aca="false">G13*100/G14</f>
        <v>69.4161210888172</v>
      </c>
      <c r="H15" s="86" t="n">
        <f aca="false">H13*100/H14</f>
        <v>69.2814442993096</v>
      </c>
      <c r="I15" s="127" t="n">
        <f aca="false">I13*100/I14</f>
        <v>43.0027334312765</v>
      </c>
    </row>
    <row r="16" s="36" customFormat="true" ht="12.75" hidden="false" customHeight="false" outlineLevel="0" collapsed="false">
      <c r="B16" s="120" t="s">
        <v>11</v>
      </c>
      <c r="C16" s="37" t="s">
        <v>4</v>
      </c>
      <c r="D16" s="120" t="n">
        <f aca="false">D20+D23+D26+D29+D32+D35</f>
        <v>97.447651</v>
      </c>
      <c r="E16" s="120" t="n">
        <f aca="false">E20+E23+E26+E29+E32+E35</f>
        <v>84.361546</v>
      </c>
      <c r="F16" s="120" t="n">
        <f aca="false">F20+F23+F26+F29+F32+F35</f>
        <v>68.93</v>
      </c>
      <c r="G16" s="120" t="n">
        <f aca="false">G20+G23+G26+G29+G32+G35</f>
        <v>77.059955</v>
      </c>
      <c r="H16" s="120" t="n">
        <f aca="false">H20+H23+H26+H29+H32+H35</f>
        <v>54.024995</v>
      </c>
      <c r="I16" s="120" t="n">
        <f aca="false">I20+I23+I26+I29+I32+I35</f>
        <v>60.534777</v>
      </c>
    </row>
    <row r="17" s="51" customFormat="true" ht="12.75" hidden="false" customHeight="false" outlineLevel="0" collapsed="false">
      <c r="B17" s="124" t="s">
        <v>12</v>
      </c>
      <c r="C17" s="53" t="s">
        <v>6</v>
      </c>
      <c r="D17" s="125" t="n">
        <f aca="false">D16*100/D18</f>
        <v>100</v>
      </c>
      <c r="E17" s="125" t="n">
        <f aca="false">E16*100/E18</f>
        <v>100.733128200353</v>
      </c>
      <c r="F17" s="125" t="n">
        <f aca="false">F16*100/F18</f>
        <v>107.446314309511</v>
      </c>
      <c r="G17" s="125" t="n">
        <f aca="false">G16*100/G18</f>
        <v>100.883760004252</v>
      </c>
      <c r="H17" s="125" t="n">
        <f aca="false">H16*100/H18</f>
        <v>87.8925861317049</v>
      </c>
      <c r="I17" s="125" t="n">
        <f aca="false">I16*100/I18</f>
        <v>110.192662714009</v>
      </c>
    </row>
    <row r="18" s="36" customFormat="true" ht="12.75" hidden="false" customHeight="false" outlineLevel="0" collapsed="false">
      <c r="B18" s="120"/>
      <c r="C18" s="37" t="s">
        <v>7</v>
      </c>
      <c r="D18" s="120" t="n">
        <f aca="false">D22+D25+D28+D34+D37+D31</f>
        <v>97.447651</v>
      </c>
      <c r="E18" s="120" t="n">
        <f aca="false">E22+E25+E28+E34+E37+E31</f>
        <v>83.7475689548815</v>
      </c>
      <c r="F18" s="120" t="n">
        <f aca="false">F22+F25+F28+F34+F37+F31</f>
        <v>64.1529683386249</v>
      </c>
      <c r="G18" s="120" t="n">
        <f aca="false">G22+G25+G28+G34+G37+G31</f>
        <v>76.3848958412656</v>
      </c>
      <c r="H18" s="120" t="n">
        <f aca="false">H22+H25+H28+H34+H37+H31</f>
        <v>61.4670672211703</v>
      </c>
      <c r="I18" s="120" t="n">
        <f aca="false">I22+I25+I28+I31+I34+I37</f>
        <v>54.9353972479189</v>
      </c>
    </row>
    <row r="19" s="36" customFormat="true" ht="12.75" hidden="false" customHeight="false" outlineLevel="0" collapsed="false">
      <c r="B19" s="120"/>
      <c r="C19" s="56"/>
      <c r="D19" s="120"/>
      <c r="E19" s="120"/>
      <c r="F19" s="120"/>
      <c r="G19" s="120"/>
      <c r="H19" s="120"/>
      <c r="I19" s="120"/>
    </row>
    <row r="20" s="36" customFormat="true" ht="12.75" hidden="false" customHeight="false" outlineLevel="0" collapsed="false">
      <c r="B20" s="130" t="s">
        <v>13</v>
      </c>
      <c r="C20" s="56" t="s">
        <v>4</v>
      </c>
      <c r="D20" s="120" t="n">
        <f aca="false">[1]Cadiz!$AT$21</f>
        <v>24.551409</v>
      </c>
      <c r="E20" s="120" t="n">
        <f aca="false">[2]Cadiz!$J$21</f>
        <v>25.134938</v>
      </c>
      <c r="F20" s="120" t="n">
        <f aca="false">[2]Cadiz!$R$21</f>
        <v>23.53</v>
      </c>
      <c r="G20" s="120" t="n">
        <f aca="false">[2]Cadiz!$Z$21</f>
        <v>45.965475</v>
      </c>
      <c r="H20" s="120" t="n">
        <f aca="false">[2]Cadiz!$AH$21</f>
        <v>21.716627</v>
      </c>
      <c r="I20" s="120" t="n">
        <f aca="false">[2]Cadiz!$AP$21</f>
        <v>29.583201</v>
      </c>
    </row>
    <row r="21" customFormat="false" ht="12.75" hidden="false" customHeight="false" outlineLevel="0" collapsed="false">
      <c r="B21" s="131"/>
      <c r="C21" s="61" t="s">
        <v>6</v>
      </c>
      <c r="D21" s="132" t="n">
        <f aca="false">Almería!D21</f>
        <v>100</v>
      </c>
      <c r="E21" s="132" t="n">
        <f aca="false">Almería!E21</f>
        <v>100.36</v>
      </c>
      <c r="F21" s="132" t="n">
        <f aca="false">Almería!F21</f>
        <v>106.61</v>
      </c>
      <c r="G21" s="132" t="n">
        <f aca="false">Almería!G21</f>
        <v>100.07</v>
      </c>
      <c r="H21" s="132" t="n">
        <f aca="false">Almería!H21</f>
        <v>86.4</v>
      </c>
      <c r="I21" s="132" t="n">
        <f aca="false">Almería!I21</f>
        <v>109.88</v>
      </c>
    </row>
    <row r="22" customFormat="false" ht="12.75" hidden="false" customHeight="false" outlineLevel="0" collapsed="false">
      <c r="B22" s="133"/>
      <c r="C22" s="65" t="s">
        <v>7</v>
      </c>
      <c r="D22" s="121" t="n">
        <f aca="false">D20*100/D21</f>
        <v>24.551409</v>
      </c>
      <c r="E22" s="121" t="n">
        <f aca="false">E20*100/E21</f>
        <v>25.0447768035074</v>
      </c>
      <c r="F22" s="121" t="n">
        <f aca="false">F20*100/F21</f>
        <v>22.0711002720195</v>
      </c>
      <c r="G22" s="121" t="n">
        <f aca="false">G20*100/G21</f>
        <v>45.9333216748276</v>
      </c>
      <c r="H22" s="121" t="n">
        <f aca="false">H20*100/H21</f>
        <v>25.1349849537037</v>
      </c>
      <c r="I22" s="121" t="n">
        <f aca="false">I20*100/I21</f>
        <v>26.9231898434656</v>
      </c>
    </row>
    <row r="23" s="36" customFormat="true" ht="12.75" hidden="false" customHeight="false" outlineLevel="0" collapsed="false">
      <c r="B23" s="130" t="s">
        <v>14</v>
      </c>
      <c r="C23" s="56" t="s">
        <v>4</v>
      </c>
      <c r="D23" s="120" t="n">
        <f aca="false">[1]Cadiz!$AT$26</f>
        <v>1.34534</v>
      </c>
      <c r="E23" s="120" t="n">
        <f aca="false">[2]Cadiz!$J$26</f>
        <v>1.242354</v>
      </c>
      <c r="F23" s="120" t="n">
        <f aca="false">[2]Cadiz!$R$26</f>
        <v>1.01</v>
      </c>
      <c r="G23" s="120" t="n">
        <f aca="false">[2]Cadiz!$Z$26</f>
        <v>1.353015</v>
      </c>
      <c r="H23" s="120" t="n">
        <f aca="false">[2]Cadiz!$AH$26</f>
        <v>0.392</v>
      </c>
      <c r="I23" s="120" t="n">
        <f aca="false">[2]Cadiz!$AP$26</f>
        <v>0.897858</v>
      </c>
    </row>
    <row r="24" customFormat="false" ht="12.75" hidden="false" customHeight="false" outlineLevel="0" collapsed="false">
      <c r="B24" s="134"/>
      <c r="C24" s="68" t="s">
        <v>6</v>
      </c>
      <c r="D24" s="132" t="n">
        <f aca="false">Almería!D24</f>
        <v>100</v>
      </c>
      <c r="E24" s="132" t="n">
        <f aca="false">Almería!E24</f>
        <v>100.36</v>
      </c>
      <c r="F24" s="132" t="n">
        <f aca="false">Almería!F24</f>
        <v>106.61</v>
      </c>
      <c r="G24" s="132" t="n">
        <f aca="false">Almería!G24</f>
        <v>100.07</v>
      </c>
      <c r="H24" s="132" t="n">
        <f aca="false">Almería!H24</f>
        <v>86.4</v>
      </c>
      <c r="I24" s="132" t="n">
        <f aca="false">Almería!I24</f>
        <v>109.88</v>
      </c>
    </row>
    <row r="25" customFormat="false" ht="12.75" hidden="false" customHeight="false" outlineLevel="0" collapsed="false">
      <c r="B25" s="133"/>
      <c r="C25" s="65" t="s">
        <v>7</v>
      </c>
      <c r="D25" s="121" t="n">
        <f aca="false">D23*100/D24</f>
        <v>1.34534</v>
      </c>
      <c r="E25" s="121" t="n">
        <f aca="false">E23*100/E24</f>
        <v>1.23789756875249</v>
      </c>
      <c r="F25" s="121" t="n">
        <f aca="false">F23*100/F24</f>
        <v>0.94737829471907</v>
      </c>
      <c r="G25" s="121" t="n">
        <f aca="false">G23*100/G24</f>
        <v>1.35206855201359</v>
      </c>
      <c r="H25" s="121" t="n">
        <f aca="false">H23*100/H24</f>
        <v>0.453703703703704</v>
      </c>
      <c r="I25" s="121" t="n">
        <f aca="false">I23*100/I24</f>
        <v>0.817125955587914</v>
      </c>
    </row>
    <row r="26" s="36" customFormat="true" ht="12.75" hidden="false" customHeight="false" outlineLevel="0" collapsed="false">
      <c r="B26" s="135" t="s">
        <v>15</v>
      </c>
      <c r="C26" s="56" t="s">
        <v>4</v>
      </c>
      <c r="D26" s="120" t="n">
        <f aca="false">[1]Cadiz!$AT$30</f>
        <v>0</v>
      </c>
      <c r="E26" s="120" t="n">
        <f aca="false">[2]Cadiz!$J$30</f>
        <v>0</v>
      </c>
      <c r="F26" s="120" t="n">
        <f aca="false">[2]Cadiz!$R$30</f>
        <v>0</v>
      </c>
      <c r="G26" s="120" t="n">
        <f aca="false">[2]Cadiz!$Z$30</f>
        <v>0</v>
      </c>
      <c r="H26" s="120" t="n">
        <f aca="false">[2]Cadiz!$AH$30</f>
        <v>0</v>
      </c>
      <c r="I26" s="120" t="n">
        <f aca="false">[2]Cadiz!$AP$30</f>
        <v>0</v>
      </c>
    </row>
    <row r="27" customFormat="false" ht="12.75" hidden="false" customHeight="false" outlineLevel="0" collapsed="false">
      <c r="B27" s="134"/>
      <c r="C27" s="68" t="s">
        <v>6</v>
      </c>
      <c r="D27" s="132" t="n">
        <f aca="false">Almería!D27</f>
        <v>100</v>
      </c>
      <c r="E27" s="132" t="n">
        <f aca="false">Almería!E27</f>
        <v>100.36</v>
      </c>
      <c r="F27" s="132" t="n">
        <f aca="false">Almería!F27</f>
        <v>106.61</v>
      </c>
      <c r="G27" s="132" t="n">
        <f aca="false">Almería!G27</f>
        <v>100.07</v>
      </c>
      <c r="H27" s="132" t="n">
        <f aca="false">Almería!H27</f>
        <v>86.4</v>
      </c>
      <c r="I27" s="132" t="n">
        <f aca="false">Almería!I27</f>
        <v>109.88</v>
      </c>
    </row>
    <row r="28" customFormat="false" ht="12.75" hidden="false" customHeight="false" outlineLevel="0" collapsed="false">
      <c r="B28" s="133"/>
      <c r="C28" s="65" t="s">
        <v>7</v>
      </c>
      <c r="D28" s="121" t="n">
        <f aca="false">D26*100/D27</f>
        <v>0</v>
      </c>
      <c r="E28" s="121" t="n">
        <f aca="false">E26*100/E27</f>
        <v>0</v>
      </c>
      <c r="F28" s="121" t="n">
        <f aca="false">F26*100/F27</f>
        <v>0</v>
      </c>
      <c r="G28" s="121" t="n">
        <f aca="false">G26*100/G27</f>
        <v>0</v>
      </c>
      <c r="H28" s="121" t="n">
        <f aca="false">H26*100/H27</f>
        <v>0</v>
      </c>
      <c r="I28" s="121" t="n">
        <f aca="false">I26*100/I27</f>
        <v>0</v>
      </c>
    </row>
    <row r="29" s="36" customFormat="true" ht="12.75" hidden="false" customHeight="false" outlineLevel="0" collapsed="false">
      <c r="B29" s="130" t="s">
        <v>16</v>
      </c>
      <c r="C29" s="56" t="s">
        <v>4</v>
      </c>
      <c r="D29" s="120" t="n">
        <f aca="false">[1]Cadiz!$AT$31</f>
        <v>32.763078</v>
      </c>
      <c r="E29" s="120" t="n">
        <f aca="false">[2]Cadiz!$J$31</f>
        <v>33.786211</v>
      </c>
      <c r="F29" s="120" t="n">
        <f aca="false">[2]Cadiz!$R$31</f>
        <v>17.76</v>
      </c>
      <c r="G29" s="120" t="n">
        <f aca="false">[2]Cadiz!$Z$31</f>
        <v>12.751012</v>
      </c>
      <c r="H29" s="120" t="n">
        <f aca="false">[2]Cadiz!$AH$31</f>
        <v>11.5348</v>
      </c>
      <c r="I29" s="120" t="n">
        <f aca="false">[2]Cadiz!$AP$31</f>
        <v>5.3596</v>
      </c>
    </row>
    <row r="30" customFormat="false" ht="12.75" hidden="false" customHeight="false" outlineLevel="0" collapsed="false">
      <c r="B30" s="134"/>
      <c r="C30" s="68" t="s">
        <v>6</v>
      </c>
      <c r="D30" s="132" t="n">
        <f aca="false">Almería!D30</f>
        <v>100</v>
      </c>
      <c r="E30" s="132" t="n">
        <f aca="false">Almería!E30</f>
        <v>100.36</v>
      </c>
      <c r="F30" s="132" t="n">
        <f aca="false">Almería!F30</f>
        <v>106.61</v>
      </c>
      <c r="G30" s="132" t="n">
        <f aca="false">Almería!G30</f>
        <v>100.07</v>
      </c>
      <c r="H30" s="132" t="n">
        <f aca="false">Almería!H30</f>
        <v>86.4</v>
      </c>
      <c r="I30" s="132" t="n">
        <f aca="false">Almería!I30</f>
        <v>109.88</v>
      </c>
    </row>
    <row r="31" customFormat="false" ht="12.75" hidden="false" customHeight="false" outlineLevel="0" collapsed="false">
      <c r="B31" s="133"/>
      <c r="C31" s="65" t="s">
        <v>7</v>
      </c>
      <c r="D31" s="121" t="n">
        <f aca="false">D29*100/D30</f>
        <v>32.763078</v>
      </c>
      <c r="E31" s="121" t="n">
        <f aca="false">E29*100/E30</f>
        <v>33.6650169390195</v>
      </c>
      <c r="F31" s="121" t="n">
        <f aca="false">F29*100/F30</f>
        <v>16.65885001407</v>
      </c>
      <c r="G31" s="121" t="n">
        <f aca="false">G29*100/G30</f>
        <v>12.7420925352253</v>
      </c>
      <c r="H31" s="121" t="n">
        <f aca="false">H29*100/H30</f>
        <v>13.350462962963</v>
      </c>
      <c r="I31" s="121" t="n">
        <f aca="false">I29*100/I30</f>
        <v>4.87768474699672</v>
      </c>
    </row>
    <row r="32" s="36" customFormat="true" ht="12.75" hidden="false" customHeight="false" outlineLevel="0" collapsed="false">
      <c r="B32" s="130" t="s">
        <v>17</v>
      </c>
      <c r="C32" s="56" t="s">
        <v>4</v>
      </c>
      <c r="D32" s="120" t="n">
        <f aca="false">[1]Cadiz!$AT$33</f>
        <v>33.78012</v>
      </c>
      <c r="E32" s="120" t="n">
        <f aca="false">[2]Cadiz!$J$33</f>
        <v>17.352</v>
      </c>
      <c r="F32" s="120" t="n">
        <f aca="false">[2]Cadiz!$R$33</f>
        <v>23.49</v>
      </c>
      <c r="G32" s="120" t="n">
        <f aca="false">[2]Cadiz!$Z$33</f>
        <v>14.739673</v>
      </c>
      <c r="H32" s="120" t="n">
        <f aca="false">[2]Cadiz!$AH$33</f>
        <v>17.907105</v>
      </c>
      <c r="I32" s="120" t="n">
        <f aca="false">[2]Cadiz!$AP$33</f>
        <v>22.728319</v>
      </c>
    </row>
    <row r="33" customFormat="false" ht="12.75" hidden="false" customHeight="false" outlineLevel="0" collapsed="false">
      <c r="B33" s="134"/>
      <c r="C33" s="68" t="s">
        <v>6</v>
      </c>
      <c r="D33" s="132" t="n">
        <f aca="false">Almería!D33</f>
        <v>100</v>
      </c>
      <c r="E33" s="132" t="n">
        <f aca="false">Almería!E33</f>
        <v>100.36</v>
      </c>
      <c r="F33" s="132" t="n">
        <f aca="false">Almería!F33</f>
        <v>106.61</v>
      </c>
      <c r="G33" s="132" t="n">
        <f aca="false">Almería!G33</f>
        <v>100.07</v>
      </c>
      <c r="H33" s="132" t="n">
        <f aca="false">Almería!H33</f>
        <v>86.4</v>
      </c>
      <c r="I33" s="132" t="n">
        <f aca="false">Almería!I33</f>
        <v>109.88</v>
      </c>
    </row>
    <row r="34" customFormat="false" ht="12.75" hidden="false" customHeight="false" outlineLevel="0" collapsed="false">
      <c r="B34" s="133"/>
      <c r="C34" s="65" t="s">
        <v>7</v>
      </c>
      <c r="D34" s="121" t="n">
        <f aca="false">D32*100/D33</f>
        <v>33.78012</v>
      </c>
      <c r="E34" s="121" t="n">
        <f aca="false">E32*100/E33</f>
        <v>17.2897568752491</v>
      </c>
      <c r="F34" s="121" t="n">
        <f aca="false">F32*100/F33</f>
        <v>22.0335803395554</v>
      </c>
      <c r="G34" s="121" t="n">
        <f aca="false">G32*100/G33</f>
        <v>14.7293624462876</v>
      </c>
      <c r="H34" s="121" t="n">
        <f aca="false">H32*100/H33</f>
        <v>20.7258159722222</v>
      </c>
      <c r="I34" s="121" t="n">
        <f aca="false">I32*100/I33</f>
        <v>20.6846732799418</v>
      </c>
    </row>
    <row r="35" s="36" customFormat="true" ht="12.75" hidden="false" customHeight="false" outlineLevel="0" collapsed="false">
      <c r="B35" s="130" t="s">
        <v>18</v>
      </c>
      <c r="C35" s="56" t="s">
        <v>4</v>
      </c>
      <c r="D35" s="120" t="n">
        <f aca="false">[1]Cadiz!$AT$37</f>
        <v>5.007704</v>
      </c>
      <c r="E35" s="120" t="n">
        <f aca="false">[2]Cadiz!$J$37</f>
        <v>6.846043</v>
      </c>
      <c r="F35" s="120" t="n">
        <f aca="false">[2]Cadiz!$R$37</f>
        <v>3.14</v>
      </c>
      <c r="G35" s="120" t="n">
        <f aca="false">[2]Cadiz!$Z$37</f>
        <v>2.25078</v>
      </c>
      <c r="H35" s="120" t="n">
        <f aca="false">[2]Cadiz!$AH$37</f>
        <v>2.474463</v>
      </c>
      <c r="I35" s="120" t="n">
        <f aca="false">[2]Cadiz!$AP$37</f>
        <v>1.965799</v>
      </c>
    </row>
    <row r="36" customFormat="false" ht="12.75" hidden="false" customHeight="false" outlineLevel="0" collapsed="false">
      <c r="B36" s="125"/>
      <c r="C36" s="68" t="s">
        <v>6</v>
      </c>
      <c r="D36" s="132" t="n">
        <f aca="false">Almería!D36</f>
        <v>100</v>
      </c>
      <c r="E36" s="132" t="n">
        <f aca="false">Almería!E36</f>
        <v>105.16</v>
      </c>
      <c r="F36" s="132" t="n">
        <f aca="false">Almería!F36</f>
        <v>128.58</v>
      </c>
      <c r="G36" s="132" t="n">
        <f aca="false">Almería!G36</f>
        <v>138.25</v>
      </c>
      <c r="H36" s="132" t="n">
        <f aca="false">Almería!H36</f>
        <v>137.31</v>
      </c>
      <c r="I36" s="132" t="n">
        <f aca="false">Almería!I36</f>
        <v>120.4</v>
      </c>
    </row>
    <row r="37" customFormat="false" ht="12.75" hidden="false" customHeight="false" outlineLevel="0" collapsed="false">
      <c r="B37" s="127"/>
      <c r="C37" s="70" t="s">
        <v>7</v>
      </c>
      <c r="D37" s="86" t="n">
        <f aca="false">D35*100/D36</f>
        <v>5.007704</v>
      </c>
      <c r="E37" s="86" t="n">
        <f aca="false">E35*100/E36</f>
        <v>6.51012076835299</v>
      </c>
      <c r="F37" s="86" t="n">
        <f aca="false">F35*100/F36</f>
        <v>2.442059418261</v>
      </c>
      <c r="G37" s="86" t="n">
        <f aca="false">G35*100/G36</f>
        <v>1.62805063291139</v>
      </c>
      <c r="H37" s="86" t="n">
        <f aca="false">H35*100/H36</f>
        <v>1.80209962857767</v>
      </c>
      <c r="I37" s="86" t="n">
        <f aca="false">I35*100/I36</f>
        <v>1.63272342192691</v>
      </c>
    </row>
    <row r="38" s="36" customFormat="true" ht="12.75" hidden="false" customHeight="false" outlineLevel="0" collapsed="false">
      <c r="B38" s="136" t="s">
        <v>19</v>
      </c>
      <c r="C38" s="37" t="s">
        <v>4</v>
      </c>
      <c r="D38" s="136" t="n">
        <f aca="false">[1]Cadiz!$AT$47</f>
        <v>7.963813</v>
      </c>
      <c r="E38" s="120" t="n">
        <f aca="false">[2]Cadiz!$J$47</f>
        <v>9.000886</v>
      </c>
      <c r="F38" s="120" t="n">
        <f aca="false">[2]Cadiz!$R$47</f>
        <v>12.37</v>
      </c>
      <c r="G38" s="120" t="n">
        <f aca="false">[2]Cadiz!$Z$47</f>
        <v>16.163076</v>
      </c>
      <c r="H38" s="120" t="n">
        <f aca="false">[2]Cadiz!$AH$47</f>
        <v>11.73187</v>
      </c>
      <c r="I38" s="120" t="n">
        <f aca="false">[2]Cadiz!$AP$47</f>
        <v>21.931629</v>
      </c>
    </row>
    <row r="39" s="51" customFormat="true" ht="12.75" hidden="false" customHeight="false" outlineLevel="0" collapsed="false">
      <c r="B39" s="125"/>
      <c r="C39" s="53" t="s">
        <v>6</v>
      </c>
      <c r="D39" s="137" t="n">
        <f aca="false">Almería!D39</f>
        <v>100</v>
      </c>
      <c r="E39" s="137" t="n">
        <f aca="false">Almería!E39</f>
        <v>87.64</v>
      </c>
      <c r="F39" s="137" t="n">
        <f aca="false">Almería!F39</f>
        <v>99.38</v>
      </c>
      <c r="G39" s="137" t="n">
        <f aca="false">Almería!G39</f>
        <v>133.49</v>
      </c>
      <c r="H39" s="137" t="n">
        <f aca="false">Almería!H39</f>
        <v>115.77</v>
      </c>
      <c r="I39" s="137" t="n">
        <f aca="false">Almería!I39</f>
        <v>92.51</v>
      </c>
    </row>
    <row r="40" s="36" customFormat="true" ht="12.75" hidden="false" customHeight="false" outlineLevel="0" collapsed="false">
      <c r="B40" s="127"/>
      <c r="C40" s="45" t="s">
        <v>7</v>
      </c>
      <c r="D40" s="127" t="n">
        <f aca="false">D38*100/D39</f>
        <v>7.963813</v>
      </c>
      <c r="E40" s="127" t="n">
        <f aca="false">E38*100/E39</f>
        <v>10.2702943861251</v>
      </c>
      <c r="F40" s="127" t="n">
        <f aca="false">F38*100/F39</f>
        <v>12.4471724693097</v>
      </c>
      <c r="G40" s="127" t="n">
        <f aca="false">G38*100/G39</f>
        <v>12.108080005993</v>
      </c>
      <c r="H40" s="127" t="n">
        <f aca="false">H38*100/H39</f>
        <v>10.1337738619677</v>
      </c>
      <c r="I40" s="127" t="n">
        <f aca="false">I38*100/I39</f>
        <v>23.7073062371635</v>
      </c>
    </row>
    <row r="41" s="36" customFormat="true" ht="12.75" hidden="false" customHeight="false" outlineLevel="0" collapsed="false">
      <c r="B41" s="120" t="s">
        <v>20</v>
      </c>
      <c r="C41" s="37" t="s">
        <v>4</v>
      </c>
      <c r="D41" s="120" t="n">
        <f aca="false">D45+D48+D51+D54</f>
        <v>415.501094</v>
      </c>
      <c r="E41" s="120" t="n">
        <f aca="false">E45+E48+E51+E54</f>
        <v>369.156845</v>
      </c>
      <c r="F41" s="120" t="n">
        <f aca="false">F45+F48+F51+F54</f>
        <v>360.3</v>
      </c>
      <c r="G41" s="120" t="n">
        <f aca="false">G45+G48+G51+G54</f>
        <v>364.025167</v>
      </c>
      <c r="H41" s="120" t="n">
        <f aca="false">H45+H48+H51+H54</f>
        <v>352.980394</v>
      </c>
      <c r="I41" s="120" t="n">
        <f aca="false">I45+I48+I51+I54</f>
        <v>335.608179</v>
      </c>
    </row>
    <row r="42" s="51" customFormat="true" ht="12.75" hidden="false" customHeight="false" outlineLevel="0" collapsed="false">
      <c r="B42" s="124" t="s">
        <v>21</v>
      </c>
      <c r="C42" s="53" t="s">
        <v>6</v>
      </c>
      <c r="D42" s="125" t="n">
        <f aca="false">D41*100/D43</f>
        <v>100</v>
      </c>
      <c r="E42" s="125" t="n">
        <f aca="false">E41*100/E43</f>
        <v>83.8067402871004</v>
      </c>
      <c r="F42" s="125" t="n">
        <f aca="false">F41*100/F43</f>
        <v>92.078289125665</v>
      </c>
      <c r="G42" s="125" t="n">
        <f aca="false">G41*100/G43</f>
        <v>74.5088346280004</v>
      </c>
      <c r="H42" s="125" t="n">
        <f aca="false">H41*100/H43</f>
        <v>86.6006671362074</v>
      </c>
      <c r="I42" s="54" t="n">
        <f aca="false">I41*100/I43</f>
        <v>101.067926741367</v>
      </c>
    </row>
    <row r="43" s="36" customFormat="true" ht="12.75" hidden="false" customHeight="false" outlineLevel="0" collapsed="false">
      <c r="B43" s="130"/>
      <c r="C43" s="37" t="s">
        <v>7</v>
      </c>
      <c r="D43" s="120" t="n">
        <f aca="false">D47+D50+D53+D56</f>
        <v>415.501094</v>
      </c>
      <c r="E43" s="120" t="n">
        <f aca="false">E47+E50+E53+E56</f>
        <v>440.485865140874</v>
      </c>
      <c r="F43" s="120" t="n">
        <f aca="false">F47+F50+F53+F56</f>
        <v>391.297452875429</v>
      </c>
      <c r="G43" s="120" t="n">
        <f aca="false">G47+G50+G53+G56</f>
        <v>488.566448284241</v>
      </c>
      <c r="H43" s="120" t="n">
        <f aca="false">H47+H50+H53+H56</f>
        <v>407.595467416925</v>
      </c>
      <c r="I43" s="120" t="n">
        <f aca="false">I47+I50+I53+I56</f>
        <v>332.062000102983</v>
      </c>
    </row>
    <row r="44" s="36" customFormat="true" ht="12.75" hidden="false" customHeight="false" outlineLevel="0" collapsed="false">
      <c r="B44" s="130"/>
      <c r="C44" s="56"/>
      <c r="D44" s="120"/>
      <c r="E44" s="120"/>
      <c r="F44" s="129"/>
      <c r="G44" s="129"/>
      <c r="H44" s="120"/>
      <c r="I44" s="138"/>
    </row>
    <row r="45" s="36" customFormat="true" ht="12.75" hidden="false" customHeight="false" outlineLevel="0" collapsed="false">
      <c r="B45" s="135" t="s">
        <v>22</v>
      </c>
      <c r="C45" s="56" t="s">
        <v>4</v>
      </c>
      <c r="D45" s="120" t="n">
        <f aca="false">[1]Cadiz!$AT$54</f>
        <v>320.563609</v>
      </c>
      <c r="E45" s="120" t="n">
        <f aca="false">[2]Cadiz!$J$54</f>
        <v>304.346798</v>
      </c>
      <c r="F45" s="129" t="n">
        <f aca="false">[2]Cadiz!$R$54</f>
        <v>295.5</v>
      </c>
      <c r="G45" s="129" t="n">
        <f aca="false">[2]Cadiz!$Z$54</f>
        <v>283.04641</v>
      </c>
      <c r="H45" s="120" t="n">
        <f aca="false">[2]Cadiz!$AH$54</f>
        <v>266.703016</v>
      </c>
      <c r="I45" s="120" t="n">
        <f aca="false">[2]Cadiz!$AP$54</f>
        <v>265.563653</v>
      </c>
    </row>
    <row r="46" customFormat="false" ht="12.75" hidden="false" customHeight="false" outlineLevel="0" collapsed="false">
      <c r="B46" s="130"/>
      <c r="C46" s="68" t="s">
        <v>6</v>
      </c>
      <c r="D46" s="137" t="n">
        <f aca="false">Almería!D46</f>
        <v>100</v>
      </c>
      <c r="E46" s="137" t="n">
        <f aca="false">Almería!E46</f>
        <v>83.77</v>
      </c>
      <c r="F46" s="137" t="n">
        <f aca="false">Almería!F46</f>
        <v>91.61</v>
      </c>
      <c r="G46" s="137" t="n">
        <f aca="false">Almería!G46</f>
        <v>91.85</v>
      </c>
      <c r="H46" s="137" t="n">
        <f aca="false">Almería!H46</f>
        <v>82.4</v>
      </c>
      <c r="I46" s="137" t="n">
        <f aca="false">Almería!I46</f>
        <v>100.55</v>
      </c>
    </row>
    <row r="47" customFormat="false" ht="12.75" hidden="false" customHeight="false" outlineLevel="0" collapsed="false">
      <c r="B47" s="130"/>
      <c r="C47" s="65" t="s">
        <v>7</v>
      </c>
      <c r="D47" s="121" t="n">
        <f aca="false">D45*100/D46</f>
        <v>320.563609</v>
      </c>
      <c r="E47" s="121" t="n">
        <f aca="false">E45*100/E46</f>
        <v>363.312400620747</v>
      </c>
      <c r="F47" s="121" t="n">
        <f aca="false">F45*100/F46</f>
        <v>322.563038969545</v>
      </c>
      <c r="G47" s="121" t="n">
        <f aca="false">G45*100/G46</f>
        <v>308.16157866086</v>
      </c>
      <c r="H47" s="121" t="n">
        <f aca="false">H45*100/H46</f>
        <v>323.668708737864</v>
      </c>
      <c r="I47" s="121" t="n">
        <f aca="false">I45*100/I46</f>
        <v>264.111042267529</v>
      </c>
    </row>
    <row r="48" s="36" customFormat="true" ht="12.75" hidden="false" customHeight="false" outlineLevel="0" collapsed="false">
      <c r="B48" s="130" t="s">
        <v>23</v>
      </c>
      <c r="C48" s="56" t="s">
        <v>4</v>
      </c>
      <c r="D48" s="120" t="n">
        <f aca="false">[1]Cadiz!$AT$74</f>
        <v>3.2375</v>
      </c>
      <c r="E48" s="120" t="n">
        <f aca="false">[2]Cadiz!$J$74</f>
        <v>2.26</v>
      </c>
      <c r="F48" s="129" t="n">
        <f aca="false">[2]Cadiz!$R$74</f>
        <v>1.86</v>
      </c>
      <c r="G48" s="129" t="n">
        <f aca="false">[2]Cadiz!$Z$74</f>
        <v>0.881677</v>
      </c>
      <c r="H48" s="120" t="n">
        <f aca="false">[2]Cadiz!$AH$74</f>
        <v>1.28368</v>
      </c>
      <c r="I48" s="120" t="n">
        <f aca="false">[2]Cadiz!$AP$74</f>
        <v>1.183469</v>
      </c>
    </row>
    <row r="49" customFormat="false" ht="12.75" hidden="false" customHeight="false" outlineLevel="0" collapsed="false">
      <c r="B49" s="133"/>
      <c r="C49" s="68" t="s">
        <v>6</v>
      </c>
      <c r="D49" s="137" t="n">
        <f aca="false">Almería!D49</f>
        <v>100</v>
      </c>
      <c r="E49" s="137" t="n">
        <f aca="false">Almería!E49</f>
        <v>83.77</v>
      </c>
      <c r="F49" s="137" t="n">
        <f aca="false">Almería!F49</f>
        <v>91.61</v>
      </c>
      <c r="G49" s="137" t="n">
        <f aca="false">Almería!G49</f>
        <v>91.85</v>
      </c>
      <c r="H49" s="137" t="n">
        <f aca="false">Almería!H49</f>
        <v>82.4</v>
      </c>
      <c r="I49" s="137" t="n">
        <f aca="false">Almería!I49</f>
        <v>100.55</v>
      </c>
    </row>
    <row r="50" customFormat="false" ht="12.75" hidden="false" customHeight="false" outlineLevel="0" collapsed="false">
      <c r="B50" s="133"/>
      <c r="C50" s="65" t="s">
        <v>7</v>
      </c>
      <c r="D50" s="121" t="n">
        <f aca="false">D48*100/D49</f>
        <v>3.2375</v>
      </c>
      <c r="E50" s="121" t="n">
        <f aca="false">E48*100/E49</f>
        <v>2.69786319684851</v>
      </c>
      <c r="F50" s="121" t="n">
        <f aca="false">F48*100/F49</f>
        <v>2.03034603209257</v>
      </c>
      <c r="G50" s="121" t="n">
        <f aca="false">G48*100/G49</f>
        <v>0.959909635274905</v>
      </c>
      <c r="H50" s="121" t="n">
        <f aca="false">H48*100/H49</f>
        <v>1.5578640776699</v>
      </c>
      <c r="I50" s="121" t="n">
        <f aca="false">I48*100/I49</f>
        <v>1.17699552461462</v>
      </c>
    </row>
    <row r="51" s="36" customFormat="true" ht="12.75" hidden="false" customHeight="false" outlineLevel="0" collapsed="false">
      <c r="B51" s="130" t="s">
        <v>24</v>
      </c>
      <c r="C51" s="56" t="s">
        <v>4</v>
      </c>
      <c r="D51" s="120" t="n">
        <f aca="false">[1]Cadiz!$AT$75</f>
        <v>86.049985</v>
      </c>
      <c r="E51" s="120" t="n">
        <f aca="false">[2]Cadiz!$J$75</f>
        <v>61.016047</v>
      </c>
      <c r="F51" s="129" t="n">
        <f aca="false">[2]Cadiz!$R$75</f>
        <v>44.52</v>
      </c>
      <c r="G51" s="129" t="n">
        <f aca="false">[2]Cadiz!$Z$75</f>
        <v>49.39188</v>
      </c>
      <c r="H51" s="120" t="n">
        <f aca="false">[2]Cadiz!$AH$75</f>
        <v>62.801514</v>
      </c>
      <c r="I51" s="120" t="n">
        <f aca="false">[2]Cadiz!$AP$75</f>
        <v>46.015844</v>
      </c>
    </row>
    <row r="52" customFormat="false" ht="12.75" hidden="false" customHeight="false" outlineLevel="0" collapsed="false">
      <c r="B52" s="134"/>
      <c r="C52" s="68" t="s">
        <v>6</v>
      </c>
      <c r="D52" s="137" t="n">
        <f aca="false">Almería!D52</f>
        <v>100</v>
      </c>
      <c r="E52" s="137" t="n">
        <f aca="false">Almería!E52</f>
        <v>83.77</v>
      </c>
      <c r="F52" s="137" t="n">
        <f aca="false">Almería!F52</f>
        <v>91.61</v>
      </c>
      <c r="G52" s="137" t="n">
        <f aca="false">Almería!G52</f>
        <v>32.88</v>
      </c>
      <c r="H52" s="137" t="n">
        <f aca="false">Almería!H52</f>
        <v>109.91</v>
      </c>
      <c r="I52" s="137" t="n">
        <f aca="false">Almería!I52</f>
        <v>105.4</v>
      </c>
    </row>
    <row r="53" customFormat="false" ht="12.75" hidden="false" customHeight="false" outlineLevel="0" collapsed="false">
      <c r="B53" s="133"/>
      <c r="C53" s="65" t="s">
        <v>7</v>
      </c>
      <c r="D53" s="121" t="n">
        <f aca="false">D51*100/D52</f>
        <v>86.049985</v>
      </c>
      <c r="E53" s="121" t="n">
        <f aca="false">E51*100/E52</f>
        <v>72.8375874418049</v>
      </c>
      <c r="F53" s="121" t="n">
        <f aca="false">F51*100/F52</f>
        <v>48.597314703635</v>
      </c>
      <c r="G53" s="121" t="n">
        <f aca="false">G51*100/G52</f>
        <v>150.218613138686</v>
      </c>
      <c r="H53" s="121" t="n">
        <f aca="false">H51*100/H52</f>
        <v>57.139035574561</v>
      </c>
      <c r="I53" s="121" t="n">
        <f aca="false">I51*100/I52</f>
        <v>43.6582960151803</v>
      </c>
    </row>
    <row r="54" s="36" customFormat="true" ht="12.75" hidden="false" customHeight="false" outlineLevel="0" collapsed="false">
      <c r="B54" s="130" t="s">
        <v>25</v>
      </c>
      <c r="C54" s="56" t="s">
        <v>4</v>
      </c>
      <c r="D54" s="120" t="n">
        <f aca="false">[1]Cadiz!$AT$79</f>
        <v>5.65</v>
      </c>
      <c r="E54" s="120" t="n">
        <f aca="false">[2]Cadiz!$J$79</f>
        <v>1.534</v>
      </c>
      <c r="F54" s="129" t="n">
        <f aca="false">[2]Cadiz!$R$79</f>
        <v>18.42</v>
      </c>
      <c r="G54" s="129" t="n">
        <f aca="false">[2]Cadiz!$Z$79</f>
        <v>30.7052</v>
      </c>
      <c r="H54" s="120" t="n">
        <f aca="false">[2]Cadiz!$AH$79</f>
        <v>22.192184</v>
      </c>
      <c r="I54" s="120" t="n">
        <f aca="false">[2]Cadiz!$AP$79</f>
        <v>22.845213</v>
      </c>
    </row>
    <row r="55" customFormat="false" ht="12.75" hidden="false" customHeight="false" outlineLevel="0" collapsed="false">
      <c r="B55" s="120"/>
      <c r="C55" s="68" t="s">
        <v>6</v>
      </c>
      <c r="D55" s="137" t="n">
        <f aca="false">Almería!D55</f>
        <v>100</v>
      </c>
      <c r="E55" s="137" t="n">
        <f aca="false">Almería!E55</f>
        <v>93.65</v>
      </c>
      <c r="F55" s="137" t="n">
        <f aca="false">Almería!F55</f>
        <v>101.73</v>
      </c>
      <c r="G55" s="137" t="n">
        <f aca="false">Almería!G55</f>
        <v>105.06</v>
      </c>
      <c r="H55" s="137" t="n">
        <f aca="false">Almería!H55</f>
        <v>87.96</v>
      </c>
      <c r="I55" s="137" t="n">
        <f aca="false">Almería!I55</f>
        <v>98.83</v>
      </c>
    </row>
    <row r="56" customFormat="false" ht="12.75" hidden="false" customHeight="false" outlineLevel="0" collapsed="false">
      <c r="B56" s="127"/>
      <c r="C56" s="70" t="s">
        <v>7</v>
      </c>
      <c r="D56" s="86" t="n">
        <f aca="false">D54*100/D55</f>
        <v>5.65</v>
      </c>
      <c r="E56" s="86" t="n">
        <f aca="false">E54*100/E55</f>
        <v>1.63801388147357</v>
      </c>
      <c r="F56" s="86" t="n">
        <f aca="false">F54*100/F55</f>
        <v>18.1067531701563</v>
      </c>
      <c r="G56" s="86" t="n">
        <f aca="false">G54*100/G55</f>
        <v>29.2263468494194</v>
      </c>
      <c r="H56" s="86" t="n">
        <f aca="false">H54*100/H55</f>
        <v>25.2298590268304</v>
      </c>
      <c r="I56" s="86" t="n">
        <f aca="false">I54*100/I55</f>
        <v>23.1156662956592</v>
      </c>
    </row>
    <row r="57" s="36" customFormat="true" ht="12.75" hidden="false" customHeight="false" outlineLevel="0" collapsed="false">
      <c r="B57" s="120" t="s">
        <v>26</v>
      </c>
      <c r="C57" s="37" t="s">
        <v>4</v>
      </c>
      <c r="D57" s="120" t="n">
        <f aca="false">[1]Cadiz!$AT$81</f>
        <v>28.259373</v>
      </c>
      <c r="E57" s="120" t="n">
        <f aca="false">[2]Cadiz!$J$81</f>
        <v>42.13</v>
      </c>
      <c r="F57" s="129" t="n">
        <f aca="false">[2]Cadiz!$R$81</f>
        <v>34.11</v>
      </c>
      <c r="G57" s="129" t="n">
        <f aca="false">[2]Cadiz!$Z$81</f>
        <v>21.992328</v>
      </c>
      <c r="H57" s="120" t="n">
        <f aca="false">[2]Cadiz!$AH$81</f>
        <v>15.133851</v>
      </c>
      <c r="I57" s="120" t="n">
        <f aca="false">[2]Cadiz!$AP$81</f>
        <v>23.569754</v>
      </c>
    </row>
    <row r="58" s="51" customFormat="true" ht="12.75" hidden="false" customHeight="false" outlineLevel="0" collapsed="false">
      <c r="B58" s="125"/>
      <c r="C58" s="53" t="s">
        <v>6</v>
      </c>
      <c r="D58" s="137" t="n">
        <f aca="false">Almería!D58</f>
        <v>100</v>
      </c>
      <c r="E58" s="137" t="n">
        <f aca="false">Almería!E58</f>
        <v>156.37</v>
      </c>
      <c r="F58" s="137" t="n">
        <f aca="false">Almería!F58</f>
        <v>139.93</v>
      </c>
      <c r="G58" s="137" t="n">
        <f aca="false">Almería!G58</f>
        <v>130.03</v>
      </c>
      <c r="H58" s="137" t="n">
        <f aca="false">Almería!H58</f>
        <v>83.56</v>
      </c>
      <c r="I58" s="137" t="n">
        <f aca="false">Almería!I58</f>
        <v>142.3</v>
      </c>
    </row>
    <row r="59" customFormat="false" ht="12.75" hidden="false" customHeight="false" outlineLevel="0" collapsed="false">
      <c r="B59" s="127"/>
      <c r="C59" s="45" t="s">
        <v>7</v>
      </c>
      <c r="D59" s="86" t="n">
        <f aca="false">D57*100/D58</f>
        <v>28.259373</v>
      </c>
      <c r="E59" s="86" t="n">
        <f aca="false">E57*100/E58</f>
        <v>26.9425081537379</v>
      </c>
      <c r="F59" s="86" t="n">
        <f aca="false">F57*100/F58</f>
        <v>24.3764739512613</v>
      </c>
      <c r="G59" s="86" t="n">
        <f aca="false">G57*100/G58</f>
        <v>16.9132723217719</v>
      </c>
      <c r="H59" s="86" t="n">
        <f aca="false">H57*100/H58</f>
        <v>18.1113583054093</v>
      </c>
      <c r="I59" s="86" t="n">
        <f aca="false">I57*100/I58</f>
        <v>16.5634251581167</v>
      </c>
    </row>
    <row r="60" s="36" customFormat="true" ht="12.75" hidden="false" customHeight="false" outlineLevel="0" collapsed="false">
      <c r="B60" s="120" t="s">
        <v>27</v>
      </c>
      <c r="C60" s="37" t="s">
        <v>4</v>
      </c>
      <c r="D60" s="120" t="n">
        <f aca="false">D64+D67+D70+D73+D76</f>
        <v>56.450856</v>
      </c>
      <c r="E60" s="120" t="n">
        <f aca="false">E64+E67+E70+E73+E76</f>
        <v>39.421433</v>
      </c>
      <c r="F60" s="120" t="n">
        <f aca="false">F64+F67+F70+F73+F76</f>
        <v>51.25</v>
      </c>
      <c r="G60" s="136" t="n">
        <f aca="false">G64+G67+G70+G73+G76</f>
        <v>76.434858</v>
      </c>
      <c r="H60" s="136" t="n">
        <f aca="false">H64+H67+H70+H73+H76</f>
        <v>46.058276</v>
      </c>
      <c r="I60" s="120" t="n">
        <f aca="false">I64+I67+I70+I73+I76</f>
        <v>56.882131</v>
      </c>
    </row>
    <row r="61" s="51" customFormat="true" ht="12.75" hidden="false" customHeight="false" outlineLevel="0" collapsed="false">
      <c r="B61" s="124" t="s">
        <v>28</v>
      </c>
      <c r="C61" s="53" t="s">
        <v>6</v>
      </c>
      <c r="D61" s="125" t="n">
        <f aca="false">D60*100/D62</f>
        <v>100</v>
      </c>
      <c r="E61" s="125" t="n">
        <f aca="false">E60*100/E62</f>
        <v>84.4969996935106</v>
      </c>
      <c r="F61" s="125" t="n">
        <f aca="false">F60*100/F62</f>
        <v>97.8692710556905</v>
      </c>
      <c r="G61" s="125" t="n">
        <f aca="false">G60*100/G62</f>
        <v>114.478992680471</v>
      </c>
      <c r="H61" s="125" t="n">
        <f aca="false">H60*100/H62</f>
        <v>95.8853637563579</v>
      </c>
      <c r="I61" s="137" t="n">
        <f aca="false">I60*100/I62</f>
        <v>98.9421291732332</v>
      </c>
    </row>
    <row r="62" s="36" customFormat="true" ht="12.75" hidden="false" customHeight="false" outlineLevel="0" collapsed="false">
      <c r="B62" s="120"/>
      <c r="C62" s="37" t="s">
        <v>7</v>
      </c>
      <c r="D62" s="120" t="n">
        <f aca="false">D66+D69+D72+D75+D78</f>
        <v>56.450856</v>
      </c>
      <c r="E62" s="120" t="n">
        <f aca="false">E66+E69+E72+E75+E78</f>
        <v>46.654239964721</v>
      </c>
      <c r="F62" s="120" t="n">
        <f aca="false">F66+F69+F72+F75+F78</f>
        <v>52.365772675304</v>
      </c>
      <c r="G62" s="120" t="n">
        <f aca="false">G66+G69+G72+G75+G78</f>
        <v>66.7675843491583</v>
      </c>
      <c r="H62" s="120" t="n">
        <f aca="false">H66+H69+H72+H75+H78</f>
        <v>48.0347304277145</v>
      </c>
      <c r="I62" s="120" t="n">
        <f aca="false">I66+I69+I72+I75+I78</f>
        <v>57.4903041558846</v>
      </c>
    </row>
    <row r="63" s="36" customFormat="true" ht="12.75" hidden="false" customHeight="false" outlineLevel="0" collapsed="false">
      <c r="B63" s="120"/>
      <c r="C63" s="56"/>
      <c r="D63" s="120"/>
      <c r="E63" s="120"/>
      <c r="F63" s="129"/>
      <c r="G63" s="129"/>
      <c r="H63" s="120"/>
      <c r="I63" s="138"/>
    </row>
    <row r="64" s="36" customFormat="true" ht="12.75" hidden="false" customHeight="false" outlineLevel="0" collapsed="false">
      <c r="B64" s="130" t="s">
        <v>29</v>
      </c>
      <c r="C64" s="56" t="s">
        <v>4</v>
      </c>
      <c r="D64" s="120" t="n">
        <f aca="false">[1]Cadiz!$AT$85</f>
        <v>17.620045</v>
      </c>
      <c r="E64" s="120" t="n">
        <f aca="false">[2]Cadiz!$J$85</f>
        <v>5.112428</v>
      </c>
      <c r="F64" s="129" t="n">
        <f aca="false">[2]Cadiz!$R$85</f>
        <v>6.23</v>
      </c>
      <c r="G64" s="129" t="n">
        <f aca="false">[2]Cadiz!$Z$85</f>
        <v>9.487498</v>
      </c>
      <c r="H64" s="120" t="n">
        <f aca="false">[2]Cadiz!$AH$85</f>
        <v>16.780609</v>
      </c>
      <c r="I64" s="120" t="n">
        <f aca="false">[2]Cadiz!$AP$85</f>
        <v>6.263276</v>
      </c>
    </row>
    <row r="65" customFormat="false" ht="12.75" hidden="false" customHeight="false" outlineLevel="0" collapsed="false">
      <c r="B65" s="133"/>
      <c r="C65" s="68" t="s">
        <v>6</v>
      </c>
      <c r="D65" s="137" t="n">
        <f aca="false">Almería!D65</f>
        <v>100</v>
      </c>
      <c r="E65" s="137" t="n">
        <f aca="false">Almería!E65</f>
        <v>95.71</v>
      </c>
      <c r="F65" s="137" t="n">
        <f aca="false">Almería!F65</f>
        <v>112.07</v>
      </c>
      <c r="G65" s="137" t="n">
        <f aca="false">Almería!G65</f>
        <v>122.44</v>
      </c>
      <c r="H65" s="137" t="n">
        <f aca="false">Almería!H65</f>
        <v>105.94</v>
      </c>
      <c r="I65" s="137" t="n">
        <f aca="false">Almería!I65</f>
        <v>112.47</v>
      </c>
    </row>
    <row r="66" customFormat="false" ht="12.75" hidden="false" customHeight="false" outlineLevel="0" collapsed="false">
      <c r="B66" s="133"/>
      <c r="C66" s="65" t="s">
        <v>7</v>
      </c>
      <c r="D66" s="121" t="n">
        <f aca="false">D64*100/D65</f>
        <v>17.620045</v>
      </c>
      <c r="E66" s="121" t="n">
        <f aca="false">E64*100/E65</f>
        <v>5.34158186187441</v>
      </c>
      <c r="F66" s="121" t="n">
        <f aca="false">F64*100/F65</f>
        <v>5.55902560899438</v>
      </c>
      <c r="G66" s="121" t="n">
        <f aca="false">G64*100/G65</f>
        <v>7.74869160405096</v>
      </c>
      <c r="H66" s="121" t="n">
        <f aca="false">H64*100/H65</f>
        <v>15.8397290919388</v>
      </c>
      <c r="I66" s="121" t="n">
        <f aca="false">I64*100/I65</f>
        <v>5.56884146883614</v>
      </c>
    </row>
    <row r="67" s="36" customFormat="true" ht="12.75" hidden="false" customHeight="false" outlineLevel="0" collapsed="false">
      <c r="B67" s="130" t="s">
        <v>80</v>
      </c>
      <c r="C67" s="56" t="s">
        <v>4</v>
      </c>
      <c r="D67" s="120" t="n">
        <f aca="false">[1]Cadiz!$AT$94</f>
        <v>20.970968</v>
      </c>
      <c r="E67" s="120" t="n">
        <f aca="false">[2]Cadiz!$J$94</f>
        <v>17.954143</v>
      </c>
      <c r="F67" s="129" t="n">
        <f aca="false">[2]Cadiz!$R$94</f>
        <v>13.8</v>
      </c>
      <c r="G67" s="129" t="n">
        <f aca="false">[2]Cadiz!$Z$94</f>
        <v>20.065072</v>
      </c>
      <c r="H67" s="120" t="n">
        <f aca="false">[2]Cadiz!$AH$94</f>
        <v>17.361</v>
      </c>
      <c r="I67" s="120" t="n">
        <f aca="false">[2]Cadiz!$AP$94</f>
        <v>19.20895</v>
      </c>
    </row>
    <row r="68" customFormat="false" ht="12.75" hidden="false" customHeight="false" outlineLevel="0" collapsed="false">
      <c r="B68" s="133"/>
      <c r="C68" s="68" t="s">
        <v>6</v>
      </c>
      <c r="D68" s="137" t="n">
        <f aca="false">Almería!D68</f>
        <v>100</v>
      </c>
      <c r="E68" s="137" t="n">
        <f aca="false">Almería!E68</f>
        <v>72.82</v>
      </c>
      <c r="F68" s="137" t="n">
        <f aca="false">Almería!F68</f>
        <v>84.22</v>
      </c>
      <c r="G68" s="137" t="n">
        <f aca="false">Almería!G68</f>
        <v>116.05</v>
      </c>
      <c r="H68" s="137" t="n">
        <f aca="false">Almería!H68</f>
        <v>94.65</v>
      </c>
      <c r="I68" s="137" t="n">
        <f aca="false">Almería!I68</f>
        <v>108.92</v>
      </c>
    </row>
    <row r="69" customFormat="false" ht="12.75" hidden="false" customHeight="false" outlineLevel="0" collapsed="false">
      <c r="B69" s="133"/>
      <c r="C69" s="65" t="s">
        <v>7</v>
      </c>
      <c r="D69" s="121" t="n">
        <f aca="false">D67*100/D68</f>
        <v>20.970968</v>
      </c>
      <c r="E69" s="121" t="n">
        <f aca="false">E67*100/E68</f>
        <v>24.655510848668</v>
      </c>
      <c r="F69" s="121" t="n">
        <f aca="false">F67*100/F68</f>
        <v>16.385656613631</v>
      </c>
      <c r="G69" s="121" t="n">
        <f aca="false">G67*100/G68</f>
        <v>17.2900232658337</v>
      </c>
      <c r="H69" s="121" t="n">
        <f aca="false">H67*100/H68</f>
        <v>18.3423137876387</v>
      </c>
      <c r="I69" s="121" t="n">
        <f aca="false">I67*100/I68</f>
        <v>17.6358336393683</v>
      </c>
    </row>
    <row r="70" s="36" customFormat="true" ht="12.75" hidden="false" customHeight="false" outlineLevel="0" collapsed="false">
      <c r="B70" s="135" t="s">
        <v>31</v>
      </c>
      <c r="C70" s="56" t="s">
        <v>4</v>
      </c>
      <c r="D70" s="120" t="n">
        <f aca="false">[1]Cadiz!$AT$99</f>
        <v>0.596057</v>
      </c>
      <c r="E70" s="120" t="n">
        <f aca="false">[2]Cadiz!$J$99</f>
        <v>1.903332</v>
      </c>
      <c r="F70" s="129" t="n">
        <f aca="false">[2]Cadiz!$R$99</f>
        <v>2.43</v>
      </c>
      <c r="G70" s="129" t="n">
        <f aca="false">[2]Cadiz!$Z$99</f>
        <v>2.455555</v>
      </c>
      <c r="H70" s="120" t="n">
        <f aca="false">[2]Cadiz!$AH$99</f>
        <v>2.322818</v>
      </c>
      <c r="I70" s="120" t="n">
        <f aca="false">[2]Cadiz!$AP$99</f>
        <v>2.695266</v>
      </c>
    </row>
    <row r="71" customFormat="false" ht="12.75" hidden="false" customHeight="false" outlineLevel="0" collapsed="false">
      <c r="B71" s="133"/>
      <c r="C71" s="68" t="s">
        <v>6</v>
      </c>
      <c r="D71" s="137" t="n">
        <f aca="false">Almería!D71</f>
        <v>100</v>
      </c>
      <c r="E71" s="137" t="n">
        <f aca="false">Almería!E71</f>
        <v>95.71</v>
      </c>
      <c r="F71" s="137" t="n">
        <f aca="false">Almería!F71</f>
        <v>112.07</v>
      </c>
      <c r="G71" s="137" t="n">
        <f aca="false">Almería!G71</f>
        <v>122.44</v>
      </c>
      <c r="H71" s="137" t="n">
        <f aca="false">Almería!H71</f>
        <v>105.94</v>
      </c>
      <c r="I71" s="137" t="n">
        <f aca="false">Almería!I71</f>
        <v>112.47</v>
      </c>
    </row>
    <row r="72" customFormat="false" ht="12.75" hidden="false" customHeight="false" outlineLevel="0" collapsed="false">
      <c r="B72" s="133"/>
      <c r="C72" s="65" t="s">
        <v>7</v>
      </c>
      <c r="D72" s="121" t="n">
        <f aca="false">D70*100/D71</f>
        <v>0.596057</v>
      </c>
      <c r="E72" s="121" t="n">
        <f aca="false">E70*100/E71</f>
        <v>1.98864486469543</v>
      </c>
      <c r="F72" s="121" t="n">
        <f aca="false">F70*100/F71</f>
        <v>2.16828767734452</v>
      </c>
      <c r="G72" s="121" t="n">
        <f aca="false">G70*100/G71</f>
        <v>2.00551698791245</v>
      </c>
      <c r="H72" s="121" t="n">
        <f aca="false">H70*100/H71</f>
        <v>2.19257881819898</v>
      </c>
      <c r="I72" s="121" t="n">
        <f aca="false">I70*100/I71</f>
        <v>2.39643104827954</v>
      </c>
    </row>
    <row r="73" s="36" customFormat="true" ht="12.75" hidden="false" customHeight="false" outlineLevel="0" collapsed="false">
      <c r="B73" s="130" t="s">
        <v>32</v>
      </c>
      <c r="C73" s="56" t="s">
        <v>4</v>
      </c>
      <c r="D73" s="120" t="n">
        <f aca="false">[1]Cadiz!$AT$103</f>
        <v>15.432519</v>
      </c>
      <c r="E73" s="120" t="n">
        <f aca="false">[2]Cadiz!$J$103</f>
        <v>12.813717</v>
      </c>
      <c r="F73" s="129" t="n">
        <f aca="false">[2]Cadiz!$R$103</f>
        <v>26.75</v>
      </c>
      <c r="G73" s="129" t="n">
        <f aca="false">[2]Cadiz!$Z$103</f>
        <v>42.42856</v>
      </c>
      <c r="H73" s="120" t="n">
        <f aca="false">[2]Cadiz!$AH$103</f>
        <v>8.522217</v>
      </c>
      <c r="I73" s="120" t="n">
        <f aca="false">[2]Cadiz!$AP$103</f>
        <v>27.92093</v>
      </c>
    </row>
    <row r="74" customFormat="false" ht="12.75" hidden="false" customHeight="false" outlineLevel="0" collapsed="false">
      <c r="B74" s="133"/>
      <c r="C74" s="68" t="s">
        <v>6</v>
      </c>
      <c r="D74" s="137" t="n">
        <f aca="false">Almería!D74</f>
        <v>100</v>
      </c>
      <c r="E74" s="137" t="n">
        <f aca="false">Almería!E74</f>
        <v>97.23</v>
      </c>
      <c r="F74" s="137" t="n">
        <f aca="false">Almería!F74</f>
        <v>103.44</v>
      </c>
      <c r="G74" s="137" t="n">
        <f aca="false">Almería!G74</f>
        <v>114.14</v>
      </c>
      <c r="H74" s="137" t="n">
        <f aca="false">Almería!H74</f>
        <v>85.72</v>
      </c>
      <c r="I74" s="137" t="n">
        <f aca="false">Almería!I74</f>
        <v>91.17</v>
      </c>
    </row>
    <row r="75" customFormat="false" ht="12.75" hidden="false" customHeight="false" outlineLevel="0" collapsed="false">
      <c r="B75" s="133"/>
      <c r="C75" s="65" t="s">
        <v>7</v>
      </c>
      <c r="D75" s="121" t="n">
        <f aca="false">D73*100/D74</f>
        <v>15.432519</v>
      </c>
      <c r="E75" s="121" t="n">
        <f aca="false">E73*100/E74</f>
        <v>13.1787688984881</v>
      </c>
      <c r="F75" s="121" t="n">
        <f aca="false">F73*100/F74</f>
        <v>25.8604021655066</v>
      </c>
      <c r="G75" s="121" t="n">
        <f aca="false">G73*100/G74</f>
        <v>37.172384790608</v>
      </c>
      <c r="H75" s="121" t="n">
        <f aca="false">H73*100/H74</f>
        <v>9.94192370508633</v>
      </c>
      <c r="I75" s="121" t="n">
        <f aca="false">I73*100/I74</f>
        <v>30.6251288801141</v>
      </c>
    </row>
    <row r="76" s="36" customFormat="true" ht="12.75" hidden="false" customHeight="false" outlineLevel="0" collapsed="false">
      <c r="B76" s="130" t="s">
        <v>33</v>
      </c>
      <c r="C76" s="56" t="s">
        <v>4</v>
      </c>
      <c r="D76" s="120" t="n">
        <f aca="false">[1]Cadiz!$AT$106</f>
        <v>1.831267</v>
      </c>
      <c r="E76" s="120" t="n">
        <f aca="false">[2]Cadiz!$J$106</f>
        <v>1.637813</v>
      </c>
      <c r="F76" s="129" t="n">
        <f aca="false">[2]Cadiz!$R$106</f>
        <v>2.04</v>
      </c>
      <c r="G76" s="129" t="n">
        <f aca="false">[2]Cadiz!$Z$106</f>
        <v>1.998173</v>
      </c>
      <c r="H76" s="120" t="n">
        <f aca="false">[2]Cadiz!$AH$106</f>
        <v>1.071632</v>
      </c>
      <c r="I76" s="120" t="n">
        <f aca="false">[2]Cadiz!$AP$106</f>
        <v>0.793709</v>
      </c>
    </row>
    <row r="77" customFormat="false" ht="12.75" hidden="false" customHeight="false" outlineLevel="0" collapsed="false">
      <c r="B77" s="120"/>
      <c r="C77" s="68" t="s">
        <v>6</v>
      </c>
      <c r="D77" s="137" t="n">
        <f aca="false">Almería!D77</f>
        <v>100</v>
      </c>
      <c r="E77" s="137" t="n">
        <f aca="false">Almería!E77</f>
        <v>109.94</v>
      </c>
      <c r="F77" s="137" t="n">
        <f aca="false">Almería!F77</f>
        <v>85.27</v>
      </c>
      <c r="G77" s="137" t="n">
        <f aca="false">Almería!G77</f>
        <v>78.33</v>
      </c>
      <c r="H77" s="137" t="n">
        <f aca="false">Almería!H77</f>
        <v>62.37</v>
      </c>
      <c r="I77" s="137" t="n">
        <f aca="false">Almería!I77</f>
        <v>62.79</v>
      </c>
    </row>
    <row r="78" customFormat="false" ht="12.75" hidden="false" customHeight="false" outlineLevel="0" collapsed="false">
      <c r="B78" s="127"/>
      <c r="C78" s="70" t="s">
        <v>7</v>
      </c>
      <c r="D78" s="86" t="n">
        <f aca="false">D76*100/D77</f>
        <v>1.831267</v>
      </c>
      <c r="E78" s="86" t="n">
        <f aca="false">E76*100/E77</f>
        <v>1.48973349099509</v>
      </c>
      <c r="F78" s="86" t="n">
        <f aca="false">F76*100/F77</f>
        <v>2.39240060982761</v>
      </c>
      <c r="G78" s="86" t="n">
        <f aca="false">G76*100/G77</f>
        <v>2.55096770075322</v>
      </c>
      <c r="H78" s="86" t="n">
        <f aca="false">H76*100/H77</f>
        <v>1.71818502485169</v>
      </c>
      <c r="I78" s="86" t="n">
        <f aca="false">I76*100/I77</f>
        <v>1.26406911928651</v>
      </c>
    </row>
    <row r="79" s="36" customFormat="true" ht="12.75" hidden="false" customHeight="false" outlineLevel="0" collapsed="false">
      <c r="B79" s="120" t="s">
        <v>34</v>
      </c>
      <c r="C79" s="37" t="s">
        <v>4</v>
      </c>
      <c r="D79" s="120" t="n">
        <f aca="false">[1]Cadiz!$AT$110</f>
        <v>7.13</v>
      </c>
      <c r="E79" s="120" t="n">
        <f aca="false">[2]Cadiz!$J$110</f>
        <v>4.33</v>
      </c>
      <c r="F79" s="129" t="n">
        <f aca="false">[2]Cadiz!$R$110</f>
        <v>12.09</v>
      </c>
      <c r="G79" s="129" t="n">
        <f aca="false">[2]Cadiz!$Z$110</f>
        <v>3.857011</v>
      </c>
      <c r="H79" s="120" t="n">
        <f aca="false">[2]Cadiz!$AH$110</f>
        <v>2.584423</v>
      </c>
      <c r="I79" s="120" t="n">
        <f aca="false">[2]Cadiz!$AP$110</f>
        <v>3.549933</v>
      </c>
    </row>
    <row r="80" s="51" customFormat="true" ht="12.75" hidden="false" customHeight="false" outlineLevel="0" collapsed="false">
      <c r="B80" s="125"/>
      <c r="C80" s="53" t="s">
        <v>6</v>
      </c>
      <c r="D80" s="137" t="n">
        <f aca="false">Almería!D80</f>
        <v>100</v>
      </c>
      <c r="E80" s="137" t="n">
        <f aca="false">Almería!E80</f>
        <v>97.23</v>
      </c>
      <c r="F80" s="137" t="n">
        <f aca="false">Almería!F80</f>
        <v>103.44</v>
      </c>
      <c r="G80" s="137" t="n">
        <f aca="false">Almería!G80</f>
        <v>114.14</v>
      </c>
      <c r="H80" s="137" t="n">
        <f aca="false">Almería!H80</f>
        <v>85.72</v>
      </c>
      <c r="I80" s="137" t="n">
        <f aca="false">Almería!I80</f>
        <v>91.17</v>
      </c>
    </row>
    <row r="81" s="36" customFormat="true" ht="12.75" hidden="false" customHeight="false" outlineLevel="0" collapsed="false">
      <c r="B81" s="127"/>
      <c r="C81" s="45" t="s">
        <v>7</v>
      </c>
      <c r="D81" s="127" t="n">
        <f aca="false">D79*100/D80</f>
        <v>7.13</v>
      </c>
      <c r="E81" s="127" t="n">
        <f aca="false">E79*100/E80</f>
        <v>4.45335801707292</v>
      </c>
      <c r="F81" s="127" t="n">
        <f aca="false">F79*100/F80</f>
        <v>11.6879350348028</v>
      </c>
      <c r="G81" s="127" t="n">
        <f aca="false">G79*100/G80</f>
        <v>3.37919309619765</v>
      </c>
      <c r="H81" s="127" t="n">
        <f aca="false">H79*100/H80</f>
        <v>3.01495916938871</v>
      </c>
      <c r="I81" s="127" t="n">
        <f aca="false">I79*100/I80</f>
        <v>3.89375123395854</v>
      </c>
    </row>
    <row r="82" s="36" customFormat="true" ht="12.75" hidden="false" customHeight="false" outlineLevel="0" collapsed="false">
      <c r="B82" s="120" t="s">
        <v>35</v>
      </c>
      <c r="C82" s="37" t="s">
        <v>4</v>
      </c>
      <c r="D82" s="120" t="n">
        <f aca="false">[1]Cadiz!$AT$112</f>
        <v>22.143022</v>
      </c>
      <c r="E82" s="120" t="n">
        <f aca="false">[2]Cadiz!$J$112</f>
        <v>17.895768</v>
      </c>
      <c r="F82" s="129" t="n">
        <f aca="false">[2]Cadiz!$R$112</f>
        <v>16.22</v>
      </c>
      <c r="G82" s="129" t="n">
        <f aca="false">[2]Cadiz!$Z$112</f>
        <v>13.979933</v>
      </c>
      <c r="H82" s="120" t="n">
        <f aca="false">[2]Cadiz!$AH$112</f>
        <v>12.246215</v>
      </c>
      <c r="I82" s="120" t="n">
        <f aca="false">[2]Cadiz!$AP$112</f>
        <v>12.76422</v>
      </c>
    </row>
    <row r="83" s="51" customFormat="true" ht="12.75" hidden="false" customHeight="false" outlineLevel="0" collapsed="false">
      <c r="B83" s="125"/>
      <c r="C83" s="53" t="s">
        <v>6</v>
      </c>
      <c r="D83" s="137" t="n">
        <f aca="false">Almería!D83</f>
        <v>100</v>
      </c>
      <c r="E83" s="137" t="n">
        <f aca="false">Almería!E83</f>
        <v>109.94</v>
      </c>
      <c r="F83" s="137" t="n">
        <f aca="false">Almería!F83</f>
        <v>85.27</v>
      </c>
      <c r="G83" s="137" t="n">
        <f aca="false">Almería!G83</f>
        <v>78.33</v>
      </c>
      <c r="H83" s="137" t="n">
        <f aca="false">Almería!H83</f>
        <v>62.37</v>
      </c>
      <c r="I83" s="137" t="n">
        <f aca="false">Almería!I83</f>
        <v>62.79</v>
      </c>
    </row>
    <row r="84" s="36" customFormat="true" ht="12.75" hidden="false" customHeight="false" outlineLevel="0" collapsed="false">
      <c r="B84" s="127"/>
      <c r="C84" s="45" t="s">
        <v>7</v>
      </c>
      <c r="D84" s="127" t="n">
        <f aca="false">D82*100/D83</f>
        <v>22.143022</v>
      </c>
      <c r="E84" s="127" t="n">
        <f aca="false">E82*100/E83</f>
        <v>16.277758777515</v>
      </c>
      <c r="F84" s="127" t="n">
        <f aca="false">F82*100/F83</f>
        <v>19.0219303389234</v>
      </c>
      <c r="G84" s="127" t="n">
        <f aca="false">G82*100/G83</f>
        <v>17.8474824460615</v>
      </c>
      <c r="H84" s="127" t="n">
        <f aca="false">H82*100/H83</f>
        <v>19.634784351451</v>
      </c>
      <c r="I84" s="127" t="n">
        <f aca="false">I82*100/I83</f>
        <v>20.3284280936455</v>
      </c>
    </row>
    <row r="85" s="36" customFormat="true" ht="12.75" hidden="false" customHeight="false" outlineLevel="0" collapsed="false">
      <c r="B85" s="120" t="s">
        <v>36</v>
      </c>
      <c r="C85" s="37" t="s">
        <v>4</v>
      </c>
      <c r="D85" s="120" t="n">
        <f aca="false">[1]Cadiz!$AT$114</f>
        <v>7.643433</v>
      </c>
      <c r="E85" s="120" t="n">
        <f aca="false">[2]Cadiz!$J$114</f>
        <v>6.499209</v>
      </c>
      <c r="F85" s="129" t="n">
        <f aca="false">[2]Cadiz!$R$114</f>
        <v>21.01</v>
      </c>
      <c r="G85" s="129" t="n">
        <f aca="false">[2]Cadiz!$Z$114</f>
        <v>19.600124</v>
      </c>
      <c r="H85" s="120" t="n">
        <f aca="false">[2]Cadiz!$AH$114</f>
        <v>17.91946</v>
      </c>
      <c r="I85" s="120" t="n">
        <f aca="false">[2]Cadiz!$AP$114</f>
        <v>2.717904</v>
      </c>
    </row>
    <row r="86" s="51" customFormat="true" ht="12.75" hidden="false" customHeight="false" outlineLevel="0" collapsed="false">
      <c r="B86" s="125"/>
      <c r="C86" s="53" t="s">
        <v>6</v>
      </c>
      <c r="D86" s="137" t="n">
        <f aca="false">Almería!D86</f>
        <v>100</v>
      </c>
      <c r="E86" s="137" t="n">
        <f aca="false">Almería!E86</f>
        <v>93.65</v>
      </c>
      <c r="F86" s="137" t="n">
        <f aca="false">Almería!F86</f>
        <v>101.73</v>
      </c>
      <c r="G86" s="137" t="n">
        <f aca="false">Almería!G86</f>
        <v>105.06</v>
      </c>
      <c r="H86" s="137" t="n">
        <f aca="false">Almería!H86</f>
        <v>87.96</v>
      </c>
      <c r="I86" s="137" t="n">
        <f aca="false">Almería!I86</f>
        <v>98.83</v>
      </c>
    </row>
    <row r="87" s="36" customFormat="true" ht="12.75" hidden="false" customHeight="false" outlineLevel="0" collapsed="false">
      <c r="B87" s="127"/>
      <c r="C87" s="45" t="s">
        <v>7</v>
      </c>
      <c r="D87" s="127" t="n">
        <f aca="false">D85*100/D86</f>
        <v>7.643433</v>
      </c>
      <c r="E87" s="127" t="n">
        <f aca="false">E85*100/E86</f>
        <v>6.9398921516284</v>
      </c>
      <c r="F87" s="127" t="n">
        <f aca="false">F85*100/F86</f>
        <v>20.6527081490219</v>
      </c>
      <c r="G87" s="127" t="n">
        <f aca="false">G85*100/G86</f>
        <v>18.6561241195507</v>
      </c>
      <c r="H87" s="127" t="n">
        <f aca="false">H85*100/H86</f>
        <v>20.3722828558436</v>
      </c>
      <c r="I87" s="127" t="n">
        <f aca="false">I85*100/I86</f>
        <v>2.75007993524234</v>
      </c>
    </row>
    <row r="88" customFormat="false" ht="12.75" hidden="false" customHeight="false" outlineLevel="0" collapsed="false">
      <c r="B88" s="126"/>
      <c r="C88" s="75"/>
      <c r="D88" s="75"/>
      <c r="E88" s="75"/>
      <c r="F88" s="75"/>
      <c r="G88" s="75"/>
      <c r="H88" s="75"/>
      <c r="I88" s="75"/>
    </row>
    <row r="89" s="16" customFormat="true" ht="23.25" hidden="false" customHeight="true" outlineLevel="0" collapsed="false">
      <c r="B89" s="119"/>
      <c r="C89" s="77"/>
      <c r="D89" s="78" t="n">
        <v>2005</v>
      </c>
      <c r="E89" s="79" t="s">
        <v>2</v>
      </c>
      <c r="F89" s="79" t="n">
        <v>2007</v>
      </c>
      <c r="G89" s="79" t="n">
        <v>2008</v>
      </c>
      <c r="H89" s="79" t="n">
        <v>2009</v>
      </c>
      <c r="I89" s="79" t="n">
        <v>2010</v>
      </c>
    </row>
    <row r="90" s="36" customFormat="true" ht="12.75" hidden="false" customHeight="false" outlineLevel="0" collapsed="false">
      <c r="B90" s="120" t="s">
        <v>37</v>
      </c>
      <c r="C90" s="37" t="s">
        <v>4</v>
      </c>
      <c r="D90" s="120" t="n">
        <f aca="false">[1]Cadiz!$AT$124</f>
        <v>174.612</v>
      </c>
      <c r="E90" s="120" t="n">
        <f aca="false">[2]Cadiz!$J$124</f>
        <v>144.911</v>
      </c>
      <c r="F90" s="129" t="n">
        <f aca="false">[2]Cadiz!$R$124</f>
        <v>109.176</v>
      </c>
      <c r="G90" s="129" t="n">
        <f aca="false">[2]Cadiz!$Z$124</f>
        <v>126.932</v>
      </c>
      <c r="H90" s="136" t="n">
        <f aca="false">[2]Cadiz!$AH$124</f>
        <v>192.398</v>
      </c>
      <c r="I90" s="136" t="n">
        <f aca="false">[2]Cadiz!$AP$124</f>
        <v>147.16416</v>
      </c>
    </row>
    <row r="91" s="31" customFormat="true" ht="12.75" hidden="false" customHeight="false" outlineLevel="0" collapsed="false">
      <c r="B91" s="124" t="s">
        <v>38</v>
      </c>
      <c r="C91" s="33" t="s">
        <v>6</v>
      </c>
      <c r="D91" s="125" t="n">
        <f aca="false">D90*100/D92</f>
        <v>100</v>
      </c>
      <c r="E91" s="125" t="n">
        <f aca="false">E90*100/E92</f>
        <v>107.315702024829</v>
      </c>
      <c r="F91" s="125" t="n">
        <f aca="false">F90*100/F92</f>
        <v>111.932080578605</v>
      </c>
      <c r="G91" s="125" t="n">
        <f aca="false">G90*100/G92</f>
        <v>113.993321479292</v>
      </c>
      <c r="H91" s="125" t="n">
        <f aca="false">H90*100/H92</f>
        <v>108.314355161095</v>
      </c>
      <c r="I91" s="125" t="n">
        <f aca="false">I90*100/I92</f>
        <v>106.613739157144</v>
      </c>
    </row>
    <row r="92" s="36" customFormat="true" ht="12.75" hidden="false" customHeight="false" outlineLevel="0" collapsed="false">
      <c r="B92" s="127"/>
      <c r="C92" s="45" t="s">
        <v>7</v>
      </c>
      <c r="D92" s="127" t="n">
        <f aca="false">D95+D116</f>
        <v>174.612</v>
      </c>
      <c r="E92" s="127" t="n">
        <f aca="false">E95+E116</f>
        <v>135.032429799017</v>
      </c>
      <c r="F92" s="127" t="n">
        <f aca="false">F95+F116</f>
        <v>97.5377205852348</v>
      </c>
      <c r="G92" s="127" t="n">
        <f aca="false">G95+G116</f>
        <v>111.35038294595</v>
      </c>
      <c r="H92" s="127" t="n">
        <f aca="false">H95+H116</f>
        <v>177.629271497622</v>
      </c>
      <c r="I92" s="127" t="n">
        <f aca="false">I95+I116</f>
        <v>138.034892278833</v>
      </c>
    </row>
    <row r="93" s="36" customFormat="true" ht="12.75" hidden="false" customHeight="false" outlineLevel="0" collapsed="false">
      <c r="B93" s="120" t="s">
        <v>39</v>
      </c>
      <c r="C93" s="37" t="s">
        <v>4</v>
      </c>
      <c r="D93" s="120" t="n">
        <f aca="false">D96+D99+D102+D105+D108+D111</f>
        <v>123.621</v>
      </c>
      <c r="E93" s="120" t="n">
        <f aca="false">[2]Cadiz!$J$126</f>
        <v>98.751</v>
      </c>
      <c r="F93" s="120" t="n">
        <f aca="false">[2]Cadiz!$R$126</f>
        <v>63.266</v>
      </c>
      <c r="G93" s="120" t="n">
        <f aca="false">[2]Cadiz!$Z$126</f>
        <v>75.732</v>
      </c>
      <c r="H93" s="120" t="n">
        <f aca="false">[2]Cadiz!$AH$126</f>
        <v>137.112</v>
      </c>
      <c r="I93" s="120" t="n">
        <f aca="false">[2]Cadiz!$AP$126</f>
        <v>107.212043</v>
      </c>
    </row>
    <row r="94" s="51" customFormat="true" ht="12.75" hidden="false" customHeight="false" outlineLevel="0" collapsed="false">
      <c r="B94" s="124" t="s">
        <v>40</v>
      </c>
      <c r="C94" s="53" t="s">
        <v>6</v>
      </c>
      <c r="D94" s="137" t="n">
        <f aca="false">D93*100/D95</f>
        <v>100</v>
      </c>
      <c r="E94" s="137" t="n">
        <f aca="false">E93*100/E95</f>
        <v>110.903562988655</v>
      </c>
      <c r="F94" s="137" t="n">
        <f aca="false">F93*100/F95</f>
        <v>107.981361582276</v>
      </c>
      <c r="G94" s="137" t="n">
        <f aca="false">G93*100/G95</f>
        <v>108.254124927093</v>
      </c>
      <c r="H94" s="137" t="n">
        <f aca="false">H93*100/H95</f>
        <v>110.085907687494</v>
      </c>
      <c r="I94" s="137" t="n">
        <f aca="false">I93*100/I95</f>
        <v>108.501991498064</v>
      </c>
    </row>
    <row r="95" customFormat="false" ht="12.75" hidden="false" customHeight="false" outlineLevel="0" collapsed="false">
      <c r="B95" s="127"/>
      <c r="C95" s="45" t="s">
        <v>7</v>
      </c>
      <c r="D95" s="86" t="n">
        <f aca="false">D98+D101+D104+D107+D110+D113</f>
        <v>123.621</v>
      </c>
      <c r="E95" s="86" t="n">
        <f aca="false">E98+E101+E104+E107+E110+E113</f>
        <v>89.0422249194121</v>
      </c>
      <c r="F95" s="86" t="n">
        <f aca="false">F98+F101+F104+F107+F110+F113</f>
        <v>58.5897409265348</v>
      </c>
      <c r="G95" s="86" t="n">
        <f aca="false">G98+G101+G104+G107+G110+G113</f>
        <v>69.9576113621575</v>
      </c>
      <c r="H95" s="86" t="n">
        <f aca="false">H98+H101+H104+H107+H110+H113</f>
        <v>124.550001794259</v>
      </c>
      <c r="I95" s="86" t="n">
        <f aca="false">I98+I101+I104+I107+I110+I113</f>
        <v>98.8111291965665</v>
      </c>
    </row>
    <row r="96" s="36" customFormat="true" ht="12.75" hidden="false" customHeight="false" outlineLevel="0" collapsed="false">
      <c r="B96" s="120" t="s">
        <v>41</v>
      </c>
      <c r="C96" s="37" t="s">
        <v>4</v>
      </c>
      <c r="D96" s="120" t="n">
        <f aca="false">[1]Cadiz!$AT$127</f>
        <v>81.185</v>
      </c>
      <c r="E96" s="120" t="n">
        <f aca="false">[2]Cadiz!$J$127</f>
        <v>50.129</v>
      </c>
      <c r="F96" s="120" t="n">
        <f aca="false">[2]Cadiz!$R$127</f>
        <v>36.994</v>
      </c>
      <c r="G96" s="120" t="n">
        <f aca="false">[2]Cadiz!$Z$127</f>
        <v>38.735</v>
      </c>
      <c r="H96" s="120" t="n">
        <f aca="false">[2]Cadiz!$AH$127</f>
        <v>98.202</v>
      </c>
      <c r="I96" s="120" t="n">
        <f aca="false">[2]Cadiz!$AP$127</f>
        <v>80.112235</v>
      </c>
    </row>
    <row r="97" s="51" customFormat="true" ht="12.75" hidden="false" customHeight="false" outlineLevel="0" collapsed="false">
      <c r="B97" s="125"/>
      <c r="C97" s="53" t="s">
        <v>6</v>
      </c>
      <c r="D97" s="137" t="n">
        <f aca="false">Almería!D97</f>
        <v>100</v>
      </c>
      <c r="E97" s="137" t="n">
        <f aca="false">Almería!E97</f>
        <v>116.6</v>
      </c>
      <c r="F97" s="137" t="n">
        <f aca="false">Almería!F97</f>
        <v>114.33</v>
      </c>
      <c r="G97" s="137" t="n">
        <f aca="false">Almería!G97</f>
        <v>112.43</v>
      </c>
      <c r="H97" s="137" t="n">
        <f aca="false">Almería!H97</f>
        <v>115.55</v>
      </c>
      <c r="I97" s="137" t="n">
        <f aca="false">Almería!I97</f>
        <v>111.45</v>
      </c>
    </row>
    <row r="98" customFormat="false" ht="12.75" hidden="false" customHeight="false" outlineLevel="0" collapsed="false">
      <c r="B98" s="127"/>
      <c r="C98" s="45" t="s">
        <v>7</v>
      </c>
      <c r="D98" s="86" t="n">
        <f aca="false">D96*100/D97</f>
        <v>81.185</v>
      </c>
      <c r="E98" s="86" t="n">
        <f aca="false">E96*100/E97</f>
        <v>42.9922813036021</v>
      </c>
      <c r="F98" s="86" t="n">
        <f aca="false">F96*100/F97</f>
        <v>32.3572115805126</v>
      </c>
      <c r="G98" s="86" t="n">
        <f aca="false">G96*100/G97</f>
        <v>34.4525482522458</v>
      </c>
      <c r="H98" s="86" t="n">
        <f aca="false">H96*100/H97</f>
        <v>84.9865858935526</v>
      </c>
      <c r="I98" s="86" t="n">
        <f aca="false">I96*100/I97</f>
        <v>71.8817720951099</v>
      </c>
    </row>
    <row r="99" s="36" customFormat="true" ht="12.75" hidden="false" customHeight="false" outlineLevel="0" collapsed="false">
      <c r="B99" s="120" t="s">
        <v>42</v>
      </c>
      <c r="C99" s="37" t="s">
        <v>4</v>
      </c>
      <c r="D99" s="120" t="n">
        <f aca="false">[1]Cadiz!$AT$128</f>
        <v>16.492</v>
      </c>
      <c r="E99" s="120" t="n">
        <f aca="false">[2]Cadiz!$J$128</f>
        <v>28.927</v>
      </c>
      <c r="F99" s="120" t="n">
        <f aca="false">[2]Cadiz!$R$128</f>
        <v>11.573</v>
      </c>
      <c r="G99" s="120" t="n">
        <f aca="false">[2]Cadiz!$Z$128</f>
        <v>18.585</v>
      </c>
      <c r="H99" s="120" t="n">
        <f aca="false">[2]Cadiz!$AH$128</f>
        <v>21.071</v>
      </c>
      <c r="I99" s="120" t="n">
        <f aca="false">[2]Cadiz!$AP$128</f>
        <v>16.664635</v>
      </c>
    </row>
    <row r="100" s="51" customFormat="true" ht="12.75" hidden="false" customHeight="false" outlineLevel="0" collapsed="false">
      <c r="B100" s="125"/>
      <c r="C100" s="53" t="s">
        <v>81</v>
      </c>
      <c r="D100" s="137" t="n">
        <f aca="false">Almería!D100</f>
        <v>100</v>
      </c>
      <c r="E100" s="137" t="n">
        <f aca="false">Almería!E100</f>
        <v>107.06</v>
      </c>
      <c r="F100" s="137" t="n">
        <f aca="false">Almería!F100</f>
        <v>96.9</v>
      </c>
      <c r="G100" s="137" t="n">
        <f aca="false">Almería!G100</f>
        <v>101.29</v>
      </c>
      <c r="H100" s="137" t="n">
        <f aca="false">Almería!H100</f>
        <v>97.22</v>
      </c>
      <c r="I100" s="137" t="n">
        <f aca="false">Almería!I100</f>
        <v>101.44</v>
      </c>
    </row>
    <row r="101" customFormat="false" ht="12.75" hidden="false" customHeight="false" outlineLevel="0" collapsed="false">
      <c r="B101" s="127"/>
      <c r="C101" s="45" t="s">
        <v>7</v>
      </c>
      <c r="D101" s="86" t="n">
        <f aca="false">D99*100/D100</f>
        <v>16.492</v>
      </c>
      <c r="E101" s="86" t="n">
        <f aca="false">E99*100/E100</f>
        <v>27.0194283579301</v>
      </c>
      <c r="F101" s="86" t="n">
        <f aca="false">F99*100/F100</f>
        <v>11.9432404540764</v>
      </c>
      <c r="G101" s="86" t="n">
        <f aca="false">G99*100/G100</f>
        <v>18.3483068417415</v>
      </c>
      <c r="H101" s="86" t="n">
        <f aca="false">H99*100/H100</f>
        <v>21.6735239662621</v>
      </c>
      <c r="I101" s="86" t="n">
        <f aca="false">I99*100/I100</f>
        <v>16.4280707807571</v>
      </c>
    </row>
    <row r="102" s="36" customFormat="true" ht="12.75" hidden="false" customHeight="false" outlineLevel="0" collapsed="false">
      <c r="B102" s="120" t="s">
        <v>43</v>
      </c>
      <c r="C102" s="37" t="s">
        <v>4</v>
      </c>
      <c r="D102" s="120" t="n">
        <f aca="false">[1]Cadiz!$AT$129</f>
        <v>4.763</v>
      </c>
      <c r="E102" s="120" t="n">
        <f aca="false">[2]Cadiz!$J$129</f>
        <v>4.24</v>
      </c>
      <c r="F102" s="120" t="n">
        <f aca="false">[2]Cadiz!$R$129</f>
        <v>3.978</v>
      </c>
      <c r="G102" s="120" t="n">
        <f aca="false">[2]Cadiz!$Z$129</f>
        <v>3.591</v>
      </c>
      <c r="H102" s="120" t="n">
        <f aca="false">[2]Cadiz!$AH$129</f>
        <v>2.37</v>
      </c>
      <c r="I102" s="120" t="n">
        <f aca="false">[2]Cadiz!$AP$129</f>
        <v>1.147799</v>
      </c>
    </row>
    <row r="103" s="51" customFormat="true" ht="12.75" hidden="false" customHeight="false" outlineLevel="0" collapsed="false">
      <c r="B103" s="125"/>
      <c r="C103" s="53" t="s">
        <v>6</v>
      </c>
      <c r="D103" s="137" t="n">
        <f aca="false">Almería!D103</f>
        <v>100</v>
      </c>
      <c r="E103" s="137" t="n">
        <f aca="false">Almería!E103</f>
        <v>106.9</v>
      </c>
      <c r="F103" s="137" t="n">
        <f aca="false">Almería!F103</f>
        <v>102.99</v>
      </c>
      <c r="G103" s="137" t="n">
        <f aca="false">Almería!G103</f>
        <v>104.9</v>
      </c>
      <c r="H103" s="137" t="n">
        <f aca="false">Almería!H103</f>
        <v>104.4</v>
      </c>
      <c r="I103" s="137" t="n">
        <f aca="false">Almería!I103</f>
        <v>103.99</v>
      </c>
    </row>
    <row r="104" customFormat="false" ht="12.75" hidden="false" customHeight="false" outlineLevel="0" collapsed="false">
      <c r="B104" s="127"/>
      <c r="C104" s="45" t="s">
        <v>7</v>
      </c>
      <c r="D104" s="86" t="n">
        <f aca="false">D102*100/D103</f>
        <v>4.763</v>
      </c>
      <c r="E104" s="86" t="n">
        <f aca="false">E102*100/E103</f>
        <v>3.96632366697848</v>
      </c>
      <c r="F104" s="86" t="n">
        <f aca="false">F102*100/F103</f>
        <v>3.86251092339062</v>
      </c>
      <c r="G104" s="86" t="n">
        <f aca="false">G102*100/G103</f>
        <v>3.4232602478551</v>
      </c>
      <c r="H104" s="86" t="n">
        <f aca="false">H102*100/H103</f>
        <v>2.27011494252874</v>
      </c>
      <c r="I104" s="86" t="n">
        <f aca="false">I102*100/I103</f>
        <v>1.10375901528993</v>
      </c>
    </row>
    <row r="105" s="36" customFormat="true" ht="12.75" hidden="false" customHeight="false" outlineLevel="0" collapsed="false">
      <c r="B105" s="120" t="s">
        <v>44</v>
      </c>
      <c r="C105" s="37" t="s">
        <v>4</v>
      </c>
      <c r="D105" s="120" t="n">
        <f aca="false">[1]Cadiz!$AT$130+[1]Cadiz!$AT$131</f>
        <v>14.645</v>
      </c>
      <c r="E105" s="120" t="n">
        <f aca="false">[2]Cadiz!$J$130+[2]Cadiz!$J$131</f>
        <v>8.228</v>
      </c>
      <c r="F105" s="120" t="n">
        <f aca="false">[2]Cadiz!$R$130+[2]Cadiz!$R$131</f>
        <v>8.053</v>
      </c>
      <c r="G105" s="120" t="n">
        <f aca="false">[2]Cadiz!$Z$130+[2]Cadiz!$Z$131</f>
        <v>5.781</v>
      </c>
      <c r="H105" s="120" t="n">
        <f aca="false">[2]Cadiz!$AH$130+[2]Cadiz!$AH$131</f>
        <v>12.142</v>
      </c>
      <c r="I105" s="120" t="n">
        <f aca="false">[2]Cadiz!$AP$130+[2]Cadiz!$AP$131</f>
        <v>6.773243</v>
      </c>
    </row>
    <row r="106" s="51" customFormat="true" ht="12.75" hidden="false" customHeight="false" outlineLevel="0" collapsed="false">
      <c r="B106" s="125"/>
      <c r="C106" s="53" t="s">
        <v>6</v>
      </c>
      <c r="D106" s="137" t="n">
        <f aca="false">Almería!D106</f>
        <v>100</v>
      </c>
      <c r="E106" s="137" t="n">
        <f aca="false">Almería!E106</f>
        <v>99.225</v>
      </c>
      <c r="F106" s="137" t="n">
        <f aca="false">Almería!F106</f>
        <v>98.155</v>
      </c>
      <c r="G106" s="137" t="n">
        <f aca="false">Almería!G106</f>
        <v>96.675</v>
      </c>
      <c r="H106" s="137" t="n">
        <f aca="false">Almería!H106</f>
        <v>95.49</v>
      </c>
      <c r="I106" s="137" t="n">
        <f aca="false">Almería!I106</f>
        <v>95.31</v>
      </c>
    </row>
    <row r="107" customFormat="false" ht="12.75" hidden="false" customHeight="false" outlineLevel="0" collapsed="false">
      <c r="B107" s="127"/>
      <c r="C107" s="45" t="s">
        <v>7</v>
      </c>
      <c r="D107" s="86" t="n">
        <f aca="false">D105*100/D106</f>
        <v>14.645</v>
      </c>
      <c r="E107" s="86" t="n">
        <f aca="false">E105*100/E106</f>
        <v>8.29226505416982</v>
      </c>
      <c r="F107" s="86" t="n">
        <f aca="false">F105*100/F106</f>
        <v>8.2043706382762</v>
      </c>
      <c r="G107" s="86" t="n">
        <f aca="false">G105*100/G106</f>
        <v>5.97982932505819</v>
      </c>
      <c r="H107" s="86" t="n">
        <f aca="false">H105*100/H106</f>
        <v>12.7154675882291</v>
      </c>
      <c r="I107" s="86" t="n">
        <f aca="false">I105*100/I106</f>
        <v>7.10653971251705</v>
      </c>
    </row>
    <row r="108" s="36" customFormat="true" ht="12.75" hidden="false" customHeight="false" outlineLevel="0" collapsed="false">
      <c r="B108" s="120" t="s">
        <v>45</v>
      </c>
      <c r="C108" s="37" t="s">
        <v>4</v>
      </c>
      <c r="D108" s="120" t="n">
        <f aca="false">[1]Cadiz!$AT$132</f>
        <v>6.536</v>
      </c>
      <c r="E108" s="120" t="n">
        <f aca="false">[2]Cadiz!$J$132</f>
        <v>7.227</v>
      </c>
      <c r="F108" s="120" t="n">
        <f aca="false">[2]Cadiz!$R$132</f>
        <v>2.668</v>
      </c>
      <c r="G108" s="120" t="n">
        <f aca="false">[2]Cadiz!$Z$132</f>
        <v>9.04</v>
      </c>
      <c r="H108" s="120" t="n">
        <f aca="false">[2]Cadiz!$AH$132</f>
        <v>3.255</v>
      </c>
      <c r="I108" s="120" t="n">
        <f aca="false">[2]Cadiz!$AP$132</f>
        <v>2.456378</v>
      </c>
    </row>
    <row r="109" s="51" customFormat="true" ht="12.75" hidden="false" customHeight="false" outlineLevel="0" collapsed="false">
      <c r="B109" s="125"/>
      <c r="C109" s="53" t="s">
        <v>6</v>
      </c>
      <c r="D109" s="137" t="n">
        <f aca="false">Almería!D109</f>
        <v>100</v>
      </c>
      <c r="E109" s="137" t="n">
        <f aca="false">Almería!E109</f>
        <v>106.72</v>
      </c>
      <c r="F109" s="137" t="n">
        <f aca="false">Almería!F109</f>
        <v>120.05</v>
      </c>
      <c r="G109" s="137" t="n">
        <f aca="false">Almería!G109</f>
        <v>116.59</v>
      </c>
      <c r="H109" s="137" t="n">
        <f aca="false">Almería!H109</f>
        <v>114.87</v>
      </c>
      <c r="I109" s="137" t="n">
        <f aca="false">Almería!I109</f>
        <v>110.03</v>
      </c>
    </row>
    <row r="110" customFormat="false" ht="12.75" hidden="false" customHeight="false" outlineLevel="0" collapsed="false">
      <c r="B110" s="127"/>
      <c r="C110" s="45" t="s">
        <v>7</v>
      </c>
      <c r="D110" s="86" t="n">
        <f aca="false">D108*100/D109</f>
        <v>6.536</v>
      </c>
      <c r="E110" s="86" t="n">
        <f aca="false">E108*100/E109</f>
        <v>6.77192653673164</v>
      </c>
      <c r="F110" s="86" t="n">
        <f aca="false">F108*100/F109</f>
        <v>2.22240733027905</v>
      </c>
      <c r="G110" s="86" t="n">
        <f aca="false">G108*100/G109</f>
        <v>7.75366669525688</v>
      </c>
      <c r="H110" s="86" t="n">
        <f aca="false">H108*100/H109</f>
        <v>2.83363802559415</v>
      </c>
      <c r="I110" s="86" t="n">
        <f aca="false">I108*100/I109</f>
        <v>2.23246205580296</v>
      </c>
    </row>
    <row r="111" s="36" customFormat="true" ht="12.75" hidden="false" customHeight="false" outlineLevel="0" collapsed="false">
      <c r="B111" s="120" t="s">
        <v>46</v>
      </c>
      <c r="C111" s="37" t="s">
        <v>4</v>
      </c>
      <c r="D111" s="120" t="n">
        <f aca="false">[1]Cadiz!$AT$133</f>
        <v>0</v>
      </c>
      <c r="E111" s="120" t="n">
        <f aca="false">[2]Cadiz!$J$133</f>
        <v>0</v>
      </c>
      <c r="F111" s="120" t="n">
        <f aca="false">[2]Cadiz!$R$133</f>
        <v>0</v>
      </c>
      <c r="G111" s="120" t="n">
        <f aca="false">[2]Cadiz!$Z$133</f>
        <v>0</v>
      </c>
      <c r="H111" s="120" t="n">
        <f aca="false">[2]Cadiz!$AH$133</f>
        <v>0.072</v>
      </c>
      <c r="I111" s="120" t="n">
        <f aca="false">[2]Cadiz!$AP$133</f>
        <v>0.057753</v>
      </c>
    </row>
    <row r="112" s="51" customFormat="true" ht="16.5" hidden="false" customHeight="true" outlineLevel="0" collapsed="false">
      <c r="B112" s="125"/>
      <c r="C112" s="53" t="s">
        <v>6</v>
      </c>
      <c r="D112" s="137" t="n">
        <f aca="false">Almería!D112</f>
        <v>100</v>
      </c>
      <c r="E112" s="137" t="n">
        <f aca="false">Almería!E112</f>
        <v>100.22</v>
      </c>
      <c r="F112" s="137" t="n">
        <f aca="false">Almería!F112</f>
        <v>83.41</v>
      </c>
      <c r="G112" s="137" t="n">
        <f aca="false">Almería!G112</f>
        <v>101.76</v>
      </c>
      <c r="H112" s="137" t="n">
        <f aca="false">Almería!H112</f>
        <v>101.88</v>
      </c>
      <c r="I112" s="137" t="n">
        <f aca="false">Almería!I112</f>
        <v>98.68</v>
      </c>
    </row>
    <row r="113" customFormat="false" ht="12.75" hidden="false" customHeight="false" outlineLevel="0" collapsed="false">
      <c r="B113" s="127"/>
      <c r="C113" s="45" t="s">
        <v>7</v>
      </c>
      <c r="D113" s="86" t="n">
        <f aca="false">D111*100/D112</f>
        <v>0</v>
      </c>
      <c r="E113" s="86" t="n">
        <f aca="false">E111*100/E112</f>
        <v>0</v>
      </c>
      <c r="F113" s="86" t="n">
        <f aca="false">F111*100/F112</f>
        <v>0</v>
      </c>
      <c r="G113" s="86" t="n">
        <f aca="false">G111*100/G112</f>
        <v>0</v>
      </c>
      <c r="H113" s="86" t="n">
        <f aca="false">H111*100/H112</f>
        <v>0.0706713780918728</v>
      </c>
      <c r="I113" s="86" t="n">
        <f aca="false">I111*100/I112</f>
        <v>0.0585255370895825</v>
      </c>
    </row>
    <row r="114" s="36" customFormat="true" ht="12.75" hidden="false" customHeight="false" outlineLevel="0" collapsed="false">
      <c r="B114" s="120" t="s">
        <v>47</v>
      </c>
      <c r="C114" s="37" t="s">
        <v>4</v>
      </c>
      <c r="D114" s="120" t="n">
        <f aca="false">D117+D120+D123</f>
        <v>50.991</v>
      </c>
      <c r="E114" s="120" t="n">
        <f aca="false">[2]Cadiz!$J$135</f>
        <v>46.16</v>
      </c>
      <c r="F114" s="120" t="n">
        <f aca="false">[2]Cadiz!$R$135</f>
        <v>45.91</v>
      </c>
      <c r="G114" s="120" t="n">
        <f aca="false">[2]Cadiz!$Z$135</f>
        <v>51.2</v>
      </c>
      <c r="H114" s="120" t="n">
        <f aca="false">[2]Cadiz!$AH$135</f>
        <v>55.286</v>
      </c>
      <c r="I114" s="120" t="n">
        <f aca="false">[2]Cadiz!$AP$135</f>
        <v>39.952117</v>
      </c>
    </row>
    <row r="115" s="51" customFormat="true" ht="12.75" hidden="false" customHeight="false" outlineLevel="0" collapsed="false">
      <c r="B115" s="124" t="s">
        <v>48</v>
      </c>
      <c r="C115" s="53" t="s">
        <v>6</v>
      </c>
      <c r="D115" s="137" t="n">
        <f aca="false">D114*100/D116</f>
        <v>100</v>
      </c>
      <c r="E115" s="137" t="n">
        <f aca="false">E114*100/E116</f>
        <v>100.369198443102</v>
      </c>
      <c r="F115" s="137" t="n">
        <f aca="false">F114*100/F116</f>
        <v>117.875177101118</v>
      </c>
      <c r="G115" s="137" t="n">
        <f aca="false">G114*100/G116</f>
        <v>123.693094327724</v>
      </c>
      <c r="H115" s="137" t="n">
        <f aca="false">H114*100/H116</f>
        <v>104.157423998048</v>
      </c>
      <c r="I115" s="137" t="n">
        <f aca="false">I114*100/I116</f>
        <v>101.856920041573</v>
      </c>
    </row>
    <row r="116" customFormat="false" ht="12.75" hidden="false" customHeight="false" outlineLevel="0" collapsed="false">
      <c r="B116" s="127"/>
      <c r="C116" s="45" t="s">
        <v>7</v>
      </c>
      <c r="D116" s="86" t="n">
        <f aca="false">D119+D122+D125</f>
        <v>50.991</v>
      </c>
      <c r="E116" s="86" t="n">
        <f aca="false">E119+E122+E125</f>
        <v>45.9902048796049</v>
      </c>
      <c r="F116" s="86" t="n">
        <f aca="false">F119+F122+F125</f>
        <v>38.9479796587</v>
      </c>
      <c r="G116" s="86" t="n">
        <f aca="false">G119+G122+G125</f>
        <v>41.3927715837927</v>
      </c>
      <c r="H116" s="86" t="n">
        <f aca="false">H119+H122+H125</f>
        <v>53.0792697033636</v>
      </c>
      <c r="I116" s="86" t="n">
        <f aca="false">I119+I122+I125</f>
        <v>39.2237630822665</v>
      </c>
    </row>
    <row r="117" s="36" customFormat="true" ht="12.75" hidden="false" customHeight="false" outlineLevel="0" collapsed="false">
      <c r="B117" s="120" t="s">
        <v>49</v>
      </c>
      <c r="C117" s="37" t="s">
        <v>4</v>
      </c>
      <c r="D117" s="120" t="n">
        <f aca="false">[1]Cadiz!$AT$136</f>
        <v>37.12</v>
      </c>
      <c r="E117" s="120" t="n">
        <f aca="false">[2]Cadiz!$J$136</f>
        <v>34.426</v>
      </c>
      <c r="F117" s="120" t="n">
        <f aca="false">[2]Cadiz!$R$136</f>
        <v>34.95</v>
      </c>
      <c r="G117" s="120" t="n">
        <f aca="false">[2]Cadiz!$Z$136</f>
        <v>42.131</v>
      </c>
      <c r="H117" s="120" t="n">
        <f aca="false">[2]Cadiz!$AH$136</f>
        <v>42.582</v>
      </c>
      <c r="I117" s="120" t="n">
        <f aca="false">[2]Cadiz!$AP$136</f>
        <v>27.370395</v>
      </c>
    </row>
    <row r="118" s="51" customFormat="true" ht="12.75" hidden="false" customHeight="false" outlineLevel="0" collapsed="false">
      <c r="B118" s="125"/>
      <c r="C118" s="53" t="s">
        <v>6</v>
      </c>
      <c r="D118" s="137" t="n">
        <f aca="false">Almería!D118</f>
        <v>100</v>
      </c>
      <c r="E118" s="137" t="n">
        <f aca="false">Almería!E118</f>
        <v>97.77</v>
      </c>
      <c r="F118" s="137" t="n">
        <f aca="false">Almería!F118</f>
        <v>113.72</v>
      </c>
      <c r="G118" s="137" t="n">
        <f aca="false">Almería!G118</f>
        <v>121.56</v>
      </c>
      <c r="H118" s="137" t="n">
        <f aca="false">Almería!H118</f>
        <v>98.41</v>
      </c>
      <c r="I118" s="137" t="n">
        <f aca="false">Almería!I118</f>
        <v>97.67</v>
      </c>
    </row>
    <row r="119" customFormat="false" ht="12.75" hidden="false" customHeight="false" outlineLevel="0" collapsed="false">
      <c r="B119" s="127"/>
      <c r="C119" s="45" t="s">
        <v>7</v>
      </c>
      <c r="D119" s="86" t="n">
        <f aca="false">D117*100/D118</f>
        <v>37.12</v>
      </c>
      <c r="E119" s="86" t="n">
        <f aca="false">E117*100/E118</f>
        <v>35.2112099826122</v>
      </c>
      <c r="F119" s="86" t="n">
        <f aca="false">F117*100/F118</f>
        <v>30.7333802321491</v>
      </c>
      <c r="G119" s="86" t="n">
        <f aca="false">G117*100/G118</f>
        <v>34.6586048042119</v>
      </c>
      <c r="H119" s="86" t="n">
        <f aca="false">H117*100/H118</f>
        <v>43.2699928869017</v>
      </c>
      <c r="I119" s="86" t="n">
        <f aca="false">I117*100/I118</f>
        <v>28.0233387938978</v>
      </c>
    </row>
    <row r="120" s="36" customFormat="true" ht="12.75" hidden="false" customHeight="false" outlineLevel="0" collapsed="false">
      <c r="B120" s="120" t="s">
        <v>50</v>
      </c>
      <c r="C120" s="37" t="s">
        <v>4</v>
      </c>
      <c r="D120" s="120" t="n">
        <f aca="false">[1]Cadiz!$AT$137</f>
        <v>11.15</v>
      </c>
      <c r="E120" s="120" t="n">
        <f aca="false">[2]Cadiz!$J$137</f>
        <v>10.867</v>
      </c>
      <c r="F120" s="120" t="n">
        <f aca="false">[2]Cadiz!$R$137</f>
        <v>10.133</v>
      </c>
      <c r="G120" s="120" t="n">
        <f aca="false">[2]Cadiz!$Z$137</f>
        <v>8.114</v>
      </c>
      <c r="H120" s="120" t="n">
        <f aca="false">[2]Cadiz!$AH$137</f>
        <v>7.837</v>
      </c>
      <c r="I120" s="120" t="n">
        <f aca="false">[2]Cadiz!$AP$137</f>
        <v>7.102443</v>
      </c>
    </row>
    <row r="121" s="51" customFormat="true" ht="12.75" hidden="false" customHeight="false" outlineLevel="0" collapsed="false">
      <c r="B121" s="125"/>
      <c r="C121" s="53" t="s">
        <v>6</v>
      </c>
      <c r="D121" s="137" t="n">
        <f aca="false">Almería!D121</f>
        <v>100</v>
      </c>
      <c r="E121" s="137" t="n">
        <f aca="false">Almería!E121</f>
        <v>109.59</v>
      </c>
      <c r="F121" s="137" t="n">
        <f aca="false">Almería!F121</f>
        <v>134.8</v>
      </c>
      <c r="G121" s="137" t="n">
        <f aca="false">Almería!G121</f>
        <v>135.93</v>
      </c>
      <c r="H121" s="137" t="n">
        <f aca="false">Almería!H121</f>
        <v>146.2</v>
      </c>
      <c r="I121" s="137" t="n">
        <f aca="false">Almería!I121</f>
        <v>120.69</v>
      </c>
    </row>
    <row r="122" customFormat="false" ht="12.75" hidden="false" customHeight="false" outlineLevel="0" collapsed="false">
      <c r="A122" s="84"/>
      <c r="B122" s="127"/>
      <c r="C122" s="45" t="s">
        <v>7</v>
      </c>
      <c r="D122" s="86" t="n">
        <f aca="false">D120*100/D121</f>
        <v>11.15</v>
      </c>
      <c r="E122" s="86" t="n">
        <f aca="false">E120*100/E121</f>
        <v>9.91605073455607</v>
      </c>
      <c r="F122" s="86" t="n">
        <f aca="false">F120*100/F121</f>
        <v>7.51706231454006</v>
      </c>
      <c r="G122" s="86" t="n">
        <f aca="false">G120*100/G121</f>
        <v>5.96924887809902</v>
      </c>
      <c r="H122" s="86" t="n">
        <f aca="false">H120*100/H121</f>
        <v>5.36046511627907</v>
      </c>
      <c r="I122" s="86" t="n">
        <f aca="false">I120*100/I121</f>
        <v>5.88486452895849</v>
      </c>
    </row>
    <row r="123" s="36" customFormat="true" ht="12.75" hidden="false" customHeight="false" outlineLevel="0" collapsed="false">
      <c r="B123" s="120" t="s">
        <v>51</v>
      </c>
      <c r="C123" s="37" t="s">
        <v>4</v>
      </c>
      <c r="D123" s="120" t="n">
        <f aca="false">[1]Cadiz!$AT$138</f>
        <v>2.721</v>
      </c>
      <c r="E123" s="120" t="n">
        <f aca="false">[2]Cadiz!$J$138</f>
        <v>0.867</v>
      </c>
      <c r="F123" s="120" t="n">
        <f aca="false">[2]Cadiz!$R$138</f>
        <v>0.827</v>
      </c>
      <c r="G123" s="120" t="n">
        <f aca="false">[2]Cadiz!$Z$138</f>
        <v>0.955</v>
      </c>
      <c r="H123" s="120" t="n">
        <f aca="false">[2]Cadiz!$AH$138</f>
        <v>4.867</v>
      </c>
      <c r="I123" s="120" t="n">
        <f aca="false">[2]Cadiz!$AP$138</f>
        <v>5.479279</v>
      </c>
    </row>
    <row r="124" s="51" customFormat="true" ht="12.75" hidden="false" customHeight="false" outlineLevel="0" collapsed="false">
      <c r="B124" s="125"/>
      <c r="C124" s="53" t="s">
        <v>6</v>
      </c>
      <c r="D124" s="137" t="n">
        <f aca="false">Almería!D124</f>
        <v>100</v>
      </c>
      <c r="E124" s="137" t="n">
        <f aca="false">Almería!E124</f>
        <v>100.47</v>
      </c>
      <c r="F124" s="137" t="n">
        <f aca="false">Almería!F124</f>
        <v>118.56</v>
      </c>
      <c r="G124" s="137" t="n">
        <f aca="false">Almería!G124</f>
        <v>124.85</v>
      </c>
      <c r="H124" s="137" t="n">
        <f aca="false">Almería!H124</f>
        <v>109.4</v>
      </c>
      <c r="I124" s="137" t="n">
        <f aca="false">Almería!I124</f>
        <v>103.08</v>
      </c>
    </row>
    <row r="125" customFormat="false" ht="12.75" hidden="false" customHeight="false" outlineLevel="0" collapsed="false">
      <c r="B125" s="120"/>
      <c r="C125" s="37" t="s">
        <v>7</v>
      </c>
      <c r="D125" s="121" t="n">
        <f aca="false">D123*100/D124</f>
        <v>2.721</v>
      </c>
      <c r="E125" s="121" t="n">
        <f aca="false">E123*100/E124</f>
        <v>0.862944162436548</v>
      </c>
      <c r="F125" s="121" t="n">
        <f aca="false">F123*100/F124</f>
        <v>0.697537112010796</v>
      </c>
      <c r="G125" s="121" t="n">
        <f aca="false">G123*100/G124</f>
        <v>0.764917901481778</v>
      </c>
      <c r="H125" s="121" t="n">
        <f aca="false">H123*100/H124</f>
        <v>4.44881170018282</v>
      </c>
      <c r="I125" s="121" t="n">
        <f aca="false">I123*100/I124</f>
        <v>5.31555975941017</v>
      </c>
    </row>
    <row r="126" customFormat="false" ht="12.75" hidden="false" customHeight="false" outlineLevel="0" collapsed="false">
      <c r="B126" s="127"/>
      <c r="C126" s="86"/>
      <c r="D126" s="86"/>
      <c r="E126" s="86"/>
      <c r="F126" s="86"/>
      <c r="G126" s="86"/>
      <c r="H126" s="86"/>
      <c r="I126" s="86"/>
    </row>
    <row r="127" customFormat="false" ht="12.75" hidden="false" customHeight="false" outlineLevel="0" collapsed="false">
      <c r="B127" s="126"/>
      <c r="C127" s="75"/>
      <c r="D127" s="75"/>
      <c r="E127" s="75"/>
      <c r="F127" s="75"/>
      <c r="G127" s="75"/>
      <c r="H127" s="75"/>
      <c r="I127" s="75"/>
    </row>
    <row r="128" s="36" customFormat="true" ht="12.75" hidden="false" customHeight="false" outlineLevel="0" collapsed="false">
      <c r="B128" s="136" t="s">
        <v>82</v>
      </c>
      <c r="C128" s="88" t="s">
        <v>4</v>
      </c>
      <c r="D128" s="136" t="n">
        <f aca="false">[1]Cadiz!$AT$142</f>
        <v>8.614</v>
      </c>
      <c r="E128" s="136" t="n">
        <f aca="false">[2]Cadiz!$J$142</f>
        <v>8.151</v>
      </c>
      <c r="F128" s="139" t="n">
        <f aca="false">[2]Cadiz!$R$142</f>
        <v>7.258</v>
      </c>
      <c r="G128" s="139" t="n">
        <f aca="false">[2]Cadiz!$Z$142</f>
        <v>8.083</v>
      </c>
      <c r="H128" s="139" t="n">
        <f aca="false">[2]Cadiz!$AP$142</f>
        <v>6.179723</v>
      </c>
      <c r="I128" s="139" t="n">
        <f aca="false">[2]Cadiz!$AH$142</f>
        <v>7.215</v>
      </c>
    </row>
    <row r="129" s="51" customFormat="true" ht="12.75" hidden="false" customHeight="false" outlineLevel="0" collapsed="false">
      <c r="B129" s="125"/>
      <c r="C129" s="53" t="s">
        <v>6</v>
      </c>
      <c r="D129" s="137" t="n">
        <f aca="false">Almería!D129</f>
        <v>100</v>
      </c>
      <c r="E129" s="137" t="n">
        <f aca="false">Almería!E129</f>
        <v>98.26</v>
      </c>
      <c r="F129" s="137" t="n">
        <f aca="false">Almería!F129</f>
        <v>103.83</v>
      </c>
      <c r="G129" s="137" t="n">
        <f aca="false">Almería!G129</f>
        <v>107.03</v>
      </c>
      <c r="H129" s="137" t="n">
        <f aca="false">Almería!H129</f>
        <v>94.89</v>
      </c>
      <c r="I129" s="137" t="n">
        <f aca="false">Almería!I129</f>
        <v>100.78</v>
      </c>
    </row>
    <row r="130" customFormat="false" ht="12.75" hidden="false" customHeight="false" outlineLevel="0" collapsed="false">
      <c r="B130" s="127"/>
      <c r="C130" s="45" t="s">
        <v>7</v>
      </c>
      <c r="D130" s="86" t="n">
        <f aca="false">D128*100/D129</f>
        <v>8.614</v>
      </c>
      <c r="E130" s="86" t="n">
        <f aca="false">E128*100/E129</f>
        <v>8.2953388968044</v>
      </c>
      <c r="F130" s="86" t="n">
        <f aca="false">F128*100/F129</f>
        <v>6.99027256091688</v>
      </c>
      <c r="G130" s="86" t="n">
        <f aca="false">G128*100/G129</f>
        <v>7.55208819957022</v>
      </c>
      <c r="H130" s="86" t="n">
        <f aca="false">H128*100/H129</f>
        <v>6.51251238275899</v>
      </c>
      <c r="I130" s="86" t="n">
        <f aca="false">I128*100/I129</f>
        <v>7.15915856320699</v>
      </c>
    </row>
    <row r="131" s="36" customFormat="true" ht="12.75" hidden="false" customHeight="false" outlineLevel="0" collapsed="false">
      <c r="B131" s="120" t="s">
        <v>53</v>
      </c>
      <c r="C131" s="37" t="s">
        <v>4</v>
      </c>
      <c r="D131" s="120" t="n">
        <f aca="false">[1]Cadiz!$AT$143</f>
        <v>17.444</v>
      </c>
      <c r="E131" s="120" t="n">
        <f aca="false">[2]Cadiz!$J$143</f>
        <v>18.955</v>
      </c>
      <c r="F131" s="129" t="n">
        <f aca="false">[2]Cadiz!$R$143</f>
        <v>16.66</v>
      </c>
      <c r="G131" s="129" t="n">
        <f aca="false">[2]Cadiz!$Z$143</f>
        <v>17.226</v>
      </c>
      <c r="H131" s="129" t="n">
        <f aca="false">[2]Cadiz!$AH$143</f>
        <v>13.421</v>
      </c>
      <c r="I131" s="129" t="n">
        <f aca="false">[2]Cadiz!$AP$143</f>
        <v>12.904777</v>
      </c>
    </row>
    <row r="132" s="51" customFormat="true" ht="15" hidden="false" customHeight="true" outlineLevel="0" collapsed="false">
      <c r="B132" s="125"/>
      <c r="C132" s="53" t="s">
        <v>6</v>
      </c>
      <c r="D132" s="137" t="n">
        <f aca="false">Almería!D132</f>
        <v>100</v>
      </c>
      <c r="E132" s="137" t="n">
        <f aca="false">Almería!E132</f>
        <v>98.26</v>
      </c>
      <c r="F132" s="137" t="n">
        <f aca="false">Almería!F132</f>
        <v>103.83</v>
      </c>
      <c r="G132" s="137" t="n">
        <f aca="false">Almería!G132</f>
        <v>107.03</v>
      </c>
      <c r="H132" s="137" t="n">
        <f aca="false">Almería!H132</f>
        <v>94.89</v>
      </c>
      <c r="I132" s="137" t="n">
        <f aca="false">Almería!I132</f>
        <v>100.78</v>
      </c>
    </row>
    <row r="133" customFormat="false" ht="12.75" hidden="false" customHeight="false" outlineLevel="0" collapsed="false">
      <c r="B133" s="127"/>
      <c r="C133" s="45" t="s">
        <v>7</v>
      </c>
      <c r="D133" s="86" t="n">
        <f aca="false">D131*100/D132</f>
        <v>17.444</v>
      </c>
      <c r="E133" s="86" t="n">
        <f aca="false">E131*100/E132</f>
        <v>19.2906574394464</v>
      </c>
      <c r="F133" s="86" t="n">
        <f aca="false">F131*100/F132</f>
        <v>16.0454589232399</v>
      </c>
      <c r="G133" s="86" t="n">
        <f aca="false">G131*100/G132</f>
        <v>16.0945529290853</v>
      </c>
      <c r="H133" s="86" t="n">
        <f aca="false">H131*100/H132</f>
        <v>14.1437453893983</v>
      </c>
      <c r="I133" s="86" t="n">
        <f aca="false">I131*100/I132</f>
        <v>12.8048987894424</v>
      </c>
    </row>
    <row r="134" customFormat="false" ht="15" hidden="false" customHeight="true" outlineLevel="0" collapsed="false">
      <c r="B134" s="140"/>
      <c r="C134" s="92"/>
      <c r="D134" s="75"/>
      <c r="E134" s="75"/>
      <c r="F134" s="75"/>
      <c r="G134" s="75"/>
      <c r="H134" s="75"/>
      <c r="I134" s="75"/>
    </row>
    <row r="135" s="16" customFormat="true" ht="23.25" hidden="false" customHeight="true" outlineLevel="0" collapsed="false">
      <c r="B135" s="119"/>
      <c r="C135" s="77"/>
      <c r="D135" s="78" t="n">
        <v>2005</v>
      </c>
      <c r="E135" s="79" t="s">
        <v>2</v>
      </c>
      <c r="F135" s="79" t="n">
        <v>2007</v>
      </c>
      <c r="G135" s="79" t="n">
        <v>2008</v>
      </c>
      <c r="H135" s="79" t="n">
        <v>2009</v>
      </c>
      <c r="I135" s="79" t="n">
        <v>2010</v>
      </c>
    </row>
    <row r="136" s="36" customFormat="true" ht="12.75" hidden="false" customHeight="false" outlineLevel="0" collapsed="false">
      <c r="B136" s="136" t="s">
        <v>54</v>
      </c>
      <c r="C136" s="88" t="s">
        <v>4</v>
      </c>
      <c r="D136" s="136" t="n">
        <f aca="false">[1]Cadiz!$AT$147</f>
        <v>171.94</v>
      </c>
      <c r="E136" s="136" t="n">
        <f aca="false">[2]Cadiz!$J$147</f>
        <v>224.16</v>
      </c>
      <c r="F136" s="129" t="n">
        <f aca="false">[2]Cadiz!$R$147</f>
        <v>234.625</v>
      </c>
      <c r="G136" s="129" t="n">
        <f aca="false">[2]Cadiz!$Z$147</f>
        <v>208.331</v>
      </c>
      <c r="H136" s="129" t="n">
        <f aca="false">[2]Cadiz!$AH$147</f>
        <v>223.553</v>
      </c>
      <c r="I136" s="129" t="n">
        <f aca="false">[2]Cadiz!$AP$147</f>
        <v>233.711338</v>
      </c>
    </row>
    <row r="137" s="31" customFormat="true" ht="12.75" hidden="false" customHeight="false" outlineLevel="0" collapsed="false">
      <c r="B137" s="124" t="s">
        <v>55</v>
      </c>
      <c r="C137" s="33" t="s">
        <v>6</v>
      </c>
      <c r="D137" s="125" t="n">
        <f aca="false">D136*100/D138</f>
        <v>100</v>
      </c>
      <c r="E137" s="125" t="n">
        <f aca="false">E136*100/E138</f>
        <v>103.589998167939</v>
      </c>
      <c r="F137" s="125" t="n">
        <f aca="false">F136*100/F138</f>
        <v>111.840288828986</v>
      </c>
      <c r="G137" s="125" t="n">
        <f aca="false">G136*100/G138</f>
        <v>122.833737110125</v>
      </c>
      <c r="H137" s="125" t="n">
        <f aca="false">H136*100/H138</f>
        <v>113.011637140518</v>
      </c>
      <c r="I137" s="125" t="n">
        <f aca="false">I136*100/I138</f>
        <v>116.66228548762</v>
      </c>
    </row>
    <row r="138" s="36" customFormat="true" ht="12.75" hidden="false" customHeight="false" outlineLevel="0" collapsed="false">
      <c r="B138" s="120"/>
      <c r="C138" s="37" t="s">
        <v>7</v>
      </c>
      <c r="D138" s="120" t="n">
        <f aca="false">D141+D144+D147+D150+D153+D156+D159+D162+D165+D168</f>
        <v>171.94</v>
      </c>
      <c r="E138" s="120" t="n">
        <f aca="false">E141+E144+E147+E150+E153+E156+E159+E162+E165+E168</f>
        <v>216.391547412323</v>
      </c>
      <c r="F138" s="120" t="n">
        <f aca="false">F141+F144+F147+F150+F153+F156+F159+F162+F165+F168</f>
        <v>209.785760083973</v>
      </c>
      <c r="G138" s="120" t="n">
        <f aca="false">G141+G144+G147+G150+G153+G156+G159+G162+G165+G168</f>
        <v>169.604055775999</v>
      </c>
      <c r="H138" s="120" t="n">
        <f aca="false">H141+H144+H147+H150+H153+H156+H159+H162+H165+H168</f>
        <v>197.814141672893</v>
      </c>
      <c r="I138" s="120" t="n">
        <f aca="false">I141+I144+I147+I150+I153+I156+I159+I162+I165+I168</f>
        <v>200.331527042474</v>
      </c>
    </row>
    <row r="139" s="36" customFormat="true" ht="12.75" hidden="false" customHeight="false" outlineLevel="0" collapsed="false">
      <c r="B139" s="136" t="s">
        <v>56</v>
      </c>
      <c r="C139" s="88" t="s">
        <v>4</v>
      </c>
      <c r="D139" s="136" t="n">
        <f aca="false">[1]Cadiz!$AT$148</f>
        <v>9.75</v>
      </c>
      <c r="E139" s="136" t="n">
        <f aca="false">[2]Cadiz!$J$148</f>
        <v>23.447</v>
      </c>
      <c r="F139" s="136" t="n">
        <f aca="false">[2]Cadiz!$R$148</f>
        <v>25.041</v>
      </c>
      <c r="G139" s="136" t="n">
        <f aca="false">[2]Cadiz!$Z$148</f>
        <v>19.951</v>
      </c>
      <c r="H139" s="136" t="n">
        <f aca="false">[2]Cadiz!$AH$148</f>
        <v>39.004</v>
      </c>
      <c r="I139" s="136" t="n">
        <f aca="false">[2]Cadiz!$AP$148</f>
        <v>18.550941</v>
      </c>
    </row>
    <row r="140" s="51" customFormat="true" ht="12.75" hidden="false" customHeight="false" outlineLevel="0" collapsed="false">
      <c r="B140" s="125"/>
      <c r="C140" s="53" t="s">
        <v>6</v>
      </c>
      <c r="D140" s="137" t="n">
        <f aca="false">Almería!D140</f>
        <v>100</v>
      </c>
      <c r="E140" s="137" t="n">
        <f aca="false">Almería!E140</f>
        <v>107.76</v>
      </c>
      <c r="F140" s="137" t="n">
        <f aca="false">Almería!F140</f>
        <v>107.91</v>
      </c>
      <c r="G140" s="137" t="n">
        <f aca="false">Almería!G140</f>
        <v>114.11</v>
      </c>
      <c r="H140" s="137" t="n">
        <f aca="false">Almería!H140</f>
        <v>111.05</v>
      </c>
      <c r="I140" s="137" t="n">
        <f aca="false">Almería!I140</f>
        <v>104.14</v>
      </c>
    </row>
    <row r="141" customFormat="false" ht="12.75" hidden="false" customHeight="false" outlineLevel="0" collapsed="false">
      <c r="B141" s="120"/>
      <c r="C141" s="37" t="s">
        <v>7</v>
      </c>
      <c r="D141" s="121" t="n">
        <f aca="false">D139*100/D140</f>
        <v>9.75</v>
      </c>
      <c r="E141" s="121" t="n">
        <f aca="false">E139*100/E140</f>
        <v>21.7585374907201</v>
      </c>
      <c r="F141" s="121" t="n">
        <f aca="false">F139*100/F140</f>
        <v>23.2054489852655</v>
      </c>
      <c r="G141" s="121" t="n">
        <f aca="false">G139*100/G140</f>
        <v>17.4840066602401</v>
      </c>
      <c r="H141" s="121" t="n">
        <f aca="false">H139*100/H140</f>
        <v>35.1229176046826</v>
      </c>
      <c r="I141" s="121" t="n">
        <f aca="false">I139*100/I140</f>
        <v>17.8134636066833</v>
      </c>
    </row>
    <row r="142" s="36" customFormat="true" ht="12.75" hidden="false" customHeight="false" outlineLevel="0" collapsed="false">
      <c r="B142" s="136" t="s">
        <v>57</v>
      </c>
      <c r="C142" s="88" t="s">
        <v>4</v>
      </c>
      <c r="D142" s="136" t="n">
        <f aca="false">[1]Cadiz!$AT$149</f>
        <v>14.58</v>
      </c>
      <c r="E142" s="136" t="n">
        <f aca="false">[2]Cadiz!$J$149</f>
        <v>18.159</v>
      </c>
      <c r="F142" s="136" t="n">
        <f aca="false">[2]Cadiz!$R$149</f>
        <v>18.092</v>
      </c>
      <c r="G142" s="136" t="n">
        <f aca="false">[2]Cadiz!$Z$149</f>
        <v>23.944</v>
      </c>
      <c r="H142" s="136" t="n">
        <f aca="false">[2]Cadiz!$AH$149</f>
        <v>20.18</v>
      </c>
      <c r="I142" s="136" t="n">
        <f aca="false">[2]Cadiz!$AP$149</f>
        <v>23.029599</v>
      </c>
    </row>
    <row r="143" s="51" customFormat="true" ht="12.75" hidden="false" customHeight="false" outlineLevel="0" collapsed="false">
      <c r="B143" s="125"/>
      <c r="C143" s="53" t="s">
        <v>6</v>
      </c>
      <c r="D143" s="137" t="n">
        <f aca="false">Almería!D143</f>
        <v>100</v>
      </c>
      <c r="E143" s="137" t="n">
        <f aca="false">Almería!E143</f>
        <v>108.12</v>
      </c>
      <c r="F143" s="137" t="n">
        <f aca="false">Almería!F143</f>
        <v>111.06</v>
      </c>
      <c r="G143" s="137" t="n">
        <f aca="false">Almería!G143</f>
        <v>133.55</v>
      </c>
      <c r="H143" s="137" t="n">
        <f aca="false">Almería!H143</f>
        <v>106.28</v>
      </c>
      <c r="I143" s="137" t="n">
        <f aca="false">Almería!I143</f>
        <v>126.96</v>
      </c>
    </row>
    <row r="144" customFormat="false" ht="12.75" hidden="false" customHeight="false" outlineLevel="0" collapsed="false">
      <c r="B144" s="120"/>
      <c r="C144" s="37" t="s">
        <v>7</v>
      </c>
      <c r="D144" s="121" t="n">
        <f aca="false">D142*100/D143</f>
        <v>14.58</v>
      </c>
      <c r="E144" s="121" t="n">
        <f aca="false">E142*100/E143</f>
        <v>16.7952275249723</v>
      </c>
      <c r="F144" s="121" t="n">
        <f aca="false">F142*100/F143</f>
        <v>16.2902935350261</v>
      </c>
      <c r="G144" s="121" t="n">
        <f aca="false">G142*100/G143</f>
        <v>17.9288655934107</v>
      </c>
      <c r="H144" s="121" t="n">
        <f aca="false">H142*100/H143</f>
        <v>18.9875799774181</v>
      </c>
      <c r="I144" s="121" t="n">
        <f aca="false">I142*100/I143</f>
        <v>18.1392556710775</v>
      </c>
    </row>
    <row r="145" s="36" customFormat="true" ht="12.75" hidden="false" customHeight="false" outlineLevel="0" collapsed="false">
      <c r="B145" s="136" t="s">
        <v>58</v>
      </c>
      <c r="C145" s="88" t="s">
        <v>4</v>
      </c>
      <c r="D145" s="136" t="n">
        <f aca="false">[1]Cadiz!$AT$150</f>
        <v>5.84</v>
      </c>
      <c r="E145" s="136" t="n">
        <f aca="false">[2]Cadiz!$J$150</f>
        <v>6.669</v>
      </c>
      <c r="F145" s="136" t="n">
        <f aca="false">[2]Cadiz!$R$150</f>
        <v>7.392</v>
      </c>
      <c r="G145" s="136" t="n">
        <f aca="false">[2]Cadiz!$Z$150</f>
        <v>8.129</v>
      </c>
      <c r="H145" s="136" t="n">
        <f aca="false">[2]Cadiz!$AH$150</f>
        <v>12.107</v>
      </c>
      <c r="I145" s="136" t="n">
        <f aca="false">[2]Cadiz!$AP$150</f>
        <v>15.74916</v>
      </c>
    </row>
    <row r="146" s="51" customFormat="true" ht="12.75" hidden="false" customHeight="false" outlineLevel="0" collapsed="false">
      <c r="B146" s="125"/>
      <c r="C146" s="53" t="s">
        <v>6</v>
      </c>
      <c r="D146" s="137" t="n">
        <f aca="false">Almería!D146</f>
        <v>100</v>
      </c>
      <c r="E146" s="137" t="n">
        <f aca="false">Almería!E146</f>
        <v>101.3</v>
      </c>
      <c r="F146" s="137" t="n">
        <f aca="false">Almería!F146</f>
        <v>110.2</v>
      </c>
      <c r="G146" s="137" t="n">
        <f aca="false">Almería!G146</f>
        <v>181.77</v>
      </c>
      <c r="H146" s="137" t="n">
        <f aca="false">Almería!H146</f>
        <v>150.74</v>
      </c>
      <c r="I146" s="137" t="n">
        <f aca="false">Almería!I146</f>
        <v>132.96</v>
      </c>
    </row>
    <row r="147" customFormat="false" ht="12.75" hidden="false" customHeight="false" outlineLevel="0" collapsed="false">
      <c r="B147" s="120"/>
      <c r="C147" s="37" t="s">
        <v>7</v>
      </c>
      <c r="D147" s="121" t="n">
        <f aca="false">D145*100/D146</f>
        <v>5.84</v>
      </c>
      <c r="E147" s="121" t="n">
        <f aca="false">E145*100/E146</f>
        <v>6.58341559723593</v>
      </c>
      <c r="F147" s="121" t="n">
        <f aca="false">F145*100/F146</f>
        <v>6.70780399274047</v>
      </c>
      <c r="G147" s="121" t="n">
        <f aca="false">G145*100/G146</f>
        <v>4.47213511580569</v>
      </c>
      <c r="H147" s="121" t="n">
        <f aca="false">H145*100/H146</f>
        <v>8.0317102295343</v>
      </c>
      <c r="I147" s="121" t="n">
        <f aca="false">I145*100/I146</f>
        <v>11.845036101083</v>
      </c>
    </row>
    <row r="148" s="36" customFormat="true" ht="12.75" hidden="false" customHeight="false" outlineLevel="0" collapsed="false">
      <c r="B148" s="136" t="s">
        <v>59</v>
      </c>
      <c r="C148" s="88" t="s">
        <v>4</v>
      </c>
      <c r="D148" s="136" t="n">
        <f aca="false">[1]Cadiz!$AT$151</f>
        <v>13.97</v>
      </c>
      <c r="E148" s="136" t="n">
        <f aca="false">[2]Cadiz!$J$151</f>
        <v>14.488</v>
      </c>
      <c r="F148" s="136" t="n">
        <f aca="false">[2]Cadiz!$R$151</f>
        <v>14.341</v>
      </c>
      <c r="G148" s="136" t="n">
        <f aca="false">[2]Cadiz!$Z$151</f>
        <v>15.246</v>
      </c>
      <c r="H148" s="136" t="n">
        <f aca="false">[2]Cadiz!$AH$151</f>
        <v>13.206</v>
      </c>
      <c r="I148" s="136" t="n">
        <f aca="false">[2]Cadiz!$AP$151</f>
        <v>12.873148</v>
      </c>
    </row>
    <row r="149" s="51" customFormat="true" ht="12.75" hidden="false" customHeight="false" outlineLevel="0" collapsed="false">
      <c r="B149" s="125"/>
      <c r="C149" s="53" t="s">
        <v>6</v>
      </c>
      <c r="D149" s="137" t="n">
        <f aca="false">Almería!D149</f>
        <v>100</v>
      </c>
      <c r="E149" s="137" t="n">
        <f aca="false">Almería!E149</f>
        <v>101.42</v>
      </c>
      <c r="F149" s="137" t="n">
        <f aca="false">Almería!F149</f>
        <v>116.33</v>
      </c>
      <c r="G149" s="137" t="n">
        <f aca="false">Almería!G149</f>
        <v>110.07</v>
      </c>
      <c r="H149" s="137" t="n">
        <f aca="false">Almería!H149</f>
        <v>113.52</v>
      </c>
      <c r="I149" s="137" t="n">
        <f aca="false">Almería!I149</f>
        <v>113.74</v>
      </c>
    </row>
    <row r="150" customFormat="false" ht="12.75" hidden="false" customHeight="false" outlineLevel="0" collapsed="false">
      <c r="B150" s="120"/>
      <c r="C150" s="37" t="s">
        <v>7</v>
      </c>
      <c r="D150" s="121" t="n">
        <f aca="false">D148*100/D149</f>
        <v>13.97</v>
      </c>
      <c r="E150" s="121" t="n">
        <f aca="false">E148*100/E149</f>
        <v>14.285150857819</v>
      </c>
      <c r="F150" s="121" t="n">
        <f aca="false">F148*100/F149</f>
        <v>12.327860397146</v>
      </c>
      <c r="G150" s="121" t="n">
        <f aca="false">G148*100/G149</f>
        <v>13.8511856091578</v>
      </c>
      <c r="H150" s="121" t="n">
        <f aca="false">H148*100/H149</f>
        <v>11.6331923890063</v>
      </c>
      <c r="I150" s="121" t="n">
        <f aca="false">I148*100/I149</f>
        <v>11.3180481800598</v>
      </c>
    </row>
    <row r="151" s="36" customFormat="true" ht="12.75" hidden="false" customHeight="false" outlineLevel="0" collapsed="false">
      <c r="B151" s="136" t="s">
        <v>60</v>
      </c>
      <c r="C151" s="88" t="s">
        <v>4</v>
      </c>
      <c r="D151" s="136" t="n">
        <f aca="false">[1]Cadiz!$AT$152</f>
        <v>11.45</v>
      </c>
      <c r="E151" s="136" t="n">
        <f aca="false">[2]Cadiz!$J$152</f>
        <v>12.744</v>
      </c>
      <c r="F151" s="136" t="n">
        <f aca="false">[2]Cadiz!$R$152</f>
        <v>12.301</v>
      </c>
      <c r="G151" s="136" t="n">
        <f aca="false">[2]Cadiz!$Z$152</f>
        <v>6.967</v>
      </c>
      <c r="H151" s="136" t="n">
        <f aca="false">[2]Cadiz!$AH$152</f>
        <v>8.634</v>
      </c>
      <c r="I151" s="136" t="n">
        <f aca="false">[2]Cadiz!$AP$152</f>
        <v>9.649336</v>
      </c>
    </row>
    <row r="152" s="51" customFormat="true" ht="12.75" hidden="false" customHeight="false" outlineLevel="0" collapsed="false">
      <c r="B152" s="125"/>
      <c r="C152" s="53" t="s">
        <v>6</v>
      </c>
      <c r="D152" s="137" t="n">
        <f aca="false">Almería!D152</f>
        <v>100</v>
      </c>
      <c r="E152" s="137" t="n">
        <f aca="false">Almería!E152</f>
        <v>104</v>
      </c>
      <c r="F152" s="137" t="n">
        <f aca="false">Almería!F152</f>
        <v>107.25</v>
      </c>
      <c r="G152" s="137" t="n">
        <f aca="false">Almería!G152</f>
        <v>111.55</v>
      </c>
      <c r="H152" s="137" t="n">
        <f aca="false">Almería!H152</f>
        <v>114.62</v>
      </c>
      <c r="I152" s="137" t="n">
        <f aca="false">Almería!I152</f>
        <v>114.89</v>
      </c>
    </row>
    <row r="153" customFormat="false" ht="12.75" hidden="false" customHeight="false" outlineLevel="0" collapsed="false">
      <c r="B153" s="120"/>
      <c r="C153" s="37" t="s">
        <v>7</v>
      </c>
      <c r="D153" s="121" t="n">
        <f aca="false">D151*100/D152</f>
        <v>11.45</v>
      </c>
      <c r="E153" s="121" t="n">
        <f aca="false">E151*100/E152</f>
        <v>12.2538461538462</v>
      </c>
      <c r="F153" s="121" t="n">
        <f aca="false">F151*100/F152</f>
        <v>11.4694638694639</v>
      </c>
      <c r="G153" s="121" t="n">
        <f aca="false">G151*100/G152</f>
        <v>6.24562976243837</v>
      </c>
      <c r="H153" s="121" t="n">
        <f aca="false">H151*100/H152</f>
        <v>7.5327168033502</v>
      </c>
      <c r="I153" s="121" t="n">
        <f aca="false">I151*100/I152</f>
        <v>8.39876055357298</v>
      </c>
    </row>
    <row r="154" s="36" customFormat="true" ht="12.75" hidden="false" customHeight="false" outlineLevel="0" collapsed="false">
      <c r="B154" s="136" t="s">
        <v>61</v>
      </c>
      <c r="C154" s="88" t="s">
        <v>4</v>
      </c>
      <c r="D154" s="136" t="n">
        <f aca="false">[1]Cadiz!$AT$153</f>
        <v>67.83</v>
      </c>
      <c r="E154" s="136" t="n">
        <f aca="false">[2]Cadiz!$J$153</f>
        <v>86.784</v>
      </c>
      <c r="F154" s="136" t="n">
        <f aca="false">[2]Cadiz!$R$153</f>
        <v>101.223</v>
      </c>
      <c r="G154" s="136" t="n">
        <f aca="false">[2]Cadiz!$Z$153</f>
        <v>64.507</v>
      </c>
      <c r="H154" s="136" t="n">
        <f aca="false">[2]Cadiz!$AH$153</f>
        <v>63.107</v>
      </c>
      <c r="I154" s="136" t="n">
        <f aca="false">[2]Cadiz!$AP$153</f>
        <v>89.838813</v>
      </c>
    </row>
    <row r="155" s="51" customFormat="true" ht="12.75" hidden="false" customHeight="false" outlineLevel="0" collapsed="false">
      <c r="B155" s="125"/>
      <c r="C155" s="53" t="s">
        <v>6</v>
      </c>
      <c r="D155" s="137" t="n">
        <f aca="false">Almería!D155</f>
        <v>100</v>
      </c>
      <c r="E155" s="137" t="n">
        <f aca="false">Almería!E155</f>
        <v>101.21</v>
      </c>
      <c r="F155" s="137" t="n">
        <f aca="false">Almería!F155</f>
        <v>115.57</v>
      </c>
      <c r="G155" s="137" t="n">
        <f aca="false">Almería!G155</f>
        <v>133.34</v>
      </c>
      <c r="H155" s="137" t="n">
        <f aca="false">Almería!H155</f>
        <v>111.97</v>
      </c>
      <c r="I155" s="137" t="n">
        <f aca="false">Almería!I155</f>
        <v>115.51</v>
      </c>
    </row>
    <row r="156" customFormat="false" ht="12.75" hidden="false" customHeight="false" outlineLevel="0" collapsed="false">
      <c r="B156" s="120"/>
      <c r="C156" s="37" t="s">
        <v>7</v>
      </c>
      <c r="D156" s="121" t="n">
        <f aca="false">D154*100/D155</f>
        <v>67.83</v>
      </c>
      <c r="E156" s="121" t="n">
        <f aca="false">E154*100/E155</f>
        <v>85.7464677403419</v>
      </c>
      <c r="F156" s="121" t="n">
        <f aca="false">F154*100/F155</f>
        <v>87.5858786882409</v>
      </c>
      <c r="G156" s="121" t="n">
        <f aca="false">G154*100/G155</f>
        <v>48.3778311084446</v>
      </c>
      <c r="H156" s="121" t="n">
        <f aca="false">H154*100/H155</f>
        <v>56.3606323122265</v>
      </c>
      <c r="I156" s="121" t="n">
        <f aca="false">I154*100/I155</f>
        <v>77.7757882434421</v>
      </c>
    </row>
    <row r="157" s="36" customFormat="true" ht="12.75" hidden="false" customHeight="false" outlineLevel="0" collapsed="false">
      <c r="B157" s="136" t="s">
        <v>62</v>
      </c>
      <c r="C157" s="88" t="s">
        <v>4</v>
      </c>
      <c r="D157" s="136" t="n">
        <f aca="false">[1]Cadiz!$AT$154</f>
        <v>11.38</v>
      </c>
      <c r="E157" s="136" t="n">
        <f aca="false">[2]Cadiz!$J$154</f>
        <v>14.667</v>
      </c>
      <c r="F157" s="136" t="n">
        <f aca="false">[2]Cadiz!$R$154</f>
        <v>15.568</v>
      </c>
      <c r="G157" s="136" t="n">
        <f aca="false">[2]Cadiz!$Z$154</f>
        <v>16.632</v>
      </c>
      <c r="H157" s="136" t="n">
        <f aca="false">[2]Cadiz!$AH$154</f>
        <v>17.462</v>
      </c>
      <c r="I157" s="136" t="n">
        <f aca="false">[2]Cadiz!$AP$154</f>
        <v>15.301211</v>
      </c>
    </row>
    <row r="158" s="51" customFormat="true" ht="12.75" hidden="false" customHeight="false" outlineLevel="0" collapsed="false">
      <c r="B158" s="125"/>
      <c r="C158" s="53" t="s">
        <v>6</v>
      </c>
      <c r="D158" s="137" t="n">
        <f aca="false">Almería!D158</f>
        <v>100</v>
      </c>
      <c r="E158" s="137" t="n">
        <f aca="false">Almería!E158</f>
        <v>104.79</v>
      </c>
      <c r="F158" s="137" t="n">
        <f aca="false">Almería!F158</f>
        <v>107.09</v>
      </c>
      <c r="G158" s="137" t="n">
        <f aca="false">Almería!G158</f>
        <v>110.19</v>
      </c>
      <c r="H158" s="137" t="n">
        <f aca="false">Almería!H158</f>
        <v>109.85</v>
      </c>
      <c r="I158" s="137" t="n">
        <f aca="false">Almería!I158</f>
        <v>110.25</v>
      </c>
    </row>
    <row r="159" customFormat="false" ht="12.75" hidden="false" customHeight="false" outlineLevel="0" collapsed="false">
      <c r="B159" s="120"/>
      <c r="C159" s="37" t="s">
        <v>7</v>
      </c>
      <c r="D159" s="121" t="n">
        <f aca="false">D157*100/D158</f>
        <v>11.38</v>
      </c>
      <c r="E159" s="121" t="n">
        <f aca="false">E157*100/E158</f>
        <v>13.9965645576868</v>
      </c>
      <c r="F159" s="121" t="n">
        <f aca="false">F157*100/F158</f>
        <v>14.5373050705014</v>
      </c>
      <c r="G159" s="121" t="n">
        <f aca="false">G157*100/G158</f>
        <v>15.0939286686632</v>
      </c>
      <c r="H159" s="121" t="n">
        <f aca="false">H157*100/H158</f>
        <v>15.8962221210742</v>
      </c>
      <c r="I159" s="121" t="n">
        <f aca="false">I157*100/I158</f>
        <v>13.8786494331066</v>
      </c>
    </row>
    <row r="160" s="36" customFormat="true" ht="12.75" hidden="false" customHeight="false" outlineLevel="0" collapsed="false">
      <c r="B160" s="136" t="s">
        <v>63</v>
      </c>
      <c r="C160" s="88" t="s">
        <v>4</v>
      </c>
      <c r="D160" s="136" t="n">
        <f aca="false">[1]Cadiz!$AT$155</f>
        <v>2.17</v>
      </c>
      <c r="E160" s="136" t="n">
        <f aca="false">[2]Cadiz!$J$155</f>
        <v>5.741</v>
      </c>
      <c r="F160" s="136" t="n">
        <f aca="false">[2]Cadiz!$R$155</f>
        <v>4.609</v>
      </c>
      <c r="G160" s="136" t="n">
        <f aca="false">[2]Cadiz!$Z$155</f>
        <v>4.837</v>
      </c>
      <c r="H160" s="136" t="n">
        <f aca="false">[2]Cadiz!$AH$155</f>
        <v>4.254</v>
      </c>
      <c r="I160" s="136" t="n">
        <f aca="false">[2]Cadiz!$AP$155</f>
        <v>4.306386</v>
      </c>
    </row>
    <row r="161" s="51" customFormat="true" ht="12.75" hidden="false" customHeight="false" outlineLevel="0" collapsed="false">
      <c r="B161" s="125"/>
      <c r="C161" s="53" t="s">
        <v>6</v>
      </c>
      <c r="D161" s="137" t="n">
        <f aca="false">Almería!D161</f>
        <v>100</v>
      </c>
      <c r="E161" s="137" t="n">
        <f aca="false">Almería!E161</f>
        <v>105.67</v>
      </c>
      <c r="F161" s="137" t="n">
        <f aca="false">Almería!F161</f>
        <v>109.73</v>
      </c>
      <c r="G161" s="137" t="n">
        <f aca="false">Almería!G161</f>
        <v>115.69</v>
      </c>
      <c r="H161" s="137" t="n">
        <f aca="false">Almería!H161</f>
        <v>120.81</v>
      </c>
      <c r="I161" s="137" t="n">
        <f aca="false">Almería!I161</f>
        <v>122.96</v>
      </c>
    </row>
    <row r="162" customFormat="false" ht="12.75" hidden="false" customHeight="false" outlineLevel="0" collapsed="false">
      <c r="B162" s="120"/>
      <c r="C162" s="37" t="s">
        <v>7</v>
      </c>
      <c r="D162" s="121" t="n">
        <f aca="false">D160*100/D161</f>
        <v>2.17</v>
      </c>
      <c r="E162" s="121" t="n">
        <f aca="false">E160*100/E161</f>
        <v>5.43295164190404</v>
      </c>
      <c r="F162" s="121" t="n">
        <f aca="false">F160*100/F161</f>
        <v>4.20030985145357</v>
      </c>
      <c r="G162" s="121" t="n">
        <f aca="false">G160*100/G161</f>
        <v>4.18100095081684</v>
      </c>
      <c r="H162" s="121" t="n">
        <f aca="false">H160*100/H161</f>
        <v>3.5212316861187</v>
      </c>
      <c r="I162" s="121" t="n">
        <f aca="false">I160*100/I161</f>
        <v>3.50226577748861</v>
      </c>
    </row>
    <row r="163" s="36" customFormat="true" ht="12.75" hidden="false" customHeight="false" outlineLevel="0" collapsed="false">
      <c r="B163" s="136" t="s">
        <v>64</v>
      </c>
      <c r="C163" s="88" t="s">
        <v>4</v>
      </c>
      <c r="D163" s="136" t="n">
        <f aca="false">[1]Cadiz!$AT$156</f>
        <v>10.16</v>
      </c>
      <c r="E163" s="136" t="n">
        <f aca="false">[2]Cadiz!$J$156</f>
        <v>9.381</v>
      </c>
      <c r="F163" s="136" t="n">
        <f aca="false">[2]Cadiz!$R$156</f>
        <v>9.71</v>
      </c>
      <c r="G163" s="136" t="n">
        <f aca="false">[2]Cadiz!$Z$156</f>
        <v>10.445</v>
      </c>
      <c r="H163" s="136" t="n">
        <f aca="false">[2]Cadiz!$AH$156</f>
        <v>9.553</v>
      </c>
      <c r="I163" s="136" t="n">
        <f aca="false">[2]Cadiz!$AP$156</f>
        <v>16.603363</v>
      </c>
    </row>
    <row r="164" s="51" customFormat="true" ht="12.75" hidden="false" customHeight="false" outlineLevel="0" collapsed="false">
      <c r="B164" s="125"/>
      <c r="C164" s="53" t="s">
        <v>6</v>
      </c>
      <c r="D164" s="137" t="n">
        <f aca="false">Almería!D164</f>
        <v>100</v>
      </c>
      <c r="E164" s="137" t="n">
        <f aca="false">Almería!E164</f>
        <v>104.86</v>
      </c>
      <c r="F164" s="137" t="n">
        <f aca="false">Almería!F164</f>
        <v>107.76</v>
      </c>
      <c r="G164" s="137" t="n">
        <f aca="false">Almería!G164</f>
        <v>114.65</v>
      </c>
      <c r="H164" s="137" t="n">
        <f aca="false">Almería!H164</f>
        <v>111.96</v>
      </c>
      <c r="I164" s="137" t="n">
        <f aca="false">Almería!I164</f>
        <v>117.93</v>
      </c>
    </row>
    <row r="165" customFormat="false" ht="12.75" hidden="false" customHeight="false" outlineLevel="0" collapsed="false">
      <c r="B165" s="120"/>
      <c r="C165" s="37" t="s">
        <v>7</v>
      </c>
      <c r="D165" s="121" t="n">
        <f aca="false">D163*100/D164</f>
        <v>10.16</v>
      </c>
      <c r="E165" s="121" t="n">
        <f aca="false">E163*100/E164</f>
        <v>8.94621399961854</v>
      </c>
      <c r="F165" s="121" t="n">
        <f aca="false">F163*100/F164</f>
        <v>9.01076466221232</v>
      </c>
      <c r="G165" s="121" t="n">
        <f aca="false">G163*100/G164</f>
        <v>9.11033580462276</v>
      </c>
      <c r="H165" s="121" t="n">
        <f aca="false">H163*100/H164</f>
        <v>8.53251161128975</v>
      </c>
      <c r="I165" s="121" t="n">
        <f aca="false">I163*100/I164</f>
        <v>14.0789985584669</v>
      </c>
    </row>
    <row r="166" s="36" customFormat="true" ht="12" hidden="false" customHeight="true" outlineLevel="0" collapsed="false">
      <c r="B166" s="136" t="s">
        <v>65</v>
      </c>
      <c r="C166" s="88" t="s">
        <v>4</v>
      </c>
      <c r="D166" s="136" t="n">
        <f aca="false">[1]Cadiz!$AT$157</f>
        <v>24.81</v>
      </c>
      <c r="E166" s="136" t="n">
        <f aca="false">[2]Cadiz!$J$157</f>
        <v>32.08</v>
      </c>
      <c r="F166" s="136" t="n">
        <f aca="false">[2]Cadiz!$R$157</f>
        <v>26.348</v>
      </c>
      <c r="G166" s="136" t="n">
        <f aca="false">[2]Cadiz!$Z$157</f>
        <v>37.673</v>
      </c>
      <c r="H166" s="136" t="n">
        <f aca="false">[2]Cadiz!$AH$157</f>
        <v>36.046</v>
      </c>
      <c r="I166" s="136" t="n">
        <f aca="false">[2]Cadiz!$AP$157</f>
        <v>27.809381</v>
      </c>
    </row>
    <row r="167" s="51" customFormat="true" ht="12.75" hidden="false" customHeight="false" outlineLevel="0" collapsed="false">
      <c r="B167" s="125"/>
      <c r="C167" s="53" t="s">
        <v>6</v>
      </c>
      <c r="D167" s="137" t="n">
        <f aca="false">Almería!D167</f>
        <v>100</v>
      </c>
      <c r="E167" s="137" t="n">
        <f aca="false">Almería!E167</f>
        <v>104.86</v>
      </c>
      <c r="F167" s="137" t="n">
        <f aca="false">Almería!F167</f>
        <v>107.76</v>
      </c>
      <c r="G167" s="137" t="n">
        <f aca="false">Almería!G167</f>
        <v>114.65</v>
      </c>
      <c r="H167" s="137" t="n">
        <f aca="false">Almería!H167</f>
        <v>111.96</v>
      </c>
      <c r="I167" s="137" t="n">
        <f aca="false">Almería!I167</f>
        <v>117.93</v>
      </c>
    </row>
    <row r="168" customFormat="false" ht="12.75" hidden="false" customHeight="false" outlineLevel="0" collapsed="false">
      <c r="B168" s="120"/>
      <c r="C168" s="37" t="s">
        <v>7</v>
      </c>
      <c r="D168" s="121" t="n">
        <f aca="false">D166*100/D167</f>
        <v>24.81</v>
      </c>
      <c r="E168" s="121" t="n">
        <f aca="false">E166*100/E167</f>
        <v>30.5931718481785</v>
      </c>
      <c r="F168" s="121" t="n">
        <f aca="false">F166*100/F167</f>
        <v>24.4506310319228</v>
      </c>
      <c r="G168" s="121" t="n">
        <f aca="false">G166*100/G167</f>
        <v>32.8591365023986</v>
      </c>
      <c r="H168" s="121" t="n">
        <f aca="false">H166*100/H167</f>
        <v>32.1954269381922</v>
      </c>
      <c r="I168" s="121" t="n">
        <f aca="false">I166*100/I167</f>
        <v>23.5812609174934</v>
      </c>
    </row>
    <row r="169" customFormat="false" ht="12.75" hidden="false" customHeight="false" outlineLevel="0" collapsed="false">
      <c r="B169" s="141"/>
      <c r="C169" s="93"/>
      <c r="D169" s="121"/>
      <c r="E169" s="121"/>
      <c r="F169" s="121"/>
      <c r="G169" s="121"/>
      <c r="H169" s="121"/>
      <c r="I169" s="121"/>
    </row>
    <row r="170" s="36" customFormat="true" ht="12.75" hidden="false" customHeight="false" outlineLevel="0" collapsed="false">
      <c r="B170" s="136" t="s">
        <v>66</v>
      </c>
      <c r="C170" s="88" t="s">
        <v>4</v>
      </c>
      <c r="D170" s="136" t="n">
        <f aca="false">D6-D136</f>
        <v>751.054975</v>
      </c>
      <c r="E170" s="136" t="n">
        <f aca="false">E6-E136</f>
        <v>580.135148</v>
      </c>
      <c r="F170" s="136" t="n">
        <f aca="false">F6-F136</f>
        <v>584.359</v>
      </c>
      <c r="G170" s="136" t="n">
        <f aca="false">G6-G136</f>
        <v>635.968191</v>
      </c>
      <c r="H170" s="136" t="n">
        <f aca="false">H6-H136</f>
        <v>575.381059</v>
      </c>
      <c r="I170" s="136" t="n">
        <f aca="false">I6-I136</f>
        <v>503.818075</v>
      </c>
    </row>
    <row r="171" s="31" customFormat="true" ht="12.75" hidden="false" customHeight="false" outlineLevel="0" collapsed="false">
      <c r="B171" s="125"/>
      <c r="C171" s="33" t="s">
        <v>6</v>
      </c>
      <c r="D171" s="125" t="n">
        <f aca="false">D170*100/D172</f>
        <v>100</v>
      </c>
      <c r="E171" s="125" t="n">
        <f aca="false">E170*100/E172</f>
        <v>90.5372328093112</v>
      </c>
      <c r="F171" s="125" t="n">
        <f aca="false">F170*100/F172</f>
        <v>100.281552698608</v>
      </c>
      <c r="G171" s="125" t="n">
        <f aca="false">G170*100/G172</f>
        <v>86.4754381261666</v>
      </c>
      <c r="H171" s="125" t="n">
        <f aca="false">H170*100/H172</f>
        <v>87.4283502196815</v>
      </c>
      <c r="I171" s="125" t="n">
        <f aca="false">I170*100/I172</f>
        <v>98.3249884898521</v>
      </c>
    </row>
    <row r="172" s="36" customFormat="true" ht="12.75" hidden="false" customHeight="false" outlineLevel="0" collapsed="false">
      <c r="B172" s="120"/>
      <c r="C172" s="37" t="s">
        <v>7</v>
      </c>
      <c r="D172" s="120" t="n">
        <f aca="false">D8-D138</f>
        <v>751.054975</v>
      </c>
      <c r="E172" s="120" t="n">
        <f aca="false">E8-E138</f>
        <v>640.769692201523</v>
      </c>
      <c r="F172" s="120" t="n">
        <f aca="false">F8-F138</f>
        <v>582.718340786231</v>
      </c>
      <c r="G172" s="120" t="n">
        <f aca="false">G8-G138</f>
        <v>735.432169851664</v>
      </c>
      <c r="H172" s="120" t="n">
        <f aca="false">H8-H138</f>
        <v>658.117255506067</v>
      </c>
      <c r="I172" s="120" t="n">
        <f aca="false">I8-I138</f>
        <v>512.400848185197</v>
      </c>
    </row>
    <row r="173" s="36" customFormat="true" ht="12.75" hidden="false" customHeight="false" outlineLevel="0" collapsed="false">
      <c r="B173" s="136" t="s">
        <v>67</v>
      </c>
      <c r="C173" s="88" t="s">
        <v>4</v>
      </c>
      <c r="D173" s="136" t="n">
        <f aca="false">[1]Cadiz!$AT$160</f>
        <v>32.845</v>
      </c>
      <c r="E173" s="136" t="n">
        <f aca="false">[2]Cadiz!$J$160</f>
        <v>39.69</v>
      </c>
      <c r="F173" s="139" t="n">
        <f aca="false">[2]Cadiz!$R$160</f>
        <v>45.97</v>
      </c>
      <c r="G173" s="139" t="n">
        <f aca="false">[2]Cadiz!$Z$160</f>
        <v>49.488</v>
      </c>
      <c r="H173" s="136" t="n">
        <f aca="false">[2]Cadiz!$AH$160</f>
        <v>53.543</v>
      </c>
      <c r="I173" s="136" t="n">
        <f aca="false">[2]Cadiz!$AP$160</f>
        <v>47.74</v>
      </c>
    </row>
    <row r="174" s="51" customFormat="true" ht="13.5" hidden="false" customHeight="true" outlineLevel="0" collapsed="false">
      <c r="B174" s="125"/>
      <c r="C174" s="53" t="s">
        <v>6</v>
      </c>
      <c r="D174" s="137" t="n">
        <f aca="false">Almería!D174</f>
        <v>100</v>
      </c>
      <c r="E174" s="137" t="n">
        <f aca="false">Almería!E174</f>
        <v>103.75</v>
      </c>
      <c r="F174" s="137" t="n">
        <f aca="false">Almería!F174</f>
        <v>108.54</v>
      </c>
      <c r="G174" s="137" t="n">
        <f aca="false">Almería!G174</f>
        <v>115.36</v>
      </c>
      <c r="H174" s="137" t="n">
        <f aca="false">Almería!H174</f>
        <v>117.26</v>
      </c>
      <c r="I174" s="137" t="n">
        <f aca="false">Almería!I174</f>
        <v>118.52</v>
      </c>
    </row>
    <row r="175" customFormat="false" ht="12.75" hidden="false" customHeight="false" outlineLevel="0" collapsed="false">
      <c r="B175" s="120"/>
      <c r="C175" s="37" t="s">
        <v>7</v>
      </c>
      <c r="D175" s="121" t="n">
        <f aca="false">D173*100/D174</f>
        <v>32.845</v>
      </c>
      <c r="E175" s="121" t="n">
        <f aca="false">E173*100/E174</f>
        <v>38.255421686747</v>
      </c>
      <c r="F175" s="121" t="n">
        <f aca="false">F173*100/F174</f>
        <v>42.3530495669799</v>
      </c>
      <c r="G175" s="121" t="n">
        <f aca="false">G173*100/G174</f>
        <v>42.8987517337032</v>
      </c>
      <c r="H175" s="121" t="n">
        <f aca="false">H173*100/H174</f>
        <v>45.6617772471431</v>
      </c>
      <c r="I175" s="121" t="n">
        <f aca="false">I173*100/I174</f>
        <v>40.2801214984813</v>
      </c>
    </row>
    <row r="176" s="36" customFormat="true" ht="12.75" hidden="false" customHeight="false" outlineLevel="0" collapsed="false">
      <c r="B176" s="136" t="s">
        <v>68</v>
      </c>
      <c r="C176" s="88" t="s">
        <v>4</v>
      </c>
      <c r="D176" s="136" t="n">
        <f aca="false">[1]Cadiz!$AT$162</f>
        <v>10.169</v>
      </c>
      <c r="E176" s="136" t="n">
        <f aca="false">[2]Cadiz!$J$162</f>
        <v>118.442</v>
      </c>
      <c r="F176" s="139" t="n">
        <f aca="false">[2]Cadiz!$R$162</f>
        <v>130.474</v>
      </c>
      <c r="G176" s="139" t="n">
        <f aca="false">[2]Cadiz!$Z$162</f>
        <v>118.464</v>
      </c>
      <c r="H176" s="136" t="n">
        <f aca="false">[2]Cadiz!$AH$162</f>
        <v>121.277</v>
      </c>
      <c r="I176" s="136" t="n">
        <f aca="false">[2]Cadiz!$AP$162</f>
        <v>132.97</v>
      </c>
    </row>
    <row r="177" s="51" customFormat="true" ht="12.75" hidden="false" customHeight="false" outlineLevel="0" collapsed="false">
      <c r="B177" s="125"/>
      <c r="C177" s="53" t="s">
        <v>6</v>
      </c>
      <c r="D177" s="137" t="n">
        <f aca="false">Almería!D177</f>
        <v>100</v>
      </c>
      <c r="E177" s="137" t="n">
        <f aca="false">Almería!E177</f>
        <v>93.65</v>
      </c>
      <c r="F177" s="137" t="n">
        <f aca="false">Almería!F177</f>
        <v>101.73</v>
      </c>
      <c r="G177" s="137" t="n">
        <f aca="false">Almería!G177</f>
        <v>105.06</v>
      </c>
      <c r="H177" s="137" t="n">
        <f aca="false">Almería!H177</f>
        <v>87.96</v>
      </c>
      <c r="I177" s="137" t="n">
        <f aca="false">Almería!I177</f>
        <v>100.78</v>
      </c>
    </row>
    <row r="178" customFormat="false" ht="12.75" hidden="false" customHeight="false" outlineLevel="0" collapsed="false">
      <c r="B178" s="127"/>
      <c r="C178" s="45" t="s">
        <v>7</v>
      </c>
      <c r="D178" s="86" t="n">
        <f aca="false">D176*100/D177</f>
        <v>10.169</v>
      </c>
      <c r="E178" s="86" t="n">
        <f aca="false">E176*100/E177</f>
        <v>126.473037907101</v>
      </c>
      <c r="F178" s="86" t="n">
        <f aca="false">F176*100/F177</f>
        <v>128.255185294407</v>
      </c>
      <c r="G178" s="86" t="n">
        <f aca="false">G176*100/G177</f>
        <v>112.758423757853</v>
      </c>
      <c r="H178" s="86" t="n">
        <f aca="false">H176*100/H177</f>
        <v>137.87744429286</v>
      </c>
      <c r="I178" s="86" t="n">
        <f aca="false">I176*100/I177</f>
        <v>131.940861282</v>
      </c>
    </row>
    <row r="179" s="36" customFormat="true" ht="12.75" hidden="false" customHeight="false" outlineLevel="0" collapsed="false">
      <c r="B179" s="136" t="s">
        <v>69</v>
      </c>
      <c r="C179" s="88" t="s">
        <v>4</v>
      </c>
      <c r="D179" s="136" t="n">
        <f aca="false">[1]Cadiz!$AT$163</f>
        <v>4.22</v>
      </c>
      <c r="E179" s="136" t="n">
        <f aca="false">[2]Cadiz!$J$163</f>
        <v>4.044</v>
      </c>
      <c r="F179" s="139" t="n">
        <f aca="false">[2]Cadiz!$R$163</f>
        <v>4.352</v>
      </c>
      <c r="G179" s="139" t="n">
        <f aca="false">[2]Cadiz!$Z$163</f>
        <v>6.641</v>
      </c>
      <c r="H179" s="136" t="n">
        <f aca="false">[2]Cadiz!$AH$163</f>
        <v>8.077</v>
      </c>
      <c r="I179" s="136" t="n">
        <f aca="false">[2]Cadiz!$AP$163</f>
        <v>8.379</v>
      </c>
    </row>
    <row r="180" s="51" customFormat="true" ht="12.75" hidden="false" customHeight="false" outlineLevel="0" collapsed="false">
      <c r="B180" s="125"/>
      <c r="C180" s="53" t="s">
        <v>6</v>
      </c>
      <c r="D180" s="137" t="n">
        <f aca="false">Almería!D180</f>
        <v>100</v>
      </c>
      <c r="E180" s="137" t="n">
        <f aca="false">Almería!E180</f>
        <v>93.65</v>
      </c>
      <c r="F180" s="137" t="n">
        <f aca="false">Almería!F180</f>
        <v>101.73</v>
      </c>
      <c r="G180" s="137" t="n">
        <f aca="false">Almería!G180</f>
        <v>105.06</v>
      </c>
      <c r="H180" s="137" t="n">
        <f aca="false">Almería!H180</f>
        <v>87.96</v>
      </c>
      <c r="I180" s="137" t="n">
        <f aca="false">Almería!I180</f>
        <v>100.78</v>
      </c>
    </row>
    <row r="181" customFormat="false" ht="12.75" hidden="false" customHeight="false" outlineLevel="0" collapsed="false">
      <c r="B181" s="127"/>
      <c r="C181" s="45" t="s">
        <v>7</v>
      </c>
      <c r="D181" s="86" t="n">
        <f aca="false">D179*100/D180</f>
        <v>4.22</v>
      </c>
      <c r="E181" s="86" t="n">
        <f aca="false">E179*100/E180</f>
        <v>4.31820608649226</v>
      </c>
      <c r="F181" s="86" t="n">
        <f aca="false">F179*100/F180</f>
        <v>4.27799075985452</v>
      </c>
      <c r="G181" s="86" t="n">
        <f aca="false">G179*100/G180</f>
        <v>6.32114981915096</v>
      </c>
      <c r="H181" s="86" t="n">
        <f aca="false">H179*100/H180</f>
        <v>9.18258299226921</v>
      </c>
      <c r="I181" s="86" t="n">
        <f aca="false">I179*100/I180</f>
        <v>8.31414963286366</v>
      </c>
    </row>
    <row r="182" customFormat="false" ht="6.75" hidden="false" customHeight="true" outlineLevel="0" collapsed="false">
      <c r="B182" s="129"/>
      <c r="C182" s="95"/>
      <c r="D182" s="121"/>
      <c r="E182" s="121"/>
      <c r="F182" s="142"/>
      <c r="G182" s="142"/>
      <c r="H182" s="121"/>
      <c r="I182" s="142"/>
    </row>
    <row r="183" s="26" customFormat="true" ht="15.75" hidden="false" customHeight="false" outlineLevel="0" collapsed="false">
      <c r="B183" s="143" t="s">
        <v>70</v>
      </c>
      <c r="C183" s="97" t="s">
        <v>4</v>
      </c>
      <c r="D183" s="143" t="n">
        <f aca="false">D170-D173+D176-D179</f>
        <v>724.158975</v>
      </c>
      <c r="E183" s="143" t="n">
        <f aca="false">E170-E173+E176-E179</f>
        <v>654.843148</v>
      </c>
      <c r="F183" s="143" t="n">
        <f aca="false">F170-F173+F176-F179</f>
        <v>664.511</v>
      </c>
      <c r="G183" s="143" t="n">
        <f aca="false">G170-G173+G176-G179</f>
        <v>698.303191</v>
      </c>
      <c r="H183" s="143" t="n">
        <f aca="false">H170-H173+H176-H179</f>
        <v>635.038059</v>
      </c>
      <c r="I183" s="143" t="n">
        <f aca="false">I170-I173+I176-I179</f>
        <v>580.669075</v>
      </c>
    </row>
    <row r="184" s="31" customFormat="true" ht="12.75" hidden="false" customHeight="false" outlineLevel="0" collapsed="false">
      <c r="B184" s="125"/>
      <c r="C184" s="33" t="s">
        <v>6</v>
      </c>
      <c r="D184" s="125" t="n">
        <f aca="false">D183*100/D185</f>
        <v>100</v>
      </c>
      <c r="E184" s="125" t="n">
        <f aca="false">E183*100/E185</f>
        <v>90.3644361115497</v>
      </c>
      <c r="F184" s="125" t="n">
        <f aca="false">F183*100/F185</f>
        <v>100.025365568184</v>
      </c>
      <c r="G184" s="125" t="n">
        <f aca="false">G183*100/G185</f>
        <v>87.4003512197012</v>
      </c>
      <c r="H184" s="125" t="n">
        <f aca="false">H183*100/H185</f>
        <v>85.6827589632382</v>
      </c>
      <c r="I184" s="125" t="n">
        <f aca="false">I183*100/I185</f>
        <v>97.4690007265541</v>
      </c>
    </row>
    <row r="185" s="36" customFormat="true" ht="12.75" hidden="false" customHeight="false" outlineLevel="0" collapsed="false">
      <c r="B185" s="127"/>
      <c r="C185" s="45" t="s">
        <v>7</v>
      </c>
      <c r="D185" s="127" t="n">
        <f aca="false">D172-D175+D178-D181</f>
        <v>724.158975</v>
      </c>
      <c r="E185" s="127" t="n">
        <f aca="false">E172-E175+E178-E181</f>
        <v>724.669102335385</v>
      </c>
      <c r="F185" s="127" t="n">
        <f aca="false">F172-F175+F178-F181</f>
        <v>664.342485753803</v>
      </c>
      <c r="G185" s="127" t="n">
        <f aca="false">G172-G175+G178-G181</f>
        <v>798.970692056662</v>
      </c>
      <c r="H185" s="127" t="n">
        <f aca="false">H172-H175+H178-H181</f>
        <v>741.150339559515</v>
      </c>
      <c r="I185" s="127" t="n">
        <f aca="false">I172-I175+I178-I181</f>
        <v>595.747438335853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  <c r="D187" s="4"/>
      <c r="E187" s="4"/>
      <c r="F187" s="4"/>
      <c r="G187" s="4"/>
      <c r="H187" s="4"/>
    </row>
    <row r="188" customFormat="false" ht="12.75" hidden="false" customHeight="false" outlineLevel="0" collapsed="false">
      <c r="B188" s="14" t="s">
        <v>72</v>
      </c>
      <c r="C188" s="15"/>
      <c r="D188" s="4"/>
      <c r="E188" s="4"/>
      <c r="F188" s="4"/>
      <c r="G188" s="4"/>
      <c r="H188" s="4"/>
    </row>
    <row r="189" customFormat="false" ht="12.75" hidden="false" customHeight="false" outlineLevel="0" collapsed="false">
      <c r="C189" s="15"/>
      <c r="D189" s="4"/>
      <c r="E189" s="4"/>
      <c r="F189" s="4"/>
      <c r="G189" s="4"/>
      <c r="H189" s="4"/>
    </row>
    <row r="190" customFormat="false" ht="12.75" hidden="false" customHeight="false" outlineLevel="0" collapsed="false">
      <c r="B190" s="104" t="s">
        <v>73</v>
      </c>
      <c r="C190" s="15"/>
      <c r="D190" s="4"/>
      <c r="E190" s="4"/>
      <c r="F190" s="4"/>
      <c r="G190" s="4"/>
      <c r="H190" s="4"/>
    </row>
    <row r="191" customFormat="false" ht="12.75" hidden="false" customHeight="false" outlineLevel="0" collapsed="false">
      <c r="B191" s="105" t="s">
        <v>74</v>
      </c>
      <c r="C191" s="106"/>
      <c r="D191" s="4"/>
      <c r="E191" s="4"/>
      <c r="F191" s="4"/>
      <c r="G191" s="4"/>
      <c r="H191" s="4"/>
    </row>
    <row r="192" customFormat="false" ht="12.75" hidden="false" customHeight="false" outlineLevel="0" collapsed="false">
      <c r="B192" s="107"/>
      <c r="C192" s="106"/>
      <c r="D192" s="4"/>
      <c r="E192" s="4"/>
      <c r="F192" s="4"/>
      <c r="G192" s="4"/>
      <c r="H192" s="4"/>
    </row>
    <row r="193" customFormat="false" ht="12.75" hidden="false" customHeight="false" outlineLevel="0" collapsed="false">
      <c r="B193" s="14" t="s">
        <v>75</v>
      </c>
      <c r="C193" s="15"/>
      <c r="D193" s="4"/>
      <c r="E193" s="4"/>
      <c r="F193" s="108"/>
      <c r="G193" s="108"/>
      <c r="H193" s="108"/>
      <c r="I193" s="109"/>
    </row>
    <row r="194" customFormat="false" ht="12.75" hidden="false" customHeight="false" outlineLevel="0" collapsed="false">
      <c r="C194" s="15"/>
      <c r="D194" s="4"/>
      <c r="E194" s="4"/>
      <c r="F194" s="108"/>
      <c r="G194" s="108"/>
      <c r="H194" s="108"/>
      <c r="I194" s="109"/>
    </row>
    <row r="195" customFormat="false" ht="12.75" hidden="false" customHeight="false" outlineLevel="0" collapsed="false">
      <c r="B195" s="110" t="s">
        <v>76</v>
      </c>
      <c r="C195" s="111"/>
      <c r="F195" s="109"/>
      <c r="G195" s="109"/>
      <c r="H195" s="109"/>
      <c r="I195" s="109"/>
    </row>
    <row r="196" customFormat="false" ht="12.75" hidden="false" customHeight="false" outlineLevel="0" collapsed="false">
      <c r="B196" s="110" t="s">
        <v>77</v>
      </c>
      <c r="C196" s="111"/>
      <c r="F196" s="109"/>
      <c r="G196" s="109"/>
      <c r="H196" s="109"/>
      <c r="I196" s="109"/>
    </row>
    <row r="197" customFormat="false" ht="12.75" hidden="false" customHeight="false" outlineLevel="0" collapsed="false">
      <c r="B197" s="112"/>
      <c r="C197" s="112"/>
      <c r="D197" s="4"/>
      <c r="E197" s="4"/>
      <c r="F197" s="108"/>
      <c r="G197" s="108"/>
      <c r="H197" s="108"/>
      <c r="I197" s="109"/>
    </row>
    <row r="198" customFormat="false" ht="12.75" hidden="false" customHeight="false" outlineLevel="0" collapsed="false">
      <c r="B198" s="111"/>
      <c r="C198" s="111"/>
      <c r="F198" s="109"/>
      <c r="G198" s="109"/>
      <c r="H198" s="109"/>
      <c r="I198" s="109"/>
    </row>
    <row r="199" customFormat="false" ht="12.75" hidden="false" customHeight="false" outlineLevel="0" collapsed="false">
      <c r="B199" s="112"/>
      <c r="C199" s="112"/>
      <c r="F199" s="109"/>
      <c r="G199" s="109"/>
      <c r="H199" s="109"/>
      <c r="I199" s="109"/>
    </row>
    <row r="200" customFormat="false" ht="12.75" hidden="false" customHeight="false" outlineLevel="0" collapsed="false">
      <c r="B200" s="111"/>
      <c r="C200" s="111"/>
      <c r="F200" s="109"/>
      <c r="G200" s="109"/>
      <c r="H200" s="109"/>
      <c r="I200" s="109"/>
    </row>
    <row r="201" customFormat="false" ht="12.75" hidden="true" customHeight="false" outlineLevel="0" collapsed="false">
      <c r="B201" s="111" t="s">
        <v>78</v>
      </c>
      <c r="C201" s="111"/>
      <c r="F201" s="109"/>
      <c r="G201" s="109"/>
      <c r="H201" s="109"/>
      <c r="I201" s="109"/>
    </row>
    <row r="202" customFormat="false" ht="12.75" hidden="true" customHeight="false" outlineLevel="0" collapsed="false">
      <c r="B202" s="111"/>
      <c r="C202" s="111"/>
      <c r="F202" s="109"/>
      <c r="G202" s="109"/>
      <c r="H202" s="109"/>
      <c r="I202" s="109"/>
    </row>
    <row r="203" customFormat="false" ht="12.75" hidden="false" customHeight="false" outlineLevel="0" collapsed="false">
      <c r="C203" s="15"/>
      <c r="F203" s="109"/>
      <c r="G203" s="109"/>
      <c r="H203" s="109"/>
      <c r="I203" s="109"/>
    </row>
    <row r="204" s="113" customFormat="true" ht="15" hidden="false" customHeight="false" outlineLevel="0" collapsed="false">
      <c r="B204" s="114"/>
      <c r="C204" s="115"/>
      <c r="D204" s="115"/>
      <c r="E204" s="115"/>
      <c r="F204" s="118"/>
      <c r="G204" s="118"/>
      <c r="H204" s="118"/>
      <c r="I204" s="118"/>
    </row>
    <row r="205" s="113" customFormat="true" ht="15" hidden="false" customHeight="false" outlineLevel="0" collapsed="false">
      <c r="B205" s="114"/>
      <c r="C205" s="115"/>
      <c r="D205" s="115"/>
      <c r="E205" s="115"/>
      <c r="F205" s="118"/>
      <c r="G205" s="118"/>
      <c r="H205" s="118"/>
      <c r="I205" s="118"/>
    </row>
    <row r="206" s="113" customFormat="true" ht="15" hidden="false" customHeight="false" outlineLevel="0" collapsed="false">
      <c r="B206" s="114"/>
      <c r="C206" s="115"/>
      <c r="D206" s="115"/>
      <c r="E206" s="115"/>
      <c r="F206" s="118"/>
      <c r="G206" s="118"/>
      <c r="H206" s="118"/>
      <c r="I206" s="118"/>
    </row>
    <row r="207" s="113" customFormat="true" ht="15" hidden="false" customHeight="false" outlineLevel="0" collapsed="false">
      <c r="B207" s="114"/>
      <c r="C207" s="115"/>
      <c r="D207" s="115"/>
      <c r="E207" s="115"/>
      <c r="F207" s="118"/>
      <c r="G207" s="118"/>
      <c r="H207" s="118"/>
      <c r="I207" s="118"/>
    </row>
    <row r="208" s="113" customFormat="true" ht="15" hidden="false" customHeight="false" outlineLevel="0" collapsed="false">
      <c r="B208" s="144"/>
      <c r="C208" s="145"/>
      <c r="D208" s="145"/>
      <c r="E208" s="145"/>
      <c r="F208" s="115"/>
      <c r="G208" s="115"/>
      <c r="H208" s="115"/>
      <c r="I208" s="146"/>
    </row>
  </sheetData>
  <printOptions headings="false" gridLines="false" gridLinesSet="true" horizontalCentered="false" verticalCentered="false"/>
  <pageMargins left="0.747916666666667" right="0.747916666666667" top="0.560416666666667" bottom="0.420138888888889" header="0.24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NUARIO 20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189" activeCellId="0" sqref="G18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true" hidden="false" outlineLevel="0" max="5" min="4" style="5" width="13.99"/>
    <col collapsed="false" customWidth="true" hidden="false" outlineLevel="0" max="8" min="6" style="4" width="13.99"/>
    <col collapsed="false" customWidth="true" hidden="false" outlineLevel="0" max="9" min="9" style="5" width="13.99"/>
    <col collapsed="false" customWidth="false" hidden="false" outlineLevel="0" max="257" min="10" style="1" width="11.42"/>
  </cols>
  <sheetData>
    <row r="1" s="6" customFormat="true" ht="18" hidden="false" customHeight="false" outlineLevel="0" collapsed="false">
      <c r="A1" s="147"/>
      <c r="B1" s="148" t="s">
        <v>83</v>
      </c>
      <c r="C1" s="149"/>
      <c r="D1" s="149"/>
      <c r="E1" s="149"/>
      <c r="F1" s="150"/>
      <c r="G1" s="150"/>
      <c r="H1" s="150"/>
      <c r="I1" s="151"/>
    </row>
    <row r="2" s="11" customFormat="true" ht="15.75" hidden="false" customHeight="false" outlineLevel="0" collapsed="false">
      <c r="A2" s="152"/>
      <c r="B2" s="153" t="s">
        <v>1</v>
      </c>
      <c r="C2" s="152"/>
      <c r="D2" s="152"/>
      <c r="E2" s="152"/>
      <c r="I2" s="154"/>
    </row>
    <row r="3" customFormat="false" ht="13.5" hidden="false" customHeight="true" outlineLevel="0" collapsed="false">
      <c r="B3" s="74"/>
      <c r="C3" s="155"/>
      <c r="D3" s="75"/>
      <c r="E3" s="75"/>
      <c r="F3" s="1"/>
      <c r="G3" s="1"/>
      <c r="H3" s="1"/>
      <c r="I3" s="25"/>
    </row>
    <row r="4" s="16" customFormat="true" ht="23.25" hidden="false" customHeight="true" outlineLevel="0" collapsed="false">
      <c r="A4" s="156"/>
      <c r="B4" s="76"/>
      <c r="C4" s="77"/>
      <c r="D4" s="78" t="n">
        <v>2005</v>
      </c>
      <c r="E4" s="79" t="s">
        <v>2</v>
      </c>
      <c r="F4" s="79" t="n">
        <v>2007</v>
      </c>
      <c r="G4" s="79" t="n">
        <v>2008</v>
      </c>
      <c r="H4" s="79" t="n">
        <v>2009</v>
      </c>
      <c r="I4" s="80" t="n">
        <v>2010</v>
      </c>
    </row>
    <row r="5" customFormat="false" ht="12.75" hidden="false" customHeight="false" outlineLevel="0" collapsed="false">
      <c r="B5" s="22"/>
      <c r="C5" s="23"/>
      <c r="D5" s="121"/>
      <c r="E5" s="121"/>
      <c r="F5" s="84"/>
      <c r="G5" s="157"/>
      <c r="H5" s="157"/>
      <c r="I5" s="25"/>
    </row>
    <row r="6" s="26" customFormat="true" ht="15.75" hidden="false" customHeight="false" outlineLevel="0" collapsed="false">
      <c r="A6" s="158"/>
      <c r="B6" s="27" t="s">
        <v>3</v>
      </c>
      <c r="C6" s="28" t="s">
        <v>4</v>
      </c>
      <c r="D6" s="123" t="n">
        <f aca="false">D10+D90+D128+D131</f>
        <v>1546.88242</v>
      </c>
      <c r="E6" s="123" t="n">
        <f aca="false">E10+E90+E128+E131</f>
        <v>1236.878708</v>
      </c>
      <c r="F6" s="159" t="n">
        <f aca="false">F10+F90+F128+F131</f>
        <v>1422.338</v>
      </c>
      <c r="G6" s="29" t="n">
        <f aca="false">G10+G90+G128+G131</f>
        <v>1411.587752</v>
      </c>
      <c r="H6" s="29" t="n">
        <f aca="false">H10+H90+H128+H131</f>
        <v>1163.763678</v>
      </c>
      <c r="I6" s="30" t="n">
        <f aca="false">I10+I90+I128+I131</f>
        <v>1262.752995</v>
      </c>
    </row>
    <row r="7" s="31" customFormat="true" ht="12.75" hidden="false" customHeight="false" outlineLevel="0" collapsed="false">
      <c r="A7" s="160"/>
      <c r="B7" s="32" t="s">
        <v>5</v>
      </c>
      <c r="C7" s="33" t="s">
        <v>6</v>
      </c>
      <c r="D7" s="125" t="n">
        <f aca="false">D6*100/D8</f>
        <v>100</v>
      </c>
      <c r="E7" s="125" t="n">
        <f aca="false">E6*100/E8</f>
        <v>101.744398488654</v>
      </c>
      <c r="F7" s="161" t="n">
        <f aca="false">F6*100/F8</f>
        <v>96.1282094454043</v>
      </c>
      <c r="G7" s="161" t="n">
        <f aca="false">G6*100/G8</f>
        <v>95.0261737861854</v>
      </c>
      <c r="H7" s="161" t="n">
        <f aca="false">H6*100/H8</f>
        <v>82.8376820283816</v>
      </c>
      <c r="I7" s="35" t="n">
        <f aca="false">I6*100/I8</f>
        <v>82.641954854629</v>
      </c>
    </row>
    <row r="8" s="36" customFormat="true" ht="12.75" hidden="false" customHeight="false" outlineLevel="0" collapsed="false">
      <c r="A8" s="126"/>
      <c r="B8" s="22"/>
      <c r="C8" s="37" t="s">
        <v>7</v>
      </c>
      <c r="D8" s="120" t="n">
        <f aca="false">D12+D92+D130+D133</f>
        <v>1546.88242</v>
      </c>
      <c r="E8" s="120" t="n">
        <f aca="false">E12+E92+E130+E133</f>
        <v>1215.6725346781</v>
      </c>
      <c r="F8" s="120" t="n">
        <f aca="false">F12+F92+F130+F133</f>
        <v>1479.62602050526</v>
      </c>
      <c r="G8" s="120" t="n">
        <f aca="false">G12+G92+G130+G133</f>
        <v>1485.47257640422</v>
      </c>
      <c r="H8" s="120" t="n">
        <f aca="false">H12+H92+H130+H133</f>
        <v>1404.87233527524</v>
      </c>
      <c r="I8" s="39" t="n">
        <f aca="false">I12+I92+I130+I133</f>
        <v>1527.98054840455</v>
      </c>
    </row>
    <row r="9" customFormat="false" ht="17.25" hidden="false" customHeight="true" outlineLevel="0" collapsed="false">
      <c r="B9" s="40"/>
      <c r="C9" s="41"/>
      <c r="D9" s="86"/>
      <c r="E9" s="86"/>
      <c r="F9" s="43"/>
      <c r="G9" s="42"/>
      <c r="H9" s="42"/>
      <c r="I9" s="44"/>
    </row>
    <row r="10" s="36" customFormat="true" ht="12.75" hidden="false" customHeight="false" outlineLevel="0" collapsed="false">
      <c r="A10" s="126"/>
      <c r="B10" s="22" t="s">
        <v>8</v>
      </c>
      <c r="C10" s="37" t="s">
        <v>4</v>
      </c>
      <c r="D10" s="120" t="n">
        <f aca="false">D13+D16+D38+D41+D57+D60+D79+D82+D85</f>
        <v>1262.81142</v>
      </c>
      <c r="E10" s="120" t="n">
        <f aca="false">E13+E16+E38+E41+E57+E60+E79+E82+E85</f>
        <v>998.881708</v>
      </c>
      <c r="F10" s="48" t="n">
        <f aca="false">F13+F16+F38+F41+F57+F60+F79+F82+F85</f>
        <v>1166.28</v>
      </c>
      <c r="G10" s="38" t="n">
        <f aca="false">G13+G16+G38+G41+G57+G60+G79+G82+G85</f>
        <v>1115.954752</v>
      </c>
      <c r="H10" s="38" t="n">
        <f aca="false">H13+H16+H38+H41+H57+H60+H79+H82+H85</f>
        <v>821.134678</v>
      </c>
      <c r="I10" s="39" t="n">
        <f aca="false">I13+I16+I38+I41+I57+I60+I79+I82+I85</f>
        <v>948.524307</v>
      </c>
    </row>
    <row r="11" s="31" customFormat="true" ht="12.75" hidden="false" customHeight="false" outlineLevel="0" collapsed="false">
      <c r="A11" s="160"/>
      <c r="B11" s="32" t="s">
        <v>9</v>
      </c>
      <c r="C11" s="33" t="s">
        <v>6</v>
      </c>
      <c r="D11" s="125" t="n">
        <f aca="false">D10*100/D12</f>
        <v>100</v>
      </c>
      <c r="E11" s="125" t="n">
        <f aca="false">E10*100/E12</f>
        <v>101.706749869139</v>
      </c>
      <c r="F11" s="161" t="n">
        <f aca="false">F10*100/F12</f>
        <v>93.9363178210473</v>
      </c>
      <c r="G11" s="161" t="n">
        <f aca="false">G10*100/G12</f>
        <v>91.5577619910566</v>
      </c>
      <c r="H11" s="161" t="n">
        <f aca="false">H10*100/H12</f>
        <v>76.4637170435744</v>
      </c>
      <c r="I11" s="35" t="n">
        <f aca="false">I10*100/I12</f>
        <v>77.7267336487023</v>
      </c>
    </row>
    <row r="12" s="36" customFormat="true" ht="12.75" hidden="false" customHeight="false" outlineLevel="0" collapsed="false">
      <c r="A12" s="126"/>
      <c r="B12" s="40"/>
      <c r="C12" s="45" t="s">
        <v>7</v>
      </c>
      <c r="D12" s="127" t="n">
        <f aca="false">D15+D18+D40+D43+D59+D62+D81+D84+D87</f>
        <v>1262.81142</v>
      </c>
      <c r="E12" s="127" t="n">
        <f aca="false">E15+E18+E40+E43+E59+E62+E81+E84+E87</f>
        <v>982.1193866535</v>
      </c>
      <c r="F12" s="127" t="n">
        <f aca="false">F15+F18+F40+F43+F59+F62+F81+F84+F87</f>
        <v>1241.56452696157</v>
      </c>
      <c r="G12" s="127" t="n">
        <f aca="false">G15+G18+G40+G43+G59+G62+G81+G84+G87</f>
        <v>1218.85324382329</v>
      </c>
      <c r="H12" s="127" t="n">
        <f aca="false">H15+H18+H40+H43+H59+H62+H81+H84+H87</f>
        <v>1073.88799518085</v>
      </c>
      <c r="I12" s="47" t="n">
        <f aca="false">I15+I18+I40+I43+I59+I62+I81+I84+I87</f>
        <v>1220.33213345488</v>
      </c>
    </row>
    <row r="13" s="36" customFormat="true" ht="12.75" hidden="false" customHeight="false" outlineLevel="0" collapsed="false">
      <c r="A13" s="126"/>
      <c r="B13" s="22" t="s">
        <v>10</v>
      </c>
      <c r="C13" s="37" t="s">
        <v>4</v>
      </c>
      <c r="D13" s="120" t="n">
        <f aca="false">[1]Cordoba!$AT$7</f>
        <v>113.16604</v>
      </c>
      <c r="E13" s="120" t="n">
        <f aca="false">[2]Cordoba!$J$7</f>
        <v>105.887499</v>
      </c>
      <c r="F13" s="48" t="n">
        <f aca="false">[2]Cordoba!$R$7</f>
        <v>114.51</v>
      </c>
      <c r="G13" s="38" t="n">
        <f aca="false">[2]Cordoba!$Z$7</f>
        <v>122.795872</v>
      </c>
      <c r="H13" s="38" t="n">
        <f aca="false">[2]Cordoba!$AH$7</f>
        <v>90.07485</v>
      </c>
      <c r="I13" s="58" t="n">
        <f aca="false">[2]Cordoba!$AP$7</f>
        <v>57.836681</v>
      </c>
    </row>
    <row r="14" s="51" customFormat="true" ht="12.75" hidden="false" customHeight="false" outlineLevel="0" collapsed="false">
      <c r="A14" s="162"/>
      <c r="B14" s="52"/>
      <c r="C14" s="53" t="s">
        <v>6</v>
      </c>
      <c r="D14" s="137" t="n">
        <f aca="false">Almería!D14</f>
        <v>100</v>
      </c>
      <c r="E14" s="137" t="n">
        <f aca="false">Almería!E14</f>
        <v>101.21</v>
      </c>
      <c r="F14" s="137" t="n">
        <f aca="false">Almería!F14</f>
        <v>144.36</v>
      </c>
      <c r="G14" s="137" t="n">
        <f aca="false">Almería!G14</f>
        <v>142.54</v>
      </c>
      <c r="H14" s="137" t="n">
        <f aca="false">Almería!H14</f>
        <v>107.18</v>
      </c>
      <c r="I14" s="63" t="n">
        <f aca="false">Almería!I14</f>
        <v>122.52</v>
      </c>
    </row>
    <row r="15" customFormat="false" ht="12.75" hidden="false" customHeight="false" outlineLevel="0" collapsed="false">
      <c r="B15" s="40"/>
      <c r="C15" s="45" t="s">
        <v>7</v>
      </c>
      <c r="D15" s="86" t="n">
        <f aca="false">D13*100/D14</f>
        <v>113.16604</v>
      </c>
      <c r="E15" s="86" t="n">
        <f aca="false">E13*100/E14</f>
        <v>104.621577907321</v>
      </c>
      <c r="F15" s="86" t="n">
        <f aca="false">F13*100/F14</f>
        <v>79.3225270157938</v>
      </c>
      <c r="G15" s="86" t="n">
        <f aca="false">G13*100/G14</f>
        <v>86.1483597586642</v>
      </c>
      <c r="H15" s="86" t="n">
        <f aca="false">H13*100/H14</f>
        <v>84.0407258816943</v>
      </c>
      <c r="I15" s="47" t="n">
        <f aca="false">I13*100/I14</f>
        <v>47.2059100555011</v>
      </c>
    </row>
    <row r="16" s="36" customFormat="true" ht="12.75" hidden="false" customHeight="false" outlineLevel="0" collapsed="false">
      <c r="A16" s="126"/>
      <c r="B16" s="22" t="s">
        <v>11</v>
      </c>
      <c r="C16" s="37" t="s">
        <v>4</v>
      </c>
      <c r="D16" s="120" t="n">
        <f aca="false">D20+D23+D26+D29+D32+D35</f>
        <v>64.671179</v>
      </c>
      <c r="E16" s="120" t="n">
        <f aca="false">E20+E23+E26+E29+E32+E35</f>
        <v>38.548078</v>
      </c>
      <c r="F16" s="48" t="n">
        <f aca="false">F20+F23+F26+F29+F32+F35</f>
        <v>39.75</v>
      </c>
      <c r="G16" s="38" t="n">
        <f aca="false">G20+G23+G26+G29+G32+G35</f>
        <v>58.679326</v>
      </c>
      <c r="H16" s="38" t="n">
        <f aca="false">H20+H23+H26+H29+H32+H35</f>
        <v>36.401498</v>
      </c>
      <c r="I16" s="39" t="n">
        <f aca="false">I20+I23+I26+I29+I32+I35</f>
        <v>47.098728</v>
      </c>
    </row>
    <row r="17" s="51" customFormat="true" ht="12.75" hidden="false" customHeight="false" outlineLevel="0" collapsed="false">
      <c r="A17" s="162"/>
      <c r="B17" s="32" t="s">
        <v>12</v>
      </c>
      <c r="C17" s="53" t="s">
        <v>6</v>
      </c>
      <c r="D17" s="125" t="n">
        <f aca="false">D16*100/D18</f>
        <v>100</v>
      </c>
      <c r="E17" s="125" t="n">
        <f aca="false">E16*100/E18</f>
        <v>100.702315722408</v>
      </c>
      <c r="F17" s="125" t="n">
        <f aca="false">F16*100/F18</f>
        <v>108.82258353072</v>
      </c>
      <c r="G17" s="125" t="n">
        <f aca="false">G16*100/G18</f>
        <v>101.663101934879</v>
      </c>
      <c r="H17" s="125" t="n">
        <f aca="false">H16*100/H18</f>
        <v>87.958212094545</v>
      </c>
      <c r="I17" s="35" t="n">
        <f aca="false">I16*100/I18</f>
        <v>110.7633089447</v>
      </c>
    </row>
    <row r="18" s="36" customFormat="true" ht="12.75" hidden="false" customHeight="false" outlineLevel="0" collapsed="false">
      <c r="A18" s="126"/>
      <c r="B18" s="22"/>
      <c r="C18" s="37" t="s">
        <v>7</v>
      </c>
      <c r="D18" s="120" t="n">
        <f aca="false">D22+D25+D28+D31+D34+D37</f>
        <v>64.671179</v>
      </c>
      <c r="E18" s="120" t="n">
        <f aca="false">E22+E25+E28+E31+E34+E37</f>
        <v>38.2792369008276</v>
      </c>
      <c r="F18" s="120" t="n">
        <f aca="false">F22+F25+F28+F31+F34+F37</f>
        <v>36.5273445183176</v>
      </c>
      <c r="G18" s="120" t="n">
        <f aca="false">G22+G25+G28+G31+G34+G37</f>
        <v>57.7193936474486</v>
      </c>
      <c r="H18" s="120" t="n">
        <f aca="false">H22+H25+H28+H31+H34+H37</f>
        <v>41.3849908191319</v>
      </c>
      <c r="I18" s="39" t="n">
        <f aca="false">I22+I25+I28+I31+I34+I37</f>
        <v>42.5219582628346</v>
      </c>
    </row>
    <row r="19" s="36" customFormat="true" ht="12.75" hidden="false" customHeight="false" outlineLevel="0" collapsed="false">
      <c r="A19" s="126"/>
      <c r="B19" s="22"/>
      <c r="C19" s="56"/>
      <c r="D19" s="120"/>
      <c r="E19" s="120"/>
      <c r="F19" s="48"/>
      <c r="G19" s="38"/>
      <c r="H19" s="38"/>
      <c r="I19" s="39"/>
    </row>
    <row r="20" s="36" customFormat="true" ht="12.75" hidden="false" customHeight="false" outlineLevel="0" collapsed="false">
      <c r="A20" s="126"/>
      <c r="B20" s="57" t="s">
        <v>13</v>
      </c>
      <c r="C20" s="56" t="s">
        <v>4</v>
      </c>
      <c r="D20" s="120" t="n">
        <f aca="false">[1]Cordoba!$AT$21</f>
        <v>15.068902</v>
      </c>
      <c r="E20" s="120" t="n">
        <f aca="false">[2]Cordoba!$J$21</f>
        <v>17.019294</v>
      </c>
      <c r="F20" s="48" t="n">
        <f aca="false">[2]Cordoba!$R$21</f>
        <v>21.62</v>
      </c>
      <c r="G20" s="38" t="n">
        <f aca="false">[2]Cordoba!$Z$21</f>
        <v>46.619767</v>
      </c>
      <c r="H20" s="38" t="n">
        <f aca="false">[2]Cordoba!$AH$21</f>
        <v>21.766111</v>
      </c>
      <c r="I20" s="58" t="n">
        <f aca="false">[2]Cordoba!$AP$21</f>
        <v>29.904073</v>
      </c>
    </row>
    <row r="21" customFormat="false" ht="12.75" hidden="false" customHeight="false" outlineLevel="0" collapsed="false">
      <c r="B21" s="60"/>
      <c r="C21" s="61" t="s">
        <v>6</v>
      </c>
      <c r="D21" s="132" t="n">
        <f aca="false">Almería!D21</f>
        <v>100</v>
      </c>
      <c r="E21" s="132" t="n">
        <f aca="false">Almería!E21</f>
        <v>100.36</v>
      </c>
      <c r="F21" s="132" t="n">
        <f aca="false">Almería!F21</f>
        <v>106.61</v>
      </c>
      <c r="G21" s="132" t="n">
        <f aca="false">Almería!G21</f>
        <v>100.07</v>
      </c>
      <c r="H21" s="132" t="n">
        <f aca="false">Almería!H21</f>
        <v>86.4</v>
      </c>
      <c r="I21" s="163" t="n">
        <f aca="false">Almería!I21</f>
        <v>109.88</v>
      </c>
    </row>
    <row r="22" customFormat="false" ht="12.75" hidden="false" customHeight="false" outlineLevel="0" collapsed="false">
      <c r="B22" s="64"/>
      <c r="C22" s="65" t="s">
        <v>7</v>
      </c>
      <c r="D22" s="121" t="n">
        <f aca="false">D20*100/D21</f>
        <v>15.068902</v>
      </c>
      <c r="E22" s="121" t="n">
        <f aca="false">E20*100/E21</f>
        <v>16.9582443204464</v>
      </c>
      <c r="F22" s="121" t="n">
        <f aca="false">F20*100/F21</f>
        <v>20.2795234968577</v>
      </c>
      <c r="G22" s="121" t="n">
        <f aca="false">G20*100/G21</f>
        <v>46.5871559908064</v>
      </c>
      <c r="H22" s="121" t="n">
        <f aca="false">H20*100/H21</f>
        <v>25.1922581018519</v>
      </c>
      <c r="I22" s="66" t="n">
        <f aca="false">I20*100/I21</f>
        <v>27.2152102293411</v>
      </c>
    </row>
    <row r="23" s="36" customFormat="true" ht="12.75" hidden="false" customHeight="false" outlineLevel="0" collapsed="false">
      <c r="A23" s="126"/>
      <c r="B23" s="57" t="s">
        <v>14</v>
      </c>
      <c r="C23" s="56" t="s">
        <v>4</v>
      </c>
      <c r="D23" s="120" t="n">
        <f aca="false">[1]Cordoba!$AT$26</f>
        <v>6.002452</v>
      </c>
      <c r="E23" s="120" t="n">
        <f aca="false">[2]Cordoba!$J$26</f>
        <v>4.482767</v>
      </c>
      <c r="F23" s="48" t="n">
        <f aca="false">[2]Cordoba!$R$26</f>
        <v>3.54</v>
      </c>
      <c r="G23" s="38" t="n">
        <f aca="false">[2]Cordoba!$Z$26</f>
        <v>2.813565</v>
      </c>
      <c r="H23" s="38" t="n">
        <f aca="false">[2]Cordoba!$AH$26</f>
        <v>3.201648</v>
      </c>
      <c r="I23" s="58" t="n">
        <f aca="false">[2]Cordoba!$AP$26</f>
        <v>2.433601</v>
      </c>
    </row>
    <row r="24" customFormat="false" ht="12.75" hidden="false" customHeight="false" outlineLevel="0" collapsed="false">
      <c r="B24" s="67"/>
      <c r="C24" s="68" t="s">
        <v>6</v>
      </c>
      <c r="D24" s="132" t="n">
        <f aca="false">Almería!D24</f>
        <v>100</v>
      </c>
      <c r="E24" s="132" t="n">
        <f aca="false">Almería!E24</f>
        <v>100.36</v>
      </c>
      <c r="F24" s="132" t="n">
        <f aca="false">Almería!F24</f>
        <v>106.61</v>
      </c>
      <c r="G24" s="132" t="n">
        <f aca="false">Almería!G24</f>
        <v>100.07</v>
      </c>
      <c r="H24" s="132" t="n">
        <f aca="false">Almería!H24</f>
        <v>86.4</v>
      </c>
      <c r="I24" s="163" t="n">
        <f aca="false">Almería!I24</f>
        <v>109.88</v>
      </c>
    </row>
    <row r="25" customFormat="false" ht="12.75" hidden="false" customHeight="false" outlineLevel="0" collapsed="false">
      <c r="B25" s="64"/>
      <c r="C25" s="65" t="s">
        <v>7</v>
      </c>
      <c r="D25" s="121" t="n">
        <f aca="false">D23*100/D24</f>
        <v>6.002452</v>
      </c>
      <c r="E25" s="121" t="n">
        <f aca="false">E23*100/E24</f>
        <v>4.46668692706257</v>
      </c>
      <c r="F25" s="121" t="n">
        <f aca="false">F23*100/F24</f>
        <v>3.32051402307476</v>
      </c>
      <c r="G25" s="121" t="n">
        <f aca="false">G23*100/G24</f>
        <v>2.81159688218247</v>
      </c>
      <c r="H25" s="121" t="n">
        <f aca="false">H23*100/H24</f>
        <v>3.70561111111111</v>
      </c>
      <c r="I25" s="66" t="n">
        <f aca="false">I23*100/I24</f>
        <v>2.21478066982162</v>
      </c>
    </row>
    <row r="26" s="36" customFormat="true" ht="12.75" hidden="false" customHeight="false" outlineLevel="0" collapsed="false">
      <c r="A26" s="126"/>
      <c r="B26" s="69" t="s">
        <v>15</v>
      </c>
      <c r="C26" s="56" t="s">
        <v>4</v>
      </c>
      <c r="D26" s="120" t="n">
        <f aca="false">[1]Cordoba!$AT$30</f>
        <v>0</v>
      </c>
      <c r="E26" s="120" t="n">
        <f aca="false">[2]Cordoba!$J$30</f>
        <v>0</v>
      </c>
      <c r="F26" s="48" t="n">
        <f aca="false">[2]Cordoba!$R$30</f>
        <v>0</v>
      </c>
      <c r="G26" s="38" t="n">
        <f aca="false">[2]Cordoba!$Z$30</f>
        <v>0</v>
      </c>
      <c r="H26" s="38" t="n">
        <f aca="false">[2]Cordoba!$AH$30</f>
        <v>0</v>
      </c>
      <c r="I26" s="58" t="n">
        <f aca="false">[2]Cordoba!$AP$30</f>
        <v>0</v>
      </c>
    </row>
    <row r="27" customFormat="false" ht="12.75" hidden="false" customHeight="false" outlineLevel="0" collapsed="false">
      <c r="B27" s="67"/>
      <c r="C27" s="68" t="s">
        <v>6</v>
      </c>
      <c r="D27" s="132" t="n">
        <f aca="false">Almería!D27</f>
        <v>100</v>
      </c>
      <c r="E27" s="132" t="n">
        <f aca="false">Almería!E27</f>
        <v>100.36</v>
      </c>
      <c r="F27" s="132" t="n">
        <f aca="false">Almería!F27</f>
        <v>106.61</v>
      </c>
      <c r="G27" s="132" t="n">
        <f aca="false">Almería!G27</f>
        <v>100.07</v>
      </c>
      <c r="H27" s="132" t="n">
        <f aca="false">Almería!H27</f>
        <v>86.4</v>
      </c>
      <c r="I27" s="163" t="n">
        <f aca="false">Almería!I27</f>
        <v>109.88</v>
      </c>
    </row>
    <row r="28" customFormat="false" ht="12.75" hidden="false" customHeight="false" outlineLevel="0" collapsed="false">
      <c r="B28" s="64"/>
      <c r="C28" s="65" t="s">
        <v>7</v>
      </c>
      <c r="D28" s="121" t="n">
        <f aca="false">D26*100/D27</f>
        <v>0</v>
      </c>
      <c r="E28" s="121" t="n">
        <f aca="false">E26*100/E27</f>
        <v>0</v>
      </c>
      <c r="F28" s="121" t="n">
        <f aca="false">F26*100/F27</f>
        <v>0</v>
      </c>
      <c r="G28" s="121" t="n">
        <f aca="false">G26*100/G27</f>
        <v>0</v>
      </c>
      <c r="H28" s="121" t="n">
        <f aca="false">H26*100/H27</f>
        <v>0</v>
      </c>
      <c r="I28" s="66" t="n">
        <f aca="false">I26*100/I27</f>
        <v>0</v>
      </c>
    </row>
    <row r="29" s="36" customFormat="true" ht="12.75" hidden="false" customHeight="false" outlineLevel="0" collapsed="false">
      <c r="A29" s="126"/>
      <c r="B29" s="57" t="s">
        <v>16</v>
      </c>
      <c r="C29" s="56" t="s">
        <v>4</v>
      </c>
      <c r="D29" s="120" t="n">
        <f aca="false">[1]Cordoba!$AT$31</f>
        <v>6.130992</v>
      </c>
      <c r="E29" s="120" t="n">
        <f aca="false">[2]Cordoba!$J$31</f>
        <v>4.51324</v>
      </c>
      <c r="F29" s="48" t="n">
        <f aca="false">[2]Cordoba!$R$31</f>
        <v>0.1</v>
      </c>
      <c r="G29" s="38" t="n">
        <f aca="false">[2]Cordoba!$Z$31</f>
        <v>0.062869</v>
      </c>
      <c r="H29" s="38" t="n">
        <f aca="false">[2]Cordoba!$AH$31</f>
        <v>0.084253</v>
      </c>
      <c r="I29" s="58" t="n">
        <f aca="false">[2]Cordoba!$AP$31</f>
        <v>0.056451</v>
      </c>
    </row>
    <row r="30" customFormat="false" ht="12.75" hidden="false" customHeight="false" outlineLevel="0" collapsed="false">
      <c r="B30" s="67"/>
      <c r="C30" s="68" t="s">
        <v>6</v>
      </c>
      <c r="D30" s="132" t="n">
        <f aca="false">Almería!D30</f>
        <v>100</v>
      </c>
      <c r="E30" s="132" t="n">
        <f aca="false">Almería!E30</f>
        <v>100.36</v>
      </c>
      <c r="F30" s="132" t="n">
        <f aca="false">Almería!F30</f>
        <v>106.61</v>
      </c>
      <c r="G30" s="132" t="n">
        <f aca="false">Almería!G30</f>
        <v>100.07</v>
      </c>
      <c r="H30" s="132" t="n">
        <f aca="false">Almería!H30</f>
        <v>86.4</v>
      </c>
      <c r="I30" s="163" t="n">
        <f aca="false">Almería!I30</f>
        <v>109.88</v>
      </c>
    </row>
    <row r="31" customFormat="false" ht="12.75" hidden="false" customHeight="false" outlineLevel="0" collapsed="false">
      <c r="B31" s="64"/>
      <c r="C31" s="65" t="s">
        <v>7</v>
      </c>
      <c r="D31" s="121" t="n">
        <f aca="false">D29*100/D30</f>
        <v>6.130992</v>
      </c>
      <c r="E31" s="121" t="n">
        <f aca="false">E29*100/E30</f>
        <v>4.49705061777601</v>
      </c>
      <c r="F31" s="121" t="n">
        <f aca="false">F29*100/F30</f>
        <v>0.0937998311603039</v>
      </c>
      <c r="G31" s="121" t="n">
        <f aca="false">G29*100/G30</f>
        <v>0.062825022484261</v>
      </c>
      <c r="H31" s="121" t="n">
        <f aca="false">H29*100/H30</f>
        <v>0.0975150462962963</v>
      </c>
      <c r="I31" s="66" t="n">
        <f aca="false">I29*100/I30</f>
        <v>0.0513751365125592</v>
      </c>
    </row>
    <row r="32" s="36" customFormat="true" ht="12.75" hidden="false" customHeight="false" outlineLevel="0" collapsed="false">
      <c r="A32" s="126"/>
      <c r="B32" s="57" t="s">
        <v>17</v>
      </c>
      <c r="C32" s="56" t="s">
        <v>4</v>
      </c>
      <c r="D32" s="120" t="n">
        <f aca="false">[1]Cordoba!$AT$33</f>
        <v>36.239323</v>
      </c>
      <c r="E32" s="120" t="n">
        <f aca="false">[2]Cordoba!$J$33</f>
        <v>9.662</v>
      </c>
      <c r="F32" s="48" t="n">
        <f aca="false">[2]Cordoba!$R$33</f>
        <v>9.76</v>
      </c>
      <c r="G32" s="38" t="n">
        <f aca="false">[2]Cordoba!$Z$33</f>
        <v>5.853506</v>
      </c>
      <c r="H32" s="38" t="n">
        <f aca="false">[2]Cordoba!$AH$33</f>
        <v>9.61021</v>
      </c>
      <c r="I32" s="58" t="n">
        <f aca="false">[2]Cordoba!$AP$33</f>
        <v>10.405908</v>
      </c>
    </row>
    <row r="33" customFormat="false" ht="12.75" hidden="false" customHeight="false" outlineLevel="0" collapsed="false">
      <c r="B33" s="67"/>
      <c r="C33" s="68" t="s">
        <v>6</v>
      </c>
      <c r="D33" s="132" t="n">
        <f aca="false">Almería!D33</f>
        <v>100</v>
      </c>
      <c r="E33" s="132" t="n">
        <f aca="false">Almería!E33</f>
        <v>100.36</v>
      </c>
      <c r="F33" s="132" t="n">
        <f aca="false">Almería!F33</f>
        <v>106.61</v>
      </c>
      <c r="G33" s="132" t="n">
        <f aca="false">Almería!G33</f>
        <v>100.07</v>
      </c>
      <c r="H33" s="132" t="n">
        <f aca="false">Almería!H33</f>
        <v>86.4</v>
      </c>
      <c r="I33" s="163" t="n">
        <f aca="false">Almería!I33</f>
        <v>109.88</v>
      </c>
    </row>
    <row r="34" customFormat="false" ht="12.75" hidden="false" customHeight="false" outlineLevel="0" collapsed="false">
      <c r="B34" s="64"/>
      <c r="C34" s="65" t="s">
        <v>7</v>
      </c>
      <c r="D34" s="121" t="n">
        <f aca="false">D32*100/D33</f>
        <v>36.239323</v>
      </c>
      <c r="E34" s="121" t="n">
        <f aca="false">E32*100/E33</f>
        <v>9.62734157034675</v>
      </c>
      <c r="F34" s="121" t="n">
        <f aca="false">F32*100/F33</f>
        <v>9.15486352124566</v>
      </c>
      <c r="G34" s="121" t="n">
        <f aca="false">G32*100/G33</f>
        <v>5.84941141201159</v>
      </c>
      <c r="H34" s="121" t="n">
        <f aca="false">H32*100/H33</f>
        <v>11.1229282407407</v>
      </c>
      <c r="I34" s="66" t="n">
        <f aca="false">I32*100/I33</f>
        <v>9.47024754277394</v>
      </c>
    </row>
    <row r="35" s="36" customFormat="true" ht="12.75" hidden="false" customHeight="false" outlineLevel="0" collapsed="false">
      <c r="A35" s="126"/>
      <c r="B35" s="57" t="s">
        <v>18</v>
      </c>
      <c r="C35" s="56" t="s">
        <v>4</v>
      </c>
      <c r="D35" s="120" t="n">
        <f aca="false">[1]Cordoba!$AT$37</f>
        <v>1.22951</v>
      </c>
      <c r="E35" s="120" t="n">
        <f aca="false">[2]Cordoba!$J$37</f>
        <v>2.870777</v>
      </c>
      <c r="F35" s="48" t="n">
        <f aca="false">[2]Cordoba!$R$37</f>
        <v>4.73</v>
      </c>
      <c r="G35" s="38" t="n">
        <f aca="false">[2]Cordoba!$Z$37</f>
        <v>3.329619</v>
      </c>
      <c r="H35" s="38" t="n">
        <f aca="false">[2]Cordoba!$AH$37</f>
        <v>1.739276</v>
      </c>
      <c r="I35" s="58" t="n">
        <f aca="false">[2]Cordoba!$AP$37</f>
        <v>4.298695</v>
      </c>
    </row>
    <row r="36" customFormat="false" ht="12.75" hidden="false" customHeight="false" outlineLevel="0" collapsed="false">
      <c r="B36" s="52"/>
      <c r="C36" s="68" t="s">
        <v>6</v>
      </c>
      <c r="D36" s="132" t="n">
        <f aca="false">Almería!D36</f>
        <v>100</v>
      </c>
      <c r="E36" s="132" t="n">
        <f aca="false">Almería!E36</f>
        <v>105.16</v>
      </c>
      <c r="F36" s="132" t="n">
        <f aca="false">Almería!F36</f>
        <v>128.58</v>
      </c>
      <c r="G36" s="132" t="n">
        <f aca="false">Almería!G36</f>
        <v>138.25</v>
      </c>
      <c r="H36" s="132" t="n">
        <f aca="false">Almería!H36</f>
        <v>137.31</v>
      </c>
      <c r="I36" s="163" t="n">
        <f aca="false">Almería!I36</f>
        <v>120.4</v>
      </c>
    </row>
    <row r="37" customFormat="false" ht="12.75" hidden="false" customHeight="false" outlineLevel="0" collapsed="false">
      <c r="B37" s="40"/>
      <c r="C37" s="70" t="s">
        <v>7</v>
      </c>
      <c r="D37" s="86" t="n">
        <f aca="false">D35*100/D36</f>
        <v>1.22951</v>
      </c>
      <c r="E37" s="86" t="n">
        <f aca="false">E35*100/E36</f>
        <v>2.72991346519589</v>
      </c>
      <c r="F37" s="86" t="n">
        <f aca="false">F35*100/F36</f>
        <v>3.67864364597916</v>
      </c>
      <c r="G37" s="86" t="n">
        <f aca="false">G35*100/G36</f>
        <v>2.40840433996383</v>
      </c>
      <c r="H37" s="86" t="n">
        <f aca="false">H35*100/H36</f>
        <v>1.26667831913189</v>
      </c>
      <c r="I37" s="71" t="n">
        <f aca="false">I35*100/I36</f>
        <v>3.57034468438538</v>
      </c>
    </row>
    <row r="38" s="36" customFormat="true" ht="12.75" hidden="false" customHeight="false" outlineLevel="0" collapsed="false">
      <c r="A38" s="126"/>
      <c r="B38" s="22" t="s">
        <v>19</v>
      </c>
      <c r="C38" s="37" t="s">
        <v>4</v>
      </c>
      <c r="D38" s="120" t="n">
        <f aca="false">[1]Cordoba!$AT$47</f>
        <v>12.286863</v>
      </c>
      <c r="E38" s="120" t="n">
        <f aca="false">[2]Cordoba!$J$47</f>
        <v>15.725162</v>
      </c>
      <c r="F38" s="48" t="n">
        <f aca="false">[2]Cordoba!$R$47</f>
        <v>21.43</v>
      </c>
      <c r="G38" s="38" t="n">
        <f aca="false">[2]Cordoba!$Z$47</f>
        <v>10.336706</v>
      </c>
      <c r="H38" s="38" t="n">
        <f aca="false">[2]Cordoba!$AH$47</f>
        <v>12.88687</v>
      </c>
      <c r="I38" s="58" t="n">
        <f aca="false">[2]Cordoba!$AP$47</f>
        <v>29.890423</v>
      </c>
    </row>
    <row r="39" s="51" customFormat="true" ht="12.75" hidden="false" customHeight="false" outlineLevel="0" collapsed="false">
      <c r="A39" s="162"/>
      <c r="B39" s="52"/>
      <c r="C39" s="53" t="s">
        <v>6</v>
      </c>
      <c r="D39" s="137" t="n">
        <f aca="false">Almería!D39</f>
        <v>100</v>
      </c>
      <c r="E39" s="137" t="n">
        <f aca="false">Almería!E39</f>
        <v>87.64</v>
      </c>
      <c r="F39" s="137" t="n">
        <f aca="false">Almería!F39</f>
        <v>99.38</v>
      </c>
      <c r="G39" s="137" t="n">
        <f aca="false">Almería!G39</f>
        <v>133.49</v>
      </c>
      <c r="H39" s="137" t="n">
        <f aca="false">Almería!H39</f>
        <v>115.77</v>
      </c>
      <c r="I39" s="63" t="n">
        <f aca="false">Almería!I39</f>
        <v>92.51</v>
      </c>
    </row>
    <row r="40" s="36" customFormat="true" ht="12.75" hidden="false" customHeight="false" outlineLevel="0" collapsed="false">
      <c r="A40" s="126"/>
      <c r="B40" s="40"/>
      <c r="C40" s="45" t="s">
        <v>7</v>
      </c>
      <c r="D40" s="127" t="n">
        <f aca="false">D38*100/D39</f>
        <v>12.286863</v>
      </c>
      <c r="E40" s="127" t="n">
        <f aca="false">E38*100/E39</f>
        <v>17.9429050661798</v>
      </c>
      <c r="F40" s="127" t="n">
        <f aca="false">F38*100/F39</f>
        <v>21.5636949084323</v>
      </c>
      <c r="G40" s="127" t="n">
        <f aca="false">G38*100/G39</f>
        <v>7.74343096861188</v>
      </c>
      <c r="H40" s="127" t="n">
        <f aca="false">H38*100/H39</f>
        <v>11.1314416515505</v>
      </c>
      <c r="I40" s="47" t="n">
        <f aca="false">I38*100/I39</f>
        <v>32.3104777861853</v>
      </c>
    </row>
    <row r="41" s="36" customFormat="true" ht="12.75" hidden="false" customHeight="false" outlineLevel="0" collapsed="false">
      <c r="A41" s="126"/>
      <c r="B41" s="22" t="s">
        <v>20</v>
      </c>
      <c r="C41" s="37" t="s">
        <v>4</v>
      </c>
      <c r="D41" s="120" t="n">
        <f aca="false">D45+D48+D51+D54</f>
        <v>130.045548</v>
      </c>
      <c r="E41" s="120" t="n">
        <f aca="false">E45+E48+E51+E54</f>
        <v>148.497182</v>
      </c>
      <c r="F41" s="48" t="n">
        <f aca="false">F45+F48+F51+F54</f>
        <v>199.88</v>
      </c>
      <c r="G41" s="38" t="n">
        <f aca="false">G45+G48+G51+G54</f>
        <v>201.688491</v>
      </c>
      <c r="H41" s="38" t="n">
        <f aca="false">H45+H48+H51+H54</f>
        <v>153.3193</v>
      </c>
      <c r="I41" s="39" t="n">
        <f aca="false">I45+I48+I51+I54</f>
        <v>173.384291</v>
      </c>
    </row>
    <row r="42" s="51" customFormat="true" ht="12.75" hidden="false" customHeight="false" outlineLevel="0" collapsed="false">
      <c r="A42" s="162"/>
      <c r="B42" s="32" t="s">
        <v>21</v>
      </c>
      <c r="C42" s="53" t="s">
        <v>6</v>
      </c>
      <c r="D42" s="125" t="n">
        <f aca="false">D41*100/D43</f>
        <v>100</v>
      </c>
      <c r="E42" s="125" t="n">
        <f aca="false">E41*100/E43</f>
        <v>86.2259412781577</v>
      </c>
      <c r="F42" s="125" t="n">
        <f aca="false">F41*100/F43</f>
        <v>97.7911045950341</v>
      </c>
      <c r="G42" s="125" t="n">
        <f aca="false">G41*100/G43</f>
        <v>97.3195389700546</v>
      </c>
      <c r="H42" s="125" t="n">
        <f aca="false">H41*100/H43</f>
        <v>98.8959733887342</v>
      </c>
      <c r="I42" s="72" t="n">
        <f aca="false">I41*100/I43</f>
        <v>106.173655401153</v>
      </c>
    </row>
    <row r="43" s="36" customFormat="true" ht="12.75" hidden="false" customHeight="false" outlineLevel="0" collapsed="false">
      <c r="A43" s="126"/>
      <c r="B43" s="57"/>
      <c r="C43" s="37" t="s">
        <v>7</v>
      </c>
      <c r="D43" s="120" t="n">
        <f aca="false">D47+D50+D53+D56</f>
        <v>130.045548</v>
      </c>
      <c r="E43" s="120" t="n">
        <f aca="false">E47+E50+E53+E56</f>
        <v>172.218684770237</v>
      </c>
      <c r="F43" s="120" t="n">
        <f aca="false">F47+F50+F53+F56</f>
        <v>204.394868866375</v>
      </c>
      <c r="G43" s="120" t="n">
        <f aca="false">G47+G50+G53+G56</f>
        <v>207.243574244695</v>
      </c>
      <c r="H43" s="120" t="n">
        <f aca="false">H47+H50+H53+H56</f>
        <v>155.030882195114</v>
      </c>
      <c r="I43" s="39" t="n">
        <f aca="false">I47+I50+I53+I56</f>
        <v>163.302554051574</v>
      </c>
    </row>
    <row r="44" s="36" customFormat="true" ht="12.75" hidden="false" customHeight="false" outlineLevel="0" collapsed="false">
      <c r="A44" s="126"/>
      <c r="B44" s="57"/>
      <c r="C44" s="56"/>
      <c r="D44" s="120"/>
      <c r="E44" s="120"/>
      <c r="F44" s="48"/>
      <c r="G44" s="38"/>
      <c r="H44" s="38"/>
      <c r="I44" s="73"/>
    </row>
    <row r="45" s="36" customFormat="true" ht="12.75" hidden="false" customHeight="false" outlineLevel="0" collapsed="false">
      <c r="A45" s="126"/>
      <c r="B45" s="69" t="s">
        <v>22</v>
      </c>
      <c r="C45" s="56" t="s">
        <v>4</v>
      </c>
      <c r="D45" s="120" t="n">
        <f aca="false">[1]Cordoba!$AT$54</f>
        <v>87.905526</v>
      </c>
      <c r="E45" s="120" t="n">
        <f aca="false">[2]Cordoba!$J$54</f>
        <v>110.099326</v>
      </c>
      <c r="F45" s="48" t="n">
        <f aca="false">[2]Cordoba!$R$54</f>
        <v>144.81</v>
      </c>
      <c r="G45" s="38" t="n">
        <f aca="false">[2]Cordoba!$Z$54</f>
        <v>124.261988</v>
      </c>
      <c r="H45" s="38" t="n">
        <f aca="false">[2]Cordoba!$AH$54</f>
        <v>82.932572</v>
      </c>
      <c r="I45" s="58" t="n">
        <f aca="false">[2]Cordoba!$AP$54</f>
        <v>106.102233</v>
      </c>
    </row>
    <row r="46" customFormat="false" ht="12.75" hidden="false" customHeight="false" outlineLevel="0" collapsed="false">
      <c r="B46" s="57"/>
      <c r="C46" s="68" t="s">
        <v>6</v>
      </c>
      <c r="D46" s="137" t="n">
        <f aca="false">Almería!D46</f>
        <v>100</v>
      </c>
      <c r="E46" s="137" t="n">
        <f aca="false">Almería!E46</f>
        <v>83.77</v>
      </c>
      <c r="F46" s="137" t="n">
        <f aca="false">Almería!F46</f>
        <v>91.61</v>
      </c>
      <c r="G46" s="137" t="n">
        <f aca="false">Almería!G46</f>
        <v>91.85</v>
      </c>
      <c r="H46" s="137" t="n">
        <f aca="false">Almería!H46</f>
        <v>82.4</v>
      </c>
      <c r="I46" s="63" t="n">
        <f aca="false">Almería!I46</f>
        <v>100.55</v>
      </c>
    </row>
    <row r="47" customFormat="false" ht="12.75" hidden="false" customHeight="false" outlineLevel="0" collapsed="false">
      <c r="B47" s="57"/>
      <c r="C47" s="65" t="s">
        <v>7</v>
      </c>
      <c r="D47" s="121" t="n">
        <f aca="false">D45*100/D46</f>
        <v>87.905526</v>
      </c>
      <c r="E47" s="121" t="n">
        <f aca="false">E45*100/E46</f>
        <v>131.430495404083</v>
      </c>
      <c r="F47" s="121" t="n">
        <f aca="false">F45*100/F46</f>
        <v>158.0722628534</v>
      </c>
      <c r="G47" s="121" t="n">
        <f aca="false">G45*100/G46</f>
        <v>135.287956450735</v>
      </c>
      <c r="H47" s="121" t="n">
        <f aca="false">H45*100/H46</f>
        <v>100.646325242718</v>
      </c>
      <c r="I47" s="66" t="n">
        <f aca="false">I45*100/I46</f>
        <v>105.521862754848</v>
      </c>
    </row>
    <row r="48" s="36" customFormat="true" ht="12.75" hidden="false" customHeight="false" outlineLevel="0" collapsed="false">
      <c r="A48" s="126"/>
      <c r="B48" s="57" t="s">
        <v>23</v>
      </c>
      <c r="C48" s="56" t="s">
        <v>4</v>
      </c>
      <c r="D48" s="120" t="n">
        <f aca="false">[1]Cordoba!$AT$74</f>
        <v>5.8486</v>
      </c>
      <c r="E48" s="120" t="n">
        <f aca="false">[2]Cordoba!$J$74</f>
        <v>11.07768</v>
      </c>
      <c r="F48" s="48" t="n">
        <f aca="false">[2]Cordoba!$R$74</f>
        <v>4.63</v>
      </c>
      <c r="G48" s="38" t="n">
        <f aca="false">[2]Cordoba!$Z$74</f>
        <v>2.681572</v>
      </c>
      <c r="H48" s="38" t="n">
        <f aca="false">[2]Cordoba!$AH$74</f>
        <v>4.168998</v>
      </c>
      <c r="I48" s="58" t="n">
        <f aca="false">[2]Cordoba!$AP$74</f>
        <v>4.374094</v>
      </c>
    </row>
    <row r="49" customFormat="false" ht="12.75" hidden="false" customHeight="false" outlineLevel="0" collapsed="false">
      <c r="B49" s="64"/>
      <c r="C49" s="68" t="s">
        <v>6</v>
      </c>
      <c r="D49" s="137" t="n">
        <f aca="false">Almería!D49</f>
        <v>100</v>
      </c>
      <c r="E49" s="137" t="n">
        <f aca="false">Almería!E49</f>
        <v>83.77</v>
      </c>
      <c r="F49" s="137" t="n">
        <f aca="false">Almería!F49</f>
        <v>91.61</v>
      </c>
      <c r="G49" s="137" t="n">
        <f aca="false">Almería!G49</f>
        <v>91.85</v>
      </c>
      <c r="H49" s="137" t="n">
        <f aca="false">Almería!H49</f>
        <v>82.4</v>
      </c>
      <c r="I49" s="63" t="n">
        <f aca="false">Almería!I49</f>
        <v>100.55</v>
      </c>
    </row>
    <row r="50" customFormat="false" ht="12.75" hidden="false" customHeight="false" outlineLevel="0" collapsed="false">
      <c r="B50" s="64"/>
      <c r="C50" s="65" t="s">
        <v>7</v>
      </c>
      <c r="D50" s="121" t="n">
        <f aca="false">D48*100/D49</f>
        <v>5.8486</v>
      </c>
      <c r="E50" s="121" t="n">
        <f aca="false">E48*100/E49</f>
        <v>13.2239226453384</v>
      </c>
      <c r="F50" s="121" t="n">
        <f aca="false">F48*100/F49</f>
        <v>5.05403340246698</v>
      </c>
      <c r="G50" s="121" t="n">
        <f aca="false">G48*100/G49</f>
        <v>2.91951224823081</v>
      </c>
      <c r="H50" s="121" t="n">
        <f aca="false">H48*100/H49</f>
        <v>5.05946359223301</v>
      </c>
      <c r="I50" s="66" t="n">
        <f aca="false">I48*100/I49</f>
        <v>4.35016807558429</v>
      </c>
    </row>
    <row r="51" s="36" customFormat="true" ht="12.75" hidden="false" customHeight="false" outlineLevel="0" collapsed="false">
      <c r="A51" s="126"/>
      <c r="B51" s="57" t="s">
        <v>24</v>
      </c>
      <c r="C51" s="56" t="s">
        <v>4</v>
      </c>
      <c r="D51" s="120" t="n">
        <f aca="false">[1]Cordoba!$AT$75</f>
        <v>7.736422</v>
      </c>
      <c r="E51" s="120" t="n">
        <f aca="false">[2]Cordoba!$J$75</f>
        <v>6.526176</v>
      </c>
      <c r="F51" s="48" t="n">
        <f aca="false">[2]Cordoba!$R$75</f>
        <v>6.5</v>
      </c>
      <c r="G51" s="38" t="n">
        <f aca="false">[2]Cordoba!$Z$75</f>
        <v>6.458511</v>
      </c>
      <c r="H51" s="38" t="n">
        <f aca="false">[2]Cordoba!$AH$75</f>
        <v>6.059313</v>
      </c>
      <c r="I51" s="58" t="n">
        <f aca="false">[2]Cordoba!$AP$75</f>
        <v>9.994632</v>
      </c>
    </row>
    <row r="52" customFormat="false" ht="12.75" hidden="false" customHeight="false" outlineLevel="0" collapsed="false">
      <c r="B52" s="67"/>
      <c r="C52" s="68" t="s">
        <v>6</v>
      </c>
      <c r="D52" s="137" t="n">
        <f aca="false">Almería!D52</f>
        <v>100</v>
      </c>
      <c r="E52" s="137" t="n">
        <f aca="false">Almería!E52</f>
        <v>83.77</v>
      </c>
      <c r="F52" s="137" t="n">
        <f aca="false">Almería!F52</f>
        <v>91.61</v>
      </c>
      <c r="G52" s="137" t="n">
        <f aca="false">Almería!G52</f>
        <v>32.88</v>
      </c>
      <c r="H52" s="137" t="n">
        <f aca="false">Almería!H52</f>
        <v>109.91</v>
      </c>
      <c r="I52" s="63" t="n">
        <f aca="false">Almería!I52</f>
        <v>105.4</v>
      </c>
    </row>
    <row r="53" customFormat="false" ht="12.75" hidden="false" customHeight="false" outlineLevel="0" collapsed="false">
      <c r="B53" s="64"/>
      <c r="C53" s="65" t="s">
        <v>7</v>
      </c>
      <c r="D53" s="121" t="n">
        <f aca="false">D51*100/D52</f>
        <v>7.736422</v>
      </c>
      <c r="E53" s="121" t="n">
        <f aca="false">E51*100/E52</f>
        <v>7.79058851617524</v>
      </c>
      <c r="F53" s="121" t="n">
        <f aca="false">F51*100/F52</f>
        <v>7.09529527344176</v>
      </c>
      <c r="G53" s="121" t="n">
        <f aca="false">G51*100/G52</f>
        <v>19.6426733576642</v>
      </c>
      <c r="H53" s="121" t="n">
        <f aca="false">H51*100/H52</f>
        <v>5.51297698116641</v>
      </c>
      <c r="I53" s="66" t="n">
        <f aca="false">I51*100/I52</f>
        <v>9.48257305502846</v>
      </c>
    </row>
    <row r="54" s="36" customFormat="true" ht="12.75" hidden="false" customHeight="false" outlineLevel="0" collapsed="false">
      <c r="A54" s="126"/>
      <c r="B54" s="57" t="s">
        <v>25</v>
      </c>
      <c r="C54" s="56" t="s">
        <v>4</v>
      </c>
      <c r="D54" s="120" t="n">
        <f aca="false">[1]Cordoba!$AT$79</f>
        <v>28.555</v>
      </c>
      <c r="E54" s="120" t="n">
        <f aca="false">[2]Cordoba!$J$79</f>
        <v>20.794</v>
      </c>
      <c r="F54" s="48" t="n">
        <f aca="false">[2]Cordoba!$R$79</f>
        <v>43.94</v>
      </c>
      <c r="G54" s="38" t="n">
        <f aca="false">[2]Cordoba!$Z$79</f>
        <v>68.28642</v>
      </c>
      <c r="H54" s="38" t="n">
        <f aca="false">[2]Cordoba!$AH$79</f>
        <v>60.158417</v>
      </c>
      <c r="I54" s="58" t="n">
        <f aca="false">[2]Cordoba!$AP$79</f>
        <v>52.913332</v>
      </c>
    </row>
    <row r="55" customFormat="false" ht="12.75" hidden="false" customHeight="false" outlineLevel="0" collapsed="false">
      <c r="B55" s="22"/>
      <c r="C55" s="68" t="s">
        <v>6</v>
      </c>
      <c r="D55" s="137" t="n">
        <f aca="false">Almería!D36</f>
        <v>100</v>
      </c>
      <c r="E55" s="137" t="n">
        <f aca="false">Almería!E36</f>
        <v>105.16</v>
      </c>
      <c r="F55" s="137" t="n">
        <f aca="false">Almería!F36</f>
        <v>128.58</v>
      </c>
      <c r="G55" s="137" t="n">
        <f aca="false">Almería!G36</f>
        <v>138.25</v>
      </c>
      <c r="H55" s="137" t="n">
        <f aca="false">Almería!H36</f>
        <v>137.31</v>
      </c>
      <c r="I55" s="63" t="n">
        <f aca="false">Almería!I36</f>
        <v>120.4</v>
      </c>
    </row>
    <row r="56" customFormat="false" ht="12.75" hidden="false" customHeight="false" outlineLevel="0" collapsed="false">
      <c r="B56" s="40"/>
      <c r="C56" s="70" t="s">
        <v>7</v>
      </c>
      <c r="D56" s="86" t="n">
        <f aca="false">D54*100/D55</f>
        <v>28.555</v>
      </c>
      <c r="E56" s="86" t="n">
        <f aca="false">E54*100/E55</f>
        <v>19.7736782046406</v>
      </c>
      <c r="F56" s="86" t="n">
        <f aca="false">F54*100/F55</f>
        <v>34.1732773370664</v>
      </c>
      <c r="G56" s="86" t="n">
        <f aca="false">G54*100/G55</f>
        <v>49.3934321880651</v>
      </c>
      <c r="H56" s="86" t="n">
        <f aca="false">H54*100/H55</f>
        <v>43.8121163789964</v>
      </c>
      <c r="I56" s="71" t="n">
        <f aca="false">I54*100/I55</f>
        <v>43.947950166113</v>
      </c>
    </row>
    <row r="57" s="36" customFormat="true" ht="12.75" hidden="false" customHeight="false" outlineLevel="0" collapsed="false">
      <c r="A57" s="126"/>
      <c r="B57" s="22" t="s">
        <v>26</v>
      </c>
      <c r="C57" s="37" t="s">
        <v>4</v>
      </c>
      <c r="D57" s="120" t="n">
        <f aca="false">[1]Cordoba!$AT$81</f>
        <v>17.280278</v>
      </c>
      <c r="E57" s="120" t="n">
        <f aca="false">[2]Cordoba!$J$81</f>
        <v>30.56</v>
      </c>
      <c r="F57" s="48" t="n">
        <f aca="false">[2]Cordoba!$R$81</f>
        <v>30.86</v>
      </c>
      <c r="G57" s="38" t="n">
        <f aca="false">[2]Cordoba!$Z$81</f>
        <v>34.532698</v>
      </c>
      <c r="H57" s="38" t="n">
        <f aca="false">[2]Cordoba!$AH$81</f>
        <v>12.163825</v>
      </c>
      <c r="I57" s="58" t="n">
        <f aca="false">[2]Cordoba!$AP$81</f>
        <v>10.678896</v>
      </c>
    </row>
    <row r="58" s="51" customFormat="true" ht="12.75" hidden="false" customHeight="false" outlineLevel="0" collapsed="false">
      <c r="A58" s="162"/>
      <c r="B58" s="52"/>
      <c r="C58" s="53" t="s">
        <v>6</v>
      </c>
      <c r="D58" s="137" t="n">
        <f aca="false">Almería!D58</f>
        <v>100</v>
      </c>
      <c r="E58" s="137" t="n">
        <f aca="false">Almería!E58</f>
        <v>156.37</v>
      </c>
      <c r="F58" s="137" t="n">
        <f aca="false">Almería!F58</f>
        <v>139.93</v>
      </c>
      <c r="G58" s="137" t="n">
        <f aca="false">Almería!G58</f>
        <v>130.03</v>
      </c>
      <c r="H58" s="137" t="n">
        <f aca="false">Almería!H58</f>
        <v>83.56</v>
      </c>
      <c r="I58" s="63" t="n">
        <f aca="false">Almería!I58</f>
        <v>142.3</v>
      </c>
    </row>
    <row r="59" customFormat="false" ht="12.75" hidden="false" customHeight="false" outlineLevel="0" collapsed="false">
      <c r="B59" s="40"/>
      <c r="C59" s="45" t="s">
        <v>7</v>
      </c>
      <c r="D59" s="86" t="n">
        <f aca="false">D57*100/D58</f>
        <v>17.280278</v>
      </c>
      <c r="E59" s="86" t="n">
        <f aca="false">E57*100/E58</f>
        <v>19.5433906759609</v>
      </c>
      <c r="F59" s="86" t="n">
        <f aca="false">F57*100/F58</f>
        <v>22.0538840848996</v>
      </c>
      <c r="G59" s="86" t="n">
        <f aca="false">G57*100/G58</f>
        <v>26.5574851957241</v>
      </c>
      <c r="H59" s="86" t="n">
        <f aca="false">H57*100/H58</f>
        <v>14.5569949736716</v>
      </c>
      <c r="I59" s="71" t="n">
        <f aca="false">I57*100/I58</f>
        <v>7.50449472944483</v>
      </c>
    </row>
    <row r="60" s="36" customFormat="true" ht="12.75" hidden="false" customHeight="false" outlineLevel="0" collapsed="false">
      <c r="A60" s="126"/>
      <c r="B60" s="22" t="s">
        <v>27</v>
      </c>
      <c r="C60" s="37" t="s">
        <v>4</v>
      </c>
      <c r="D60" s="120" t="n">
        <f aca="false">D64+D67+D70+D73+D76</f>
        <v>358.807756</v>
      </c>
      <c r="E60" s="120" t="n">
        <f aca="false">E64+E67+E70+E73+E76</f>
        <v>283.080948</v>
      </c>
      <c r="F60" s="48" t="n">
        <f aca="false">F64+F67+F70+F73+F76</f>
        <v>356.37</v>
      </c>
      <c r="G60" s="38" t="n">
        <f aca="false">G64+G67+G70+G73+G76</f>
        <v>279.718315</v>
      </c>
      <c r="H60" s="38" t="n">
        <f aca="false">H64+H67+H70+H73+H76</f>
        <v>262.360281</v>
      </c>
      <c r="I60" s="39" t="n">
        <f aca="false">I64+I67+I70+I73+I76</f>
        <v>305.213356</v>
      </c>
    </row>
    <row r="61" s="51" customFormat="true" ht="12.75" hidden="false" customHeight="false" outlineLevel="0" collapsed="false">
      <c r="A61" s="162"/>
      <c r="B61" s="32" t="s">
        <v>28</v>
      </c>
      <c r="C61" s="53" t="s">
        <v>6</v>
      </c>
      <c r="D61" s="125" t="n">
        <f aca="false">D60*100/D62</f>
        <v>100</v>
      </c>
      <c r="E61" s="125" t="n">
        <f aca="false">E60*100/E62</f>
        <v>100.081425633809</v>
      </c>
      <c r="F61" s="125" t="n">
        <f aca="false">F60*100/F62</f>
        <v>86.3730376523258</v>
      </c>
      <c r="G61" s="125" t="n">
        <f aca="false">G60*100/G62</f>
        <v>85.2877406588977</v>
      </c>
      <c r="H61" s="125" t="n">
        <f aca="false">H60*100/H62</f>
        <v>69.3429036009761</v>
      </c>
      <c r="I61" s="63" t="n">
        <f aca="false">I60*100/I62</f>
        <v>71.6984163834065</v>
      </c>
    </row>
    <row r="62" s="36" customFormat="true" ht="12.75" hidden="false" customHeight="false" outlineLevel="0" collapsed="false">
      <c r="A62" s="126"/>
      <c r="B62" s="22"/>
      <c r="C62" s="37" t="s">
        <v>7</v>
      </c>
      <c r="D62" s="120" t="n">
        <f aca="false">D66+D69+D72+D75+D78</f>
        <v>358.807756</v>
      </c>
      <c r="E62" s="120" t="n">
        <f aca="false">E66+E69+E72+E75+E78</f>
        <v>282.850635077657</v>
      </c>
      <c r="F62" s="120" t="n">
        <f aca="false">F66+F69+F72+F75+F78</f>
        <v>412.594033608593</v>
      </c>
      <c r="G62" s="120" t="n">
        <f aca="false">G66+G69+G72+G75+G78</f>
        <v>327.970131274451</v>
      </c>
      <c r="H62" s="120" t="n">
        <f aca="false">H66+H69+H72+H75+H78</f>
        <v>378.352026488125</v>
      </c>
      <c r="I62" s="39" t="n">
        <f aca="false">I66+I69+I72+I75+I78</f>
        <v>425.690512281157</v>
      </c>
    </row>
    <row r="63" s="36" customFormat="true" ht="12.75" hidden="false" customHeight="false" outlineLevel="0" collapsed="false">
      <c r="A63" s="126"/>
      <c r="B63" s="22"/>
      <c r="C63" s="56"/>
      <c r="D63" s="120"/>
      <c r="E63" s="120"/>
      <c r="F63" s="48"/>
      <c r="G63" s="38"/>
      <c r="H63" s="38"/>
      <c r="I63" s="73"/>
    </row>
    <row r="64" s="36" customFormat="true" ht="12.75" hidden="false" customHeight="false" outlineLevel="0" collapsed="false">
      <c r="A64" s="126"/>
      <c r="B64" s="57" t="s">
        <v>29</v>
      </c>
      <c r="C64" s="56" t="s">
        <v>4</v>
      </c>
      <c r="D64" s="120" t="n">
        <f aca="false">[1]Cordoba!$AT$85</f>
        <v>15.141717</v>
      </c>
      <c r="E64" s="120" t="n">
        <f aca="false">[2]Cordoba!$J$85</f>
        <v>12.97878</v>
      </c>
      <c r="F64" s="48" t="n">
        <f aca="false">[2]Cordoba!$R$85</f>
        <v>13.39</v>
      </c>
      <c r="G64" s="38" t="n">
        <f aca="false">[2]Cordoba!$Z$85</f>
        <v>12.251611</v>
      </c>
      <c r="H64" s="38" t="n">
        <f aca="false">[2]Cordoba!$AH$85</f>
        <v>10.992184</v>
      </c>
      <c r="I64" s="58" t="n">
        <f aca="false">[2]Cordoba!$AP$85</f>
        <v>17.207646</v>
      </c>
    </row>
    <row r="65" customFormat="false" ht="12.75" hidden="false" customHeight="false" outlineLevel="0" collapsed="false">
      <c r="B65" s="64"/>
      <c r="C65" s="68" t="s">
        <v>6</v>
      </c>
      <c r="D65" s="137" t="n">
        <f aca="false">Almería!D65</f>
        <v>100</v>
      </c>
      <c r="E65" s="137" t="n">
        <f aca="false">Almería!E65</f>
        <v>95.71</v>
      </c>
      <c r="F65" s="137" t="n">
        <f aca="false">Almería!F65</f>
        <v>112.07</v>
      </c>
      <c r="G65" s="137" t="n">
        <f aca="false">Almería!G65</f>
        <v>122.44</v>
      </c>
      <c r="H65" s="137" t="n">
        <f aca="false">Almería!H65</f>
        <v>105.94</v>
      </c>
      <c r="I65" s="63" t="n">
        <f aca="false">Almería!I65</f>
        <v>112.47</v>
      </c>
    </row>
    <row r="66" customFormat="false" ht="12.75" hidden="false" customHeight="false" outlineLevel="0" collapsed="false">
      <c r="B66" s="64"/>
      <c r="C66" s="65" t="s">
        <v>7</v>
      </c>
      <c r="D66" s="121" t="n">
        <f aca="false">D64*100/D65</f>
        <v>15.141717</v>
      </c>
      <c r="E66" s="121" t="n">
        <f aca="false">E64*100/E65</f>
        <v>13.5605265907429</v>
      </c>
      <c r="F66" s="121" t="n">
        <f aca="false">F64*100/F65</f>
        <v>11.9478897117873</v>
      </c>
      <c r="G66" s="121" t="n">
        <f aca="false">G64*100/G65</f>
        <v>10.0062161058478</v>
      </c>
      <c r="H66" s="121" t="n">
        <f aca="false">H64*100/H65</f>
        <v>10.3758580328488</v>
      </c>
      <c r="I66" s="66" t="n">
        <f aca="false">I64*100/I65</f>
        <v>15.2997652707389</v>
      </c>
    </row>
    <row r="67" s="36" customFormat="true" ht="12.75" hidden="false" customHeight="false" outlineLevel="0" collapsed="false">
      <c r="A67" s="126"/>
      <c r="B67" s="57" t="s">
        <v>80</v>
      </c>
      <c r="C67" s="56" t="s">
        <v>4</v>
      </c>
      <c r="D67" s="120" t="n">
        <f aca="false">[1]Cordoba!$AT$94</f>
        <v>49.52046</v>
      </c>
      <c r="E67" s="120" t="n">
        <f aca="false">[2]Cordoba!$J$94</f>
        <v>49.054</v>
      </c>
      <c r="F67" s="48" t="n">
        <f aca="false">[2]Cordoba!$R$94</f>
        <v>45.51</v>
      </c>
      <c r="G67" s="38" t="n">
        <f aca="false">[2]Cordoba!$Z$94</f>
        <v>50.886476</v>
      </c>
      <c r="H67" s="38" t="n">
        <f aca="false">[2]Cordoba!$AH$94</f>
        <v>59.927603</v>
      </c>
      <c r="I67" s="58" t="n">
        <f aca="false">[2]Cordoba!$AP$94</f>
        <v>65.830604</v>
      </c>
    </row>
    <row r="68" customFormat="false" ht="12.75" hidden="false" customHeight="false" outlineLevel="0" collapsed="false">
      <c r="B68" s="64"/>
      <c r="C68" s="68" t="s">
        <v>6</v>
      </c>
      <c r="D68" s="137" t="n">
        <f aca="false">Almería!D68</f>
        <v>100</v>
      </c>
      <c r="E68" s="137" t="n">
        <f aca="false">Almería!E68</f>
        <v>72.82</v>
      </c>
      <c r="F68" s="137" t="n">
        <f aca="false">Almería!F68</f>
        <v>84.22</v>
      </c>
      <c r="G68" s="137" t="n">
        <f aca="false">Almería!G68</f>
        <v>116.05</v>
      </c>
      <c r="H68" s="137" t="n">
        <f aca="false">Almería!H68</f>
        <v>94.65</v>
      </c>
      <c r="I68" s="63" t="n">
        <f aca="false">Almería!I68</f>
        <v>108.92</v>
      </c>
    </row>
    <row r="69" customFormat="false" ht="12.75" hidden="false" customHeight="false" outlineLevel="0" collapsed="false">
      <c r="B69" s="64"/>
      <c r="C69" s="65" t="s">
        <v>7</v>
      </c>
      <c r="D69" s="121" t="n">
        <f aca="false">D67*100/D68</f>
        <v>49.52046</v>
      </c>
      <c r="E69" s="121" t="n">
        <f aca="false">E67*100/E68</f>
        <v>67.3633617138149</v>
      </c>
      <c r="F69" s="121" t="n">
        <f aca="false">F67*100/F68</f>
        <v>54.0370458323439</v>
      </c>
      <c r="G69" s="121" t="n">
        <f aca="false">G67*100/G68</f>
        <v>43.8487514002585</v>
      </c>
      <c r="H69" s="121" t="n">
        <f aca="false">H67*100/H68</f>
        <v>63.3149529846804</v>
      </c>
      <c r="I69" s="66" t="n">
        <f aca="false">I67*100/I68</f>
        <v>60.4394087403599</v>
      </c>
    </row>
    <row r="70" s="36" customFormat="true" ht="12.75" hidden="false" customHeight="false" outlineLevel="0" collapsed="false">
      <c r="A70" s="126"/>
      <c r="B70" s="69" t="s">
        <v>31</v>
      </c>
      <c r="C70" s="56" t="s">
        <v>4</v>
      </c>
      <c r="D70" s="120" t="n">
        <f aca="false">[1]Cordoba!$AT$99</f>
        <v>0</v>
      </c>
      <c r="E70" s="120" t="n">
        <f aca="false">[2]Cordoba!$J$99</f>
        <v>0</v>
      </c>
      <c r="F70" s="48" t="n">
        <f aca="false">[2]Cordoba!$R$99</f>
        <v>0</v>
      </c>
      <c r="G70" s="38" t="n">
        <f aca="false">[2]Cordoba!$Z$99</f>
        <v>0</v>
      </c>
      <c r="H70" s="38" t="n">
        <f aca="false">[2]Cordoba!$AH$99</f>
        <v>0</v>
      </c>
      <c r="I70" s="58" t="n">
        <f aca="false">[2]Cordoba!$AP$99</f>
        <v>0</v>
      </c>
    </row>
    <row r="71" customFormat="false" ht="12.75" hidden="false" customHeight="false" outlineLevel="0" collapsed="false">
      <c r="B71" s="64"/>
      <c r="C71" s="68" t="s">
        <v>6</v>
      </c>
      <c r="D71" s="137" t="n">
        <f aca="false">Almería!D71</f>
        <v>100</v>
      </c>
      <c r="E71" s="137" t="n">
        <f aca="false">Almería!E71</f>
        <v>95.71</v>
      </c>
      <c r="F71" s="137" t="n">
        <f aca="false">Almería!F71</f>
        <v>112.07</v>
      </c>
      <c r="G71" s="137" t="n">
        <f aca="false">Almería!G71</f>
        <v>122.44</v>
      </c>
      <c r="H71" s="137" t="n">
        <f aca="false">Almería!H71</f>
        <v>105.94</v>
      </c>
      <c r="I71" s="63" t="n">
        <f aca="false">Almería!I71</f>
        <v>112.47</v>
      </c>
    </row>
    <row r="72" customFormat="false" ht="12.75" hidden="false" customHeight="false" outlineLevel="0" collapsed="false">
      <c r="B72" s="64"/>
      <c r="C72" s="65" t="s">
        <v>7</v>
      </c>
      <c r="D72" s="121" t="n">
        <f aca="false">D70*100/D71</f>
        <v>0</v>
      </c>
      <c r="E72" s="121" t="n">
        <f aca="false">E70*100/E71</f>
        <v>0</v>
      </c>
      <c r="F72" s="121" t="n">
        <f aca="false">F70*100/F71</f>
        <v>0</v>
      </c>
      <c r="G72" s="121" t="n">
        <f aca="false">G70*100/G71</f>
        <v>0</v>
      </c>
      <c r="H72" s="121" t="n">
        <f aca="false">H70*100/H71</f>
        <v>0</v>
      </c>
      <c r="I72" s="66" t="n">
        <f aca="false">I70*100/I71</f>
        <v>0</v>
      </c>
    </row>
    <row r="73" s="36" customFormat="true" ht="12.75" hidden="false" customHeight="false" outlineLevel="0" collapsed="false">
      <c r="A73" s="126"/>
      <c r="B73" s="57" t="s">
        <v>32</v>
      </c>
      <c r="C73" s="56" t="s">
        <v>4</v>
      </c>
      <c r="D73" s="120" t="n">
        <f aca="false">[1]Cordoba!$AT$103</f>
        <v>10.158735</v>
      </c>
      <c r="E73" s="120" t="n">
        <f aca="false">[2]Cordoba!$J$103</f>
        <v>7.268133</v>
      </c>
      <c r="F73" s="48" t="n">
        <f aca="false">[2]Cordoba!$R$103</f>
        <v>10.91</v>
      </c>
      <c r="G73" s="38" t="n">
        <f aca="false">[2]Cordoba!$Z$103</f>
        <v>5.947074</v>
      </c>
      <c r="H73" s="38" t="n">
        <f aca="false">[2]Cordoba!$AH$103</f>
        <v>5.225043</v>
      </c>
      <c r="I73" s="58" t="n">
        <f aca="false">[2]Cordoba!$AP$103</f>
        <v>7.840558</v>
      </c>
    </row>
    <row r="74" customFormat="false" ht="12.75" hidden="false" customHeight="false" outlineLevel="0" collapsed="false">
      <c r="B74" s="64"/>
      <c r="C74" s="68" t="s">
        <v>6</v>
      </c>
      <c r="D74" s="137" t="n">
        <f aca="false">Almería!D74</f>
        <v>100</v>
      </c>
      <c r="E74" s="137" t="n">
        <f aca="false">Almería!E74</f>
        <v>97.23</v>
      </c>
      <c r="F74" s="137" t="n">
        <f aca="false">Almería!F74</f>
        <v>103.44</v>
      </c>
      <c r="G74" s="137" t="n">
        <f aca="false">Almería!G74</f>
        <v>114.14</v>
      </c>
      <c r="H74" s="137" t="n">
        <f aca="false">Almería!H74</f>
        <v>85.72</v>
      </c>
      <c r="I74" s="63" t="n">
        <f aca="false">Almería!I74</f>
        <v>91.17</v>
      </c>
    </row>
    <row r="75" customFormat="false" ht="12.75" hidden="false" customHeight="false" outlineLevel="0" collapsed="false">
      <c r="B75" s="64"/>
      <c r="C75" s="65" t="s">
        <v>7</v>
      </c>
      <c r="D75" s="121" t="n">
        <f aca="false">D73*100/D74</f>
        <v>10.158735</v>
      </c>
      <c r="E75" s="121" t="n">
        <f aca="false">E73*100/E74</f>
        <v>7.47519592718297</v>
      </c>
      <c r="F75" s="121" t="n">
        <f aca="false">F73*100/F74</f>
        <v>10.5471771075019</v>
      </c>
      <c r="G75" s="121" t="n">
        <f aca="false">G73*100/G74</f>
        <v>5.21033292447871</v>
      </c>
      <c r="H75" s="121" t="n">
        <f aca="false">H73*100/H74</f>
        <v>6.09547713485768</v>
      </c>
      <c r="I75" s="66" t="n">
        <f aca="false">I73*100/I74</f>
        <v>8.59993199517385</v>
      </c>
    </row>
    <row r="76" s="36" customFormat="true" ht="12.75" hidden="false" customHeight="false" outlineLevel="0" collapsed="false">
      <c r="A76" s="126"/>
      <c r="B76" s="57" t="s">
        <v>33</v>
      </c>
      <c r="C76" s="56" t="s">
        <v>4</v>
      </c>
      <c r="D76" s="120" t="n">
        <f aca="false">[1]Cordoba!$AT$106</f>
        <v>283.986844</v>
      </c>
      <c r="E76" s="120" t="n">
        <f aca="false">[2]Cordoba!$J$106</f>
        <v>213.780035</v>
      </c>
      <c r="F76" s="48" t="n">
        <f aca="false">[2]Cordoba!$R$106</f>
        <v>286.56</v>
      </c>
      <c r="G76" s="38" t="n">
        <f aca="false">[2]Cordoba!$Z$106</f>
        <v>210.633154</v>
      </c>
      <c r="H76" s="38" t="n">
        <f aca="false">[2]Cordoba!$AH$106</f>
        <v>186.215451</v>
      </c>
      <c r="I76" s="58" t="n">
        <f aca="false">[2]Cordoba!$AP$106</f>
        <v>214.334548</v>
      </c>
    </row>
    <row r="77" customFormat="false" ht="12.75" hidden="false" customHeight="false" outlineLevel="0" collapsed="false">
      <c r="B77" s="22"/>
      <c r="C77" s="68" t="s">
        <v>6</v>
      </c>
      <c r="D77" s="137" t="n">
        <f aca="false">Almería!D77</f>
        <v>100</v>
      </c>
      <c r="E77" s="137" t="n">
        <f aca="false">Almería!E77</f>
        <v>109.94</v>
      </c>
      <c r="F77" s="137" t="n">
        <f aca="false">Almería!F77</f>
        <v>85.27</v>
      </c>
      <c r="G77" s="137" t="n">
        <f aca="false">Almería!G77</f>
        <v>78.33</v>
      </c>
      <c r="H77" s="137" t="n">
        <f aca="false">Almería!H77</f>
        <v>62.37</v>
      </c>
      <c r="I77" s="63" t="n">
        <f aca="false">Almería!I77</f>
        <v>62.79</v>
      </c>
    </row>
    <row r="78" customFormat="false" ht="12.75" hidden="false" customHeight="false" outlineLevel="0" collapsed="false">
      <c r="B78" s="40"/>
      <c r="C78" s="70" t="s">
        <v>7</v>
      </c>
      <c r="D78" s="86" t="n">
        <f aca="false">D76*100/D77</f>
        <v>283.986844</v>
      </c>
      <c r="E78" s="86" t="n">
        <f aca="false">E76*100/E77</f>
        <v>194.451550845916</v>
      </c>
      <c r="F78" s="86" t="n">
        <f aca="false">F76*100/F77</f>
        <v>336.06192095696</v>
      </c>
      <c r="G78" s="86" t="n">
        <f aca="false">G76*100/G77</f>
        <v>268.904830843866</v>
      </c>
      <c r="H78" s="86" t="n">
        <f aca="false">H76*100/H77</f>
        <v>298.565738335738</v>
      </c>
      <c r="I78" s="71" t="n">
        <f aca="false">I76*100/I77</f>
        <v>341.351406274885</v>
      </c>
    </row>
    <row r="79" s="36" customFormat="true" ht="12.75" hidden="false" customHeight="false" outlineLevel="0" collapsed="false">
      <c r="A79" s="126"/>
      <c r="B79" s="22" t="s">
        <v>34</v>
      </c>
      <c r="C79" s="37" t="s">
        <v>4</v>
      </c>
      <c r="D79" s="120" t="n">
        <f aca="false">[1]Cordoba!$AT$110</f>
        <v>5.38</v>
      </c>
      <c r="E79" s="120" t="n">
        <f aca="false">[2]Cordoba!$J$110</f>
        <v>4.721014</v>
      </c>
      <c r="F79" s="48" t="n">
        <f aca="false">[2]Cordoba!$R$110</f>
        <v>4.5</v>
      </c>
      <c r="G79" s="38" t="n">
        <f aca="false">[2]Cordoba!$Z$110</f>
        <v>8.782262</v>
      </c>
      <c r="H79" s="38" t="n">
        <f aca="false">[2]Cordoba!$AH$110</f>
        <v>9.071954</v>
      </c>
      <c r="I79" s="58" t="n">
        <f aca="false">[2]Cordoba!$AP$110</f>
        <v>11.650986</v>
      </c>
    </row>
    <row r="80" s="51" customFormat="true" ht="12.75" hidden="false" customHeight="false" outlineLevel="0" collapsed="false">
      <c r="A80" s="162"/>
      <c r="B80" s="52"/>
      <c r="C80" s="53" t="s">
        <v>6</v>
      </c>
      <c r="D80" s="137" t="n">
        <f aca="false">Almería!D80</f>
        <v>100</v>
      </c>
      <c r="E80" s="137" t="n">
        <f aca="false">Almería!E80</f>
        <v>97.23</v>
      </c>
      <c r="F80" s="137" t="n">
        <f aca="false">Almería!F80</f>
        <v>103.44</v>
      </c>
      <c r="G80" s="137" t="n">
        <f aca="false">Almería!G80</f>
        <v>114.14</v>
      </c>
      <c r="H80" s="137" t="n">
        <f aca="false">Almería!H80</f>
        <v>85.72</v>
      </c>
      <c r="I80" s="63" t="n">
        <f aca="false">Almería!I80</f>
        <v>91.17</v>
      </c>
    </row>
    <row r="81" s="36" customFormat="true" ht="12.75" hidden="false" customHeight="false" outlineLevel="0" collapsed="false">
      <c r="A81" s="126"/>
      <c r="B81" s="40"/>
      <c r="C81" s="45" t="s">
        <v>7</v>
      </c>
      <c r="D81" s="127" t="n">
        <f aca="false">D79*100/D80</f>
        <v>5.38</v>
      </c>
      <c r="E81" s="127" t="n">
        <f aca="false">E79*100/E80</f>
        <v>4.85551167335185</v>
      </c>
      <c r="F81" s="127" t="n">
        <f aca="false">F79*100/F80</f>
        <v>4.35034802784223</v>
      </c>
      <c r="G81" s="127" t="n">
        <f aca="false">G79*100/G80</f>
        <v>7.69428946907307</v>
      </c>
      <c r="H81" s="127" t="n">
        <f aca="false">H79*100/H80</f>
        <v>10.5832407839477</v>
      </c>
      <c r="I81" s="47" t="n">
        <f aca="false">I79*100/I80</f>
        <v>12.7794076999013</v>
      </c>
    </row>
    <row r="82" s="36" customFormat="true" ht="12.75" hidden="false" customHeight="false" outlineLevel="0" collapsed="false">
      <c r="A82" s="126"/>
      <c r="B82" s="22" t="s">
        <v>35</v>
      </c>
      <c r="C82" s="37" t="s">
        <v>4</v>
      </c>
      <c r="D82" s="120" t="n">
        <f aca="false">[1]Cordoba!$AT$112</f>
        <v>533.070124</v>
      </c>
      <c r="E82" s="120" t="n">
        <f aca="false">[2]Cordoba!$J$112</f>
        <v>349.31868</v>
      </c>
      <c r="F82" s="48" t="n">
        <f aca="false">[2]Cordoba!$R$112</f>
        <v>361.33</v>
      </c>
      <c r="G82" s="38" t="n">
        <f aca="false">[2]Cordoba!$Z$112</f>
        <v>362.03227</v>
      </c>
      <c r="H82" s="38" t="n">
        <f aca="false">[2]Cordoba!$AH$112</f>
        <v>215.317</v>
      </c>
      <c r="I82" s="58" t="n">
        <f aca="false">[2]Cordoba!$AP$112</f>
        <v>297.092829</v>
      </c>
    </row>
    <row r="83" s="51" customFormat="true" ht="12.75" hidden="false" customHeight="false" outlineLevel="0" collapsed="false">
      <c r="A83" s="162"/>
      <c r="B83" s="52"/>
      <c r="C83" s="53" t="s">
        <v>6</v>
      </c>
      <c r="D83" s="137" t="n">
        <f aca="false">Almería!D83</f>
        <v>100</v>
      </c>
      <c r="E83" s="137" t="n">
        <f aca="false">Almería!E83</f>
        <v>109.94</v>
      </c>
      <c r="F83" s="137" t="n">
        <f aca="false">Almería!F83</f>
        <v>85.27</v>
      </c>
      <c r="G83" s="137" t="n">
        <f aca="false">Almería!G83</f>
        <v>78.33</v>
      </c>
      <c r="H83" s="137" t="n">
        <f aca="false">Almería!H83</f>
        <v>62.37</v>
      </c>
      <c r="I83" s="63" t="n">
        <f aca="false">Almería!I83</f>
        <v>62.79</v>
      </c>
    </row>
    <row r="84" s="36" customFormat="true" ht="12.75" hidden="false" customHeight="false" outlineLevel="0" collapsed="false">
      <c r="A84" s="126"/>
      <c r="B84" s="40"/>
      <c r="C84" s="45" t="s">
        <v>7</v>
      </c>
      <c r="D84" s="127" t="n">
        <f aca="false">D82*100/D83</f>
        <v>533.070124</v>
      </c>
      <c r="E84" s="127" t="n">
        <f aca="false">E82*100/E83</f>
        <v>317.735746770966</v>
      </c>
      <c r="F84" s="127" t="n">
        <f aca="false">F82*100/F83</f>
        <v>423.74809428873</v>
      </c>
      <c r="G84" s="127" t="n">
        <f aca="false">G82*100/G83</f>
        <v>462.188522915869</v>
      </c>
      <c r="H84" s="127" t="n">
        <f aca="false">H82*100/H83</f>
        <v>345.225268558602</v>
      </c>
      <c r="I84" s="47" t="n">
        <f aca="false">I82*100/I83</f>
        <v>473.1530960344</v>
      </c>
    </row>
    <row r="85" s="36" customFormat="true" ht="12.75" hidden="false" customHeight="false" outlineLevel="0" collapsed="false">
      <c r="A85" s="126"/>
      <c r="B85" s="22" t="s">
        <v>36</v>
      </c>
      <c r="C85" s="37" t="s">
        <v>4</v>
      </c>
      <c r="D85" s="120" t="n">
        <f aca="false">[1]Cordoba!$AT$114</f>
        <v>28.103632</v>
      </c>
      <c r="E85" s="120" t="n">
        <f aca="false">[2]Cordoba!$J$114</f>
        <v>22.543145</v>
      </c>
      <c r="F85" s="48" t="n">
        <f aca="false">[2]Cordoba!$R$114</f>
        <v>37.65</v>
      </c>
      <c r="G85" s="38" t="n">
        <f aca="false">[2]Cordoba!$Z$114</f>
        <v>37.388812</v>
      </c>
      <c r="H85" s="38" t="n">
        <f aca="false">[2]Cordoba!$AH$114</f>
        <v>29.5391</v>
      </c>
      <c r="I85" s="58" t="n">
        <f aca="false">[2]Cordoba!$AP$114</f>
        <v>15.678117</v>
      </c>
    </row>
    <row r="86" s="51" customFormat="true" ht="12.75" hidden="false" customHeight="false" outlineLevel="0" collapsed="false">
      <c r="A86" s="162"/>
      <c r="B86" s="52"/>
      <c r="C86" s="53" t="s">
        <v>6</v>
      </c>
      <c r="D86" s="137" t="n">
        <f aca="false">Almería!D86</f>
        <v>100</v>
      </c>
      <c r="E86" s="137" t="n">
        <f aca="false">Almería!E86</f>
        <v>93.65</v>
      </c>
      <c r="F86" s="137" t="n">
        <f aca="false">Almería!F86</f>
        <v>101.73</v>
      </c>
      <c r="G86" s="137" t="n">
        <f aca="false">Almería!G86</f>
        <v>105.06</v>
      </c>
      <c r="H86" s="137" t="n">
        <f aca="false">Almería!H86</f>
        <v>87.96</v>
      </c>
      <c r="I86" s="63" t="n">
        <f aca="false">Almería!I86</f>
        <v>98.83</v>
      </c>
    </row>
    <row r="87" s="36" customFormat="true" ht="12.75" hidden="false" customHeight="false" outlineLevel="0" collapsed="false">
      <c r="A87" s="126"/>
      <c r="B87" s="40"/>
      <c r="C87" s="45" t="s">
        <v>7</v>
      </c>
      <c r="D87" s="127" t="n">
        <f aca="false">D85*100/D86</f>
        <v>28.103632</v>
      </c>
      <c r="E87" s="127" t="n">
        <f aca="false">E85*100/E86</f>
        <v>24.0716978109984</v>
      </c>
      <c r="F87" s="127" t="n">
        <f aca="false">F85*100/F86</f>
        <v>37.0097316425833</v>
      </c>
      <c r="G87" s="127" t="n">
        <f aca="false">G85*100/G86</f>
        <v>35.5880563487531</v>
      </c>
      <c r="H87" s="127" t="n">
        <f aca="false">H85*100/H86</f>
        <v>33.5824238290132</v>
      </c>
      <c r="I87" s="47" t="n">
        <f aca="false">I85*100/I86</f>
        <v>15.8637225538804</v>
      </c>
    </row>
    <row r="88" customFormat="false" ht="12.75" hidden="false" customHeight="false" outlineLevel="0" collapsed="false">
      <c r="B88" s="74"/>
      <c r="C88" s="75"/>
      <c r="D88" s="75"/>
      <c r="E88" s="75"/>
      <c r="F88" s="1"/>
      <c r="G88" s="1"/>
      <c r="H88" s="1"/>
      <c r="I88" s="25"/>
    </row>
    <row r="89" s="16" customFormat="true" ht="23.25" hidden="false" customHeight="true" outlineLevel="0" collapsed="false">
      <c r="A89" s="156"/>
      <c r="B89" s="76"/>
      <c r="C89" s="77"/>
      <c r="D89" s="78" t="n">
        <v>2005</v>
      </c>
      <c r="E89" s="79" t="s">
        <v>2</v>
      </c>
      <c r="F89" s="79" t="n">
        <v>2007</v>
      </c>
      <c r="G89" s="79" t="n">
        <v>2008</v>
      </c>
      <c r="H89" s="79" t="n">
        <v>2009</v>
      </c>
      <c r="I89" s="80" t="n">
        <v>2010</v>
      </c>
    </row>
    <row r="90" s="36" customFormat="true" ht="12.75" hidden="false" customHeight="false" outlineLevel="0" collapsed="false">
      <c r="A90" s="126"/>
      <c r="B90" s="22" t="s">
        <v>37</v>
      </c>
      <c r="C90" s="37" t="s">
        <v>4</v>
      </c>
      <c r="D90" s="120" t="n">
        <f aca="false">[1]Cordoba!$AT$124</f>
        <v>242.389</v>
      </c>
      <c r="E90" s="120" t="n">
        <f aca="false">[2]Cordoba!$J$124</f>
        <v>196.991</v>
      </c>
      <c r="F90" s="48" t="n">
        <f aca="false">[2]Cordoba!$R$124</f>
        <v>215.969</v>
      </c>
      <c r="G90" s="49" t="n">
        <f aca="false">[2]Cordoba!$Z$124</f>
        <v>252.092</v>
      </c>
      <c r="H90" s="49" t="n">
        <f aca="false">[2]Cordoba!$AH$124</f>
        <v>307.106</v>
      </c>
      <c r="I90" s="50" t="n">
        <f aca="false">[2]Cordoba!$AP$124</f>
        <v>281.166887</v>
      </c>
    </row>
    <row r="91" s="31" customFormat="true" ht="12.75" hidden="false" customHeight="false" outlineLevel="0" collapsed="false">
      <c r="A91" s="160"/>
      <c r="B91" s="32" t="s">
        <v>38</v>
      </c>
      <c r="C91" s="33" t="s">
        <v>6</v>
      </c>
      <c r="D91" s="137" t="n">
        <f aca="false">D90*100/D92</f>
        <v>100</v>
      </c>
      <c r="E91" s="137" t="n">
        <f aca="false">E90*100/E92</f>
        <v>102.695216353078</v>
      </c>
      <c r="F91" s="137" t="n">
        <f aca="false">F90*100/F92</f>
        <v>108.281589334793</v>
      </c>
      <c r="G91" s="137" t="n">
        <f aca="false">G90*100/G92</f>
        <v>111.575635775866</v>
      </c>
      <c r="H91" s="137" t="n">
        <f aca="false">H90*100/H92</f>
        <v>104.618536561902</v>
      </c>
      <c r="I91" s="63" t="n">
        <f aca="false">I90*100/I92</f>
        <v>102.301094958902</v>
      </c>
    </row>
    <row r="92" s="36" customFormat="true" ht="12.75" hidden="false" customHeight="false" outlineLevel="0" collapsed="false">
      <c r="A92" s="126"/>
      <c r="B92" s="40"/>
      <c r="C92" s="45" t="s">
        <v>7</v>
      </c>
      <c r="D92" s="127" t="n">
        <f aca="false">D95+D116</f>
        <v>242.389</v>
      </c>
      <c r="E92" s="127" t="n">
        <f aca="false">E95+E116</f>
        <v>191.821008802125</v>
      </c>
      <c r="F92" s="127" t="n">
        <f aca="false">F95+F116</f>
        <v>199.451265285967</v>
      </c>
      <c r="G92" s="127" t="n">
        <f aca="false">G95+G116</f>
        <v>225.938215137223</v>
      </c>
      <c r="H92" s="127" t="n">
        <f aca="false">H95+H116</f>
        <v>293.548361592964</v>
      </c>
      <c r="I92" s="47" t="n">
        <f aca="false">I95+I116</f>
        <v>274.84250008561</v>
      </c>
    </row>
    <row r="93" s="36" customFormat="true" ht="12.75" hidden="false" customHeight="false" outlineLevel="0" collapsed="false">
      <c r="A93" s="126"/>
      <c r="B93" s="22" t="s">
        <v>39</v>
      </c>
      <c r="C93" s="37" t="s">
        <v>4</v>
      </c>
      <c r="D93" s="120" t="n">
        <f aca="false">D96+D99+D102+D105+D108+D111</f>
        <v>165.127</v>
      </c>
      <c r="E93" s="120" t="n">
        <f aca="false">E96+E99+E102+E105+E108+E111</f>
        <v>117.829</v>
      </c>
      <c r="F93" s="120" t="n">
        <f aca="false">F96+F99+F102+F105+F108+F111</f>
        <v>100.04</v>
      </c>
      <c r="G93" s="120" t="n">
        <f aca="false">G96+G99+G102+G105+G108+G111</f>
        <v>146.48</v>
      </c>
      <c r="H93" s="120" t="n">
        <f aca="false">H96+H99+H102+H105+H108+H111</f>
        <v>206.416</v>
      </c>
      <c r="I93" s="39" t="n">
        <f aca="false">I96+I99+I102+I105+I108+I111</f>
        <v>175.220166</v>
      </c>
    </row>
    <row r="94" s="51" customFormat="true" ht="12.75" hidden="false" customHeight="false" outlineLevel="0" collapsed="false">
      <c r="A94" s="162"/>
      <c r="B94" s="32" t="s">
        <v>40</v>
      </c>
      <c r="C94" s="53" t="s">
        <v>6</v>
      </c>
      <c r="D94" s="137" t="n">
        <f aca="false">D93*100/D95</f>
        <v>100</v>
      </c>
      <c r="E94" s="137" t="n">
        <f aca="false">E93*100/E95</f>
        <v>105.170754447819</v>
      </c>
      <c r="F94" s="137" t="n">
        <f aca="false">F93*100/F95</f>
        <v>101.247105773221</v>
      </c>
      <c r="G94" s="137" t="n">
        <f aca="false">G93*100/G95</f>
        <v>104.988231542743</v>
      </c>
      <c r="H94" s="137" t="n">
        <f aca="false">H93*100/H95</f>
        <v>106.298289860185</v>
      </c>
      <c r="I94" s="63" t="n">
        <f aca="false">I93*100/I95</f>
        <v>104.235982945333</v>
      </c>
    </row>
    <row r="95" customFormat="false" ht="12.75" hidden="false" customHeight="false" outlineLevel="0" collapsed="false">
      <c r="B95" s="40"/>
      <c r="C95" s="45" t="s">
        <v>7</v>
      </c>
      <c r="D95" s="86" t="n">
        <f aca="false">D98+D101+D104+D107+D110+D113</f>
        <v>165.127</v>
      </c>
      <c r="E95" s="86" t="n">
        <f aca="false">E98+E101+E104+E107+E110+E113</f>
        <v>112.035898780646</v>
      </c>
      <c r="F95" s="86" t="n">
        <f aca="false">F98+F101+F104+F107+F110+F113</f>
        <v>98.8077626871383</v>
      </c>
      <c r="G95" s="86" t="n">
        <f aca="false">G98+G101+G104+G107+G110+G113</f>
        <v>139.520399427211</v>
      </c>
      <c r="H95" s="86" t="n">
        <f aca="false">H98+H101+H104+H107+H110+H113</f>
        <v>194.185626383549</v>
      </c>
      <c r="I95" s="71" t="n">
        <f aca="false">I98+I101+I104+I107+I110+I113</f>
        <v>168.099499854953</v>
      </c>
    </row>
    <row r="96" s="36" customFormat="true" ht="12.75" hidden="false" customHeight="false" outlineLevel="0" collapsed="false">
      <c r="A96" s="126"/>
      <c r="B96" s="22" t="s">
        <v>41</v>
      </c>
      <c r="C96" s="37" t="s">
        <v>4</v>
      </c>
      <c r="D96" s="120" t="n">
        <f aca="false">[1]Cordoba!$AT$127</f>
        <v>69.36</v>
      </c>
      <c r="E96" s="120" t="n">
        <f aca="false">[2]Cordoba!$J$127</f>
        <v>15.78</v>
      </c>
      <c r="F96" s="120" t="n">
        <f aca="false">[2]Cordoba!$R$127</f>
        <v>15.389</v>
      </c>
      <c r="G96" s="120" t="n">
        <f aca="false">[2]Cordoba!$Z$127</f>
        <v>23.369</v>
      </c>
      <c r="H96" s="120" t="n">
        <f aca="false">[2]Cordoba!$AH$127</f>
        <v>88.009</v>
      </c>
      <c r="I96" s="39" t="n">
        <f aca="false">[2]Cordoba!$AP$127</f>
        <v>46.416586</v>
      </c>
    </row>
    <row r="97" s="51" customFormat="true" ht="12.75" hidden="false" customHeight="false" outlineLevel="0" collapsed="false">
      <c r="A97" s="162"/>
      <c r="B97" s="52"/>
      <c r="C97" s="53" t="s">
        <v>6</v>
      </c>
      <c r="D97" s="137" t="n">
        <f aca="false">Almería!D97</f>
        <v>100</v>
      </c>
      <c r="E97" s="137" t="n">
        <f aca="false">Almería!E97</f>
        <v>116.6</v>
      </c>
      <c r="F97" s="137" t="n">
        <f aca="false">Almería!F97</f>
        <v>114.33</v>
      </c>
      <c r="G97" s="137" t="n">
        <f aca="false">Almería!G97</f>
        <v>112.43</v>
      </c>
      <c r="H97" s="137" t="n">
        <f aca="false">Almería!H97</f>
        <v>115.55</v>
      </c>
      <c r="I97" s="63" t="n">
        <f aca="false">Almería!I97</f>
        <v>111.45</v>
      </c>
    </row>
    <row r="98" customFormat="false" ht="12.75" hidden="false" customHeight="false" outlineLevel="0" collapsed="false">
      <c r="B98" s="40"/>
      <c r="C98" s="45" t="s">
        <v>7</v>
      </c>
      <c r="D98" s="86" t="n">
        <f aca="false">D96*100/D97</f>
        <v>69.36</v>
      </c>
      <c r="E98" s="86" t="n">
        <f aca="false">E96*100/E97</f>
        <v>13.5334476843911</v>
      </c>
      <c r="F98" s="86" t="n">
        <f aca="false">F96*100/F97</f>
        <v>13.4601591883145</v>
      </c>
      <c r="G98" s="86" t="n">
        <f aca="false">G96*100/G97</f>
        <v>20.7853775682647</v>
      </c>
      <c r="H98" s="86" t="n">
        <f aca="false">H96*100/H97</f>
        <v>76.1652964084812</v>
      </c>
      <c r="I98" s="71" t="n">
        <f aca="false">I96*100/I97</f>
        <v>41.6479013010319</v>
      </c>
    </row>
    <row r="99" s="36" customFormat="true" ht="12.75" hidden="false" customHeight="false" outlineLevel="0" collapsed="false">
      <c r="A99" s="126"/>
      <c r="B99" s="22" t="s">
        <v>42</v>
      </c>
      <c r="C99" s="37" t="s">
        <v>4</v>
      </c>
      <c r="D99" s="120" t="n">
        <f aca="false">[1]Cordoba!$AT$128</f>
        <v>37.551</v>
      </c>
      <c r="E99" s="120" t="n">
        <f aca="false">[2]Cordoba!$J$128</f>
        <v>48.186</v>
      </c>
      <c r="F99" s="120" t="n">
        <f aca="false">[2]Cordoba!$R$128</f>
        <v>45.881</v>
      </c>
      <c r="G99" s="120" t="n">
        <f aca="false">[2]Cordoba!$Z$128</f>
        <v>53.594</v>
      </c>
      <c r="H99" s="120" t="n">
        <f aca="false">[2]Cordoba!$AH$128</f>
        <v>42.065</v>
      </c>
      <c r="I99" s="39" t="n">
        <f aca="false">[2]Cordoba!$AP$128</f>
        <v>64.857606</v>
      </c>
    </row>
    <row r="100" s="51" customFormat="true" ht="12.75" hidden="false" customHeight="false" outlineLevel="0" collapsed="false">
      <c r="A100" s="162"/>
      <c r="B100" s="52"/>
      <c r="C100" s="53" t="s">
        <v>81</v>
      </c>
      <c r="D100" s="137" t="n">
        <f aca="false">Almería!D100</f>
        <v>100</v>
      </c>
      <c r="E100" s="137" t="n">
        <f aca="false">Almería!E100</f>
        <v>107.06</v>
      </c>
      <c r="F100" s="137" t="n">
        <f aca="false">Almería!F100</f>
        <v>96.9</v>
      </c>
      <c r="G100" s="137" t="n">
        <f aca="false">Almería!G100</f>
        <v>101.29</v>
      </c>
      <c r="H100" s="137" t="n">
        <f aca="false">Almería!H100</f>
        <v>97.22</v>
      </c>
      <c r="I100" s="63" t="n">
        <f aca="false">Almería!I100</f>
        <v>101.44</v>
      </c>
    </row>
    <row r="101" customFormat="false" ht="12.75" hidden="false" customHeight="false" outlineLevel="0" collapsed="false">
      <c r="B101" s="40"/>
      <c r="C101" s="45" t="s">
        <v>7</v>
      </c>
      <c r="D101" s="86" t="n">
        <f aca="false">D99*100/D100</f>
        <v>37.551</v>
      </c>
      <c r="E101" s="86" t="n">
        <f aca="false">E99*100/E100</f>
        <v>45.0084065010275</v>
      </c>
      <c r="F101" s="86" t="n">
        <f aca="false">F99*100/F100</f>
        <v>47.3488132094943</v>
      </c>
      <c r="G101" s="86" t="n">
        <f aca="false">G99*100/G100</f>
        <v>52.9114423931286</v>
      </c>
      <c r="H101" s="86" t="n">
        <f aca="false">H99*100/H100</f>
        <v>43.2678461221971</v>
      </c>
      <c r="I101" s="71" t="n">
        <f aca="false">I99*100/I100</f>
        <v>63.9369144321767</v>
      </c>
    </row>
    <row r="102" s="36" customFormat="true" ht="12.75" hidden="false" customHeight="false" outlineLevel="0" collapsed="false">
      <c r="A102" s="126"/>
      <c r="B102" s="22" t="s">
        <v>43</v>
      </c>
      <c r="C102" s="37" t="s">
        <v>4</v>
      </c>
      <c r="D102" s="120" t="n">
        <f aca="false">[1]Cordoba!$AT$129</f>
        <v>3.388</v>
      </c>
      <c r="E102" s="120" t="n">
        <f aca="false">[2]Cordoba!$J$129</f>
        <v>2.988</v>
      </c>
      <c r="F102" s="120" t="n">
        <f aca="false">[2]Cordoba!$R$129</f>
        <v>3.11</v>
      </c>
      <c r="G102" s="120" t="n">
        <f aca="false">[2]Cordoba!$Z$129</f>
        <v>2.507</v>
      </c>
      <c r="H102" s="120" t="n">
        <f aca="false">[2]Cordoba!$AH$129</f>
        <v>1.657</v>
      </c>
      <c r="I102" s="39" t="n">
        <f aca="false">[2]Cordoba!$AP$129</f>
        <v>6.009674</v>
      </c>
    </row>
    <row r="103" s="51" customFormat="true" ht="12.75" hidden="false" customHeight="false" outlineLevel="0" collapsed="false">
      <c r="A103" s="162"/>
      <c r="B103" s="52"/>
      <c r="C103" s="53" t="s">
        <v>6</v>
      </c>
      <c r="D103" s="137" t="n">
        <f aca="false">Almería!D103</f>
        <v>100</v>
      </c>
      <c r="E103" s="137" t="n">
        <f aca="false">Almería!E103</f>
        <v>106.9</v>
      </c>
      <c r="F103" s="137" t="n">
        <f aca="false">Almería!F103</f>
        <v>102.99</v>
      </c>
      <c r="G103" s="137" t="n">
        <f aca="false">Almería!G103</f>
        <v>104.9</v>
      </c>
      <c r="H103" s="137" t="n">
        <f aca="false">Almería!H103</f>
        <v>104.4</v>
      </c>
      <c r="I103" s="63" t="n">
        <f aca="false">Almería!I103</f>
        <v>103.99</v>
      </c>
    </row>
    <row r="104" customFormat="false" ht="12.75" hidden="false" customHeight="false" outlineLevel="0" collapsed="false">
      <c r="B104" s="40"/>
      <c r="C104" s="45" t="s">
        <v>7</v>
      </c>
      <c r="D104" s="86" t="n">
        <f aca="false">D102*100/D103</f>
        <v>3.388</v>
      </c>
      <c r="E104" s="86" t="n">
        <f aca="false">E102*100/E103</f>
        <v>2.79513564078578</v>
      </c>
      <c r="F104" s="86" t="n">
        <f aca="false">F102*100/F103</f>
        <v>3.01971065151957</v>
      </c>
      <c r="G104" s="86" t="n">
        <f aca="false">G102*100/G103</f>
        <v>2.38989513822688</v>
      </c>
      <c r="H104" s="86" t="n">
        <f aca="false">H102*100/H103</f>
        <v>1.58716475095785</v>
      </c>
      <c r="I104" s="71" t="n">
        <f aca="false">I102*100/I103</f>
        <v>5.77908837388211</v>
      </c>
    </row>
    <row r="105" s="36" customFormat="true" ht="12.75" hidden="false" customHeight="false" outlineLevel="0" collapsed="false">
      <c r="A105" s="126"/>
      <c r="B105" s="22" t="s">
        <v>44</v>
      </c>
      <c r="C105" s="37" t="s">
        <v>4</v>
      </c>
      <c r="D105" s="120" t="n">
        <f aca="false">[1]Cordoba!$AT$130+[1]Cordoba!$AT$131</f>
        <v>50.889</v>
      </c>
      <c r="E105" s="120" t="n">
        <f aca="false">[2]Cordoba!$J$130+[2]Cordoba!$J$131</f>
        <v>42.773</v>
      </c>
      <c r="F105" s="120" t="n">
        <f aca="false">[2]Cordoba!$R$130+[2]Cordoba!$R$131</f>
        <v>28.388</v>
      </c>
      <c r="G105" s="120" t="n">
        <f aca="false">[2]Cordoba!$Z$130+[2]Cordoba!$Z$131</f>
        <v>33.725</v>
      </c>
      <c r="H105" s="120" t="n">
        <f aca="false">[2]Cordoba!$AH$130+[2]Cordoba!$AH$131</f>
        <v>45.994</v>
      </c>
      <c r="I105" s="39" t="n">
        <f aca="false">[2]Cordoba!$AP$130+[2]Cordoba!$AP$131</f>
        <v>28.951605</v>
      </c>
    </row>
    <row r="106" s="51" customFormat="true" ht="12.75" hidden="false" customHeight="false" outlineLevel="0" collapsed="false">
      <c r="A106" s="162"/>
      <c r="B106" s="52"/>
      <c r="C106" s="53" t="s">
        <v>6</v>
      </c>
      <c r="D106" s="137" t="n">
        <f aca="false">Almería!D106</f>
        <v>100</v>
      </c>
      <c r="E106" s="137" t="n">
        <f aca="false">Almería!E106</f>
        <v>99.225</v>
      </c>
      <c r="F106" s="137" t="n">
        <f aca="false">Almería!F106</f>
        <v>98.155</v>
      </c>
      <c r="G106" s="137" t="n">
        <f aca="false">Almería!G106</f>
        <v>96.675</v>
      </c>
      <c r="H106" s="137" t="n">
        <f aca="false">Almería!H106</f>
        <v>95.49</v>
      </c>
      <c r="I106" s="63" t="n">
        <f aca="false">Almería!I106</f>
        <v>95.31</v>
      </c>
    </row>
    <row r="107" customFormat="false" ht="12.75" hidden="false" customHeight="false" outlineLevel="0" collapsed="false">
      <c r="B107" s="40"/>
      <c r="C107" s="45" t="s">
        <v>7</v>
      </c>
      <c r="D107" s="86" t="n">
        <f aca="false">D105*100/D106</f>
        <v>50.889</v>
      </c>
      <c r="E107" s="86" t="n">
        <f aca="false">E105*100/E106</f>
        <v>43.1070798689846</v>
      </c>
      <c r="F107" s="86" t="n">
        <f aca="false">F105*100/F106</f>
        <v>28.9216035861647</v>
      </c>
      <c r="G107" s="86" t="n">
        <f aca="false">G105*100/G106</f>
        <v>34.884923713473</v>
      </c>
      <c r="H107" s="86" t="n">
        <f aca="false">H105*100/H106</f>
        <v>48.1663001361399</v>
      </c>
      <c r="I107" s="71" t="n">
        <f aca="false">I105*100/I106</f>
        <v>30.3762511803588</v>
      </c>
    </row>
    <row r="108" s="36" customFormat="true" ht="12.75" hidden="false" customHeight="false" outlineLevel="0" collapsed="false">
      <c r="A108" s="126"/>
      <c r="B108" s="22" t="s">
        <v>45</v>
      </c>
      <c r="C108" s="37" t="s">
        <v>4</v>
      </c>
      <c r="D108" s="120" t="n">
        <f aca="false">[1]Cordoba!$AT$132</f>
        <v>3.939</v>
      </c>
      <c r="E108" s="120" t="n">
        <f aca="false">[2]Cordoba!$J$132</f>
        <v>8.102</v>
      </c>
      <c r="F108" s="120" t="n">
        <f aca="false">[2]Cordoba!$R$132</f>
        <v>7.272</v>
      </c>
      <c r="G108" s="120" t="n">
        <f aca="false">[2]Cordoba!$Z$132</f>
        <v>33.285</v>
      </c>
      <c r="H108" s="120" t="n">
        <f aca="false">[2]Cordoba!$AH$132</f>
        <v>28.492</v>
      </c>
      <c r="I108" s="39" t="n">
        <f aca="false">[2]Cordoba!$AP$132</f>
        <v>28.823922</v>
      </c>
    </row>
    <row r="109" s="51" customFormat="true" ht="12.75" hidden="false" customHeight="false" outlineLevel="0" collapsed="false">
      <c r="A109" s="162"/>
      <c r="B109" s="52"/>
      <c r="C109" s="53" t="s">
        <v>6</v>
      </c>
      <c r="D109" s="137" t="n">
        <f aca="false">Almería!D109</f>
        <v>100</v>
      </c>
      <c r="E109" s="137" t="n">
        <f aca="false">Almería!E109</f>
        <v>106.72</v>
      </c>
      <c r="F109" s="137" t="n">
        <f aca="false">Almería!F109</f>
        <v>120.05</v>
      </c>
      <c r="G109" s="137" t="n">
        <f aca="false">Almería!G109</f>
        <v>116.59</v>
      </c>
      <c r="H109" s="137" t="n">
        <f aca="false">Almería!H109</f>
        <v>114.87</v>
      </c>
      <c r="I109" s="63" t="n">
        <f aca="false">Almería!I109</f>
        <v>110.03</v>
      </c>
    </row>
    <row r="110" customFormat="false" ht="12.75" hidden="false" customHeight="false" outlineLevel="0" collapsed="false">
      <c r="B110" s="40"/>
      <c r="C110" s="45" t="s">
        <v>7</v>
      </c>
      <c r="D110" s="86" t="n">
        <f aca="false">D108*100/D109</f>
        <v>3.939</v>
      </c>
      <c r="E110" s="86" t="n">
        <f aca="false">E108*100/E109</f>
        <v>7.59182908545727</v>
      </c>
      <c r="F110" s="86" t="n">
        <f aca="false">F108*100/F109</f>
        <v>6.05747605164515</v>
      </c>
      <c r="G110" s="86" t="n">
        <f aca="false">G108*100/G109</f>
        <v>28.5487606141178</v>
      </c>
      <c r="H110" s="86" t="n">
        <f aca="false">H108*100/H109</f>
        <v>24.8036911291025</v>
      </c>
      <c r="I110" s="71" t="n">
        <f aca="false">I108*100/I109</f>
        <v>26.1964209760974</v>
      </c>
    </row>
    <row r="111" s="36" customFormat="true" ht="12.75" hidden="false" customHeight="false" outlineLevel="0" collapsed="false">
      <c r="A111" s="126"/>
      <c r="B111" s="22" t="s">
        <v>46</v>
      </c>
      <c r="C111" s="37" t="s">
        <v>4</v>
      </c>
      <c r="D111" s="120" t="n">
        <f aca="false">[1]Cordoba!$AT$133</f>
        <v>0</v>
      </c>
      <c r="E111" s="120" t="n">
        <f aca="false">[2]Cordoba!$J$133</f>
        <v>0</v>
      </c>
      <c r="F111" s="120" t="n">
        <f aca="false">[2]Cordoba!$R$133</f>
        <v>0</v>
      </c>
      <c r="G111" s="120" t="n">
        <f aca="false">[2]Cordoba!$Z$133</f>
        <v>0</v>
      </c>
      <c r="H111" s="120" t="n">
        <f aca="false">[2]Cordoba!$AH$133</f>
        <v>0.199</v>
      </c>
      <c r="I111" s="39" t="n">
        <f aca="false">[2]Cordoba!$AP$133</f>
        <v>0.160773</v>
      </c>
    </row>
    <row r="112" s="51" customFormat="true" ht="16.5" hidden="false" customHeight="true" outlineLevel="0" collapsed="false">
      <c r="A112" s="162"/>
      <c r="B112" s="52"/>
      <c r="C112" s="53" t="s">
        <v>6</v>
      </c>
      <c r="D112" s="137" t="n">
        <f aca="false">Almería!D112</f>
        <v>100</v>
      </c>
      <c r="E112" s="137" t="n">
        <f aca="false">Almería!E112</f>
        <v>100.22</v>
      </c>
      <c r="F112" s="137" t="n">
        <f aca="false">Almería!F112</f>
        <v>83.41</v>
      </c>
      <c r="G112" s="137" t="n">
        <f aca="false">Almería!G112</f>
        <v>101.76</v>
      </c>
      <c r="H112" s="137" t="n">
        <f aca="false">Almería!H112</f>
        <v>101.88</v>
      </c>
      <c r="I112" s="63" t="n">
        <f aca="false">Almería!I112</f>
        <v>98.68</v>
      </c>
    </row>
    <row r="113" customFormat="false" ht="12.75" hidden="false" customHeight="false" outlineLevel="0" collapsed="false">
      <c r="B113" s="40"/>
      <c r="C113" s="45" t="s">
        <v>7</v>
      </c>
      <c r="D113" s="86" t="n">
        <f aca="false">D111*100/D112</f>
        <v>0</v>
      </c>
      <c r="E113" s="86" t="n">
        <f aca="false">E111*100/E112</f>
        <v>0</v>
      </c>
      <c r="F113" s="86" t="n">
        <f aca="false">F111*100/F112</f>
        <v>0</v>
      </c>
      <c r="G113" s="86" t="n">
        <f aca="false">G111*100/G112</f>
        <v>0</v>
      </c>
      <c r="H113" s="86" t="n">
        <f aca="false">H111*100/H112</f>
        <v>0.195327836670593</v>
      </c>
      <c r="I113" s="71" t="n">
        <f aca="false">I111*100/I112</f>
        <v>0.162923591406567</v>
      </c>
    </row>
    <row r="114" s="36" customFormat="true" ht="12.75" hidden="false" customHeight="false" outlineLevel="0" collapsed="false">
      <c r="A114" s="126"/>
      <c r="B114" s="22" t="s">
        <v>47</v>
      </c>
      <c r="C114" s="37" t="s">
        <v>4</v>
      </c>
      <c r="D114" s="120" t="n">
        <f aca="false">D117+D120+D123</f>
        <v>77.262</v>
      </c>
      <c r="E114" s="120" t="n">
        <f aca="false">[2]Cordoba!$J$135</f>
        <v>79.162</v>
      </c>
      <c r="F114" s="120" t="n">
        <f aca="false">[2]Cordoba!$R$135</f>
        <v>115.929</v>
      </c>
      <c r="G114" s="120" t="n">
        <f aca="false">[2]Cordoba!$Z$135</f>
        <v>105.612</v>
      </c>
      <c r="H114" s="120" t="n">
        <f aca="false">[2]Cordoba!$AH$135</f>
        <v>100.69</v>
      </c>
      <c r="I114" s="39" t="n">
        <f aca="false">[2]Cordoba!$AP$135</f>
        <v>105.946721</v>
      </c>
    </row>
    <row r="115" s="51" customFormat="true" ht="12.75" hidden="false" customHeight="false" outlineLevel="0" collapsed="false">
      <c r="A115" s="162"/>
      <c r="B115" s="32" t="s">
        <v>48</v>
      </c>
      <c r="C115" s="53" t="s">
        <v>6</v>
      </c>
      <c r="D115" s="137" t="n">
        <f aca="false">D114*100/D116</f>
        <v>100</v>
      </c>
      <c r="E115" s="137" t="n">
        <f aca="false">E114*100/E116</f>
        <v>99.2190146490851</v>
      </c>
      <c r="F115" s="137" t="n">
        <f aca="false">F114*100/F116</f>
        <v>115.187763746757</v>
      </c>
      <c r="G115" s="137" t="n">
        <f aca="false">G114*100/G116</f>
        <v>122.210911178775</v>
      </c>
      <c r="H115" s="137" t="n">
        <f aca="false">H114*100/H116</f>
        <v>101.335777228544</v>
      </c>
      <c r="I115" s="63" t="n">
        <f aca="false">I114*100/I116</f>
        <v>99.2540220633339</v>
      </c>
    </row>
    <row r="116" customFormat="false" ht="12.75" hidden="false" customHeight="false" outlineLevel="0" collapsed="false">
      <c r="B116" s="40"/>
      <c r="C116" s="45" t="s">
        <v>7</v>
      </c>
      <c r="D116" s="86" t="n">
        <f aca="false">D119+D122+D125</f>
        <v>77.262</v>
      </c>
      <c r="E116" s="86" t="n">
        <f aca="false">E119+E122+E125</f>
        <v>79.7851100214791</v>
      </c>
      <c r="F116" s="86" t="n">
        <f aca="false">F119+F122+F125</f>
        <v>100.643502598829</v>
      </c>
      <c r="G116" s="86" t="n">
        <f aca="false">G119+G122+G125</f>
        <v>86.4178157100118</v>
      </c>
      <c r="H116" s="86" t="n">
        <f aca="false">H119+H122+H125</f>
        <v>99.3627352094144</v>
      </c>
      <c r="I116" s="71" t="n">
        <f aca="false">I119+I122+I125</f>
        <v>106.743000230656</v>
      </c>
    </row>
    <row r="117" s="36" customFormat="true" ht="12.75" hidden="false" customHeight="false" outlineLevel="0" collapsed="false">
      <c r="A117" s="126"/>
      <c r="B117" s="22" t="s">
        <v>49</v>
      </c>
      <c r="C117" s="37" t="s">
        <v>4</v>
      </c>
      <c r="D117" s="120" t="n">
        <f aca="false">[1]Cordoba!$AT$136</f>
        <v>62.148</v>
      </c>
      <c r="E117" s="120" t="n">
        <f aca="false">[2]Cordoba!$J$136</f>
        <v>67.187</v>
      </c>
      <c r="F117" s="120" t="n">
        <f aca="false">[2]Cordoba!$R$136</f>
        <v>104.608</v>
      </c>
      <c r="G117" s="120" t="n">
        <f aca="false">[2]Cordoba!$Z$136</f>
        <v>98.888</v>
      </c>
      <c r="H117" s="120" t="n">
        <f aca="false">[2]Cordoba!$AH$136</f>
        <v>86.237</v>
      </c>
      <c r="I117" s="39" t="n">
        <f aca="false">[2]Cordoba!$AP$136</f>
        <v>90.228324</v>
      </c>
    </row>
    <row r="118" s="51" customFormat="true" ht="12.75" hidden="false" customHeight="false" outlineLevel="0" collapsed="false">
      <c r="A118" s="162"/>
      <c r="B118" s="52"/>
      <c r="C118" s="53" t="s">
        <v>6</v>
      </c>
      <c r="D118" s="137" t="n">
        <f aca="false">Almería!D118</f>
        <v>100</v>
      </c>
      <c r="E118" s="137" t="n">
        <f aca="false">Almería!E118</f>
        <v>97.77</v>
      </c>
      <c r="F118" s="137" t="n">
        <f aca="false">Almería!F118</f>
        <v>113.72</v>
      </c>
      <c r="G118" s="137" t="n">
        <f aca="false">Almería!G118</f>
        <v>121.56</v>
      </c>
      <c r="H118" s="137" t="n">
        <f aca="false">Almería!H118</f>
        <v>98.41</v>
      </c>
      <c r="I118" s="63" t="n">
        <f aca="false">Almería!I118</f>
        <v>97.67</v>
      </c>
    </row>
    <row r="119" customFormat="false" ht="12.75" hidden="false" customHeight="false" outlineLevel="0" collapsed="false">
      <c r="B119" s="40"/>
      <c r="C119" s="45" t="s">
        <v>7</v>
      </c>
      <c r="D119" s="86" t="n">
        <f aca="false">D117*100/D118</f>
        <v>62.148</v>
      </c>
      <c r="E119" s="86" t="n">
        <f aca="false">E117*100/E118</f>
        <v>68.7194435921039</v>
      </c>
      <c r="F119" s="86" t="n">
        <f aca="false">F117*100/F118</f>
        <v>91.9873373197327</v>
      </c>
      <c r="G119" s="86" t="n">
        <f aca="false">G117*100/G118</f>
        <v>81.3491280026324</v>
      </c>
      <c r="H119" s="86" t="n">
        <f aca="false">H117*100/H118</f>
        <v>87.6303221217356</v>
      </c>
      <c r="I119" s="71" t="n">
        <f aca="false">I117*100/I118</f>
        <v>92.3807965598444</v>
      </c>
    </row>
    <row r="120" s="36" customFormat="true" ht="12.75" hidden="false" customHeight="false" outlineLevel="0" collapsed="false">
      <c r="A120" s="126"/>
      <c r="B120" s="22" t="s">
        <v>50</v>
      </c>
      <c r="C120" s="37" t="s">
        <v>4</v>
      </c>
      <c r="D120" s="120" t="n">
        <f aca="false">[1]Cordoba!$AT$137</f>
        <v>9.312</v>
      </c>
      <c r="E120" s="120" t="n">
        <f aca="false">[2]Cordoba!$J$137</f>
        <v>10.302</v>
      </c>
      <c r="F120" s="120" t="n">
        <f aca="false">[2]Cordoba!$R$137</f>
        <v>8.784</v>
      </c>
      <c r="G120" s="120" t="n">
        <f aca="false">[2]Cordoba!$Z$137</f>
        <v>4.855</v>
      </c>
      <c r="H120" s="120" t="n">
        <f aca="false">[2]Cordoba!$AH$137</f>
        <v>6.427</v>
      </c>
      <c r="I120" s="39" t="n">
        <f aca="false">[2]Cordoba!$AP$137</f>
        <v>6.262978</v>
      </c>
    </row>
    <row r="121" s="51" customFormat="true" ht="12.75" hidden="false" customHeight="false" outlineLevel="0" collapsed="false">
      <c r="A121" s="162"/>
      <c r="B121" s="52"/>
      <c r="C121" s="53" t="s">
        <v>6</v>
      </c>
      <c r="D121" s="137" t="n">
        <f aca="false">Almería!D121</f>
        <v>100</v>
      </c>
      <c r="E121" s="137" t="n">
        <f aca="false">Almería!E121</f>
        <v>109.59</v>
      </c>
      <c r="F121" s="137" t="n">
        <f aca="false">Almería!F121</f>
        <v>134.8</v>
      </c>
      <c r="G121" s="137" t="n">
        <f aca="false">Almería!G121</f>
        <v>135.93</v>
      </c>
      <c r="H121" s="137" t="n">
        <f aca="false">Almería!H121</f>
        <v>146.2</v>
      </c>
      <c r="I121" s="63" t="n">
        <f aca="false">Almería!I121</f>
        <v>120.69</v>
      </c>
    </row>
    <row r="122" customFormat="false" ht="12.75" hidden="false" customHeight="false" outlineLevel="0" collapsed="false">
      <c r="A122" s="142"/>
      <c r="B122" s="40"/>
      <c r="C122" s="45" t="s">
        <v>7</v>
      </c>
      <c r="D122" s="86" t="n">
        <f aca="false">D120*100/D121</f>
        <v>9.312</v>
      </c>
      <c r="E122" s="86" t="n">
        <f aca="false">E120*100/E121</f>
        <v>9.40049274568848</v>
      </c>
      <c r="F122" s="86" t="n">
        <f aca="false">F120*100/F121</f>
        <v>6.51632047477745</v>
      </c>
      <c r="G122" s="86" t="n">
        <f aca="false">G120*100/G121</f>
        <v>3.57169131170455</v>
      </c>
      <c r="H122" s="86" t="n">
        <f aca="false">H120*100/H121</f>
        <v>4.39603283173735</v>
      </c>
      <c r="I122" s="71" t="n">
        <f aca="false">I120*100/I121</f>
        <v>5.189309801972</v>
      </c>
    </row>
    <row r="123" s="36" customFormat="true" ht="12.75" hidden="false" customHeight="false" outlineLevel="0" collapsed="false">
      <c r="A123" s="126"/>
      <c r="B123" s="22" t="s">
        <v>51</v>
      </c>
      <c r="C123" s="37" t="s">
        <v>4</v>
      </c>
      <c r="D123" s="120" t="n">
        <f aca="false">[1]Cordoba!$AT$138</f>
        <v>5.802</v>
      </c>
      <c r="E123" s="120" t="n">
        <f aca="false">[2]Cordoba!$J$138</f>
        <v>1.673</v>
      </c>
      <c r="F123" s="120" t="n">
        <f aca="false">[2]Cordoba!$R$138</f>
        <v>2.537</v>
      </c>
      <c r="G123" s="120" t="n">
        <f aca="false">[2]Cordoba!$Z$138</f>
        <v>1.869</v>
      </c>
      <c r="H123" s="120" t="n">
        <f aca="false">[2]Cordoba!$AH$138</f>
        <v>8.026</v>
      </c>
      <c r="I123" s="39" t="n">
        <f aca="false">[2]Cordoba!$AP$138</f>
        <v>9.455419</v>
      </c>
    </row>
    <row r="124" s="51" customFormat="true" ht="12.75" hidden="false" customHeight="false" outlineLevel="0" collapsed="false">
      <c r="A124" s="162"/>
      <c r="B124" s="52"/>
      <c r="C124" s="53" t="s">
        <v>6</v>
      </c>
      <c r="D124" s="137" t="n">
        <f aca="false">Almería!D124</f>
        <v>100</v>
      </c>
      <c r="E124" s="137" t="n">
        <f aca="false">Almería!E124</f>
        <v>100.47</v>
      </c>
      <c r="F124" s="137" t="n">
        <f aca="false">Almería!F124</f>
        <v>118.56</v>
      </c>
      <c r="G124" s="137" t="n">
        <f aca="false">Almería!G124</f>
        <v>124.85</v>
      </c>
      <c r="H124" s="137" t="n">
        <f aca="false">Almería!H124</f>
        <v>109.4</v>
      </c>
      <c r="I124" s="63" t="n">
        <f aca="false">Almería!I124</f>
        <v>103.08</v>
      </c>
    </row>
    <row r="125" customFormat="false" ht="12.75" hidden="false" customHeight="false" outlineLevel="0" collapsed="false">
      <c r="B125" s="22"/>
      <c r="C125" s="37" t="s">
        <v>7</v>
      </c>
      <c r="D125" s="121" t="n">
        <f aca="false">D123*100/D124</f>
        <v>5.802</v>
      </c>
      <c r="E125" s="121" t="n">
        <f aca="false">E123*100/E124</f>
        <v>1.66517368368667</v>
      </c>
      <c r="F125" s="121" t="n">
        <f aca="false">F123*100/F124</f>
        <v>2.13984480431849</v>
      </c>
      <c r="G125" s="121" t="n">
        <f aca="false">G123*100/G124</f>
        <v>1.49699639567481</v>
      </c>
      <c r="H125" s="121" t="n">
        <f aca="false">H123*100/H124</f>
        <v>7.3363802559415</v>
      </c>
      <c r="I125" s="66" t="n">
        <f aca="false">I123*100/I124</f>
        <v>9.17289386883974</v>
      </c>
    </row>
    <row r="126" customFormat="false" ht="12.75" hidden="false" customHeight="false" outlineLevel="0" collapsed="false">
      <c r="B126" s="40"/>
      <c r="C126" s="86"/>
      <c r="D126" s="86"/>
      <c r="E126" s="86"/>
      <c r="F126" s="42"/>
      <c r="G126" s="42"/>
      <c r="H126" s="42"/>
      <c r="I126" s="71"/>
    </row>
    <row r="127" customFormat="false" ht="12.75" hidden="false" customHeight="false" outlineLevel="0" collapsed="false">
      <c r="B127" s="74"/>
      <c r="C127" s="75"/>
      <c r="D127" s="75"/>
      <c r="E127" s="75"/>
      <c r="F127" s="1"/>
      <c r="G127" s="1"/>
      <c r="H127" s="1"/>
      <c r="I127" s="25"/>
    </row>
    <row r="128" s="36" customFormat="true" ht="12.75" hidden="false" customHeight="false" outlineLevel="0" collapsed="false">
      <c r="A128" s="126"/>
      <c r="B128" s="87" t="s">
        <v>52</v>
      </c>
      <c r="C128" s="88" t="s">
        <v>4</v>
      </c>
      <c r="D128" s="136" t="n">
        <f aca="false">[1]Cordoba!$AT$142</f>
        <v>15.705</v>
      </c>
      <c r="E128" s="136" t="n">
        <f aca="false">[2]Cordoba!$J$142</f>
        <v>15.342</v>
      </c>
      <c r="F128" s="89" t="n">
        <f aca="false">[2]Cordoba!$R$142</f>
        <v>12.273</v>
      </c>
      <c r="G128" s="89" t="n">
        <f aca="false">[2]Cordoba!$Z$142</f>
        <v>14.654</v>
      </c>
      <c r="H128" s="89" t="n">
        <f aca="false">[2]Cordoba!$AH$142</f>
        <v>12.011</v>
      </c>
      <c r="I128" s="50" t="n">
        <f aca="false">[2]Cordoba!$AP$142</f>
        <v>9.938755</v>
      </c>
    </row>
    <row r="129" s="51" customFormat="true" ht="12.75" hidden="false" customHeight="false" outlineLevel="0" collapsed="false">
      <c r="A129" s="162"/>
      <c r="B129" s="52"/>
      <c r="C129" s="53" t="s">
        <v>6</v>
      </c>
      <c r="D129" s="137" t="n">
        <f aca="false">Almería!D129</f>
        <v>100</v>
      </c>
      <c r="E129" s="137" t="n">
        <f aca="false">Almería!E129</f>
        <v>98.26</v>
      </c>
      <c r="F129" s="137" t="n">
        <f aca="false">Almería!F129</f>
        <v>103.83</v>
      </c>
      <c r="G129" s="137" t="n">
        <f aca="false">Almería!G129</f>
        <v>107.03</v>
      </c>
      <c r="H129" s="137" t="n">
        <f aca="false">Almería!H129</f>
        <v>94.89</v>
      </c>
      <c r="I129" s="63" t="n">
        <f aca="false">Almería!I129</f>
        <v>100.78</v>
      </c>
    </row>
    <row r="130" customFormat="false" ht="12.75" hidden="false" customHeight="false" outlineLevel="0" collapsed="false">
      <c r="B130" s="40"/>
      <c r="C130" s="45" t="s">
        <v>7</v>
      </c>
      <c r="D130" s="86" t="n">
        <f aca="false">D128*100/D129</f>
        <v>15.705</v>
      </c>
      <c r="E130" s="86" t="n">
        <f aca="false">E128*100/E129</f>
        <v>15.6136779971504</v>
      </c>
      <c r="F130" s="86" t="n">
        <f aca="false">F128*100/F129</f>
        <v>11.8202831551575</v>
      </c>
      <c r="G130" s="86" t="n">
        <f aca="false">G128*100/G129</f>
        <v>13.6914883677474</v>
      </c>
      <c r="H130" s="86" t="n">
        <f aca="false">H128*100/H129</f>
        <v>12.6578143113078</v>
      </c>
      <c r="I130" s="71" t="n">
        <f aca="false">I128*100/I129</f>
        <v>9.86183270490177</v>
      </c>
    </row>
    <row r="131" s="36" customFormat="true" ht="12.75" hidden="false" customHeight="false" outlineLevel="0" collapsed="false">
      <c r="A131" s="126"/>
      <c r="B131" s="22" t="s">
        <v>53</v>
      </c>
      <c r="C131" s="37" t="s">
        <v>4</v>
      </c>
      <c r="D131" s="120" t="n">
        <f aca="false">[1]Cordoba!$AT$143</f>
        <v>25.977</v>
      </c>
      <c r="E131" s="120" t="n">
        <f aca="false">[2]Cordoba!$J$143</f>
        <v>25.664</v>
      </c>
      <c r="F131" s="48" t="n">
        <f aca="false">[2]Cordoba!$R$143</f>
        <v>27.816</v>
      </c>
      <c r="G131" s="48" t="n">
        <f aca="false">[2]Cordoba!$Z$143</f>
        <v>28.887</v>
      </c>
      <c r="H131" s="48" t="n">
        <f aca="false">[2]Cordoba!$AH$143</f>
        <v>23.512</v>
      </c>
      <c r="I131" s="58" t="n">
        <f aca="false">[2]Cordoba!$AP$143</f>
        <v>23.123046</v>
      </c>
    </row>
    <row r="132" s="51" customFormat="true" ht="15" hidden="false" customHeight="true" outlineLevel="0" collapsed="false">
      <c r="A132" s="162"/>
      <c r="B132" s="52"/>
      <c r="C132" s="53" t="s">
        <v>6</v>
      </c>
      <c r="D132" s="137" t="n">
        <f aca="false">Almería!D132</f>
        <v>100</v>
      </c>
      <c r="E132" s="137" t="n">
        <f aca="false">Almería!E132</f>
        <v>98.26</v>
      </c>
      <c r="F132" s="137" t="n">
        <f aca="false">Almería!F132</f>
        <v>103.83</v>
      </c>
      <c r="G132" s="137" t="n">
        <f aca="false">Almería!G132</f>
        <v>107.03</v>
      </c>
      <c r="H132" s="137" t="n">
        <f aca="false">Almería!H132</f>
        <v>94.89</v>
      </c>
      <c r="I132" s="63" t="n">
        <f aca="false">Almería!I132</f>
        <v>100.78</v>
      </c>
    </row>
    <row r="133" customFormat="false" ht="12.75" hidden="false" customHeight="false" outlineLevel="0" collapsed="false">
      <c r="B133" s="40"/>
      <c r="C133" s="45" t="s">
        <v>7</v>
      </c>
      <c r="D133" s="86" t="n">
        <f aca="false">D131*100/D132</f>
        <v>25.977</v>
      </c>
      <c r="E133" s="86" t="n">
        <f aca="false">E131*100/E132</f>
        <v>26.1184612253206</v>
      </c>
      <c r="F133" s="42" t="n">
        <f aca="false">F131*100/F132</f>
        <v>26.7899451025715</v>
      </c>
      <c r="G133" s="42" t="n">
        <f aca="false">G131*100/G132</f>
        <v>26.98962907596</v>
      </c>
      <c r="H133" s="42" t="n">
        <f aca="false">H131*100/H132</f>
        <v>24.7781641901149</v>
      </c>
      <c r="I133" s="71" t="n">
        <f aca="false">I131*100/I132</f>
        <v>22.9440821591586</v>
      </c>
    </row>
    <row r="134" customFormat="false" ht="15" hidden="false" customHeight="true" outlineLevel="0" collapsed="false">
      <c r="B134" s="91"/>
      <c r="C134" s="92"/>
      <c r="D134" s="75"/>
      <c r="E134" s="75"/>
      <c r="F134" s="1"/>
      <c r="G134" s="1"/>
      <c r="H134" s="1"/>
      <c r="I134" s="25"/>
    </row>
    <row r="135" s="16" customFormat="true" ht="23.25" hidden="false" customHeight="true" outlineLevel="0" collapsed="false">
      <c r="A135" s="156"/>
      <c r="B135" s="76"/>
      <c r="C135" s="77"/>
      <c r="D135" s="78" t="n">
        <v>2005</v>
      </c>
      <c r="E135" s="79" t="s">
        <v>2</v>
      </c>
      <c r="F135" s="79" t="n">
        <v>2007</v>
      </c>
      <c r="G135" s="79" t="n">
        <v>2008</v>
      </c>
      <c r="H135" s="79" t="n">
        <v>2009</v>
      </c>
      <c r="I135" s="80" t="n">
        <v>2010</v>
      </c>
    </row>
    <row r="136" s="36" customFormat="true" ht="12.75" hidden="false" customHeight="false" outlineLevel="0" collapsed="false">
      <c r="A136" s="126"/>
      <c r="B136" s="87" t="s">
        <v>54</v>
      </c>
      <c r="C136" s="88" t="s">
        <v>4</v>
      </c>
      <c r="D136" s="136" t="n">
        <f aca="false">[1]Cordoba!$AT$147</f>
        <v>310.937</v>
      </c>
      <c r="E136" s="136" t="n">
        <f aca="false">[2]Cordoba!$J$147</f>
        <v>389.15</v>
      </c>
      <c r="F136" s="48" t="n">
        <f aca="false">[2]Cordoba!$R$147</f>
        <v>388.953</v>
      </c>
      <c r="G136" s="48" t="n">
        <f aca="false">[2]Cordoba!$Z$147</f>
        <v>441.188</v>
      </c>
      <c r="H136" s="48" t="n">
        <f aca="false">[2]Cordoba!$AH$147</f>
        <v>383.775</v>
      </c>
      <c r="I136" s="58" t="n">
        <f aca="false">[2]Cordoba!$AP$147</f>
        <v>434.125618</v>
      </c>
    </row>
    <row r="137" s="31" customFormat="true" ht="12.75" hidden="false" customHeight="false" outlineLevel="0" collapsed="false">
      <c r="A137" s="160"/>
      <c r="B137" s="32" t="s">
        <v>55</v>
      </c>
      <c r="C137" s="33" t="s">
        <v>6</v>
      </c>
      <c r="D137" s="125" t="n">
        <f aca="false">D136*100/D138</f>
        <v>100</v>
      </c>
      <c r="E137" s="125" t="n">
        <f aca="false">E136*100/E138</f>
        <v>103.498014794266</v>
      </c>
      <c r="F137" s="125" t="n">
        <f aca="false">F136*100/F138</f>
        <v>111.256466239562</v>
      </c>
      <c r="G137" s="125" t="n">
        <f aca="false">G136*100/G138</f>
        <v>129.858176352968</v>
      </c>
      <c r="H137" s="125" t="n">
        <f aca="false">H136*100/H138</f>
        <v>117.233416343505</v>
      </c>
      <c r="I137" s="35" t="n">
        <f aca="false">I136*100/I138</f>
        <v>119.122362885998</v>
      </c>
    </row>
    <row r="138" s="36" customFormat="true" ht="12.75" hidden="false" customHeight="false" outlineLevel="0" collapsed="false">
      <c r="A138" s="126"/>
      <c r="B138" s="22"/>
      <c r="C138" s="37" t="s">
        <v>7</v>
      </c>
      <c r="D138" s="120" t="n">
        <f aca="false">D141+D144+D147+D150+D153+D156+D159+D162+D165+D168</f>
        <v>310.937</v>
      </c>
      <c r="E138" s="120" t="n">
        <f aca="false">E141+E144+E147+E150+E153+E156+E159+E162+E165+E168</f>
        <v>375.99755007239</v>
      </c>
      <c r="F138" s="120" t="n">
        <f aca="false">F141+F144+F147+F150+F153+F156+F159+F162+F165+F168</f>
        <v>349.60035416053</v>
      </c>
      <c r="G138" s="120" t="n">
        <f aca="false">G141+G144+G147+G150+G153+G156+G159+G162+G165+G168</f>
        <v>339.746030932088</v>
      </c>
      <c r="H138" s="120" t="n">
        <f aca="false">H141+H144+H147+H150+H153+H156+H159+H162+H165+H168</f>
        <v>327.359734084266</v>
      </c>
      <c r="I138" s="39" t="n">
        <f aca="false">I141+I144+I147+I150+I153+I156+I159+I162+I165+I168</f>
        <v>364.436708173313</v>
      </c>
    </row>
    <row r="139" s="36" customFormat="true" ht="12.75" hidden="false" customHeight="false" outlineLevel="0" collapsed="false">
      <c r="A139" s="126"/>
      <c r="B139" s="87" t="s">
        <v>56</v>
      </c>
      <c r="C139" s="88" t="s">
        <v>4</v>
      </c>
      <c r="D139" s="136" t="n">
        <f aca="false">[1]Cordoba!$AT$148</f>
        <v>20.12</v>
      </c>
      <c r="E139" s="136" t="n">
        <f aca="false">[2]Cordoba!$J$148</f>
        <v>24.872</v>
      </c>
      <c r="F139" s="136" t="n">
        <f aca="false">[2]Cordoba!$R$148</f>
        <v>23.306</v>
      </c>
      <c r="G139" s="136" t="n">
        <f aca="false">[2]Cordoba!$Z$148</f>
        <v>22.529</v>
      </c>
      <c r="H139" s="136" t="n">
        <f aca="false">[2]Cordoba!$AH$148</f>
        <v>18.314</v>
      </c>
      <c r="I139" s="94" t="n">
        <f aca="false">[2]Cordoba!$AP$148</f>
        <v>15.863706</v>
      </c>
    </row>
    <row r="140" s="51" customFormat="true" ht="12.75" hidden="false" customHeight="false" outlineLevel="0" collapsed="false">
      <c r="A140" s="162"/>
      <c r="B140" s="52"/>
      <c r="C140" s="53" t="s">
        <v>6</v>
      </c>
      <c r="D140" s="137" t="n">
        <f aca="false">Almería!D140</f>
        <v>100</v>
      </c>
      <c r="E140" s="137" t="n">
        <f aca="false">Almería!E140</f>
        <v>107.76</v>
      </c>
      <c r="F140" s="137" t="n">
        <f aca="false">Almería!F140</f>
        <v>107.91</v>
      </c>
      <c r="G140" s="137" t="n">
        <f aca="false">Almería!G140</f>
        <v>114.11</v>
      </c>
      <c r="H140" s="137" t="n">
        <f aca="false">Almería!H140</f>
        <v>111.05</v>
      </c>
      <c r="I140" s="63" t="n">
        <f aca="false">Almería!I140</f>
        <v>104.14</v>
      </c>
    </row>
    <row r="141" customFormat="false" ht="12.75" hidden="false" customHeight="false" outlineLevel="0" collapsed="false">
      <c r="B141" s="22"/>
      <c r="C141" s="37" t="s">
        <v>7</v>
      </c>
      <c r="D141" s="121" t="n">
        <f aca="false">D139*100/D140</f>
        <v>20.12</v>
      </c>
      <c r="E141" s="121" t="n">
        <f aca="false">E139*100/E140</f>
        <v>23.0809205642168</v>
      </c>
      <c r="F141" s="121" t="n">
        <f aca="false">F139*100/F140</f>
        <v>21.5976276526735</v>
      </c>
      <c r="G141" s="121" t="n">
        <f aca="false">G139*100/G140</f>
        <v>19.7432302164578</v>
      </c>
      <c r="H141" s="121" t="n">
        <f aca="false">H139*100/H140</f>
        <v>16.4916704187303</v>
      </c>
      <c r="I141" s="66" t="n">
        <f aca="false">I139*100/I140</f>
        <v>15.2330574227002</v>
      </c>
    </row>
    <row r="142" s="36" customFormat="true" ht="12.75" hidden="false" customHeight="false" outlineLevel="0" collapsed="false">
      <c r="A142" s="126"/>
      <c r="B142" s="87" t="s">
        <v>57</v>
      </c>
      <c r="C142" s="88" t="s">
        <v>4</v>
      </c>
      <c r="D142" s="136" t="n">
        <f aca="false">[1]Cordoba!$AT$149</f>
        <v>45.31</v>
      </c>
      <c r="E142" s="136" t="n">
        <f aca="false">[2]Cordoba!$J$149</f>
        <v>42.483</v>
      </c>
      <c r="F142" s="136" t="n">
        <f aca="false">[2]Cordoba!$R$149</f>
        <v>37.981</v>
      </c>
      <c r="G142" s="136" t="n">
        <f aca="false">[2]Cordoba!$Z$149</f>
        <v>46.201</v>
      </c>
      <c r="H142" s="136" t="n">
        <f aca="false">[2]Cordoba!$AH$149</f>
        <v>35.661</v>
      </c>
      <c r="I142" s="94" t="n">
        <f aca="false">[2]Cordoba!$AP$149</f>
        <v>43.577025</v>
      </c>
    </row>
    <row r="143" s="51" customFormat="true" ht="12.75" hidden="false" customHeight="false" outlineLevel="0" collapsed="false">
      <c r="A143" s="162"/>
      <c r="B143" s="52"/>
      <c r="C143" s="53" t="s">
        <v>6</v>
      </c>
      <c r="D143" s="137" t="n">
        <f aca="false">Almería!D143</f>
        <v>100</v>
      </c>
      <c r="E143" s="137" t="n">
        <f aca="false">Almería!E143</f>
        <v>108.12</v>
      </c>
      <c r="F143" s="137" t="n">
        <f aca="false">Almería!F143</f>
        <v>111.06</v>
      </c>
      <c r="G143" s="137" t="n">
        <f aca="false">Almería!G143</f>
        <v>133.55</v>
      </c>
      <c r="H143" s="137" t="n">
        <f aca="false">Almería!H143</f>
        <v>106.28</v>
      </c>
      <c r="I143" s="63" t="n">
        <f aca="false">Almería!I143</f>
        <v>126.96</v>
      </c>
    </row>
    <row r="144" customFormat="false" ht="12.75" hidden="false" customHeight="false" outlineLevel="0" collapsed="false">
      <c r="B144" s="22"/>
      <c r="C144" s="37" t="s">
        <v>7</v>
      </c>
      <c r="D144" s="121" t="n">
        <f aca="false">D142*100/D143</f>
        <v>45.31</v>
      </c>
      <c r="E144" s="121" t="n">
        <f aca="false">E142*100/E143</f>
        <v>39.2924528301887</v>
      </c>
      <c r="F144" s="121" t="n">
        <f aca="false">F142*100/F143</f>
        <v>34.1986313704304</v>
      </c>
      <c r="G144" s="121" t="n">
        <f aca="false">G142*100/G143</f>
        <v>34.594533882441</v>
      </c>
      <c r="H144" s="121" t="n">
        <f aca="false">H142*100/H143</f>
        <v>33.5538200978547</v>
      </c>
      <c r="I144" s="66" t="n">
        <f aca="false">I142*100/I143</f>
        <v>34.3234286389414</v>
      </c>
    </row>
    <row r="145" s="36" customFormat="true" ht="12.75" hidden="false" customHeight="false" outlineLevel="0" collapsed="false">
      <c r="A145" s="126"/>
      <c r="B145" s="87" t="s">
        <v>58</v>
      </c>
      <c r="C145" s="88" t="s">
        <v>4</v>
      </c>
      <c r="D145" s="136" t="n">
        <f aca="false">[1]Cordoba!$AT$150</f>
        <v>46.93</v>
      </c>
      <c r="E145" s="136" t="n">
        <f aca="false">[2]Cordoba!$J$150</f>
        <v>61.945</v>
      </c>
      <c r="F145" s="136" t="n">
        <f aca="false">[2]Cordoba!$R$150</f>
        <v>74.672</v>
      </c>
      <c r="G145" s="136" t="n">
        <f aca="false">[2]Cordoba!$Z$150</f>
        <v>85.124</v>
      </c>
      <c r="H145" s="136" t="n">
        <f aca="false">[2]Cordoba!$AH$150</f>
        <v>72.741</v>
      </c>
      <c r="I145" s="94" t="n">
        <f aca="false">[2]Cordoba!$AP$150</f>
        <v>83.066991</v>
      </c>
    </row>
    <row r="146" s="51" customFormat="true" ht="12.75" hidden="false" customHeight="false" outlineLevel="0" collapsed="false">
      <c r="A146" s="162"/>
      <c r="B146" s="52"/>
      <c r="C146" s="53" t="s">
        <v>6</v>
      </c>
      <c r="D146" s="137" t="n">
        <f aca="false">Almería!D146</f>
        <v>100</v>
      </c>
      <c r="E146" s="137" t="n">
        <f aca="false">Almería!E146</f>
        <v>101.3</v>
      </c>
      <c r="F146" s="137" t="n">
        <f aca="false">Almería!F146</f>
        <v>110.2</v>
      </c>
      <c r="G146" s="137" t="n">
        <f aca="false">Almería!G146</f>
        <v>181.77</v>
      </c>
      <c r="H146" s="137" t="n">
        <f aca="false">Almería!H146</f>
        <v>150.74</v>
      </c>
      <c r="I146" s="63" t="n">
        <f aca="false">Almería!I146</f>
        <v>132.96</v>
      </c>
    </row>
    <row r="147" customFormat="false" ht="12.75" hidden="false" customHeight="false" outlineLevel="0" collapsed="false">
      <c r="B147" s="22"/>
      <c r="C147" s="37" t="s">
        <v>7</v>
      </c>
      <c r="D147" s="121" t="n">
        <f aca="false">D145*100/D146</f>
        <v>46.93</v>
      </c>
      <c r="E147" s="121" t="n">
        <f aca="false">E145*100/E146</f>
        <v>61.1500493583416</v>
      </c>
      <c r="F147" s="121" t="n">
        <f aca="false">F145*100/F146</f>
        <v>67.7604355716878</v>
      </c>
      <c r="G147" s="121" t="n">
        <f aca="false">G145*100/G146</f>
        <v>46.8306101116796</v>
      </c>
      <c r="H147" s="121" t="n">
        <f aca="false">H145*100/H146</f>
        <v>48.2559373756136</v>
      </c>
      <c r="I147" s="66" t="n">
        <f aca="false">I145*100/I146</f>
        <v>62.4751737364621</v>
      </c>
    </row>
    <row r="148" s="36" customFormat="true" ht="12.75" hidden="false" customHeight="false" outlineLevel="0" collapsed="false">
      <c r="A148" s="126"/>
      <c r="B148" s="87" t="s">
        <v>59</v>
      </c>
      <c r="C148" s="88" t="s">
        <v>4</v>
      </c>
      <c r="D148" s="136" t="n">
        <f aca="false">[1]Cordoba!$AT$151</f>
        <v>25.09</v>
      </c>
      <c r="E148" s="136" t="n">
        <f aca="false">[2]Cordoba!$J$151</f>
        <v>28.925</v>
      </c>
      <c r="F148" s="136" t="n">
        <f aca="false">[2]Cordoba!$R$151</f>
        <v>28.646</v>
      </c>
      <c r="G148" s="136" t="n">
        <f aca="false">[2]Cordoba!$Z$151</f>
        <v>33.352</v>
      </c>
      <c r="H148" s="136" t="n">
        <f aca="false">[2]Cordoba!$AH$151</f>
        <v>26.435</v>
      </c>
      <c r="I148" s="94" t="n">
        <f aca="false">[2]Cordoba!$AP$151</f>
        <v>24.049104</v>
      </c>
    </row>
    <row r="149" s="51" customFormat="true" ht="12.75" hidden="false" customHeight="false" outlineLevel="0" collapsed="false">
      <c r="A149" s="162"/>
      <c r="B149" s="52"/>
      <c r="C149" s="53" t="s">
        <v>6</v>
      </c>
      <c r="D149" s="137" t="n">
        <f aca="false">Almería!D149</f>
        <v>100</v>
      </c>
      <c r="E149" s="137" t="n">
        <f aca="false">Almería!E149</f>
        <v>101.42</v>
      </c>
      <c r="F149" s="137" t="n">
        <f aca="false">Almería!F149</f>
        <v>116.33</v>
      </c>
      <c r="G149" s="137" t="n">
        <f aca="false">Almería!G149</f>
        <v>110.07</v>
      </c>
      <c r="H149" s="137" t="n">
        <f aca="false">Almería!H149</f>
        <v>113.52</v>
      </c>
      <c r="I149" s="63" t="n">
        <f aca="false">Almería!I149</f>
        <v>113.74</v>
      </c>
    </row>
    <row r="150" customFormat="false" ht="12.75" hidden="false" customHeight="false" outlineLevel="0" collapsed="false">
      <c r="B150" s="22"/>
      <c r="C150" s="37" t="s">
        <v>7</v>
      </c>
      <c r="D150" s="121" t="n">
        <f aca="false">D148*100/D149</f>
        <v>25.09</v>
      </c>
      <c r="E150" s="121" t="n">
        <f aca="false">E148*100/E149</f>
        <v>28.5200157759811</v>
      </c>
      <c r="F150" s="121" t="n">
        <f aca="false">F148*100/F149</f>
        <v>24.6247743488352</v>
      </c>
      <c r="G150" s="121" t="n">
        <f aca="false">G148*100/G149</f>
        <v>30.300717725084</v>
      </c>
      <c r="H150" s="121" t="n">
        <f aca="false">H148*100/H149</f>
        <v>23.2866455250176</v>
      </c>
      <c r="I150" s="66" t="n">
        <f aca="false">I148*100/I149</f>
        <v>21.1439282574292</v>
      </c>
    </row>
    <row r="151" s="36" customFormat="true" ht="12.75" hidden="false" customHeight="false" outlineLevel="0" collapsed="false">
      <c r="A151" s="126"/>
      <c r="B151" s="87" t="s">
        <v>60</v>
      </c>
      <c r="C151" s="88" t="s">
        <v>4</v>
      </c>
      <c r="D151" s="136" t="n">
        <f aca="false">[1]Cordoba!$AT$152</f>
        <v>12.621</v>
      </c>
      <c r="E151" s="136" t="n">
        <f aca="false">[2]Cordoba!$J$152</f>
        <v>11.625</v>
      </c>
      <c r="F151" s="136" t="n">
        <f aca="false">[2]Cordoba!$R$152</f>
        <v>14.173</v>
      </c>
      <c r="G151" s="136" t="n">
        <f aca="false">[2]Cordoba!$Z$152</f>
        <v>12.21</v>
      </c>
      <c r="H151" s="136" t="n">
        <f aca="false">[2]Cordoba!$AH$152</f>
        <v>12.891</v>
      </c>
      <c r="I151" s="94" t="n">
        <f aca="false">[2]Cordoba!$AP$152</f>
        <v>13.043652</v>
      </c>
    </row>
    <row r="152" s="51" customFormat="true" ht="12.75" hidden="false" customHeight="false" outlineLevel="0" collapsed="false">
      <c r="A152" s="162"/>
      <c r="B152" s="52"/>
      <c r="C152" s="53" t="s">
        <v>6</v>
      </c>
      <c r="D152" s="137" t="n">
        <f aca="false">Almería!D152</f>
        <v>100</v>
      </c>
      <c r="E152" s="137" t="n">
        <f aca="false">Almería!E152</f>
        <v>104</v>
      </c>
      <c r="F152" s="137" t="n">
        <f aca="false">Almería!F152</f>
        <v>107.25</v>
      </c>
      <c r="G152" s="137" t="n">
        <f aca="false">Almería!G152</f>
        <v>111.55</v>
      </c>
      <c r="H152" s="137" t="n">
        <f aca="false">Almería!H152</f>
        <v>114.62</v>
      </c>
      <c r="I152" s="63" t="n">
        <f aca="false">Almería!I152</f>
        <v>114.89</v>
      </c>
    </row>
    <row r="153" customFormat="false" ht="12.75" hidden="false" customHeight="false" outlineLevel="0" collapsed="false">
      <c r="B153" s="22"/>
      <c r="C153" s="37" t="s">
        <v>7</v>
      </c>
      <c r="D153" s="121" t="n">
        <f aca="false">D151*100/D152</f>
        <v>12.621</v>
      </c>
      <c r="E153" s="121" t="n">
        <f aca="false">E151*100/E152</f>
        <v>11.1778846153846</v>
      </c>
      <c r="F153" s="121" t="n">
        <f aca="false">F151*100/F152</f>
        <v>13.2149184149184</v>
      </c>
      <c r="G153" s="121" t="n">
        <f aca="false">G151*100/G152</f>
        <v>10.9457642312864</v>
      </c>
      <c r="H153" s="121" t="n">
        <f aca="false">H151*100/H152</f>
        <v>11.246728319665</v>
      </c>
      <c r="I153" s="66" t="n">
        <f aca="false">I151*100/I152</f>
        <v>11.353165636696</v>
      </c>
    </row>
    <row r="154" s="36" customFormat="true" ht="12.75" hidden="false" customHeight="false" outlineLevel="0" collapsed="false">
      <c r="A154" s="126"/>
      <c r="B154" s="87" t="s">
        <v>61</v>
      </c>
      <c r="C154" s="88" t="s">
        <v>4</v>
      </c>
      <c r="D154" s="136" t="n">
        <f aca="false">[1]Cordoba!$AT$153</f>
        <v>73.638</v>
      </c>
      <c r="E154" s="136" t="n">
        <f aca="false">[2]Cordoba!$J$153</f>
        <v>107.287</v>
      </c>
      <c r="F154" s="136" t="n">
        <f aca="false">[2]Cordoba!$R$153</f>
        <v>109.62</v>
      </c>
      <c r="G154" s="136" t="n">
        <f aca="false">[2]Cordoba!$Z$153</f>
        <v>120.515</v>
      </c>
      <c r="H154" s="136" t="n">
        <f aca="false">[2]Cordoba!$AH$153</f>
        <v>94.85</v>
      </c>
      <c r="I154" s="94" t="n">
        <f aca="false">[2]Cordoba!$AP$153</f>
        <v>141.810546</v>
      </c>
    </row>
    <row r="155" s="51" customFormat="true" ht="12.75" hidden="false" customHeight="false" outlineLevel="0" collapsed="false">
      <c r="A155" s="162"/>
      <c r="B155" s="52"/>
      <c r="C155" s="53" t="s">
        <v>6</v>
      </c>
      <c r="D155" s="137" t="n">
        <f aca="false">Almería!D155</f>
        <v>100</v>
      </c>
      <c r="E155" s="137" t="n">
        <f aca="false">Almería!E155</f>
        <v>101.21</v>
      </c>
      <c r="F155" s="137" t="n">
        <f aca="false">Almería!F155</f>
        <v>115.57</v>
      </c>
      <c r="G155" s="137" t="n">
        <f aca="false">Almería!G155</f>
        <v>133.34</v>
      </c>
      <c r="H155" s="137" t="n">
        <f aca="false">Almería!H155</f>
        <v>111.97</v>
      </c>
      <c r="I155" s="63" t="n">
        <f aca="false">Almería!I155</f>
        <v>115.51</v>
      </c>
    </row>
    <row r="156" customFormat="false" ht="12.75" hidden="false" customHeight="false" outlineLevel="0" collapsed="false">
      <c r="B156" s="22"/>
      <c r="C156" s="37" t="s">
        <v>7</v>
      </c>
      <c r="D156" s="121" t="n">
        <f aca="false">D154*100/D155</f>
        <v>73.638</v>
      </c>
      <c r="E156" s="121" t="n">
        <f aca="false">E154*100/E155</f>
        <v>106.004347396502</v>
      </c>
      <c r="F156" s="121" t="n">
        <f aca="false">F154*100/F155</f>
        <v>94.8516050878256</v>
      </c>
      <c r="G156" s="121" t="n">
        <f aca="false">G154*100/G155</f>
        <v>90.3817309134543</v>
      </c>
      <c r="H156" s="121" t="n">
        <f aca="false">H154*100/H155</f>
        <v>84.7101902295258</v>
      </c>
      <c r="I156" s="66" t="n">
        <f aca="false">I154*100/I155</f>
        <v>122.76906415029</v>
      </c>
    </row>
    <row r="157" s="36" customFormat="true" ht="12.75" hidden="false" customHeight="false" outlineLevel="0" collapsed="false">
      <c r="A157" s="126"/>
      <c r="B157" s="87" t="s">
        <v>62</v>
      </c>
      <c r="C157" s="88" t="s">
        <v>4</v>
      </c>
      <c r="D157" s="136" t="n">
        <f aca="false">[1]Cordoba!$AT$154</f>
        <v>25.508</v>
      </c>
      <c r="E157" s="136" t="n">
        <f aca="false">[2]Cordoba!$J$154</f>
        <v>32.283</v>
      </c>
      <c r="F157" s="136" t="n">
        <f aca="false">[2]Cordoba!$R$154</f>
        <v>33.384</v>
      </c>
      <c r="G157" s="136" t="n">
        <f aca="false">[2]Cordoba!$Z$154</f>
        <v>35.668</v>
      </c>
      <c r="H157" s="136" t="n">
        <f aca="false">[2]Cordoba!$AH$154</f>
        <v>38.49</v>
      </c>
      <c r="I157" s="94" t="n">
        <f aca="false">[2]Cordoba!$AP$154</f>
        <v>31.904955</v>
      </c>
    </row>
    <row r="158" s="51" customFormat="true" ht="12.75" hidden="false" customHeight="false" outlineLevel="0" collapsed="false">
      <c r="A158" s="162"/>
      <c r="B158" s="52"/>
      <c r="C158" s="53" t="s">
        <v>6</v>
      </c>
      <c r="D158" s="137" t="n">
        <f aca="false">Almería!D158</f>
        <v>100</v>
      </c>
      <c r="E158" s="137" t="n">
        <f aca="false">Almería!E158</f>
        <v>104.79</v>
      </c>
      <c r="F158" s="137" t="n">
        <f aca="false">Almería!F158</f>
        <v>107.09</v>
      </c>
      <c r="G158" s="137" t="n">
        <f aca="false">Almería!G158</f>
        <v>110.19</v>
      </c>
      <c r="H158" s="137" t="n">
        <f aca="false">Almería!H158</f>
        <v>109.85</v>
      </c>
      <c r="I158" s="63" t="n">
        <f aca="false">Almería!I158</f>
        <v>110.25</v>
      </c>
    </row>
    <row r="159" customFormat="false" ht="12.75" hidden="false" customHeight="false" outlineLevel="0" collapsed="false">
      <c r="B159" s="22"/>
      <c r="C159" s="37" t="s">
        <v>7</v>
      </c>
      <c r="D159" s="121" t="n">
        <f aca="false">D157*100/D158</f>
        <v>25.508</v>
      </c>
      <c r="E159" s="121" t="n">
        <f aca="false">E157*100/E158</f>
        <v>30.8073289436015</v>
      </c>
      <c r="F159" s="121" t="n">
        <f aca="false">F157*100/F158</f>
        <v>31.1737790643384</v>
      </c>
      <c r="G159" s="121" t="n">
        <f aca="false">G157*100/G158</f>
        <v>32.3695435157455</v>
      </c>
      <c r="H159" s="121" t="n">
        <f aca="false">H157*100/H158</f>
        <v>35.0386891215294</v>
      </c>
      <c r="I159" s="66" t="n">
        <f aca="false">I157*100/I158</f>
        <v>28.9387346938776</v>
      </c>
    </row>
    <row r="160" s="36" customFormat="true" ht="12.75" hidden="false" customHeight="false" outlineLevel="0" collapsed="false">
      <c r="A160" s="126"/>
      <c r="B160" s="87" t="s">
        <v>63</v>
      </c>
      <c r="C160" s="88" t="s">
        <v>4</v>
      </c>
      <c r="D160" s="136" t="n">
        <f aca="false">[1]Cordoba!$AT$155</f>
        <v>4.62</v>
      </c>
      <c r="E160" s="136" t="n">
        <f aca="false">[2]Cordoba!$J$155</f>
        <v>9.598</v>
      </c>
      <c r="F160" s="136" t="n">
        <f aca="false">[2]Cordoba!$R$155</f>
        <v>9.322</v>
      </c>
      <c r="G160" s="136" t="n">
        <f aca="false">[2]Cordoba!$Z$155</f>
        <v>9.249</v>
      </c>
      <c r="H160" s="136" t="n">
        <f aca="false">[2]Cordoba!$AH$155</f>
        <v>9.197</v>
      </c>
      <c r="I160" s="94" t="n">
        <f aca="false">[2]Cordoba!$AP$155</f>
        <v>9.318448</v>
      </c>
    </row>
    <row r="161" s="51" customFormat="true" ht="12.75" hidden="false" customHeight="false" outlineLevel="0" collapsed="false">
      <c r="A161" s="162"/>
      <c r="B161" s="52"/>
      <c r="C161" s="53" t="s">
        <v>6</v>
      </c>
      <c r="D161" s="137" t="n">
        <f aca="false">Almería!D161</f>
        <v>100</v>
      </c>
      <c r="E161" s="137" t="n">
        <f aca="false">Almería!E161</f>
        <v>105.67</v>
      </c>
      <c r="F161" s="137" t="n">
        <f aca="false">Almería!F161</f>
        <v>109.73</v>
      </c>
      <c r="G161" s="137" t="n">
        <f aca="false">Almería!G161</f>
        <v>115.69</v>
      </c>
      <c r="H161" s="137" t="n">
        <f aca="false">Almería!H161</f>
        <v>120.81</v>
      </c>
      <c r="I161" s="63" t="n">
        <f aca="false">Almería!I161</f>
        <v>122.96</v>
      </c>
    </row>
    <row r="162" customFormat="false" ht="12.75" hidden="false" customHeight="false" outlineLevel="0" collapsed="false">
      <c r="B162" s="22"/>
      <c r="C162" s="37" t="s">
        <v>7</v>
      </c>
      <c r="D162" s="121" t="n">
        <f aca="false">D160*100/D161</f>
        <v>4.62</v>
      </c>
      <c r="E162" s="121" t="n">
        <f aca="false">E160*100/E161</f>
        <v>9.08299422731144</v>
      </c>
      <c r="F162" s="121" t="n">
        <f aca="false">F160*100/F161</f>
        <v>8.49539779458671</v>
      </c>
      <c r="G162" s="121" t="n">
        <f aca="false">G160*100/G161</f>
        <v>7.99464085054888</v>
      </c>
      <c r="H162" s="121" t="n">
        <f aca="false">H160*100/H161</f>
        <v>7.61278039897359</v>
      </c>
      <c r="I162" s="66" t="n">
        <f aca="false">I160*100/I161</f>
        <v>7.57843851659076</v>
      </c>
    </row>
    <row r="163" s="36" customFormat="true" ht="12.75" hidden="false" customHeight="false" outlineLevel="0" collapsed="false">
      <c r="A163" s="126"/>
      <c r="B163" s="87" t="s">
        <v>64</v>
      </c>
      <c r="C163" s="88" t="s">
        <v>4</v>
      </c>
      <c r="D163" s="136" t="n">
        <f aca="false">[1]Cordoba!$AT$156</f>
        <v>18.88</v>
      </c>
      <c r="E163" s="136" t="n">
        <f aca="false">[2]Cordoba!$J$156</f>
        <v>18.051</v>
      </c>
      <c r="F163" s="136" t="n">
        <f aca="false">[2]Cordoba!$R$156</f>
        <v>16.401</v>
      </c>
      <c r="G163" s="136" t="n">
        <f aca="false">[2]Cordoba!$Z$156</f>
        <v>20.291</v>
      </c>
      <c r="H163" s="136" t="n">
        <f aca="false">[2]Cordoba!$AH$156</f>
        <v>19.293</v>
      </c>
      <c r="I163" s="94" t="n">
        <f aca="false">[2]Cordoba!$AP$156</f>
        <v>27.490075</v>
      </c>
    </row>
    <row r="164" s="51" customFormat="true" ht="12.75" hidden="false" customHeight="false" outlineLevel="0" collapsed="false">
      <c r="A164" s="162"/>
      <c r="B164" s="52"/>
      <c r="C164" s="53" t="s">
        <v>6</v>
      </c>
      <c r="D164" s="137" t="n">
        <f aca="false">Almería!D164</f>
        <v>100</v>
      </c>
      <c r="E164" s="137" t="n">
        <f aca="false">Almería!E164</f>
        <v>104.86</v>
      </c>
      <c r="F164" s="137" t="n">
        <f aca="false">Almería!F164</f>
        <v>107.76</v>
      </c>
      <c r="G164" s="137" t="n">
        <f aca="false">Almería!G164</f>
        <v>114.65</v>
      </c>
      <c r="H164" s="137" t="n">
        <f aca="false">Almería!H164</f>
        <v>111.96</v>
      </c>
      <c r="I164" s="63" t="n">
        <f aca="false">Almería!I164</f>
        <v>117.93</v>
      </c>
    </row>
    <row r="165" customFormat="false" ht="12.75" hidden="false" customHeight="false" outlineLevel="0" collapsed="false">
      <c r="B165" s="22"/>
      <c r="C165" s="37" t="s">
        <v>7</v>
      </c>
      <c r="D165" s="121" t="n">
        <f aca="false">D163*100/D164</f>
        <v>18.88</v>
      </c>
      <c r="E165" s="121" t="n">
        <f aca="false">E163*100/E164</f>
        <v>17.2143810795346</v>
      </c>
      <c r="F165" s="121" t="n">
        <f aca="false">F163*100/F164</f>
        <v>15.2199331848552</v>
      </c>
      <c r="G165" s="121" t="n">
        <f aca="false">G163*100/G164</f>
        <v>17.6982119494113</v>
      </c>
      <c r="H165" s="121" t="n">
        <f aca="false">H163*100/H164</f>
        <v>17.2320471596999</v>
      </c>
      <c r="I165" s="66" t="n">
        <f aca="false">I163*100/I164</f>
        <v>23.3105019927075</v>
      </c>
    </row>
    <row r="166" s="36" customFormat="true" ht="12" hidden="false" customHeight="true" outlineLevel="0" collapsed="false">
      <c r="A166" s="126"/>
      <c r="B166" s="87" t="s">
        <v>65</v>
      </c>
      <c r="C166" s="88" t="s">
        <v>4</v>
      </c>
      <c r="D166" s="136" t="n">
        <f aca="false">[1]Cordoba!$AT$157</f>
        <v>38.22</v>
      </c>
      <c r="E166" s="136" t="n">
        <f aca="false">[2]Cordoba!$J$157</f>
        <v>52.081</v>
      </c>
      <c r="F166" s="136" t="n">
        <f aca="false">[2]Cordoba!$R$157</f>
        <v>41.448</v>
      </c>
      <c r="G166" s="136" t="n">
        <f aca="false">[2]Cordoba!$Z$157</f>
        <v>56.049</v>
      </c>
      <c r="H166" s="136" t="n">
        <f aca="false">[2]Cordoba!$AH$157</f>
        <v>55.903</v>
      </c>
      <c r="I166" s="94" t="n">
        <f aca="false">[2]Cordoba!$AP$157</f>
        <v>44.001116</v>
      </c>
    </row>
    <row r="167" s="51" customFormat="true" ht="12.75" hidden="false" customHeight="false" outlineLevel="0" collapsed="false">
      <c r="A167" s="162"/>
      <c r="B167" s="52"/>
      <c r="C167" s="53" t="s">
        <v>6</v>
      </c>
      <c r="D167" s="137" t="n">
        <f aca="false">Almería!D167</f>
        <v>100</v>
      </c>
      <c r="E167" s="137" t="n">
        <f aca="false">Almería!E167</f>
        <v>104.86</v>
      </c>
      <c r="F167" s="137" t="n">
        <f aca="false">Almería!F167</f>
        <v>107.76</v>
      </c>
      <c r="G167" s="137" t="n">
        <f aca="false">Almería!G167</f>
        <v>114.65</v>
      </c>
      <c r="H167" s="137" t="n">
        <f aca="false">Almería!H167</f>
        <v>111.96</v>
      </c>
      <c r="I167" s="63" t="n">
        <f aca="false">Almería!I167</f>
        <v>117.93</v>
      </c>
    </row>
    <row r="168" customFormat="false" ht="12.75" hidden="false" customHeight="false" outlineLevel="0" collapsed="false">
      <c r="B168" s="22"/>
      <c r="C168" s="37" t="s">
        <v>7</v>
      </c>
      <c r="D168" s="121" t="n">
        <f aca="false">D166*100/D167</f>
        <v>38.22</v>
      </c>
      <c r="E168" s="121" t="n">
        <f aca="false">E166*100/E167</f>
        <v>49.6671752813275</v>
      </c>
      <c r="F168" s="121" t="n">
        <f aca="false">F166*100/F167</f>
        <v>38.4632516703786</v>
      </c>
      <c r="G168" s="121" t="n">
        <f aca="false">G166*100/G167</f>
        <v>48.8870475359791</v>
      </c>
      <c r="H168" s="121" t="n">
        <f aca="false">H166*100/H167</f>
        <v>49.9312254376563</v>
      </c>
      <c r="I168" s="66" t="n">
        <f aca="false">I166*100/I167</f>
        <v>37.3112151276181</v>
      </c>
    </row>
    <row r="169" customFormat="false" ht="12.75" hidden="false" customHeight="false" outlineLevel="0" collapsed="false">
      <c r="B169" s="91"/>
      <c r="C169" s="93"/>
      <c r="D169" s="121"/>
      <c r="E169" s="121"/>
      <c r="F169" s="24"/>
      <c r="G169" s="24"/>
      <c r="H169" s="24"/>
      <c r="I169" s="66"/>
    </row>
    <row r="170" s="36" customFormat="true" ht="12.75" hidden="false" customHeight="false" outlineLevel="0" collapsed="false">
      <c r="A170" s="126"/>
      <c r="B170" s="87" t="s">
        <v>66</v>
      </c>
      <c r="C170" s="88" t="s">
        <v>4</v>
      </c>
      <c r="D170" s="136" t="n">
        <f aca="false">D6-D136</f>
        <v>1235.94542</v>
      </c>
      <c r="E170" s="136" t="n">
        <f aca="false">E6-E136</f>
        <v>847.728708</v>
      </c>
      <c r="F170" s="49" t="n">
        <f aca="false">F6-F136</f>
        <v>1033.385</v>
      </c>
      <c r="G170" s="49" t="n">
        <f aca="false">G6-G136</f>
        <v>970.399752</v>
      </c>
      <c r="H170" s="49" t="n">
        <f aca="false">H6-H136</f>
        <v>779.988678</v>
      </c>
      <c r="I170" s="94" t="n">
        <f aca="false">I6-I136</f>
        <v>828.627377</v>
      </c>
    </row>
    <row r="171" s="31" customFormat="true" ht="12.75" hidden="false" customHeight="false" outlineLevel="0" collapsed="false">
      <c r="A171" s="160"/>
      <c r="B171" s="52"/>
      <c r="C171" s="33" t="s">
        <v>6</v>
      </c>
      <c r="D171" s="125" t="n">
        <f aca="false">D170*100/D172</f>
        <v>100</v>
      </c>
      <c r="E171" s="125" t="n">
        <f aca="false">E170*100/E172</f>
        <v>100.959147710953</v>
      </c>
      <c r="F171" s="34" t="n">
        <f aca="false">F170*100/F172</f>
        <v>91.4479228903416</v>
      </c>
      <c r="G171" s="34" t="n">
        <f aca="false">G170*100/G172</f>
        <v>84.6973264113486</v>
      </c>
      <c r="H171" s="34" t="n">
        <f aca="false">H170*100/H172</f>
        <v>72.3878938527383</v>
      </c>
      <c r="I171" s="35" t="n">
        <f aca="false">I170*100/I172</f>
        <v>71.2158277452892</v>
      </c>
    </row>
    <row r="172" s="36" customFormat="true" ht="12.75" hidden="false" customHeight="false" outlineLevel="0" collapsed="false">
      <c r="A172" s="126"/>
      <c r="B172" s="22"/>
      <c r="C172" s="37" t="s">
        <v>7</v>
      </c>
      <c r="D172" s="120" t="n">
        <f aca="false">D8-D138</f>
        <v>1235.94542</v>
      </c>
      <c r="E172" s="120" t="n">
        <f aca="false">E8-E138</f>
        <v>839.674984605706</v>
      </c>
      <c r="F172" s="120" t="n">
        <f aca="false">F8-F138</f>
        <v>1130.02566634473</v>
      </c>
      <c r="G172" s="120" t="n">
        <f aca="false">G8-G138</f>
        <v>1145.72654547213</v>
      </c>
      <c r="H172" s="120" t="n">
        <f aca="false">H8-H138</f>
        <v>1077.51260119097</v>
      </c>
      <c r="I172" s="39" t="n">
        <f aca="false">I8-I138</f>
        <v>1163.54384023124</v>
      </c>
    </row>
    <row r="173" s="36" customFormat="true" ht="12.75" hidden="false" customHeight="false" outlineLevel="0" collapsed="false">
      <c r="A173" s="126"/>
      <c r="B173" s="87" t="s">
        <v>67</v>
      </c>
      <c r="C173" s="88" t="s">
        <v>4</v>
      </c>
      <c r="D173" s="136" t="n">
        <f aca="false">[1]Cordoba!$AT$160</f>
        <v>97.62</v>
      </c>
      <c r="E173" s="136" t="n">
        <f aca="false">[2]Cordoba!$J$160</f>
        <v>127.734</v>
      </c>
      <c r="F173" s="89" t="n">
        <f aca="false">[2]Cordoba!$R$160</f>
        <v>133.186</v>
      </c>
      <c r="G173" s="89" t="n">
        <f aca="false">[2]Cordoba!$Z$160</f>
        <v>141.182</v>
      </c>
      <c r="H173" s="89" t="n">
        <f aca="false">[2]Cordoba!$AH$160</f>
        <v>153.035</v>
      </c>
      <c r="I173" s="50" t="n">
        <f aca="false">[2]Cordoba!$AP$160</f>
        <v>133.02</v>
      </c>
    </row>
    <row r="174" s="51" customFormat="true" ht="13.5" hidden="false" customHeight="true" outlineLevel="0" collapsed="false">
      <c r="A174" s="162"/>
      <c r="B174" s="52"/>
      <c r="C174" s="53" t="s">
        <v>6</v>
      </c>
      <c r="D174" s="137" t="n">
        <f aca="false">Almería!D174</f>
        <v>100</v>
      </c>
      <c r="E174" s="137" t="n">
        <f aca="false">Almería!E174</f>
        <v>103.75</v>
      </c>
      <c r="F174" s="137" t="n">
        <f aca="false">Almería!F174</f>
        <v>108.54</v>
      </c>
      <c r="G174" s="137" t="n">
        <f aca="false">Almería!G174</f>
        <v>115.36</v>
      </c>
      <c r="H174" s="137" t="n">
        <f aca="false">Almería!H174</f>
        <v>117.26</v>
      </c>
      <c r="I174" s="63" t="n">
        <f aca="false">Almería!I174</f>
        <v>118.52</v>
      </c>
    </row>
    <row r="175" customFormat="false" ht="12.75" hidden="false" customHeight="false" outlineLevel="0" collapsed="false">
      <c r="B175" s="22"/>
      <c r="C175" s="37" t="s">
        <v>7</v>
      </c>
      <c r="D175" s="121" t="n">
        <f aca="false">D173*100/D174</f>
        <v>97.62</v>
      </c>
      <c r="E175" s="121" t="n">
        <f aca="false">E173*100/E174</f>
        <v>123.117108433735</v>
      </c>
      <c r="F175" s="121" t="n">
        <f aca="false">F173*100/F174</f>
        <v>122.706836189423</v>
      </c>
      <c r="G175" s="121" t="n">
        <f aca="false">G173*100/G174</f>
        <v>122.383841886269</v>
      </c>
      <c r="H175" s="121" t="n">
        <f aca="false">H173*100/H174</f>
        <v>130.50912502132</v>
      </c>
      <c r="I175" s="66" t="n">
        <f aca="false">I173*100/I174</f>
        <v>112.234222072224</v>
      </c>
    </row>
    <row r="176" s="36" customFormat="true" ht="12.75" hidden="false" customHeight="false" outlineLevel="0" collapsed="false">
      <c r="A176" s="126"/>
      <c r="B176" s="87" t="s">
        <v>68</v>
      </c>
      <c r="C176" s="88" t="s">
        <v>4</v>
      </c>
      <c r="D176" s="136" t="n">
        <f aca="false">[1]Cordoba!$AT$162</f>
        <v>33.07</v>
      </c>
      <c r="E176" s="136" t="n">
        <f aca="false">[2]Cordoba!$J$162</f>
        <v>301.085</v>
      </c>
      <c r="F176" s="89" t="n">
        <f aca="false">[2]Cordoba!$R$162</f>
        <v>318.285</v>
      </c>
      <c r="G176" s="89" t="n">
        <f aca="false">[2]Cordoba!$Z$162</f>
        <v>300.518</v>
      </c>
      <c r="H176" s="89" t="n">
        <f aca="false">[2]Cordoba!$AH$162</f>
        <v>309.66</v>
      </c>
      <c r="I176" s="50" t="n">
        <f aca="false">[2]Cordoba!$AP$162</f>
        <v>338.94</v>
      </c>
    </row>
    <row r="177" s="51" customFormat="true" ht="12.75" hidden="false" customHeight="false" outlineLevel="0" collapsed="false">
      <c r="A177" s="162"/>
      <c r="B177" s="52"/>
      <c r="C177" s="53" t="s">
        <v>6</v>
      </c>
      <c r="D177" s="137" t="n">
        <f aca="false">Almería!D177</f>
        <v>100</v>
      </c>
      <c r="E177" s="137" t="n">
        <f aca="false">Almería!E177</f>
        <v>93.65</v>
      </c>
      <c r="F177" s="137" t="n">
        <f aca="false">Almería!F177</f>
        <v>101.73</v>
      </c>
      <c r="G177" s="137" t="n">
        <f aca="false">Almería!G177</f>
        <v>105.06</v>
      </c>
      <c r="H177" s="137" t="n">
        <f aca="false">Almería!H177</f>
        <v>87.96</v>
      </c>
      <c r="I177" s="63" t="n">
        <f aca="false">Almería!I177</f>
        <v>100.78</v>
      </c>
    </row>
    <row r="178" customFormat="false" ht="12.75" hidden="false" customHeight="false" outlineLevel="0" collapsed="false">
      <c r="B178" s="40"/>
      <c r="C178" s="45" t="s">
        <v>7</v>
      </c>
      <c r="D178" s="86" t="n">
        <f aca="false">D176*100/D177</f>
        <v>33.07</v>
      </c>
      <c r="E178" s="86" t="n">
        <f aca="false">E176*100/E177</f>
        <v>321.500266951415</v>
      </c>
      <c r="F178" s="86" t="n">
        <f aca="false">F176*100/F177</f>
        <v>312.872309053377</v>
      </c>
      <c r="G178" s="86" t="n">
        <f aca="false">G176*100/G177</f>
        <v>286.044165238911</v>
      </c>
      <c r="H178" s="86" t="n">
        <f aca="false">H176*100/H177</f>
        <v>352.046384720327</v>
      </c>
      <c r="I178" s="71" t="n">
        <f aca="false">I176*100/I177</f>
        <v>336.316729509823</v>
      </c>
    </row>
    <row r="179" s="36" customFormat="true" ht="12.75" hidden="false" customHeight="false" outlineLevel="0" collapsed="false">
      <c r="A179" s="126"/>
      <c r="B179" s="87" t="s">
        <v>69</v>
      </c>
      <c r="C179" s="88" t="s">
        <v>4</v>
      </c>
      <c r="D179" s="136" t="n">
        <f aca="false">[1]Cordoba!$AT$163</f>
        <v>9.81</v>
      </c>
      <c r="E179" s="136" t="n">
        <f aca="false">[2]Cordoba!$J$163</f>
        <v>9.78</v>
      </c>
      <c r="F179" s="89" t="n">
        <f aca="false">[2]Cordoba!$R$163</f>
        <v>9.926</v>
      </c>
      <c r="G179" s="89" t="n">
        <f aca="false">[2]Cordoba!$Z$163</f>
        <v>10.275</v>
      </c>
      <c r="H179" s="89" t="n">
        <f aca="false">[2]Cordoba!$AH$163</f>
        <v>11.032</v>
      </c>
      <c r="I179" s="50" t="n">
        <f aca="false">[2]Cordoba!$AP$163</f>
        <v>11.45</v>
      </c>
    </row>
    <row r="180" s="51" customFormat="true" ht="12.75" hidden="false" customHeight="false" outlineLevel="0" collapsed="false">
      <c r="A180" s="162"/>
      <c r="B180" s="52"/>
      <c r="C180" s="53" t="s">
        <v>6</v>
      </c>
      <c r="D180" s="137" t="n">
        <f aca="false">Almería!D180</f>
        <v>100</v>
      </c>
      <c r="E180" s="137" t="n">
        <f aca="false">Almería!E180</f>
        <v>93.65</v>
      </c>
      <c r="F180" s="137" t="n">
        <f aca="false">Almería!F180</f>
        <v>101.73</v>
      </c>
      <c r="G180" s="137" t="n">
        <f aca="false">Almería!G180</f>
        <v>105.06</v>
      </c>
      <c r="H180" s="137" t="n">
        <f aca="false">Almería!H180</f>
        <v>87.96</v>
      </c>
      <c r="I180" s="63" t="n">
        <f aca="false">Almería!I180</f>
        <v>100.78</v>
      </c>
    </row>
    <row r="181" customFormat="false" ht="12.75" hidden="false" customHeight="false" outlineLevel="0" collapsed="false">
      <c r="B181" s="40"/>
      <c r="C181" s="45" t="s">
        <v>7</v>
      </c>
      <c r="D181" s="86" t="n">
        <f aca="false">D179*100/D180</f>
        <v>9.81</v>
      </c>
      <c r="E181" s="86" t="n">
        <f aca="false">E179*100/E180</f>
        <v>10.4431393486385</v>
      </c>
      <c r="F181" s="86" t="n">
        <f aca="false">F179*100/F180</f>
        <v>9.75720043251745</v>
      </c>
      <c r="G181" s="86" t="n">
        <f aca="false">G179*100/G180</f>
        <v>9.78012564249001</v>
      </c>
      <c r="H181" s="86" t="n">
        <f aca="false">H179*100/H180</f>
        <v>12.5420645748067</v>
      </c>
      <c r="I181" s="71" t="n">
        <f aca="false">I179*100/I180</f>
        <v>11.3613812264338</v>
      </c>
    </row>
    <row r="182" customFormat="false" ht="6.75" hidden="false" customHeight="true" outlineLevel="0" collapsed="false">
      <c r="B182" s="74"/>
      <c r="C182" s="95"/>
      <c r="D182" s="121"/>
      <c r="E182" s="121"/>
      <c r="F182" s="84"/>
      <c r="G182" s="84"/>
      <c r="H182" s="84"/>
      <c r="I182" s="66"/>
    </row>
    <row r="183" s="26" customFormat="true" ht="15.75" hidden="false" customHeight="false" outlineLevel="0" collapsed="false">
      <c r="A183" s="158"/>
      <c r="B183" s="96" t="s">
        <v>70</v>
      </c>
      <c r="C183" s="97" t="s">
        <v>4</v>
      </c>
      <c r="D183" s="143" t="n">
        <f aca="false">D170-D173+D176-D179</f>
        <v>1161.58542</v>
      </c>
      <c r="E183" s="143" t="n">
        <f aca="false">E170-E173+E176-E179</f>
        <v>1011.299708</v>
      </c>
      <c r="F183" s="98" t="n">
        <f aca="false">F170-F173+F176-F179</f>
        <v>1208.558</v>
      </c>
      <c r="G183" s="98" t="n">
        <f aca="false">G170-G173+G176-G179</f>
        <v>1119.460752</v>
      </c>
      <c r="H183" s="98" t="n">
        <f aca="false">H170-H173+H176-H179</f>
        <v>925.581678</v>
      </c>
      <c r="I183" s="99" t="n">
        <f aca="false">I170-I173+I176-I179</f>
        <v>1023.097377</v>
      </c>
    </row>
    <row r="184" s="31" customFormat="true" ht="12.75" hidden="false" customHeight="false" outlineLevel="0" collapsed="false">
      <c r="A184" s="160"/>
      <c r="B184" s="52"/>
      <c r="C184" s="33" t="s">
        <v>6</v>
      </c>
      <c r="D184" s="125" t="n">
        <f aca="false">D183*100/D185</f>
        <v>100</v>
      </c>
      <c r="E184" s="125" t="n">
        <f aca="false">E183*100/E185</f>
        <v>98.4123143672664</v>
      </c>
      <c r="F184" s="125" t="n">
        <f aca="false">F183*100/F185</f>
        <v>92.2257859964072</v>
      </c>
      <c r="G184" s="125" t="n">
        <f aca="false">G183*100/G185</f>
        <v>86.1384228631217</v>
      </c>
      <c r="H184" s="125" t="n">
        <f aca="false">H183*100/H185</f>
        <v>71.9452832428268</v>
      </c>
      <c r="I184" s="35" t="n">
        <f aca="false">I183*100/I185</f>
        <v>74.3386921811046</v>
      </c>
    </row>
    <row r="185" s="36" customFormat="true" ht="13.5" hidden="false" customHeight="false" outlineLevel="0" collapsed="false">
      <c r="A185" s="126"/>
      <c r="B185" s="100"/>
      <c r="C185" s="101" t="s">
        <v>7</v>
      </c>
      <c r="D185" s="164" t="n">
        <f aca="false">D172-D175+D178-D181</f>
        <v>1161.58542</v>
      </c>
      <c r="E185" s="164" t="n">
        <f aca="false">E172-E175+E178-E181</f>
        <v>1027.61500377475</v>
      </c>
      <c r="F185" s="164" t="n">
        <f aca="false">F172-F175+F178-F181</f>
        <v>1310.43393877617</v>
      </c>
      <c r="G185" s="164" t="n">
        <f aca="false">G172-G175+G178-G181</f>
        <v>1299.60674318228</v>
      </c>
      <c r="H185" s="164" t="n">
        <f aca="false">H172-H175+H178-H181</f>
        <v>1286.50779631517</v>
      </c>
      <c r="I185" s="103" t="n">
        <f aca="false">I172-I175+I178-I181</f>
        <v>1376.2649664424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84</v>
      </c>
      <c r="C187" s="15"/>
    </row>
    <row r="188" customFormat="false" ht="12.75" hidden="false" customHeight="false" outlineLevel="0" collapsed="false">
      <c r="B188" s="14" t="s">
        <v>72</v>
      </c>
      <c r="C188" s="15"/>
    </row>
    <row r="189" customFormat="false" ht="12.75" hidden="false" customHeight="false" outlineLevel="0" collapsed="false">
      <c r="C189" s="15"/>
    </row>
    <row r="190" customFormat="false" ht="12.75" hidden="false" customHeight="false" outlineLevel="0" collapsed="false">
      <c r="B190" s="165" t="s">
        <v>73</v>
      </c>
      <c r="C190" s="15"/>
    </row>
    <row r="191" customFormat="false" ht="12.75" hidden="false" customHeight="false" outlineLevel="0" collapsed="false">
      <c r="B191" s="166" t="s">
        <v>85</v>
      </c>
      <c r="C191" s="106" t="s">
        <v>86</v>
      </c>
    </row>
    <row r="192" customFormat="false" ht="12.75" hidden="false" customHeight="false" outlineLevel="0" collapsed="false">
      <c r="B192" s="167"/>
      <c r="C192" s="106"/>
    </row>
    <row r="193" customFormat="false" ht="12.75" hidden="false" customHeight="false" outlineLevel="0" collapsed="false">
      <c r="C193" s="15"/>
    </row>
    <row r="194" customFormat="false" ht="12.75" hidden="false" customHeight="false" outlineLevel="0" collapsed="false">
      <c r="C194" s="15"/>
    </row>
    <row r="195" customFormat="false" ht="12.75" hidden="false" customHeight="false" outlineLevel="0" collapsed="false">
      <c r="B195" s="14" t="s">
        <v>71</v>
      </c>
      <c r="C195" s="15"/>
      <c r="D195" s="4"/>
      <c r="E195" s="4"/>
    </row>
    <row r="196" customFormat="false" ht="12.75" hidden="false" customHeight="false" outlineLevel="0" collapsed="false">
      <c r="B196" s="14" t="s">
        <v>72</v>
      </c>
      <c r="C196" s="15"/>
      <c r="D196" s="4"/>
      <c r="E196" s="4"/>
    </row>
    <row r="197" customFormat="false" ht="12.75" hidden="false" customHeight="false" outlineLevel="0" collapsed="false">
      <c r="C197" s="15"/>
      <c r="D197" s="4"/>
      <c r="E197" s="4"/>
    </row>
    <row r="198" customFormat="false" ht="12.75" hidden="false" customHeight="false" outlineLevel="0" collapsed="false">
      <c r="B198" s="104" t="s">
        <v>73</v>
      </c>
      <c r="C198" s="15"/>
      <c r="D198" s="4"/>
      <c r="E198" s="4"/>
    </row>
    <row r="199" customFormat="false" ht="12.75" hidden="false" customHeight="false" outlineLevel="0" collapsed="false">
      <c r="B199" s="105" t="s">
        <v>74</v>
      </c>
      <c r="C199" s="106"/>
      <c r="D199" s="4"/>
      <c r="E199" s="4"/>
    </row>
    <row r="200" customFormat="false" ht="12.75" hidden="false" customHeight="false" outlineLevel="0" collapsed="false">
      <c r="B200" s="107"/>
      <c r="C200" s="106"/>
      <c r="D200" s="4"/>
      <c r="E200" s="4"/>
    </row>
    <row r="201" customFormat="false" ht="12.75" hidden="true" customHeight="false" outlineLevel="0" collapsed="false">
      <c r="B201" s="14" t="s">
        <v>75</v>
      </c>
      <c r="C201" s="15"/>
      <c r="D201" s="4"/>
      <c r="E201" s="4"/>
      <c r="F201" s="108"/>
      <c r="G201" s="108"/>
      <c r="H201" s="108"/>
      <c r="I201" s="109"/>
    </row>
    <row r="202" customFormat="false" ht="12.75" hidden="true" customHeight="false" outlineLevel="0" collapsed="false">
      <c r="C202" s="15"/>
      <c r="D202" s="4"/>
      <c r="E202" s="4"/>
      <c r="F202" s="108"/>
      <c r="G202" s="108"/>
      <c r="H202" s="108"/>
      <c r="I202" s="109"/>
    </row>
    <row r="203" customFormat="false" ht="12.75" hidden="false" customHeight="false" outlineLevel="0" collapsed="false">
      <c r="B203" s="110" t="s">
        <v>76</v>
      </c>
      <c r="C203" s="111"/>
      <c r="F203" s="109"/>
      <c r="G203" s="109"/>
      <c r="H203" s="109"/>
      <c r="I203" s="109"/>
    </row>
    <row r="204" s="113" customFormat="true" ht="14.25" hidden="false" customHeight="false" outlineLevel="0" collapsed="false">
      <c r="A204" s="168"/>
      <c r="B204" s="110" t="s">
        <v>77</v>
      </c>
      <c r="C204" s="111"/>
      <c r="D204" s="5"/>
      <c r="E204" s="5"/>
      <c r="F204" s="109"/>
      <c r="G204" s="109"/>
      <c r="H204" s="109"/>
      <c r="I204" s="109"/>
    </row>
    <row r="205" s="113" customFormat="true" ht="14.25" hidden="false" customHeight="false" outlineLevel="0" collapsed="false">
      <c r="A205" s="168"/>
      <c r="B205" s="112"/>
      <c r="C205" s="112"/>
      <c r="D205" s="4"/>
      <c r="E205" s="4"/>
      <c r="F205" s="108"/>
      <c r="G205" s="108"/>
      <c r="H205" s="108"/>
      <c r="I205" s="109"/>
    </row>
    <row r="206" s="113" customFormat="true" ht="15" hidden="false" customHeight="false" outlineLevel="0" collapsed="false">
      <c r="A206" s="168"/>
      <c r="B206" s="114"/>
      <c r="C206" s="115"/>
      <c r="D206" s="115"/>
      <c r="E206" s="115"/>
      <c r="F206" s="117"/>
      <c r="G206" s="117"/>
      <c r="H206" s="117"/>
      <c r="I206" s="118"/>
    </row>
    <row r="207" s="113" customFormat="true" ht="15" hidden="false" customHeight="false" outlineLevel="0" collapsed="false">
      <c r="A207" s="168"/>
      <c r="B207" s="114"/>
      <c r="C207" s="115"/>
      <c r="D207" s="115"/>
      <c r="E207" s="115"/>
      <c r="F207" s="117"/>
      <c r="G207" s="117"/>
      <c r="H207" s="117"/>
      <c r="I207" s="118"/>
    </row>
    <row r="208" s="113" customFormat="true" ht="15" hidden="false" customHeight="false" outlineLevel="0" collapsed="false">
      <c r="A208" s="168"/>
      <c r="B208" s="144"/>
      <c r="C208" s="145"/>
      <c r="D208" s="145"/>
      <c r="E208" s="145"/>
      <c r="F208" s="116"/>
      <c r="G208" s="116"/>
      <c r="H208" s="116"/>
      <c r="I208" s="146"/>
    </row>
  </sheetData>
  <printOptions headings="false" gridLines="false" gridLinesSet="true" horizontalCentered="false" verticalCentered="false"/>
  <pageMargins left="0.747916666666667" right="0.747916666666667" top="0.490277777777778" bottom="0.279861111111111" header="0.270138888888889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NUARIO 201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3" activeCellId="0" sqref="G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true" hidden="false" outlineLevel="0" max="5" min="4" style="5" width="13.99"/>
    <col collapsed="false" customWidth="true" hidden="false" outlineLevel="0" max="8" min="6" style="4" width="13.99"/>
    <col collapsed="false" customWidth="true" hidden="false" outlineLevel="0" max="9" min="9" style="5" width="13.99"/>
    <col collapsed="false" customWidth="false" hidden="false" outlineLevel="0" max="257" min="10" style="1" width="11.42"/>
  </cols>
  <sheetData>
    <row r="1" s="6" customFormat="true" ht="18" hidden="false" customHeight="false" outlineLevel="0" collapsed="false">
      <c r="A1" s="147"/>
      <c r="B1" s="7" t="s">
        <v>87</v>
      </c>
      <c r="C1" s="8"/>
      <c r="D1" s="8"/>
      <c r="E1" s="8"/>
      <c r="F1" s="9"/>
      <c r="G1" s="9"/>
      <c r="H1" s="9"/>
      <c r="I1" s="10"/>
    </row>
    <row r="2" s="11" customFormat="true" ht="15.75" hidden="false" customHeight="false" outlineLevel="0" collapsed="false">
      <c r="A2" s="152"/>
      <c r="B2" s="12" t="s">
        <v>1</v>
      </c>
      <c r="C2" s="10"/>
      <c r="D2" s="10"/>
      <c r="E2" s="10"/>
      <c r="F2" s="13"/>
      <c r="G2" s="13"/>
      <c r="H2" s="13"/>
      <c r="I2" s="10"/>
    </row>
    <row r="3" customFormat="false" ht="13.5" hidden="false" customHeight="true" outlineLevel="0" collapsed="false">
      <c r="C3" s="15"/>
    </row>
    <row r="4" s="16" customFormat="true" ht="23.25" hidden="false" customHeight="true" outlineLevel="0" collapsed="false">
      <c r="A4" s="156"/>
      <c r="B4" s="119"/>
      <c r="C4" s="77"/>
      <c r="D4" s="78" t="n">
        <v>2005</v>
      </c>
      <c r="E4" s="79" t="s">
        <v>2</v>
      </c>
      <c r="F4" s="79" t="n">
        <v>2007</v>
      </c>
      <c r="G4" s="79" t="n">
        <v>2008</v>
      </c>
      <c r="H4" s="79" t="n">
        <v>2009</v>
      </c>
      <c r="I4" s="79" t="n">
        <v>2010</v>
      </c>
    </row>
    <row r="5" customFormat="false" ht="12.75" hidden="false" customHeight="false" outlineLevel="0" collapsed="false">
      <c r="B5" s="120"/>
      <c r="C5" s="23"/>
      <c r="D5" s="121"/>
      <c r="E5" s="121"/>
      <c r="F5" s="24"/>
      <c r="G5" s="24"/>
      <c r="H5" s="157"/>
      <c r="I5" s="95"/>
    </row>
    <row r="6" s="26" customFormat="true" ht="15.75" hidden="false" customHeight="false" outlineLevel="0" collapsed="false">
      <c r="A6" s="158"/>
      <c r="B6" s="123" t="s">
        <v>3</v>
      </c>
      <c r="C6" s="28" t="s">
        <v>4</v>
      </c>
      <c r="D6" s="123" t="n">
        <f aca="false">D10+D90+D128+D131</f>
        <v>1031.169862</v>
      </c>
      <c r="E6" s="123" t="n">
        <f aca="false">E10+E90+E128+E131</f>
        <v>1025.9807595</v>
      </c>
      <c r="F6" s="29" t="n">
        <f aca="false">F10+F90+F128+F131</f>
        <v>990.422692</v>
      </c>
      <c r="G6" s="29" t="n">
        <f aca="false">G10+G90+G128+G131</f>
        <v>1070.92789</v>
      </c>
      <c r="H6" s="29" t="n">
        <f aca="false">H10+H90+H128+H131</f>
        <v>910.780075</v>
      </c>
      <c r="I6" s="123" t="n">
        <f aca="false">I10+I90+I128+I131</f>
        <v>1074.972394</v>
      </c>
    </row>
    <row r="7" s="31" customFormat="true" ht="12.75" hidden="false" customHeight="false" outlineLevel="0" collapsed="false">
      <c r="A7" s="160"/>
      <c r="B7" s="124" t="s">
        <v>5</v>
      </c>
      <c r="C7" s="33" t="s">
        <v>6</v>
      </c>
      <c r="D7" s="125" t="n">
        <f aca="false">D6*100/D8</f>
        <v>100</v>
      </c>
      <c r="E7" s="125" t="n">
        <f aca="false">E6*100/E8</f>
        <v>94.0947993564115</v>
      </c>
      <c r="F7" s="34" t="n">
        <f aca="false">F6*100/F8</f>
        <v>97.6871906401303</v>
      </c>
      <c r="G7" s="34" t="n">
        <f aca="false">G6*100/G8</f>
        <v>95.1822952629048</v>
      </c>
      <c r="H7" s="34" t="n">
        <f aca="false">H6*100/H8</f>
        <v>85.8224652451932</v>
      </c>
      <c r="I7" s="125" t="n">
        <f aca="false">I6*100/I8</f>
        <v>91.2655111375746</v>
      </c>
    </row>
    <row r="8" s="36" customFormat="true" ht="12.75" hidden="false" customHeight="false" outlineLevel="0" collapsed="false">
      <c r="A8" s="126"/>
      <c r="B8" s="120"/>
      <c r="C8" s="37" t="s">
        <v>7</v>
      </c>
      <c r="D8" s="120" t="n">
        <f aca="false">D12+D92+D130+D133</f>
        <v>1031.169862</v>
      </c>
      <c r="E8" s="120" t="n">
        <f aca="false">E12+E92+E130+E133</f>
        <v>1090.36925156065</v>
      </c>
      <c r="F8" s="38" t="n">
        <f aca="false">F12+F92+F130+F133</f>
        <v>1013.87160948114</v>
      </c>
      <c r="G8" s="38" t="n">
        <f aca="false">G12+G92+G130+G133</f>
        <v>1125.13349992451</v>
      </c>
      <c r="H8" s="38" t="n">
        <f aca="false">H12+H92+H130+H133</f>
        <v>1061.23737228699</v>
      </c>
      <c r="I8" s="120" t="n">
        <f aca="false">I12+I92+I130+I133</f>
        <v>1177.85172142363</v>
      </c>
    </row>
    <row r="9" customFormat="false" ht="17.25" hidden="false" customHeight="true" outlineLevel="0" collapsed="false">
      <c r="B9" s="127"/>
      <c r="C9" s="41"/>
      <c r="D9" s="86"/>
      <c r="E9" s="86"/>
      <c r="F9" s="43"/>
      <c r="G9" s="43"/>
      <c r="H9" s="42"/>
      <c r="I9" s="93"/>
    </row>
    <row r="10" s="36" customFormat="true" ht="12.75" hidden="false" customHeight="false" outlineLevel="0" collapsed="false">
      <c r="A10" s="126"/>
      <c r="B10" s="120" t="s">
        <v>8</v>
      </c>
      <c r="C10" s="37" t="s">
        <v>4</v>
      </c>
      <c r="D10" s="120" t="n">
        <f aca="false">D13+D16+D38+D41+D57+D60+D79+D82+D85</f>
        <v>844.881862</v>
      </c>
      <c r="E10" s="120" t="n">
        <f aca="false">E13+E16+E38+E41+E57+E60+E79+E82+E85</f>
        <v>840.0117595</v>
      </c>
      <c r="F10" s="38" t="n">
        <f aca="false">F13+F16+F38+F41+F57+F60+F79+F82+F85</f>
        <v>803.649692</v>
      </c>
      <c r="G10" s="38" t="n">
        <f aca="false">G13+G16+G38+G41+G57+G60+G79+G82+G85</f>
        <v>868.18489</v>
      </c>
      <c r="H10" s="38" t="n">
        <f aca="false">H13+H16+H38+H41+H57+H60+H79+H82+H85</f>
        <v>721.073075</v>
      </c>
      <c r="I10" s="120" t="n">
        <f aca="false">I13+I16+I38+I41+I57+I60+I79+I82+I85</f>
        <v>912.954826</v>
      </c>
    </row>
    <row r="11" s="31" customFormat="true" ht="12.75" hidden="false" customHeight="false" outlineLevel="0" collapsed="false">
      <c r="A11" s="160"/>
      <c r="B11" s="124" t="s">
        <v>9</v>
      </c>
      <c r="C11" s="33" t="s">
        <v>6</v>
      </c>
      <c r="D11" s="125" t="n">
        <f aca="false">D10*100/D12</f>
        <v>100</v>
      </c>
      <c r="E11" s="125" t="n">
        <f aca="false">E10*100/E12</f>
        <v>92.3174463882129</v>
      </c>
      <c r="F11" s="34" t="n">
        <f aca="false">F10*100/F12</f>
        <v>95.4102789787357</v>
      </c>
      <c r="G11" s="34" t="n">
        <f aca="false">G10*100/G12</f>
        <v>92.4979351026938</v>
      </c>
      <c r="H11" s="34" t="n">
        <f aca="false">H10*100/H12</f>
        <v>82.5370293634833</v>
      </c>
      <c r="I11" s="125" t="n">
        <f aca="false">I10*100/I12</f>
        <v>89.5080494039152</v>
      </c>
    </row>
    <row r="12" s="36" customFormat="true" ht="12.75" hidden="false" customHeight="false" outlineLevel="0" collapsed="false">
      <c r="A12" s="126"/>
      <c r="B12" s="127"/>
      <c r="C12" s="45" t="s">
        <v>7</v>
      </c>
      <c r="D12" s="127" t="n">
        <f aca="false">D15+D18+D40+D43+D59+D62+D81+D84+D87</f>
        <v>844.881862</v>
      </c>
      <c r="E12" s="127" t="n">
        <f aca="false">E15+E18+E40+E43+E59+E62+E81+E84+E87</f>
        <v>909.916589295144</v>
      </c>
      <c r="F12" s="46" t="n">
        <f aca="false">F15+F18+F40+F43+F59+F62+F81+F84+F87</f>
        <v>842.30934088256</v>
      </c>
      <c r="G12" s="46" t="n">
        <f aca="false">G15+G18+G40+G43+G59+G62+G81+G84+G87</f>
        <v>938.599212010643</v>
      </c>
      <c r="H12" s="46" t="n">
        <f aca="false">H15+H18+H40+H43+H59+H62+H81+H84+H87</f>
        <v>873.635846311454</v>
      </c>
      <c r="I12" s="127" t="n">
        <f aca="false">I15+I18+I40+I43+I59+I62+I81+I84+I87</f>
        <v>1019.96952461805</v>
      </c>
    </row>
    <row r="13" customFormat="false" ht="12.75" hidden="false" customHeight="false" outlineLevel="0" collapsed="false">
      <c r="B13" s="120" t="s">
        <v>10</v>
      </c>
      <c r="C13" s="37" t="s">
        <v>4</v>
      </c>
      <c r="D13" s="121" t="n">
        <f aca="false">[1]Granada!$AT$7</f>
        <v>21.357077</v>
      </c>
      <c r="E13" s="120" t="n">
        <f aca="false">[2]Granada!$J$7</f>
        <v>29.291193</v>
      </c>
      <c r="F13" s="48" t="n">
        <f aca="false">[2]Granada!$R$7</f>
        <v>33.62585</v>
      </c>
      <c r="G13" s="48" t="n">
        <f aca="false">[2]Granada!$Z$7</f>
        <v>33.556491</v>
      </c>
      <c r="H13" s="38" t="n">
        <f aca="false">[2]Granada!$AH$7</f>
        <v>28.951457</v>
      </c>
      <c r="I13" s="38" t="n">
        <f aca="false">[2]Granada!$AP$7</f>
        <v>32.001458</v>
      </c>
    </row>
    <row r="14" s="51" customFormat="true" ht="12.75" hidden="false" customHeight="false" outlineLevel="0" collapsed="false">
      <c r="A14" s="162"/>
      <c r="B14" s="125"/>
      <c r="C14" s="53" t="s">
        <v>6</v>
      </c>
      <c r="D14" s="137" t="n">
        <f aca="false">Almería!D14</f>
        <v>100</v>
      </c>
      <c r="E14" s="137" t="n">
        <f aca="false">Almería!E14</f>
        <v>101.21</v>
      </c>
      <c r="F14" s="137" t="n">
        <f aca="false">Almería!F14</f>
        <v>144.36</v>
      </c>
      <c r="G14" s="137" t="n">
        <f aca="false">Almería!G14</f>
        <v>142.54</v>
      </c>
      <c r="H14" s="137" t="n">
        <f aca="false">Almería!H14</f>
        <v>107.18</v>
      </c>
      <c r="I14" s="137" t="n">
        <f aca="false">Almería!I14</f>
        <v>122.52</v>
      </c>
    </row>
    <row r="15" customFormat="false" ht="12.75" hidden="false" customHeight="false" outlineLevel="0" collapsed="false">
      <c r="B15" s="127"/>
      <c r="C15" s="45" t="s">
        <v>7</v>
      </c>
      <c r="D15" s="86" t="n">
        <f aca="false">D13*100/D14</f>
        <v>21.357077</v>
      </c>
      <c r="E15" s="86" t="n">
        <f aca="false">E13*100/E14</f>
        <v>28.9410068175082</v>
      </c>
      <c r="F15" s="86" t="n">
        <f aca="false">F13*100/F14</f>
        <v>23.2930520919922</v>
      </c>
      <c r="G15" s="86" t="n">
        <f aca="false">G13*100/G14</f>
        <v>23.5418065104532</v>
      </c>
      <c r="H15" s="86" t="n">
        <f aca="false">H13*100/H14</f>
        <v>27.0119957081545</v>
      </c>
      <c r="I15" s="127" t="n">
        <f aca="false">I13*100/I14</f>
        <v>26.1193747959517</v>
      </c>
    </row>
    <row r="16" s="36" customFormat="true" ht="12.75" hidden="false" customHeight="false" outlineLevel="0" collapsed="false">
      <c r="A16" s="126"/>
      <c r="B16" s="120" t="s">
        <v>11</v>
      </c>
      <c r="C16" s="37" t="s">
        <v>4</v>
      </c>
      <c r="D16" s="120" t="n">
        <f aca="false">D20+D23+D26+D29+D32+D35</f>
        <v>15.742575</v>
      </c>
      <c r="E16" s="120" t="n">
        <f aca="false">E20+E23+E26+E29+E32+E35</f>
        <v>6.7826425</v>
      </c>
      <c r="F16" s="38" t="n">
        <f aca="false">F20+F23+F26+F29+F32+F35</f>
        <v>6.388281</v>
      </c>
      <c r="G16" s="38" t="n">
        <f aca="false">G20+G23+G26+G29+G32+G35</f>
        <v>6.120923</v>
      </c>
      <c r="H16" s="38" t="n">
        <f aca="false">H20+H23+H26+H29+H32+H35</f>
        <v>5.229121</v>
      </c>
      <c r="I16" s="120" t="n">
        <f aca="false">I20+I23+I26+I29+I32+I35</f>
        <v>3.49302</v>
      </c>
    </row>
    <row r="17" s="51" customFormat="true" ht="12.75" hidden="false" customHeight="false" outlineLevel="0" collapsed="false">
      <c r="A17" s="162"/>
      <c r="B17" s="124" t="s">
        <v>12</v>
      </c>
      <c r="C17" s="53" t="s">
        <v>6</v>
      </c>
      <c r="D17" s="125" t="n">
        <f aca="false">D16*100/D18</f>
        <v>100</v>
      </c>
      <c r="E17" s="125" t="n">
        <f aca="false">E16*100/E18</f>
        <v>100.944414415694</v>
      </c>
      <c r="F17" s="125" t="n">
        <f aca="false">F16*100/F18</f>
        <v>108.277338491434</v>
      </c>
      <c r="G17" s="125" t="n">
        <f aca="false">G16*100/G18</f>
        <v>105.4430935845</v>
      </c>
      <c r="H17" s="125" t="n">
        <f aca="false">H16*100/H18</f>
        <v>89.5479073287208</v>
      </c>
      <c r="I17" s="125" t="n">
        <f aca="false">I16*100/I18</f>
        <v>114.170646380712</v>
      </c>
    </row>
    <row r="18" s="36" customFormat="true" ht="12.75" hidden="false" customHeight="false" outlineLevel="0" collapsed="false">
      <c r="A18" s="126"/>
      <c r="B18" s="120"/>
      <c r="C18" s="37" t="s">
        <v>7</v>
      </c>
      <c r="D18" s="120" t="n">
        <f aca="false">D22+D25+D28+D31+D34+D37</f>
        <v>15.742575</v>
      </c>
      <c r="E18" s="120" t="n">
        <f aca="false">E22+E25+E28+E31+E34+E37</f>
        <v>6.71918554311364</v>
      </c>
      <c r="F18" s="120" t="n">
        <f aca="false">F22+F25+F28+F31+F34+F37</f>
        <v>5.89992429533661</v>
      </c>
      <c r="G18" s="120" t="n">
        <f aca="false">G22+G25+G28+G31+G34+G37</f>
        <v>5.80495392530834</v>
      </c>
      <c r="H18" s="120" t="n">
        <f aca="false">H22+H25+H28+H31+H34+H37</f>
        <v>5.83946756098326</v>
      </c>
      <c r="I18" s="120" t="n">
        <f aca="false">I22+I25+I28+I31+I34+I37</f>
        <v>3.05947291246144</v>
      </c>
    </row>
    <row r="19" s="36" customFormat="true" ht="12.75" hidden="false" customHeight="false" outlineLevel="0" collapsed="false">
      <c r="A19" s="126"/>
      <c r="B19" s="120"/>
      <c r="C19" s="56"/>
      <c r="D19" s="120"/>
      <c r="E19" s="120"/>
      <c r="F19" s="38"/>
      <c r="G19" s="38"/>
      <c r="H19" s="38"/>
      <c r="I19" s="120"/>
    </row>
    <row r="20" s="36" customFormat="true" ht="12.75" hidden="false" customHeight="false" outlineLevel="0" collapsed="false">
      <c r="A20" s="126"/>
      <c r="B20" s="130" t="s">
        <v>13</v>
      </c>
      <c r="C20" s="56" t="s">
        <v>4</v>
      </c>
      <c r="D20" s="120" t="n">
        <f aca="false">[1]Granada!$AT$21</f>
        <v>0.800245</v>
      </c>
      <c r="E20" s="120" t="n">
        <f aca="false">[2]Granada!$J$21</f>
        <v>0.5782625</v>
      </c>
      <c r="F20" s="38" t="n">
        <f aca="false">[2]Granada!$R$21</f>
        <v>0.5114</v>
      </c>
      <c r="G20" s="38" t="n">
        <f aca="false">[2]Granada!$Z$21</f>
        <v>0.661976</v>
      </c>
      <c r="H20" s="38" t="n">
        <f aca="false">[2]Granada!$AH$21</f>
        <v>0.523588</v>
      </c>
      <c r="I20" s="38" t="n">
        <f aca="false">[2]Granada!$AP$21</f>
        <v>0.359397</v>
      </c>
    </row>
    <row r="21" customFormat="false" ht="12.75" hidden="false" customHeight="false" outlineLevel="0" collapsed="false">
      <c r="B21" s="131"/>
      <c r="C21" s="61" t="s">
        <v>6</v>
      </c>
      <c r="D21" s="132" t="n">
        <f aca="false">Almería!D21</f>
        <v>100</v>
      </c>
      <c r="E21" s="132" t="n">
        <f aca="false">Almería!E21</f>
        <v>100.36</v>
      </c>
      <c r="F21" s="132" t="n">
        <f aca="false">Almería!F21</f>
        <v>106.61</v>
      </c>
      <c r="G21" s="132" t="n">
        <f aca="false">Almería!G21</f>
        <v>100.07</v>
      </c>
      <c r="H21" s="132" t="n">
        <f aca="false">Almería!H21</f>
        <v>86.4</v>
      </c>
      <c r="I21" s="132" t="n">
        <f aca="false">Almería!I21</f>
        <v>109.88</v>
      </c>
    </row>
    <row r="22" customFormat="false" ht="12.75" hidden="false" customHeight="false" outlineLevel="0" collapsed="false">
      <c r="B22" s="133"/>
      <c r="C22" s="65" t="s">
        <v>7</v>
      </c>
      <c r="D22" s="121" t="n">
        <f aca="false">D20*100/D21</f>
        <v>0.800245</v>
      </c>
      <c r="E22" s="121" t="n">
        <f aca="false">E20*100/E21</f>
        <v>0.576188222399362</v>
      </c>
      <c r="F22" s="121" t="n">
        <f aca="false">F20*100/F21</f>
        <v>0.479692336553794</v>
      </c>
      <c r="G22" s="121" t="n">
        <f aca="false">G20*100/G21</f>
        <v>0.661512940941341</v>
      </c>
      <c r="H22" s="121" t="n">
        <f aca="false">H20*100/H21</f>
        <v>0.60600462962963</v>
      </c>
      <c r="I22" s="121" t="n">
        <f aca="false">I20*100/I21</f>
        <v>0.327081361485257</v>
      </c>
    </row>
    <row r="23" s="36" customFormat="true" ht="12.75" hidden="false" customHeight="false" outlineLevel="0" collapsed="false">
      <c r="A23" s="126"/>
      <c r="B23" s="130" t="s">
        <v>14</v>
      </c>
      <c r="C23" s="56" t="s">
        <v>4</v>
      </c>
      <c r="D23" s="120" t="n">
        <f aca="false">[1]Granada!$AT$26</f>
        <v>0.837503</v>
      </c>
      <c r="E23" s="120" t="n">
        <f aca="false">[2]Granada!$J$26</f>
        <v>0.444086</v>
      </c>
      <c r="F23" s="38" t="n">
        <f aca="false">[2]Granada!$R$26</f>
        <v>0.288158</v>
      </c>
      <c r="G23" s="38" t="n">
        <f aca="false">[2]Granada!$Z$26</f>
        <v>0.281751</v>
      </c>
      <c r="H23" s="38" t="n">
        <f aca="false">[2]Granada!$AH$26</f>
        <v>0.188147</v>
      </c>
      <c r="I23" s="38" t="n">
        <f aca="false">[2]Granada!$AP$26</f>
        <v>0.735436</v>
      </c>
    </row>
    <row r="24" customFormat="false" ht="12.75" hidden="false" customHeight="false" outlineLevel="0" collapsed="false">
      <c r="B24" s="134"/>
      <c r="C24" s="68" t="s">
        <v>6</v>
      </c>
      <c r="D24" s="132" t="n">
        <f aca="false">Almería!D24</f>
        <v>100</v>
      </c>
      <c r="E24" s="132" t="n">
        <f aca="false">Almería!E24</f>
        <v>100.36</v>
      </c>
      <c r="F24" s="132" t="n">
        <f aca="false">Almería!F24</f>
        <v>106.61</v>
      </c>
      <c r="G24" s="132" t="n">
        <f aca="false">Almería!G24</f>
        <v>100.07</v>
      </c>
      <c r="H24" s="132" t="n">
        <f aca="false">Almería!H24</f>
        <v>86.4</v>
      </c>
      <c r="I24" s="132" t="n">
        <f aca="false">Almería!I24</f>
        <v>109.88</v>
      </c>
    </row>
    <row r="25" customFormat="false" ht="12.75" hidden="false" customHeight="false" outlineLevel="0" collapsed="false">
      <c r="B25" s="133"/>
      <c r="C25" s="65" t="s">
        <v>7</v>
      </c>
      <c r="D25" s="121" t="n">
        <f aca="false">D23*100/D24</f>
        <v>0.837503</v>
      </c>
      <c r="E25" s="121" t="n">
        <f aca="false">E23*100/E24</f>
        <v>0.442493025109605</v>
      </c>
      <c r="F25" s="121" t="n">
        <f aca="false">F23*100/F24</f>
        <v>0.270291717474909</v>
      </c>
      <c r="G25" s="121" t="n">
        <f aca="false">G23*100/G24</f>
        <v>0.281553912261417</v>
      </c>
      <c r="H25" s="121" t="n">
        <f aca="false">H23*100/H24</f>
        <v>0.217762731481481</v>
      </c>
      <c r="I25" s="121" t="n">
        <f aca="false">I23*100/I24</f>
        <v>0.669308336366946</v>
      </c>
    </row>
    <row r="26" s="36" customFormat="true" ht="12.75" hidden="false" customHeight="false" outlineLevel="0" collapsed="false">
      <c r="A26" s="126"/>
      <c r="B26" s="135" t="s">
        <v>15</v>
      </c>
      <c r="C26" s="56" t="s">
        <v>4</v>
      </c>
      <c r="D26" s="120" t="n">
        <f aca="false">[1]Granada!$AT$30</f>
        <v>10.672888</v>
      </c>
      <c r="E26" s="120" t="n">
        <f aca="false">[2]Granada!$J$30</f>
        <v>4.886</v>
      </c>
      <c r="F26" s="38" t="n">
        <f aca="false">[2]Granada!$R$30</f>
        <v>4.961</v>
      </c>
      <c r="G26" s="38" t="n">
        <f aca="false">[2]Granada!$Z$30</f>
        <v>3.969784</v>
      </c>
      <c r="H26" s="38" t="n">
        <f aca="false">[2]Granada!$AH$30</f>
        <v>3.9276</v>
      </c>
      <c r="I26" s="38" t="n">
        <f aca="false">[2]Granada!$AP$30</f>
        <v>0.861806</v>
      </c>
    </row>
    <row r="27" customFormat="false" ht="12.75" hidden="false" customHeight="false" outlineLevel="0" collapsed="false">
      <c r="B27" s="134"/>
      <c r="C27" s="68" t="s">
        <v>6</v>
      </c>
      <c r="D27" s="132" t="n">
        <f aca="false">Almería!D27</f>
        <v>100</v>
      </c>
      <c r="E27" s="132" t="n">
        <f aca="false">Almería!E27</f>
        <v>100.36</v>
      </c>
      <c r="F27" s="132" t="n">
        <f aca="false">Almería!F27</f>
        <v>106.61</v>
      </c>
      <c r="G27" s="132" t="n">
        <f aca="false">Almería!G27</f>
        <v>100.07</v>
      </c>
      <c r="H27" s="132" t="n">
        <f aca="false">Almería!H27</f>
        <v>86.4</v>
      </c>
      <c r="I27" s="132" t="n">
        <f aca="false">Almería!I27</f>
        <v>109.88</v>
      </c>
    </row>
    <row r="28" customFormat="false" ht="12.75" hidden="false" customHeight="false" outlineLevel="0" collapsed="false">
      <c r="B28" s="133"/>
      <c r="C28" s="65" t="s">
        <v>7</v>
      </c>
      <c r="D28" s="121" t="n">
        <f aca="false">D26*100/D27</f>
        <v>10.672888</v>
      </c>
      <c r="E28" s="121" t="n">
        <f aca="false">E26*100/E27</f>
        <v>4.8684734954165</v>
      </c>
      <c r="F28" s="121" t="n">
        <f aca="false">F26*100/F27</f>
        <v>4.65340962386268</v>
      </c>
      <c r="G28" s="121" t="n">
        <f aca="false">G26*100/G27</f>
        <v>3.96700709503348</v>
      </c>
      <c r="H28" s="121" t="n">
        <f aca="false">H26*100/H27</f>
        <v>4.54583333333333</v>
      </c>
      <c r="I28" s="121" t="n">
        <f aca="false">I26*100/I27</f>
        <v>0.784315617036767</v>
      </c>
    </row>
    <row r="29" s="36" customFormat="true" ht="12.75" hidden="false" customHeight="false" outlineLevel="0" collapsed="false">
      <c r="A29" s="126"/>
      <c r="B29" s="130" t="s">
        <v>16</v>
      </c>
      <c r="C29" s="56" t="s">
        <v>4</v>
      </c>
      <c r="D29" s="120" t="n">
        <f aca="false">[1]Granada!$AT$31</f>
        <v>0</v>
      </c>
      <c r="E29" s="120" t="n">
        <f aca="false">[2]Granada!$J$31</f>
        <v>0</v>
      </c>
      <c r="F29" s="38" t="n">
        <f aca="false">[2]Granada!$R$31</f>
        <v>0.026</v>
      </c>
      <c r="G29" s="38" t="n">
        <f aca="false">[2]Granada!$Z$31</f>
        <v>0.001</v>
      </c>
      <c r="H29" s="38" t="n">
        <f aca="false">[2]Granada!$AH$31</f>
        <v>0.001</v>
      </c>
      <c r="I29" s="38" t="n">
        <f aca="false">[2]Granada!$AP$31</f>
        <v>0</v>
      </c>
    </row>
    <row r="30" customFormat="false" ht="12.75" hidden="false" customHeight="false" outlineLevel="0" collapsed="false">
      <c r="B30" s="134"/>
      <c r="C30" s="68" t="s">
        <v>6</v>
      </c>
      <c r="D30" s="132" t="n">
        <f aca="false">Almería!D27</f>
        <v>100</v>
      </c>
      <c r="E30" s="132" t="n">
        <f aca="false">Almería!E27</f>
        <v>100.36</v>
      </c>
      <c r="F30" s="132" t="n">
        <f aca="false">Almería!F27</f>
        <v>106.61</v>
      </c>
      <c r="G30" s="132" t="n">
        <f aca="false">Almería!G27</f>
        <v>100.07</v>
      </c>
      <c r="H30" s="132" t="n">
        <f aca="false">Almería!H27</f>
        <v>86.4</v>
      </c>
      <c r="I30" s="132" t="n">
        <f aca="false">Almería!I27</f>
        <v>109.88</v>
      </c>
    </row>
    <row r="31" customFormat="false" ht="12.75" hidden="false" customHeight="false" outlineLevel="0" collapsed="false">
      <c r="B31" s="133"/>
      <c r="C31" s="65" t="s">
        <v>7</v>
      </c>
      <c r="D31" s="121" t="n">
        <f aca="false">D29*100/D30</f>
        <v>0</v>
      </c>
      <c r="E31" s="121" t="n">
        <f aca="false">E29*100/E30</f>
        <v>0</v>
      </c>
      <c r="F31" s="121" t="n">
        <f aca="false">F29*100/F30</f>
        <v>0.024387956101679</v>
      </c>
      <c r="G31" s="121" t="n">
        <f aca="false">G29*100/G30</f>
        <v>0.00099930048965724</v>
      </c>
      <c r="H31" s="121" t="n">
        <f aca="false">H29*100/H30</f>
        <v>0.00115740740740741</v>
      </c>
      <c r="I31" s="121" t="n">
        <f aca="false">I29*100/I30</f>
        <v>0</v>
      </c>
    </row>
    <row r="32" s="36" customFormat="true" ht="12.75" hidden="false" customHeight="false" outlineLevel="0" collapsed="false">
      <c r="A32" s="126"/>
      <c r="B32" s="130" t="s">
        <v>17</v>
      </c>
      <c r="C32" s="56" t="s">
        <v>4</v>
      </c>
      <c r="D32" s="120" t="n">
        <f aca="false">[1]Granada!$AT$33</f>
        <v>0</v>
      </c>
      <c r="E32" s="120" t="n">
        <f aca="false">[2]Granada!$J$33</f>
        <v>0.014</v>
      </c>
      <c r="F32" s="38" t="n">
        <f aca="false">[2]Granada!$R$33</f>
        <v>0.026</v>
      </c>
      <c r="G32" s="38" t="n">
        <f aca="false">[2]Granada!$Z$33</f>
        <v>0.077</v>
      </c>
      <c r="H32" s="38" t="n">
        <f aca="false">[2]Granada!$AH$33</f>
        <v>0.093</v>
      </c>
      <c r="I32" s="38" t="n">
        <f aca="false">[2]Granada!$AP$33</f>
        <v>0.034</v>
      </c>
    </row>
    <row r="33" customFormat="false" ht="12.75" hidden="false" customHeight="false" outlineLevel="0" collapsed="false">
      <c r="B33" s="134"/>
      <c r="C33" s="68" t="s">
        <v>6</v>
      </c>
      <c r="D33" s="132" t="n">
        <f aca="false">Almería!D33</f>
        <v>100</v>
      </c>
      <c r="E33" s="132" t="n">
        <f aca="false">Almería!E33</f>
        <v>100.36</v>
      </c>
      <c r="F33" s="132" t="n">
        <f aca="false">Almería!F33</f>
        <v>106.61</v>
      </c>
      <c r="G33" s="132" t="n">
        <f aca="false">Almería!G33</f>
        <v>100.07</v>
      </c>
      <c r="H33" s="132" t="n">
        <f aca="false">Almería!H33</f>
        <v>86.4</v>
      </c>
      <c r="I33" s="132" t="n">
        <f aca="false">Almería!I33</f>
        <v>109.88</v>
      </c>
    </row>
    <row r="34" customFormat="false" ht="12.75" hidden="false" customHeight="false" outlineLevel="0" collapsed="false">
      <c r="B34" s="133"/>
      <c r="C34" s="65" t="s">
        <v>7</v>
      </c>
      <c r="D34" s="121" t="n">
        <f aca="false">D32*100/D33</f>
        <v>0</v>
      </c>
      <c r="E34" s="121" t="n">
        <f aca="false">E32*100/E33</f>
        <v>0.013949780789159</v>
      </c>
      <c r="F34" s="121" t="n">
        <f aca="false">F32*100/F33</f>
        <v>0.024387956101679</v>
      </c>
      <c r="G34" s="121" t="n">
        <f aca="false">G32*100/G33</f>
        <v>0.0769461377036075</v>
      </c>
      <c r="H34" s="121" t="n">
        <f aca="false">H32*100/H33</f>
        <v>0.107638888888889</v>
      </c>
      <c r="I34" s="121" t="n">
        <f aca="false">I32*100/I33</f>
        <v>0.0309428467419003</v>
      </c>
    </row>
    <row r="35" s="36" customFormat="true" ht="12.75" hidden="false" customHeight="false" outlineLevel="0" collapsed="false">
      <c r="A35" s="126"/>
      <c r="B35" s="130" t="s">
        <v>18</v>
      </c>
      <c r="C35" s="56" t="s">
        <v>4</v>
      </c>
      <c r="D35" s="120" t="n">
        <f aca="false">[1]Granada!$AT$37</f>
        <v>3.431939</v>
      </c>
      <c r="E35" s="120" t="n">
        <f aca="false">[2]Granada!$J$37</f>
        <v>0.860294</v>
      </c>
      <c r="F35" s="38" t="n">
        <f aca="false">[2]Granada!$R$37</f>
        <v>0.575723</v>
      </c>
      <c r="G35" s="38" t="n">
        <f aca="false">[2]Granada!$Z$37</f>
        <v>1.129412</v>
      </c>
      <c r="H35" s="38" t="n">
        <f aca="false">[2]Granada!$AH$37</f>
        <v>0.495786</v>
      </c>
      <c r="I35" s="38" t="n">
        <f aca="false">[2]Granada!$AP$37</f>
        <v>1.502381</v>
      </c>
    </row>
    <row r="36" customFormat="false" ht="12.75" hidden="false" customHeight="false" outlineLevel="0" collapsed="false">
      <c r="B36" s="125"/>
      <c r="C36" s="68" t="s">
        <v>6</v>
      </c>
      <c r="D36" s="132" t="n">
        <f aca="false">Almería!D36</f>
        <v>100</v>
      </c>
      <c r="E36" s="132" t="n">
        <f aca="false">Almería!E36</f>
        <v>105.16</v>
      </c>
      <c r="F36" s="132" t="n">
        <f aca="false">Almería!F36</f>
        <v>128.58</v>
      </c>
      <c r="G36" s="132" t="n">
        <f aca="false">Almería!G36</f>
        <v>138.25</v>
      </c>
      <c r="H36" s="132" t="n">
        <f aca="false">Almería!H36</f>
        <v>137.31</v>
      </c>
      <c r="I36" s="132" t="n">
        <f aca="false">Almería!I36</f>
        <v>120.4</v>
      </c>
    </row>
    <row r="37" customFormat="false" ht="12.75" hidden="false" customHeight="false" outlineLevel="0" collapsed="false">
      <c r="B37" s="127"/>
      <c r="C37" s="70" t="s">
        <v>7</v>
      </c>
      <c r="D37" s="86" t="n">
        <f aca="false">D35*100/D36</f>
        <v>3.431939</v>
      </c>
      <c r="E37" s="86" t="n">
        <f aca="false">E35*100/E36</f>
        <v>0.818081019399011</v>
      </c>
      <c r="F37" s="86" t="n">
        <f aca="false">F35*100/F36</f>
        <v>0.447754705241873</v>
      </c>
      <c r="G37" s="86" t="n">
        <f aca="false">G35*100/G36</f>
        <v>0.816934538878843</v>
      </c>
      <c r="H37" s="86" t="n">
        <f aca="false">H35*100/H36</f>
        <v>0.361070570242517</v>
      </c>
      <c r="I37" s="86" t="n">
        <f aca="false">I35*100/I36</f>
        <v>1.24782475083056</v>
      </c>
    </row>
    <row r="38" s="36" customFormat="true" ht="12.75" hidden="false" customHeight="false" outlineLevel="0" collapsed="false">
      <c r="A38" s="126"/>
      <c r="B38" s="120" t="s">
        <v>19</v>
      </c>
      <c r="C38" s="37" t="s">
        <v>4</v>
      </c>
      <c r="D38" s="120" t="n">
        <f aca="false">[1]Granada!$AT$47</f>
        <v>15.318229</v>
      </c>
      <c r="E38" s="120" t="n">
        <f aca="false">[2]Granada!$J$47</f>
        <v>16.385232</v>
      </c>
      <c r="F38" s="38" t="n">
        <f aca="false">[2]Granada!$R$47</f>
        <v>23.368153</v>
      </c>
      <c r="G38" s="38" t="n">
        <f aca="false">[2]Granada!$Z$47</f>
        <v>14.165137</v>
      </c>
      <c r="H38" s="38" t="n">
        <f aca="false">[2]Granada!$AH$47</f>
        <v>20.63</v>
      </c>
      <c r="I38" s="38" t="n">
        <f aca="false">[2]Granada!$AP$47</f>
        <v>23.017522</v>
      </c>
    </row>
    <row r="39" s="51" customFormat="true" ht="12.75" hidden="false" customHeight="false" outlineLevel="0" collapsed="false">
      <c r="A39" s="162"/>
      <c r="B39" s="125"/>
      <c r="C39" s="53" t="s">
        <v>6</v>
      </c>
      <c r="D39" s="137" t="n">
        <f aca="false">Almería!D39</f>
        <v>100</v>
      </c>
      <c r="E39" s="137" t="n">
        <f aca="false">Almería!E39</f>
        <v>87.64</v>
      </c>
      <c r="F39" s="137" t="n">
        <f aca="false">Almería!F39</f>
        <v>99.38</v>
      </c>
      <c r="G39" s="137" t="n">
        <f aca="false">Almería!G39</f>
        <v>133.49</v>
      </c>
      <c r="H39" s="137" t="n">
        <f aca="false">Almería!H39</f>
        <v>115.77</v>
      </c>
      <c r="I39" s="137" t="n">
        <f aca="false">Almería!I39</f>
        <v>92.51</v>
      </c>
    </row>
    <row r="40" s="36" customFormat="true" ht="12.75" hidden="false" customHeight="false" outlineLevel="0" collapsed="false">
      <c r="A40" s="126"/>
      <c r="B40" s="127"/>
      <c r="C40" s="45" t="s">
        <v>7</v>
      </c>
      <c r="D40" s="127" t="n">
        <f aca="false">D38*100/D39</f>
        <v>15.318229</v>
      </c>
      <c r="E40" s="127" t="n">
        <f aca="false">E38*100/E39</f>
        <v>18.696065723414</v>
      </c>
      <c r="F40" s="127" t="n">
        <f aca="false">F38*100/F39</f>
        <v>23.5139394244315</v>
      </c>
      <c r="G40" s="127" t="n">
        <f aca="false">G38*100/G39</f>
        <v>10.6113843733613</v>
      </c>
      <c r="H40" s="127" t="n">
        <f aca="false">H38*100/H39</f>
        <v>17.8198151507299</v>
      </c>
      <c r="I40" s="127" t="n">
        <f aca="false">I38*100/I39</f>
        <v>24.8811177170036</v>
      </c>
    </row>
    <row r="41" s="36" customFormat="true" ht="12.75" hidden="false" customHeight="false" outlineLevel="0" collapsed="false">
      <c r="A41" s="126"/>
      <c r="B41" s="120" t="s">
        <v>20</v>
      </c>
      <c r="C41" s="37" t="s">
        <v>4</v>
      </c>
      <c r="D41" s="120" t="n">
        <f aca="false">D45+D48+D51+D54</f>
        <v>391.907087</v>
      </c>
      <c r="E41" s="120" t="n">
        <f aca="false">E45+E48+E51+E54</f>
        <v>461.027612</v>
      </c>
      <c r="F41" s="38" t="n">
        <f aca="false">F45+F48+F51+F54</f>
        <v>426.290504</v>
      </c>
      <c r="G41" s="38" t="n">
        <f aca="false">G45+G48+G51+G54</f>
        <v>443.917229</v>
      </c>
      <c r="H41" s="38" t="n">
        <f aca="false">H45+H48+H51+H54</f>
        <v>339.717361</v>
      </c>
      <c r="I41" s="120" t="n">
        <f aca="false">I45+I48+I51+I54</f>
        <v>445.408962</v>
      </c>
    </row>
    <row r="42" s="51" customFormat="true" ht="12.75" hidden="false" customHeight="false" outlineLevel="0" collapsed="false">
      <c r="A42" s="162"/>
      <c r="B42" s="124" t="s">
        <v>21</v>
      </c>
      <c r="C42" s="53" t="s">
        <v>6</v>
      </c>
      <c r="D42" s="137" t="n">
        <f aca="false">D41*100/D43</f>
        <v>100</v>
      </c>
      <c r="E42" s="137" t="n">
        <f aca="false">E41*100/E43</f>
        <v>84.3184410944977</v>
      </c>
      <c r="F42" s="137" t="n">
        <f aca="false">F41*100/F43</f>
        <v>92.3265968291438</v>
      </c>
      <c r="G42" s="137" t="n">
        <f aca="false">G41*100/G43</f>
        <v>88.4193011638439</v>
      </c>
      <c r="H42" s="137" t="n">
        <f aca="false">H41*100/H43</f>
        <v>83.49713036682</v>
      </c>
      <c r="I42" s="54" t="n">
        <f aca="false">I41*100/I43</f>
        <v>100.715759827202</v>
      </c>
    </row>
    <row r="43" s="36" customFormat="true" ht="12.75" hidden="false" customHeight="false" outlineLevel="0" collapsed="false">
      <c r="A43" s="126"/>
      <c r="B43" s="130"/>
      <c r="C43" s="37" t="s">
        <v>7</v>
      </c>
      <c r="D43" s="120" t="n">
        <f aca="false">D47+D50+D53+D56</f>
        <v>391.907087</v>
      </c>
      <c r="E43" s="120" t="n">
        <f aca="false">E47+E50+E53+E56</f>
        <v>546.769610556859</v>
      </c>
      <c r="F43" s="120" t="n">
        <f aca="false">F47+F50+F53+F56</f>
        <v>461.720152849214</v>
      </c>
      <c r="G43" s="120" t="n">
        <f aca="false">G47+G50+G53+G56</f>
        <v>502.059192005382</v>
      </c>
      <c r="H43" s="120" t="n">
        <f aca="false">H47+H50+H53+H56</f>
        <v>406.861121463159</v>
      </c>
      <c r="I43" s="120" t="n">
        <f aca="false">I47+I50+I53+I56</f>
        <v>442.243560257289</v>
      </c>
    </row>
    <row r="44" s="36" customFormat="true" ht="12.75" hidden="false" customHeight="false" outlineLevel="0" collapsed="false">
      <c r="A44" s="126"/>
      <c r="B44" s="130"/>
      <c r="C44" s="56"/>
      <c r="D44" s="120"/>
      <c r="E44" s="120"/>
      <c r="F44" s="48"/>
      <c r="G44" s="48"/>
      <c r="H44" s="38"/>
      <c r="I44" s="138"/>
    </row>
    <row r="45" s="36" customFormat="true" ht="12.75" hidden="false" customHeight="false" outlineLevel="0" collapsed="false">
      <c r="A45" s="126"/>
      <c r="B45" s="135" t="s">
        <v>22</v>
      </c>
      <c r="C45" s="56" t="s">
        <v>4</v>
      </c>
      <c r="D45" s="120" t="n">
        <f aca="false">[1]Granada!$AT$54</f>
        <v>357.626829</v>
      </c>
      <c r="E45" s="120" t="n">
        <f aca="false">[2]Granada!$J$54</f>
        <v>406.619273</v>
      </c>
      <c r="F45" s="48" t="n">
        <f aca="false">[2]Granada!$R$54</f>
        <v>367.183377</v>
      </c>
      <c r="G45" s="48" t="n">
        <f aca="false">[2]Granada!$Z$54</f>
        <v>405.189718</v>
      </c>
      <c r="H45" s="38" t="n">
        <f aca="false">[2]Granada!$AH$54</f>
        <v>309.045623</v>
      </c>
      <c r="I45" s="38" t="n">
        <f aca="false">[2]Granada!$AP$54</f>
        <v>392.870172</v>
      </c>
    </row>
    <row r="46" customFormat="false" ht="12.75" hidden="false" customHeight="false" outlineLevel="0" collapsed="false">
      <c r="B46" s="130"/>
      <c r="C46" s="68" t="s">
        <v>6</v>
      </c>
      <c r="D46" s="137" t="n">
        <f aca="false">Almería!D46</f>
        <v>100</v>
      </c>
      <c r="E46" s="137" t="n">
        <f aca="false">Almería!E46</f>
        <v>83.77</v>
      </c>
      <c r="F46" s="137" t="n">
        <f aca="false">Almería!F46</f>
        <v>91.61</v>
      </c>
      <c r="G46" s="137" t="n">
        <f aca="false">Almería!G46</f>
        <v>91.85</v>
      </c>
      <c r="H46" s="137" t="n">
        <f aca="false">Almería!H46</f>
        <v>82.4</v>
      </c>
      <c r="I46" s="137" t="n">
        <f aca="false">Almería!I46</f>
        <v>100.55</v>
      </c>
    </row>
    <row r="47" customFormat="false" ht="12.75" hidden="false" customHeight="false" outlineLevel="0" collapsed="false">
      <c r="B47" s="130"/>
      <c r="C47" s="65" t="s">
        <v>7</v>
      </c>
      <c r="D47" s="121" t="n">
        <f aca="false">D45*100/D46</f>
        <v>357.626829</v>
      </c>
      <c r="E47" s="121" t="n">
        <f aca="false">E45*100/E46</f>
        <v>485.399633520353</v>
      </c>
      <c r="F47" s="24" t="n">
        <f aca="false">F45*100/F46</f>
        <v>400.811458356075</v>
      </c>
      <c r="G47" s="24" t="n">
        <f aca="false">G45*100/G46</f>
        <v>441.142861186718</v>
      </c>
      <c r="H47" s="24" t="n">
        <f aca="false">H45*100/H46</f>
        <v>375.055367718447</v>
      </c>
      <c r="I47" s="121" t="n">
        <f aca="false">I45*100/I46</f>
        <v>390.721205370463</v>
      </c>
    </row>
    <row r="48" s="36" customFormat="true" ht="12.75" hidden="false" customHeight="false" outlineLevel="0" collapsed="false">
      <c r="A48" s="126"/>
      <c r="B48" s="130" t="s">
        <v>23</v>
      </c>
      <c r="C48" s="56" t="s">
        <v>4</v>
      </c>
      <c r="D48" s="120" t="n">
        <f aca="false">[1]Granada!$AT$74</f>
        <v>9.03465</v>
      </c>
      <c r="E48" s="120" t="n">
        <f aca="false">[2]Granada!$J$74</f>
        <v>9.3124</v>
      </c>
      <c r="F48" s="48" t="n">
        <f aca="false">[2]Granada!$R$74</f>
        <v>2.414931</v>
      </c>
      <c r="G48" s="48" t="n">
        <f aca="false">[2]Granada!$Z$74</f>
        <v>1.863766</v>
      </c>
      <c r="H48" s="38" t="n">
        <f aca="false">[2]Granada!$AH$74</f>
        <v>2.76438</v>
      </c>
      <c r="I48" s="38" t="n">
        <f aca="false">[2]Granada!$AP$74</f>
        <v>2.897857</v>
      </c>
    </row>
    <row r="49" customFormat="false" ht="12.75" hidden="false" customHeight="false" outlineLevel="0" collapsed="false">
      <c r="B49" s="133"/>
      <c r="C49" s="68" t="s">
        <v>6</v>
      </c>
      <c r="D49" s="137" t="n">
        <f aca="false">Almería!D49</f>
        <v>100</v>
      </c>
      <c r="E49" s="137" t="n">
        <f aca="false">Almería!E49</f>
        <v>83.77</v>
      </c>
      <c r="F49" s="137" t="n">
        <f aca="false">Almería!F49</f>
        <v>91.61</v>
      </c>
      <c r="G49" s="137" t="n">
        <f aca="false">Almería!G49</f>
        <v>91.85</v>
      </c>
      <c r="H49" s="137" t="n">
        <f aca="false">Almería!H49</f>
        <v>82.4</v>
      </c>
      <c r="I49" s="137" t="n">
        <f aca="false">Almería!I49</f>
        <v>100.55</v>
      </c>
    </row>
    <row r="50" customFormat="false" ht="12.75" hidden="false" customHeight="false" outlineLevel="0" collapsed="false">
      <c r="B50" s="133"/>
      <c r="C50" s="65" t="s">
        <v>7</v>
      </c>
      <c r="D50" s="121" t="n">
        <f aca="false">D48*100/D49</f>
        <v>9.03465</v>
      </c>
      <c r="E50" s="121" t="n">
        <f aca="false">E48*100/E49</f>
        <v>11.1166288647487</v>
      </c>
      <c r="F50" s="24" t="n">
        <f aca="false">F48*100/F49</f>
        <v>2.63609977076738</v>
      </c>
      <c r="G50" s="24" t="n">
        <f aca="false">G48*100/G49</f>
        <v>2.02914099074578</v>
      </c>
      <c r="H50" s="24" t="n">
        <f aca="false">H48*100/H49</f>
        <v>3.35483009708738</v>
      </c>
      <c r="I50" s="121" t="n">
        <f aca="false">I48*100/I49</f>
        <v>2.88200596718051</v>
      </c>
    </row>
    <row r="51" s="36" customFormat="true" ht="12.75" hidden="false" customHeight="false" outlineLevel="0" collapsed="false">
      <c r="A51" s="126"/>
      <c r="B51" s="130" t="s">
        <v>24</v>
      </c>
      <c r="C51" s="56" t="s">
        <v>4</v>
      </c>
      <c r="D51" s="120" t="n">
        <f aca="false">[1]Granada!$AT$75</f>
        <v>18.325608</v>
      </c>
      <c r="E51" s="120" t="n">
        <f aca="false">[2]Granada!$J$75</f>
        <v>16.671939</v>
      </c>
      <c r="F51" s="48" t="n">
        <f aca="false">[2]Granada!$R$75</f>
        <v>23.432196</v>
      </c>
      <c r="G51" s="48" t="n">
        <f aca="false">[2]Granada!$Z$75</f>
        <v>11.389625</v>
      </c>
      <c r="H51" s="38" t="n">
        <f aca="false">[2]Granada!$AH$75</f>
        <v>14.430635</v>
      </c>
      <c r="I51" s="38" t="n">
        <f aca="false">[2]Granada!$AP$75</f>
        <v>25.181715</v>
      </c>
    </row>
    <row r="52" customFormat="false" ht="12.75" hidden="false" customHeight="false" outlineLevel="0" collapsed="false">
      <c r="B52" s="134"/>
      <c r="C52" s="68" t="s">
        <v>6</v>
      </c>
      <c r="D52" s="137" t="n">
        <f aca="false">Almería!D52</f>
        <v>100</v>
      </c>
      <c r="E52" s="137" t="n">
        <f aca="false">Almería!E52</f>
        <v>83.77</v>
      </c>
      <c r="F52" s="137" t="n">
        <f aca="false">Almería!F52</f>
        <v>91.61</v>
      </c>
      <c r="G52" s="137" t="n">
        <f aca="false">Almería!G52</f>
        <v>32.88</v>
      </c>
      <c r="H52" s="137" t="n">
        <f aca="false">Almería!H52</f>
        <v>109.91</v>
      </c>
      <c r="I52" s="137" t="n">
        <f aca="false">Almería!I52</f>
        <v>105.4</v>
      </c>
    </row>
    <row r="53" customFormat="false" ht="12.75" hidden="false" customHeight="false" outlineLevel="0" collapsed="false">
      <c r="B53" s="133"/>
      <c r="C53" s="65" t="s">
        <v>7</v>
      </c>
      <c r="D53" s="121" t="n">
        <f aca="false">D51*100/D52</f>
        <v>18.325608</v>
      </c>
      <c r="E53" s="121" t="n">
        <f aca="false">E51*100/E52</f>
        <v>19.9020401098245</v>
      </c>
      <c r="F53" s="24" t="n">
        <f aca="false">F51*100/F52</f>
        <v>25.5782076192555</v>
      </c>
      <c r="G53" s="24" t="n">
        <f aca="false">G51*100/G52</f>
        <v>34.6399787104623</v>
      </c>
      <c r="H53" s="24" t="n">
        <f aca="false">H51*100/H52</f>
        <v>13.1295014102447</v>
      </c>
      <c r="I53" s="121" t="n">
        <f aca="false">I51*100/I52</f>
        <v>23.8915702087287</v>
      </c>
    </row>
    <row r="54" s="36" customFormat="true" ht="12.75" hidden="false" customHeight="false" outlineLevel="0" collapsed="false">
      <c r="A54" s="126"/>
      <c r="B54" s="130" t="s">
        <v>25</v>
      </c>
      <c r="C54" s="56" t="s">
        <v>4</v>
      </c>
      <c r="D54" s="120" t="n">
        <f aca="false">[1]Granada!$AT$79</f>
        <v>6.92</v>
      </c>
      <c r="E54" s="120" t="n">
        <f aca="false">[2]Granada!$J$79</f>
        <v>28.424</v>
      </c>
      <c r="F54" s="48" t="n">
        <f aca="false">[2]Granada!$R$79</f>
        <v>33.26</v>
      </c>
      <c r="G54" s="48" t="n">
        <f aca="false">[2]Granada!$Z$79</f>
        <v>25.47412</v>
      </c>
      <c r="H54" s="38" t="n">
        <f aca="false">[2]Granada!$AH$79</f>
        <v>13.476723</v>
      </c>
      <c r="I54" s="38" t="n">
        <f aca="false">[2]Granada!$AP$79</f>
        <v>24.459218</v>
      </c>
    </row>
    <row r="55" customFormat="false" ht="12.75" hidden="false" customHeight="false" outlineLevel="0" collapsed="false">
      <c r="B55" s="120"/>
      <c r="C55" s="68" t="s">
        <v>6</v>
      </c>
      <c r="D55" s="137" t="n">
        <f aca="false">Almería!D55</f>
        <v>100</v>
      </c>
      <c r="E55" s="137" t="n">
        <f aca="false">Almería!E55</f>
        <v>93.65</v>
      </c>
      <c r="F55" s="137" t="n">
        <f aca="false">Almería!F55</f>
        <v>101.73</v>
      </c>
      <c r="G55" s="137" t="n">
        <f aca="false">Almería!G55</f>
        <v>105.06</v>
      </c>
      <c r="H55" s="137" t="n">
        <f aca="false">Almería!H55</f>
        <v>87.96</v>
      </c>
      <c r="I55" s="137" t="n">
        <f aca="false">Almería!I55</f>
        <v>98.83</v>
      </c>
    </row>
    <row r="56" customFormat="false" ht="12.75" hidden="false" customHeight="false" outlineLevel="0" collapsed="false">
      <c r="B56" s="127"/>
      <c r="C56" s="70" t="s">
        <v>7</v>
      </c>
      <c r="D56" s="86" t="n">
        <f aca="false">D54*100/D55</f>
        <v>6.92</v>
      </c>
      <c r="E56" s="86" t="n">
        <f aca="false">E54*100/E55</f>
        <v>30.3513080619327</v>
      </c>
      <c r="F56" s="42" t="n">
        <f aca="false">F54*100/F55</f>
        <v>32.6943871031161</v>
      </c>
      <c r="G56" s="42" t="n">
        <f aca="false">G54*100/G55</f>
        <v>24.2472111174567</v>
      </c>
      <c r="H56" s="42" t="n">
        <f aca="false">H54*100/H55</f>
        <v>15.3214222373806</v>
      </c>
      <c r="I56" s="86" t="n">
        <f aca="false">I54*100/I55</f>
        <v>24.7487787109177</v>
      </c>
    </row>
    <row r="57" s="36" customFormat="true" ht="12.75" hidden="false" customHeight="false" outlineLevel="0" collapsed="false">
      <c r="A57" s="126"/>
      <c r="B57" s="120" t="s">
        <v>26</v>
      </c>
      <c r="C57" s="37" t="s">
        <v>4</v>
      </c>
      <c r="D57" s="120" t="n">
        <f aca="false">[1]Granada!$AT$81</f>
        <v>9.581325</v>
      </c>
      <c r="E57" s="120" t="n">
        <f aca="false">[2]Granada!$J$81</f>
        <v>16.49</v>
      </c>
      <c r="F57" s="48" t="n">
        <f aca="false">[2]Granada!$R$81</f>
        <v>16.215882</v>
      </c>
      <c r="G57" s="48" t="n">
        <f aca="false">[2]Granada!$Z$81</f>
        <v>9.971495</v>
      </c>
      <c r="H57" s="38" t="n">
        <f aca="false">[2]Granada!$AH$81</f>
        <v>6.013435</v>
      </c>
      <c r="I57" s="38" t="n">
        <f aca="false">[2]Granada!$AP$81</f>
        <v>9.952559</v>
      </c>
    </row>
    <row r="58" s="51" customFormat="true" ht="12.75" hidden="false" customHeight="false" outlineLevel="0" collapsed="false">
      <c r="A58" s="162"/>
      <c r="B58" s="125"/>
      <c r="C58" s="53" t="s">
        <v>6</v>
      </c>
      <c r="D58" s="137" t="n">
        <f aca="false">Almería!D58</f>
        <v>100</v>
      </c>
      <c r="E58" s="137" t="n">
        <f aca="false">Almería!E58</f>
        <v>156.37</v>
      </c>
      <c r="F58" s="137" t="n">
        <f aca="false">Almería!F58</f>
        <v>139.93</v>
      </c>
      <c r="G58" s="137" t="n">
        <f aca="false">Almería!G58</f>
        <v>130.03</v>
      </c>
      <c r="H58" s="137" t="n">
        <f aca="false">Almería!H58</f>
        <v>83.56</v>
      </c>
      <c r="I58" s="137" t="n">
        <f aca="false">Almería!I58</f>
        <v>142.3</v>
      </c>
    </row>
    <row r="59" customFormat="false" ht="12.75" hidden="false" customHeight="false" outlineLevel="0" collapsed="false">
      <c r="B59" s="127"/>
      <c r="C59" s="45" t="s">
        <v>7</v>
      </c>
      <c r="D59" s="86" t="n">
        <f aca="false">D57*100/D58</f>
        <v>9.581325</v>
      </c>
      <c r="E59" s="86" t="n">
        <f aca="false">E57*100/E58</f>
        <v>10.5455010551896</v>
      </c>
      <c r="F59" s="42" t="n">
        <f aca="false">F57*100/F58</f>
        <v>11.5885671407132</v>
      </c>
      <c r="G59" s="42" t="n">
        <f aca="false">G57*100/G58</f>
        <v>7.66861108974852</v>
      </c>
      <c r="H59" s="42" t="n">
        <f aca="false">H57*100/H58</f>
        <v>7.19654739109622</v>
      </c>
      <c r="I59" s="86" t="n">
        <f aca="false">I57*100/I58</f>
        <v>6.9940681658468</v>
      </c>
    </row>
    <row r="60" s="36" customFormat="true" ht="12.75" hidden="false" customHeight="false" outlineLevel="0" collapsed="false">
      <c r="A60" s="126"/>
      <c r="B60" s="120" t="s">
        <v>27</v>
      </c>
      <c r="C60" s="37" t="s">
        <v>4</v>
      </c>
      <c r="D60" s="120" t="n">
        <f aca="false">D64+D67+D70+D73+D76</f>
        <v>160.492059</v>
      </c>
      <c r="E60" s="120" t="n">
        <f aca="false">E64+E67+E70+E73+E76</f>
        <v>182.186516</v>
      </c>
      <c r="F60" s="38" t="n">
        <f aca="false">F64+F67+F70+F73+F76</f>
        <v>184.058795</v>
      </c>
      <c r="G60" s="38" t="n">
        <f aca="false">G64+G67+G70+G73+G76</f>
        <v>211.626652</v>
      </c>
      <c r="H60" s="38" t="n">
        <f aca="false">H64+H67+H70+H73+H76</f>
        <v>211.078424</v>
      </c>
      <c r="I60" s="120" t="n">
        <f aca="false">I64+I67+I70+I73+I76</f>
        <v>235.756353</v>
      </c>
    </row>
    <row r="61" s="51" customFormat="true" ht="12.75" hidden="false" customHeight="false" outlineLevel="0" collapsed="false">
      <c r="A61" s="162"/>
      <c r="B61" s="124" t="s">
        <v>28</v>
      </c>
      <c r="C61" s="53" t="s">
        <v>6</v>
      </c>
      <c r="D61" s="137" t="n">
        <f aca="false">D60*100/D62</f>
        <v>100</v>
      </c>
      <c r="E61" s="137" t="n">
        <f aca="false">E60*100/E62</f>
        <v>100.243210756424</v>
      </c>
      <c r="F61" s="137" t="n">
        <f aca="false">F60*100/F62</f>
        <v>99.8304675610695</v>
      </c>
      <c r="G61" s="137" t="n">
        <f aca="false">G60*100/G62</f>
        <v>104.505027945961</v>
      </c>
      <c r="H61" s="137" t="n">
        <f aca="false">H60*100/H62</f>
        <v>87.6150804711818</v>
      </c>
      <c r="I61" s="137" t="n">
        <f aca="false">I60*100/I62</f>
        <v>90.5457209829442</v>
      </c>
    </row>
    <row r="62" s="36" customFormat="true" ht="12.75" hidden="false" customHeight="false" outlineLevel="0" collapsed="false">
      <c r="A62" s="126"/>
      <c r="B62" s="120"/>
      <c r="C62" s="37" t="s">
        <v>7</v>
      </c>
      <c r="D62" s="120" t="n">
        <f aca="false">D66+D69+D72+D75+D78</f>
        <v>160.492059</v>
      </c>
      <c r="E62" s="120" t="n">
        <f aca="false">E66+E69+E72+E75+E78</f>
        <v>181.744493841768</v>
      </c>
      <c r="F62" s="120" t="n">
        <f aca="false">F66+F69+F72+F75+F78</f>
        <v>184.371364270537</v>
      </c>
      <c r="G62" s="120" t="n">
        <f aca="false">G66+G69+G72+G75+G78</f>
        <v>202.503799252062</v>
      </c>
      <c r="H62" s="120" t="n">
        <f aca="false">H66+H69+H72+H75+H78</f>
        <v>240.915631036175</v>
      </c>
      <c r="I62" s="120" t="n">
        <f aca="false">I66+I69+I72+I75+I78</f>
        <v>260.372716060661</v>
      </c>
    </row>
    <row r="63" s="36" customFormat="true" ht="12.75" hidden="false" customHeight="false" outlineLevel="0" collapsed="false">
      <c r="A63" s="126"/>
      <c r="B63" s="120"/>
      <c r="C63" s="56"/>
      <c r="D63" s="120"/>
      <c r="E63" s="120"/>
      <c r="F63" s="48"/>
      <c r="G63" s="48"/>
      <c r="H63" s="38"/>
      <c r="I63" s="138"/>
    </row>
    <row r="64" s="36" customFormat="true" ht="12.75" hidden="false" customHeight="false" outlineLevel="0" collapsed="false">
      <c r="A64" s="126"/>
      <c r="B64" s="124" t="s">
        <v>29</v>
      </c>
      <c r="C64" s="56" t="s">
        <v>4</v>
      </c>
      <c r="D64" s="120" t="n">
        <f aca="false">[1]Granada!$AT$85</f>
        <v>40.514723</v>
      </c>
      <c r="E64" s="120" t="n">
        <f aca="false">[2]Granada!$J$85</f>
        <v>61.217075</v>
      </c>
      <c r="F64" s="48" t="n">
        <f aca="false">[2]Granada!$R$85</f>
        <v>51.706048</v>
      </c>
      <c r="G64" s="48" t="n">
        <f aca="false">[2]Granada!$Z$85</f>
        <v>49.762426</v>
      </c>
      <c r="H64" s="38" t="n">
        <f aca="false">[2]Granada!$AH$85</f>
        <v>73.8782</v>
      </c>
      <c r="I64" s="38" t="n">
        <f aca="false">[2]Granada!$AP$85</f>
        <v>75.301834</v>
      </c>
    </row>
    <row r="65" customFormat="false" ht="12.75" hidden="false" customHeight="false" outlineLevel="0" collapsed="false">
      <c r="B65" s="121"/>
      <c r="C65" s="68" t="s">
        <v>6</v>
      </c>
      <c r="D65" s="137" t="n">
        <f aca="false">Almería!D65</f>
        <v>100</v>
      </c>
      <c r="E65" s="137" t="n">
        <f aca="false">Almería!E65</f>
        <v>95.71</v>
      </c>
      <c r="F65" s="137" t="n">
        <f aca="false">Almería!F65</f>
        <v>112.07</v>
      </c>
      <c r="G65" s="137" t="n">
        <f aca="false">Almería!G65</f>
        <v>122.44</v>
      </c>
      <c r="H65" s="137" t="n">
        <f aca="false">Almería!H65</f>
        <v>105.94</v>
      </c>
      <c r="I65" s="137" t="n">
        <f aca="false">Almería!I65</f>
        <v>112.47</v>
      </c>
    </row>
    <row r="66" customFormat="false" ht="12.75" hidden="false" customHeight="false" outlineLevel="0" collapsed="false">
      <c r="B66" s="121"/>
      <c r="C66" s="65" t="s">
        <v>7</v>
      </c>
      <c r="D66" s="121" t="n">
        <f aca="false">D64*100/D65</f>
        <v>40.514723</v>
      </c>
      <c r="E66" s="121" t="n">
        <f aca="false">E64*100/E65</f>
        <v>63.9610019851635</v>
      </c>
      <c r="F66" s="24" t="n">
        <f aca="false">F64*100/F65</f>
        <v>46.1372784866601</v>
      </c>
      <c r="G66" s="24" t="n">
        <f aca="false">G64*100/G65</f>
        <v>40.6422950016335</v>
      </c>
      <c r="H66" s="24" t="n">
        <f aca="false">H64*100/H65</f>
        <v>69.7358882386257</v>
      </c>
      <c r="I66" s="121" t="n">
        <f aca="false">I64*100/I65</f>
        <v>66.9528176402596</v>
      </c>
    </row>
    <row r="67" s="36" customFormat="true" ht="12.75" hidden="false" customHeight="false" outlineLevel="0" collapsed="false">
      <c r="A67" s="126"/>
      <c r="B67" s="124" t="s">
        <v>80</v>
      </c>
      <c r="C67" s="56" t="s">
        <v>4</v>
      </c>
      <c r="D67" s="120" t="n">
        <f aca="false">[1]Granada!$AT$94</f>
        <v>2.389825</v>
      </c>
      <c r="E67" s="120" t="n">
        <f aca="false">[2]Granada!$J$94</f>
        <v>4.227</v>
      </c>
      <c r="F67" s="48" t="n">
        <f aca="false">[2]Granada!$R$94</f>
        <v>3.395538</v>
      </c>
      <c r="G67" s="48" t="n">
        <f aca="false">[2]Granada!$Z$94</f>
        <v>5.677252</v>
      </c>
      <c r="H67" s="38" t="n">
        <f aca="false">[2]Granada!$AH$94</f>
        <v>4.966175</v>
      </c>
      <c r="I67" s="38" t="n">
        <f aca="false">[2]Granada!$AP$94</f>
        <v>6.740247</v>
      </c>
    </row>
    <row r="68" customFormat="false" ht="12.75" hidden="false" customHeight="false" outlineLevel="0" collapsed="false">
      <c r="B68" s="121"/>
      <c r="C68" s="68" t="s">
        <v>6</v>
      </c>
      <c r="D68" s="137" t="n">
        <f aca="false">Almería!D68</f>
        <v>100</v>
      </c>
      <c r="E68" s="137" t="n">
        <f aca="false">Almería!E68</f>
        <v>72.82</v>
      </c>
      <c r="F68" s="137" t="n">
        <f aca="false">Almería!F68</f>
        <v>84.22</v>
      </c>
      <c r="G68" s="137" t="n">
        <f aca="false">Almería!G68</f>
        <v>116.05</v>
      </c>
      <c r="H68" s="137" t="n">
        <f aca="false">Almería!H68</f>
        <v>94.65</v>
      </c>
      <c r="I68" s="137" t="n">
        <f aca="false">Almería!I68</f>
        <v>108.92</v>
      </c>
    </row>
    <row r="69" customFormat="false" ht="12.75" hidden="false" customHeight="false" outlineLevel="0" collapsed="false">
      <c r="B69" s="121"/>
      <c r="C69" s="65" t="s">
        <v>7</v>
      </c>
      <c r="D69" s="121" t="n">
        <f aca="false">D67*100/D68</f>
        <v>2.389825</v>
      </c>
      <c r="E69" s="121" t="n">
        <f aca="false">E67*100/E68</f>
        <v>5.80472397692942</v>
      </c>
      <c r="F69" s="24" t="n">
        <f aca="false">F67*100/F68</f>
        <v>4.03174780337212</v>
      </c>
      <c r="G69" s="24" t="n">
        <f aca="false">G67*100/G68</f>
        <v>4.8920741059888</v>
      </c>
      <c r="H69" s="24" t="n">
        <f aca="false">H67*100/H68</f>
        <v>5.24688325409403</v>
      </c>
      <c r="I69" s="121" t="n">
        <f aca="false">I67*100/I68</f>
        <v>6.18825468233566</v>
      </c>
    </row>
    <row r="70" s="36" customFormat="true" ht="12.75" hidden="false" customHeight="false" outlineLevel="0" collapsed="false">
      <c r="A70" s="126"/>
      <c r="B70" s="169" t="s">
        <v>31</v>
      </c>
      <c r="C70" s="56" t="s">
        <v>4</v>
      </c>
      <c r="D70" s="120" t="n">
        <f aca="false">[1]Granada!$AT$99</f>
        <v>36.899645</v>
      </c>
      <c r="E70" s="120" t="n">
        <f aca="false">[2]Granada!$J$99</f>
        <v>41.155935</v>
      </c>
      <c r="F70" s="48" t="n">
        <f aca="false">[2]Granada!$R$99</f>
        <v>59.368548</v>
      </c>
      <c r="G70" s="48" t="n">
        <f aca="false">[2]Granada!$Z$99</f>
        <v>89.327034</v>
      </c>
      <c r="H70" s="38" t="n">
        <f aca="false">[2]Granada!$AH$99</f>
        <v>69.237064</v>
      </c>
      <c r="I70" s="38" t="n">
        <f aca="false">[2]Granada!$AP$99</f>
        <v>79.467778</v>
      </c>
    </row>
    <row r="71" customFormat="false" ht="12.75" hidden="false" customHeight="false" outlineLevel="0" collapsed="false">
      <c r="B71" s="121"/>
      <c r="C71" s="68" t="s">
        <v>6</v>
      </c>
      <c r="D71" s="137" t="n">
        <f aca="false">Almería!D71</f>
        <v>100</v>
      </c>
      <c r="E71" s="137" t="n">
        <f aca="false">Almería!E71</f>
        <v>95.71</v>
      </c>
      <c r="F71" s="137" t="n">
        <f aca="false">Almería!F71</f>
        <v>112.07</v>
      </c>
      <c r="G71" s="137" t="n">
        <f aca="false">Almería!G71</f>
        <v>122.44</v>
      </c>
      <c r="H71" s="137" t="n">
        <f aca="false">Almería!H71</f>
        <v>105.94</v>
      </c>
      <c r="I71" s="137" t="n">
        <f aca="false">Almería!I71</f>
        <v>112.47</v>
      </c>
    </row>
    <row r="72" customFormat="false" ht="12.75" hidden="false" customHeight="false" outlineLevel="0" collapsed="false">
      <c r="B72" s="121"/>
      <c r="C72" s="65" t="s">
        <v>7</v>
      </c>
      <c r="D72" s="121" t="n">
        <f aca="false">D70*100/D71</f>
        <v>36.899645</v>
      </c>
      <c r="E72" s="121" t="n">
        <f aca="false">E70*100/E71</f>
        <v>43.0006634625431</v>
      </c>
      <c r="F72" s="24" t="n">
        <f aca="false">F70*100/F71</f>
        <v>52.9745230659409</v>
      </c>
      <c r="G72" s="24" t="n">
        <f aca="false">G70*100/G71</f>
        <v>72.9557611891539</v>
      </c>
      <c r="H72" s="24" t="n">
        <f aca="false">H70*100/H71</f>
        <v>65.3549782895979</v>
      </c>
      <c r="I72" s="121" t="n">
        <f aca="false">I70*100/I71</f>
        <v>70.6568667200142</v>
      </c>
    </row>
    <row r="73" s="36" customFormat="true" ht="12.75" hidden="false" customHeight="false" outlineLevel="0" collapsed="false">
      <c r="A73" s="126"/>
      <c r="B73" s="124" t="s">
        <v>88</v>
      </c>
      <c r="C73" s="56" t="s">
        <v>4</v>
      </c>
      <c r="D73" s="120" t="n">
        <f aca="false">[1]Granada!$AT$103</f>
        <v>3.488839</v>
      </c>
      <c r="E73" s="120" t="n">
        <f aca="false">[2]Granada!$J$103</f>
        <v>1.897339</v>
      </c>
      <c r="F73" s="48" t="n">
        <f aca="false">[2]Granada!$R$103</f>
        <v>1.854196</v>
      </c>
      <c r="G73" s="48" t="n">
        <f aca="false">[2]Granada!$Z$103</f>
        <v>3.353227</v>
      </c>
      <c r="H73" s="38" t="n">
        <f aca="false">[2]Granada!$AH$103</f>
        <v>0.978568</v>
      </c>
      <c r="I73" s="38" t="n">
        <f aca="false">[2]Granada!$AP$103</f>
        <v>3.3705</v>
      </c>
    </row>
    <row r="74" customFormat="false" ht="12.75" hidden="false" customHeight="false" outlineLevel="0" collapsed="false">
      <c r="B74" s="121"/>
      <c r="C74" s="68" t="s">
        <v>6</v>
      </c>
      <c r="D74" s="137" t="n">
        <f aca="false">Almería!D74</f>
        <v>100</v>
      </c>
      <c r="E74" s="137" t="n">
        <f aca="false">Almería!E74</f>
        <v>97.23</v>
      </c>
      <c r="F74" s="137" t="n">
        <f aca="false">Almería!F74</f>
        <v>103.44</v>
      </c>
      <c r="G74" s="137" t="n">
        <f aca="false">Almería!G74</f>
        <v>114.14</v>
      </c>
      <c r="H74" s="137" t="n">
        <f aca="false">Almería!H74</f>
        <v>85.72</v>
      </c>
      <c r="I74" s="137" t="n">
        <f aca="false">Almería!I74</f>
        <v>91.17</v>
      </c>
    </row>
    <row r="75" customFormat="false" ht="12.75" hidden="false" customHeight="false" outlineLevel="0" collapsed="false">
      <c r="B75" s="121"/>
      <c r="C75" s="65" t="s">
        <v>7</v>
      </c>
      <c r="D75" s="121" t="n">
        <f aca="false">D73*100/D74</f>
        <v>3.488839</v>
      </c>
      <c r="E75" s="121" t="n">
        <f aca="false">E73*100/E74</f>
        <v>1.95139257430834</v>
      </c>
      <c r="F75" s="24" t="n">
        <f aca="false">F73*100/F74</f>
        <v>1.79253286929621</v>
      </c>
      <c r="G75" s="24" t="n">
        <f aca="false">G73*100/G74</f>
        <v>2.93781934466445</v>
      </c>
      <c r="H75" s="24" t="n">
        <f aca="false">H73*100/H74</f>
        <v>1.14158656089594</v>
      </c>
      <c r="I75" s="121" t="n">
        <f aca="false">I73*100/I74</f>
        <v>3.6969397828233</v>
      </c>
    </row>
    <row r="76" s="36" customFormat="true" ht="12.75" hidden="false" customHeight="false" outlineLevel="0" collapsed="false">
      <c r="A76" s="126"/>
      <c r="B76" s="124" t="s">
        <v>89</v>
      </c>
      <c r="C76" s="56" t="s">
        <v>4</v>
      </c>
      <c r="D76" s="120" t="n">
        <f aca="false">[1]Granada!$AT$106</f>
        <v>77.199027</v>
      </c>
      <c r="E76" s="120" t="n">
        <f aca="false">[2]Granada!$J$106</f>
        <v>73.689167</v>
      </c>
      <c r="F76" s="48" t="n">
        <f aca="false">[2]Granada!$R$106</f>
        <v>67.734465</v>
      </c>
      <c r="G76" s="48" t="n">
        <f aca="false">[2]Granada!$Z$106</f>
        <v>63.506713</v>
      </c>
      <c r="H76" s="38" t="n">
        <f aca="false">[2]Granada!$AH$106</f>
        <v>62.018417</v>
      </c>
      <c r="I76" s="38" t="n">
        <f aca="false">[2]Granada!$AP$106</f>
        <v>70.875994</v>
      </c>
    </row>
    <row r="77" customFormat="false" ht="12.75" hidden="false" customHeight="false" outlineLevel="0" collapsed="false">
      <c r="B77" s="120"/>
      <c r="C77" s="68" t="s">
        <v>6</v>
      </c>
      <c r="D77" s="137" t="n">
        <f aca="false">Almería!D77</f>
        <v>100</v>
      </c>
      <c r="E77" s="137" t="n">
        <f aca="false">Almería!E77</f>
        <v>109.94</v>
      </c>
      <c r="F77" s="137" t="n">
        <f aca="false">Almería!F77</f>
        <v>85.27</v>
      </c>
      <c r="G77" s="137" t="n">
        <f aca="false">Almería!G77</f>
        <v>78.33</v>
      </c>
      <c r="H77" s="137" t="n">
        <f aca="false">Almería!H77</f>
        <v>62.37</v>
      </c>
      <c r="I77" s="137" t="n">
        <f aca="false">Almería!I77</f>
        <v>62.79</v>
      </c>
    </row>
    <row r="78" customFormat="false" ht="12.75" hidden="false" customHeight="false" outlineLevel="0" collapsed="false">
      <c r="B78" s="127"/>
      <c r="C78" s="70" t="s">
        <v>7</v>
      </c>
      <c r="D78" s="86" t="n">
        <f aca="false">D76*100/D77</f>
        <v>77.199027</v>
      </c>
      <c r="E78" s="86" t="n">
        <f aca="false">E76*100/E77</f>
        <v>67.0267118428234</v>
      </c>
      <c r="F78" s="42" t="n">
        <f aca="false">F76*100/F77</f>
        <v>79.435282045268</v>
      </c>
      <c r="G78" s="42" t="n">
        <f aca="false">G76*100/G77</f>
        <v>81.0758496106217</v>
      </c>
      <c r="H78" s="42" t="n">
        <f aca="false">H76*100/H77</f>
        <v>99.4362946929614</v>
      </c>
      <c r="I78" s="86" t="n">
        <f aca="false">I76*100/I77</f>
        <v>112.877837235229</v>
      </c>
    </row>
    <row r="79" s="36" customFormat="true" ht="12.75" hidden="false" customHeight="false" outlineLevel="0" collapsed="false">
      <c r="A79" s="126"/>
      <c r="B79" s="120" t="s">
        <v>34</v>
      </c>
      <c r="C79" s="37" t="s">
        <v>4</v>
      </c>
      <c r="D79" s="120" t="n">
        <f aca="false">[1]Granada!$AT$110</f>
        <v>1.35</v>
      </c>
      <c r="E79" s="120" t="n">
        <f aca="false">[2]Granada!$J$110</f>
        <v>1.234141</v>
      </c>
      <c r="F79" s="48" t="n">
        <f aca="false">[2]Granada!$R$110</f>
        <v>0.617841</v>
      </c>
      <c r="G79" s="48" t="n">
        <f aca="false">[2]Granada!$Z$110</f>
        <v>1.40294</v>
      </c>
      <c r="H79" s="38" t="n">
        <f aca="false">[2]Granada!$AH$110</f>
        <v>1.302422</v>
      </c>
      <c r="I79" s="38" t="n">
        <f aca="false">[2]Granada!$AP$110</f>
        <v>0.163438</v>
      </c>
    </row>
    <row r="80" s="51" customFormat="true" ht="12.75" hidden="false" customHeight="false" outlineLevel="0" collapsed="false">
      <c r="A80" s="162"/>
      <c r="B80" s="125"/>
      <c r="C80" s="53" t="s">
        <v>6</v>
      </c>
      <c r="D80" s="137" t="n">
        <f aca="false">Almería!D80</f>
        <v>100</v>
      </c>
      <c r="E80" s="137" t="n">
        <f aca="false">Almería!E80</f>
        <v>97.23</v>
      </c>
      <c r="F80" s="137" t="n">
        <f aca="false">Almería!F80</f>
        <v>103.44</v>
      </c>
      <c r="G80" s="137" t="n">
        <f aca="false">Almería!G80</f>
        <v>114.14</v>
      </c>
      <c r="H80" s="137" t="n">
        <f aca="false">Almería!H80</f>
        <v>85.72</v>
      </c>
      <c r="I80" s="137" t="n">
        <f aca="false">Almería!I80</f>
        <v>91.17</v>
      </c>
    </row>
    <row r="81" s="36" customFormat="true" ht="12.75" hidden="false" customHeight="false" outlineLevel="0" collapsed="false">
      <c r="A81" s="126"/>
      <c r="B81" s="127"/>
      <c r="C81" s="45" t="s">
        <v>7</v>
      </c>
      <c r="D81" s="127" t="n">
        <f aca="false">D79*100/D80</f>
        <v>1.35</v>
      </c>
      <c r="E81" s="127" t="n">
        <f aca="false">E79*100/E80</f>
        <v>1.26930062737838</v>
      </c>
      <c r="F81" s="127" t="n">
        <f aca="false">F79*100/F80</f>
        <v>0.597294083526682</v>
      </c>
      <c r="G81" s="127" t="n">
        <f aca="false">G79*100/G80</f>
        <v>1.22913965305765</v>
      </c>
      <c r="H81" s="127" t="n">
        <f aca="false">H79*100/H80</f>
        <v>1.51939104059729</v>
      </c>
      <c r="I81" s="127" t="n">
        <f aca="false">I79*100/I80</f>
        <v>0.179267302840847</v>
      </c>
    </row>
    <row r="82" s="36" customFormat="true" ht="12.75" hidden="false" customHeight="false" outlineLevel="0" collapsed="false">
      <c r="A82" s="126"/>
      <c r="B82" s="120" t="s">
        <v>35</v>
      </c>
      <c r="C82" s="37" t="s">
        <v>4</v>
      </c>
      <c r="D82" s="120" t="n">
        <f aca="false">[1]Granada!$AT$112</f>
        <v>220.574305</v>
      </c>
      <c r="E82" s="120" t="n">
        <f aca="false">[2]Granada!$J$112</f>
        <v>126.206216</v>
      </c>
      <c r="F82" s="48" t="n">
        <f aca="false">[2]Granada!$R$112</f>
        <v>106.264158</v>
      </c>
      <c r="G82" s="48" t="n">
        <f aca="false">[2]Granada!$Z$112</f>
        <v>138.1</v>
      </c>
      <c r="H82" s="38" t="n">
        <f aca="false">[2]Granada!$AH$112</f>
        <v>93.293743</v>
      </c>
      <c r="I82" s="38" t="n">
        <f aca="false">[2]Granada!$AP$112</f>
        <v>156.734276</v>
      </c>
    </row>
    <row r="83" s="51" customFormat="true" ht="12.75" hidden="false" customHeight="false" outlineLevel="0" collapsed="false">
      <c r="A83" s="162"/>
      <c r="B83" s="125"/>
      <c r="C83" s="53" t="s">
        <v>6</v>
      </c>
      <c r="D83" s="137" t="n">
        <f aca="false">Almería!D83</f>
        <v>100</v>
      </c>
      <c r="E83" s="137" t="n">
        <f aca="false">Almería!E83</f>
        <v>109.94</v>
      </c>
      <c r="F83" s="137" t="n">
        <f aca="false">Almería!F83</f>
        <v>85.27</v>
      </c>
      <c r="G83" s="137" t="n">
        <f aca="false">Almería!G83</f>
        <v>78.33</v>
      </c>
      <c r="H83" s="137" t="n">
        <f aca="false">Almería!H83</f>
        <v>62.37</v>
      </c>
      <c r="I83" s="137" t="n">
        <f aca="false">Almería!I83</f>
        <v>62.79</v>
      </c>
    </row>
    <row r="84" s="36" customFormat="true" ht="12.75" hidden="false" customHeight="false" outlineLevel="0" collapsed="false">
      <c r="A84" s="126"/>
      <c r="B84" s="127"/>
      <c r="C84" s="45" t="s">
        <v>7</v>
      </c>
      <c r="D84" s="127" t="n">
        <f aca="false">D82*100/D83</f>
        <v>220.574305</v>
      </c>
      <c r="E84" s="127" t="n">
        <f aca="false">E82*100/E83</f>
        <v>114.795539385119</v>
      </c>
      <c r="F84" s="127" t="n">
        <f aca="false">F82*100/F83</f>
        <v>124.620802157852</v>
      </c>
      <c r="G84" s="127" t="n">
        <f aca="false">G82*100/G83</f>
        <v>176.305374696796</v>
      </c>
      <c r="H84" s="127" t="n">
        <f aca="false">H82*100/H83</f>
        <v>149.581117524451</v>
      </c>
      <c r="I84" s="127" t="n">
        <f aca="false">I82*100/I83</f>
        <v>249.616620480968</v>
      </c>
    </row>
    <row r="85" s="36" customFormat="true" ht="12.75" hidden="false" customHeight="false" outlineLevel="0" collapsed="false">
      <c r="A85" s="126"/>
      <c r="B85" s="120" t="s">
        <v>36</v>
      </c>
      <c r="C85" s="37" t="s">
        <v>4</v>
      </c>
      <c r="D85" s="120" t="n">
        <f aca="false">[1]Granada!$AT$114</f>
        <v>8.559205</v>
      </c>
      <c r="E85" s="120" t="n">
        <f aca="false">[2]Granada!$J$114</f>
        <v>0.408207</v>
      </c>
      <c r="F85" s="48" t="n">
        <f aca="false">[2]Granada!$R$114</f>
        <v>6.820228</v>
      </c>
      <c r="G85" s="48" t="n">
        <f aca="false">[2]Granada!$Z$114</f>
        <v>9.324023</v>
      </c>
      <c r="H85" s="38" t="n">
        <f aca="false">[2]Granada!$AH$114</f>
        <v>14.857112</v>
      </c>
      <c r="I85" s="38" t="n">
        <f aca="false">[2]Granada!$AP$114</f>
        <v>6.427238</v>
      </c>
    </row>
    <row r="86" s="51" customFormat="true" ht="12.75" hidden="false" customHeight="false" outlineLevel="0" collapsed="false">
      <c r="A86" s="162"/>
      <c r="B86" s="125"/>
      <c r="C86" s="53" t="s">
        <v>6</v>
      </c>
      <c r="D86" s="137" t="n">
        <f aca="false">Almería!D86</f>
        <v>100</v>
      </c>
      <c r="E86" s="137" t="n">
        <f aca="false">Almería!E86</f>
        <v>93.65</v>
      </c>
      <c r="F86" s="137" t="n">
        <f aca="false">Almería!F86</f>
        <v>101.73</v>
      </c>
      <c r="G86" s="137" t="n">
        <f aca="false">Almería!G86</f>
        <v>105.06</v>
      </c>
      <c r="H86" s="137" t="n">
        <f aca="false">Almería!H86</f>
        <v>87.96</v>
      </c>
      <c r="I86" s="137" t="n">
        <f aca="false">Almería!I86</f>
        <v>98.83</v>
      </c>
    </row>
    <row r="87" s="36" customFormat="true" ht="12.75" hidden="false" customHeight="false" outlineLevel="0" collapsed="false">
      <c r="A87" s="126"/>
      <c r="B87" s="127"/>
      <c r="C87" s="45" t="s">
        <v>7</v>
      </c>
      <c r="D87" s="127" t="n">
        <f aca="false">D85*100/D86</f>
        <v>8.559205</v>
      </c>
      <c r="E87" s="127" t="n">
        <f aca="false">E85*100/E86</f>
        <v>0.435885744794447</v>
      </c>
      <c r="F87" s="127" t="n">
        <f aca="false">F85*100/F86</f>
        <v>6.70424456895704</v>
      </c>
      <c r="G87" s="127" t="n">
        <f aca="false">G85*100/G86</f>
        <v>8.87495050447364</v>
      </c>
      <c r="H87" s="127" t="n">
        <f aca="false">H85*100/H86</f>
        <v>16.8907594361073</v>
      </c>
      <c r="I87" s="127" t="n">
        <f aca="false">I85*100/I86</f>
        <v>6.50332692502277</v>
      </c>
    </row>
    <row r="88" customFormat="false" ht="12.75" hidden="false" customHeight="false" outlineLevel="0" collapsed="false">
      <c r="B88" s="126"/>
      <c r="C88" s="75"/>
      <c r="D88" s="75"/>
      <c r="E88" s="75"/>
      <c r="F88" s="1"/>
      <c r="G88" s="1"/>
      <c r="H88" s="1"/>
      <c r="I88" s="75"/>
    </row>
    <row r="89" s="16" customFormat="true" ht="23.25" hidden="false" customHeight="true" outlineLevel="0" collapsed="false">
      <c r="A89" s="156"/>
      <c r="B89" s="119"/>
      <c r="C89" s="77"/>
      <c r="D89" s="78" t="n">
        <v>2005</v>
      </c>
      <c r="E89" s="79" t="s">
        <v>2</v>
      </c>
      <c r="F89" s="79" t="n">
        <v>2007</v>
      </c>
      <c r="G89" s="79" t="n">
        <v>2008</v>
      </c>
      <c r="H89" s="79" t="n">
        <v>2009</v>
      </c>
      <c r="I89" s="79" t="n">
        <v>2010</v>
      </c>
    </row>
    <row r="90" s="36" customFormat="true" ht="12.75" hidden="false" customHeight="false" outlineLevel="0" collapsed="false">
      <c r="A90" s="126"/>
      <c r="B90" s="120" t="s">
        <v>37</v>
      </c>
      <c r="C90" s="37" t="s">
        <v>4</v>
      </c>
      <c r="D90" s="120" t="n">
        <f aca="false">[1]Granada!$AT$124</f>
        <v>155.586</v>
      </c>
      <c r="E90" s="120" t="n">
        <f aca="false">[2]Granada!$J$124</f>
        <v>153.626</v>
      </c>
      <c r="F90" s="48" t="n">
        <f aca="false">[2]Granada!$R$124</f>
        <v>153.31</v>
      </c>
      <c r="G90" s="48" t="n">
        <f aca="false">[2]Granada!$Z$124</f>
        <v>169.521</v>
      </c>
      <c r="H90" s="49" t="n">
        <f aca="false">[2]Granada!$AH$124</f>
        <v>157.574</v>
      </c>
      <c r="I90" s="49" t="n">
        <f aca="false">[2]Granada!$AP$124</f>
        <v>130.137568</v>
      </c>
    </row>
    <row r="91" s="31" customFormat="true" ht="12.75" hidden="false" customHeight="false" outlineLevel="0" collapsed="false">
      <c r="A91" s="160"/>
      <c r="B91" s="124" t="s">
        <v>38</v>
      </c>
      <c r="C91" s="33" t="s">
        <v>6</v>
      </c>
      <c r="D91" s="125" t="n">
        <f aca="false">D90*100/D92</f>
        <v>100</v>
      </c>
      <c r="E91" s="125" t="n">
        <f aca="false">E90*100/E92</f>
        <v>104.12715078458</v>
      </c>
      <c r="F91" s="125" t="n">
        <f aca="false">F90*100/F92</f>
        <v>110.030869657535</v>
      </c>
      <c r="G91" s="125" t="n">
        <f aca="false">G90*100/G92</f>
        <v>109.02065162086</v>
      </c>
      <c r="H91" s="125" t="n">
        <f aca="false">H90*100/H92</f>
        <v>102.495083976219</v>
      </c>
      <c r="I91" s="125" t="n">
        <f aca="false">I90*100/I92</f>
        <v>103.080130318607</v>
      </c>
    </row>
    <row r="92" s="36" customFormat="true" ht="12.75" hidden="false" customHeight="false" outlineLevel="0" collapsed="false">
      <c r="A92" s="126"/>
      <c r="B92" s="127"/>
      <c r="C92" s="45" t="s">
        <v>7</v>
      </c>
      <c r="D92" s="127" t="n">
        <f aca="false">D95+D116</f>
        <v>155.586</v>
      </c>
      <c r="E92" s="127" t="n">
        <f aca="false">E95+E116</f>
        <v>147.536928497951</v>
      </c>
      <c r="F92" s="127" t="n">
        <f aca="false">F95+F116</f>
        <v>139.333625624489</v>
      </c>
      <c r="G92" s="127" t="n">
        <f aca="false">G95+G116</f>
        <v>155.494392557423</v>
      </c>
      <c r="H92" s="127" t="n">
        <f aca="false">H95+H116</f>
        <v>153.738105172498</v>
      </c>
      <c r="I92" s="127" t="n">
        <f aca="false">I95+I116</f>
        <v>126.248936238014</v>
      </c>
    </row>
    <row r="93" s="36" customFormat="true" ht="12.75" hidden="false" customHeight="false" outlineLevel="0" collapsed="false">
      <c r="A93" s="126"/>
      <c r="B93" s="120" t="s">
        <v>39</v>
      </c>
      <c r="C93" s="37" t="s">
        <v>4</v>
      </c>
      <c r="D93" s="120" t="n">
        <f aca="false">D96+D99+D102+D105+D108+D111</f>
        <v>105.185</v>
      </c>
      <c r="E93" s="120" t="n">
        <f aca="false">[2]Granada!$J$126</f>
        <v>120.784</v>
      </c>
      <c r="F93" s="120" t="n">
        <f aca="false">[2]Granada!$R$126</f>
        <v>98.799</v>
      </c>
      <c r="G93" s="120" t="n">
        <f aca="false">[2]Granada!$Z$126</f>
        <v>126.641</v>
      </c>
      <c r="H93" s="120" t="n">
        <f aca="false">[2]Granada!$AH$126</f>
        <v>119.896</v>
      </c>
      <c r="I93" s="120" t="n">
        <f aca="false">[2]Granada!$AP$126</f>
        <v>98.42828</v>
      </c>
    </row>
    <row r="94" s="51" customFormat="true" ht="12.75" hidden="false" customHeight="false" outlineLevel="0" collapsed="false">
      <c r="A94" s="162"/>
      <c r="B94" s="124" t="s">
        <v>40</v>
      </c>
      <c r="C94" s="53" t="s">
        <v>6</v>
      </c>
      <c r="D94" s="137" t="n">
        <f aca="false">D93*100/D95</f>
        <v>100</v>
      </c>
      <c r="E94" s="137" t="n">
        <f aca="false">E93*100/E95</f>
        <v>105.724063718863</v>
      </c>
      <c r="F94" s="137" t="n">
        <f aca="false">F93*100/F95</f>
        <v>107.610127360639</v>
      </c>
      <c r="G94" s="137" t="n">
        <f aca="false">G93*100/G95</f>
        <v>105.092374272658</v>
      </c>
      <c r="H94" s="137" t="n">
        <f aca="false">H93*100/H95</f>
        <v>102.810334074241</v>
      </c>
      <c r="I94" s="137" t="n">
        <f aca="false">I93*100/I95</f>
        <v>104.377339176172</v>
      </c>
    </row>
    <row r="95" customFormat="false" ht="12.75" hidden="false" customHeight="false" outlineLevel="0" collapsed="false">
      <c r="B95" s="127"/>
      <c r="C95" s="45" t="s">
        <v>7</v>
      </c>
      <c r="D95" s="86" t="n">
        <f aca="false">D98+D101+D104+D107+D110+D113</f>
        <v>105.185</v>
      </c>
      <c r="E95" s="86" t="n">
        <f aca="false">E98+E101+E104+E107+E110+E113</f>
        <v>114.244568125175</v>
      </c>
      <c r="F95" s="86" t="n">
        <f aca="false">F98+F101+F104+F107+F110+F113</f>
        <v>91.8119905842042</v>
      </c>
      <c r="G95" s="86" t="n">
        <f aca="false">G98+G101+G104+G107+G110+G113</f>
        <v>120.504461790382</v>
      </c>
      <c r="H95" s="86" t="n">
        <f aca="false">H98+H101+H104+H107+H110+H113</f>
        <v>116.618626988821</v>
      </c>
      <c r="I95" s="86" t="n">
        <f aca="false">I98+I101+I104+I107+I110+I113</f>
        <v>94.3004303202911</v>
      </c>
    </row>
    <row r="96" s="36" customFormat="true" ht="12.75" hidden="false" customHeight="false" outlineLevel="0" collapsed="false">
      <c r="A96" s="126"/>
      <c r="B96" s="120" t="s">
        <v>41</v>
      </c>
      <c r="C96" s="37" t="s">
        <v>4</v>
      </c>
      <c r="D96" s="120" t="n">
        <f aca="false">[1]Granada!$AT$127</f>
        <v>10.487</v>
      </c>
      <c r="E96" s="120" t="n">
        <f aca="false">[2]Granada!$J$127</f>
        <v>13.244</v>
      </c>
      <c r="F96" s="120" t="n">
        <f aca="false">[2]Granada!$R$127</f>
        <v>1.519</v>
      </c>
      <c r="G96" s="120" t="n">
        <f aca="false">[2]Granada!$Z$127</f>
        <v>8.675</v>
      </c>
      <c r="H96" s="120" t="n">
        <f aca="false">[2]Granada!$AH$127</f>
        <v>6.493</v>
      </c>
      <c r="I96" s="120" t="n">
        <f aca="false">[2]Granada!$AP$127</f>
        <v>7.882343</v>
      </c>
    </row>
    <row r="97" s="51" customFormat="true" ht="12.75" hidden="false" customHeight="false" outlineLevel="0" collapsed="false">
      <c r="A97" s="162"/>
      <c r="B97" s="125"/>
      <c r="C97" s="53" t="s">
        <v>6</v>
      </c>
      <c r="D97" s="137" t="n">
        <f aca="false">Almería!D97</f>
        <v>100</v>
      </c>
      <c r="E97" s="137" t="n">
        <f aca="false">Almería!E97</f>
        <v>116.6</v>
      </c>
      <c r="F97" s="137" t="n">
        <f aca="false">Almería!F97</f>
        <v>114.33</v>
      </c>
      <c r="G97" s="137" t="n">
        <f aca="false">Almería!G97</f>
        <v>112.43</v>
      </c>
      <c r="H97" s="137" t="n">
        <f aca="false">Almería!H97</f>
        <v>115.55</v>
      </c>
      <c r="I97" s="137" t="n">
        <f aca="false">Almería!I97</f>
        <v>111.45</v>
      </c>
    </row>
    <row r="98" customFormat="false" ht="12.75" hidden="false" customHeight="false" outlineLevel="0" collapsed="false">
      <c r="B98" s="127"/>
      <c r="C98" s="45" t="s">
        <v>7</v>
      </c>
      <c r="D98" s="86" t="n">
        <f aca="false">D96*100/D97</f>
        <v>10.487</v>
      </c>
      <c r="E98" s="86" t="n">
        <f aca="false">E96*100/E97</f>
        <v>11.3584905660377</v>
      </c>
      <c r="F98" s="86" t="n">
        <f aca="false">F96*100/F97</f>
        <v>1.32861016356162</v>
      </c>
      <c r="G98" s="86" t="n">
        <f aca="false">G96*100/G97</f>
        <v>7.71591212309882</v>
      </c>
      <c r="H98" s="86" t="n">
        <f aca="false">H96*100/H97</f>
        <v>5.6192124621376</v>
      </c>
      <c r="I98" s="86" t="n">
        <f aca="false">I96*100/I97</f>
        <v>7.07253746074473</v>
      </c>
    </row>
    <row r="99" s="36" customFormat="true" ht="12.75" hidden="false" customHeight="false" outlineLevel="0" collapsed="false">
      <c r="A99" s="126"/>
      <c r="B99" s="120" t="s">
        <v>42</v>
      </c>
      <c r="C99" s="37" t="s">
        <v>4</v>
      </c>
      <c r="D99" s="120" t="n">
        <f aca="false">[1]Granada!$AT$128</f>
        <v>15.961</v>
      </c>
      <c r="E99" s="120" t="n">
        <f aca="false">[2]Granada!$J$128</f>
        <v>44.788</v>
      </c>
      <c r="F99" s="120" t="n">
        <f aca="false">[2]Granada!$R$128</f>
        <v>25.138</v>
      </c>
      <c r="G99" s="120" t="n">
        <f aca="false">[2]Granada!$Z$128</f>
        <v>45.59</v>
      </c>
      <c r="H99" s="120" t="n">
        <f aca="false">[2]Granada!$AH$128</f>
        <v>37.256</v>
      </c>
      <c r="I99" s="120" t="n">
        <f aca="false">[2]Granada!$AP$128</f>
        <v>31.034638</v>
      </c>
    </row>
    <row r="100" s="51" customFormat="true" ht="12.75" hidden="false" customHeight="false" outlineLevel="0" collapsed="false">
      <c r="A100" s="162"/>
      <c r="B100" s="125"/>
      <c r="C100" s="53" t="s">
        <v>81</v>
      </c>
      <c r="D100" s="137" t="n">
        <f aca="false">Almería!D100</f>
        <v>100</v>
      </c>
      <c r="E100" s="137" t="n">
        <f aca="false">Almería!E100</f>
        <v>107.06</v>
      </c>
      <c r="F100" s="137" t="n">
        <f aca="false">Almería!F100</f>
        <v>96.9</v>
      </c>
      <c r="G100" s="137" t="n">
        <f aca="false">Almería!G100</f>
        <v>101.29</v>
      </c>
      <c r="H100" s="137" t="n">
        <f aca="false">Almería!H100</f>
        <v>97.22</v>
      </c>
      <c r="I100" s="137" t="n">
        <f aca="false">Almería!I100</f>
        <v>101.44</v>
      </c>
    </row>
    <row r="101" customFormat="false" ht="12.75" hidden="false" customHeight="false" outlineLevel="0" collapsed="false">
      <c r="B101" s="127"/>
      <c r="C101" s="45" t="s">
        <v>7</v>
      </c>
      <c r="D101" s="86" t="n">
        <f aca="false">D99*100/D100</f>
        <v>15.961</v>
      </c>
      <c r="E101" s="86" t="n">
        <f aca="false">E99*100/E100</f>
        <v>41.834485335326</v>
      </c>
      <c r="F101" s="86" t="n">
        <f aca="false">F99*100/F100</f>
        <v>25.9422084623323</v>
      </c>
      <c r="G101" s="86" t="n">
        <f aca="false">G99*100/G100</f>
        <v>45.0093790107612</v>
      </c>
      <c r="H101" s="86" t="n">
        <f aca="false">H99*100/H100</f>
        <v>38.3213330590414</v>
      </c>
      <c r="I101" s="86" t="n">
        <f aca="false">I99*100/I100</f>
        <v>30.5940832018927</v>
      </c>
    </row>
    <row r="102" s="36" customFormat="true" ht="12.75" hidden="false" customHeight="false" outlineLevel="0" collapsed="false">
      <c r="A102" s="126"/>
      <c r="B102" s="120" t="s">
        <v>43</v>
      </c>
      <c r="C102" s="37" t="s">
        <v>4</v>
      </c>
      <c r="D102" s="120" t="n">
        <f aca="false">[1]Granada!$AT$129</f>
        <v>2.153</v>
      </c>
      <c r="E102" s="120" t="n">
        <f aca="false">[2]Granada!$J$129</f>
        <v>1.912</v>
      </c>
      <c r="F102" s="120" t="n">
        <f aca="false">[2]Granada!$R$129</f>
        <v>1.788</v>
      </c>
      <c r="G102" s="120" t="n">
        <f aca="false">[2]Granada!$Z$129</f>
        <v>1.605</v>
      </c>
      <c r="H102" s="120" t="n">
        <f aca="false">[2]Granada!$AH$129</f>
        <v>1.062</v>
      </c>
      <c r="I102" s="120" t="n">
        <f aca="false">[2]Granada!$AP$129</f>
        <v>0.787299</v>
      </c>
    </row>
    <row r="103" s="51" customFormat="true" ht="12.75" hidden="false" customHeight="false" outlineLevel="0" collapsed="false">
      <c r="A103" s="162"/>
      <c r="B103" s="125"/>
      <c r="C103" s="53" t="s">
        <v>6</v>
      </c>
      <c r="D103" s="137" t="n">
        <f aca="false">Almería!D103</f>
        <v>100</v>
      </c>
      <c r="E103" s="137" t="n">
        <f aca="false">Almería!E103</f>
        <v>106.9</v>
      </c>
      <c r="F103" s="137" t="n">
        <f aca="false">Almería!F103</f>
        <v>102.99</v>
      </c>
      <c r="G103" s="137" t="n">
        <f aca="false">Almería!G103</f>
        <v>104.9</v>
      </c>
      <c r="H103" s="137" t="n">
        <f aca="false">Almería!H103</f>
        <v>104.4</v>
      </c>
      <c r="I103" s="137" t="n">
        <f aca="false">Almería!I103</f>
        <v>103.99</v>
      </c>
    </row>
    <row r="104" customFormat="false" ht="12.75" hidden="false" customHeight="false" outlineLevel="0" collapsed="false">
      <c r="B104" s="127"/>
      <c r="C104" s="45" t="s">
        <v>7</v>
      </c>
      <c r="D104" s="86" t="n">
        <f aca="false">D102*100/D103</f>
        <v>2.153</v>
      </c>
      <c r="E104" s="86" t="n">
        <f aca="false">E102*100/E103</f>
        <v>1.78858746492049</v>
      </c>
      <c r="F104" s="86" t="n">
        <f aca="false">F102*100/F103</f>
        <v>1.73609088260996</v>
      </c>
      <c r="G104" s="86" t="n">
        <f aca="false">G102*100/G103</f>
        <v>1.5300285986654</v>
      </c>
      <c r="H104" s="86" t="n">
        <f aca="false">H102*100/H103</f>
        <v>1.01724137931034</v>
      </c>
      <c r="I104" s="86" t="n">
        <f aca="false">I102*100/I103</f>
        <v>0.757091066448697</v>
      </c>
    </row>
    <row r="105" s="36" customFormat="true" ht="12.75" hidden="false" customHeight="false" outlineLevel="0" collapsed="false">
      <c r="A105" s="126"/>
      <c r="B105" s="120" t="s">
        <v>44</v>
      </c>
      <c r="C105" s="37" t="s">
        <v>4</v>
      </c>
      <c r="D105" s="120" t="n">
        <f aca="false">[1]Granada!$AT$130+[1]Granada!$AT$131</f>
        <v>46.594</v>
      </c>
      <c r="E105" s="120" t="n">
        <f aca="false">[2]Granada!$J$130+[2]Granada!$J$131</f>
        <v>31.024</v>
      </c>
      <c r="F105" s="120" t="n">
        <f aca="false">[2]Granada!$R$130+[2]Granada!$R$131</f>
        <v>20.684</v>
      </c>
      <c r="G105" s="120" t="n">
        <f aca="false">[2]Granada!$Z$130+[2]Granada!$Z$131</f>
        <v>30.806</v>
      </c>
      <c r="H105" s="120" t="n">
        <f aca="false">[2]Granada!$AH$130+[2]Granada!$AH$131</f>
        <v>34.71</v>
      </c>
      <c r="I105" s="120" t="n">
        <f aca="false">[2]Granada!$AP$130+[2]Granada!$AP$131</f>
        <v>16.846138</v>
      </c>
    </row>
    <row r="106" s="51" customFormat="true" ht="12.75" hidden="false" customHeight="false" outlineLevel="0" collapsed="false">
      <c r="A106" s="162"/>
      <c r="B106" s="125"/>
      <c r="C106" s="53" t="s">
        <v>6</v>
      </c>
      <c r="D106" s="137" t="n">
        <f aca="false">Almería!D106</f>
        <v>100</v>
      </c>
      <c r="E106" s="137" t="n">
        <f aca="false">Almería!E106</f>
        <v>99.225</v>
      </c>
      <c r="F106" s="137" t="n">
        <f aca="false">Almería!F106</f>
        <v>98.155</v>
      </c>
      <c r="G106" s="137" t="n">
        <f aca="false">Almería!G106</f>
        <v>96.675</v>
      </c>
      <c r="H106" s="137" t="n">
        <f aca="false">Almería!H106</f>
        <v>95.49</v>
      </c>
      <c r="I106" s="137" t="n">
        <f aca="false">Almería!I106</f>
        <v>95.31</v>
      </c>
    </row>
    <row r="107" customFormat="false" ht="12.75" hidden="false" customHeight="false" outlineLevel="0" collapsed="false">
      <c r="B107" s="127"/>
      <c r="C107" s="45" t="s">
        <v>7</v>
      </c>
      <c r="D107" s="86" t="n">
        <f aca="false">D105*100/D106</f>
        <v>46.594</v>
      </c>
      <c r="E107" s="86" t="n">
        <f aca="false">E105*100/E106</f>
        <v>31.2663139329806</v>
      </c>
      <c r="F107" s="86" t="n">
        <f aca="false">F105*100/F106</f>
        <v>21.0727930314299</v>
      </c>
      <c r="G107" s="86" t="n">
        <f aca="false">G105*100/G106</f>
        <v>31.8655288337212</v>
      </c>
      <c r="H107" s="86" t="n">
        <f aca="false">H105*100/H106</f>
        <v>36.349355953503</v>
      </c>
      <c r="I107" s="86" t="n">
        <f aca="false">I105*100/I106</f>
        <v>17.6751001993495</v>
      </c>
    </row>
    <row r="108" s="36" customFormat="true" ht="12.75" hidden="false" customHeight="false" outlineLevel="0" collapsed="false">
      <c r="A108" s="126"/>
      <c r="B108" s="120" t="s">
        <v>45</v>
      </c>
      <c r="C108" s="37" t="s">
        <v>4</v>
      </c>
      <c r="D108" s="120" t="n">
        <f aca="false">[1]Granada!$AT$132</f>
        <v>29.14</v>
      </c>
      <c r="E108" s="120" t="n">
        <f aca="false">[2]Granada!$J$132</f>
        <v>28.859</v>
      </c>
      <c r="F108" s="120" t="n">
        <f aca="false">[2]Granada!$R$132</f>
        <v>48.692</v>
      </c>
      <c r="G108" s="120" t="n">
        <f aca="false">[2]Granada!$Z$132</f>
        <v>39.122</v>
      </c>
      <c r="H108" s="120" t="n">
        <f aca="false">[2]Granada!$AH$132</f>
        <v>38.906</v>
      </c>
      <c r="I108" s="120" t="n">
        <f aca="false">[2]Granada!$AP$132</f>
        <v>40.526957</v>
      </c>
    </row>
    <row r="109" s="51" customFormat="true" ht="12.75" hidden="false" customHeight="false" outlineLevel="0" collapsed="false">
      <c r="A109" s="162"/>
      <c r="B109" s="125"/>
      <c r="C109" s="53" t="s">
        <v>6</v>
      </c>
      <c r="D109" s="137" t="n">
        <f aca="false">Almería!D109</f>
        <v>100</v>
      </c>
      <c r="E109" s="137" t="n">
        <f aca="false">Almería!E109</f>
        <v>106.72</v>
      </c>
      <c r="F109" s="137" t="n">
        <f aca="false">Almería!F109</f>
        <v>120.05</v>
      </c>
      <c r="G109" s="137" t="n">
        <f aca="false">Almería!G109</f>
        <v>116.59</v>
      </c>
      <c r="H109" s="137" t="n">
        <f aca="false">Almería!H109</f>
        <v>114.87</v>
      </c>
      <c r="I109" s="137" t="n">
        <f aca="false">Almería!I109</f>
        <v>110.03</v>
      </c>
    </row>
    <row r="110" customFormat="false" ht="12.75" hidden="false" customHeight="false" outlineLevel="0" collapsed="false">
      <c r="B110" s="127"/>
      <c r="C110" s="45" t="s">
        <v>7</v>
      </c>
      <c r="D110" s="86" t="n">
        <f aca="false">D108*100/D109</f>
        <v>29.14</v>
      </c>
      <c r="E110" s="86" t="n">
        <f aca="false">E108*100/E109</f>
        <v>27.0417916041979</v>
      </c>
      <c r="F110" s="86" t="n">
        <f aca="false">F108*100/F109</f>
        <v>40.5597667638484</v>
      </c>
      <c r="G110" s="86" t="n">
        <f aca="false">G108*100/G109</f>
        <v>33.5551934128141</v>
      </c>
      <c r="H110" s="86" t="n">
        <f aca="false">H108*100/H109</f>
        <v>33.8695917123705</v>
      </c>
      <c r="I110" s="86" t="n">
        <f aca="false">I108*100/I109</f>
        <v>36.8326429155685</v>
      </c>
    </row>
    <row r="111" s="36" customFormat="true" ht="12.75" hidden="false" customHeight="false" outlineLevel="0" collapsed="false">
      <c r="A111" s="126"/>
      <c r="B111" s="120" t="s">
        <v>46</v>
      </c>
      <c r="C111" s="37" t="s">
        <v>4</v>
      </c>
      <c r="D111" s="120" t="n">
        <f aca="false">[1]Granada!$AT$133</f>
        <v>0.85</v>
      </c>
      <c r="E111" s="120" t="n">
        <f aca="false">[2]Granada!$J$133</f>
        <v>0.957</v>
      </c>
      <c r="F111" s="120" t="n">
        <f aca="false">[2]Granada!$R$133</f>
        <v>0.978</v>
      </c>
      <c r="G111" s="120" t="n">
        <f aca="false">[2]Granada!$Z$133</f>
        <v>0.843</v>
      </c>
      <c r="H111" s="120" t="n">
        <f aca="false">[2]Granada!$AH$133</f>
        <v>1.469</v>
      </c>
      <c r="I111" s="120" t="n">
        <f aca="false">[2]Granada!$AP$133</f>
        <v>1.350905</v>
      </c>
    </row>
    <row r="112" s="51" customFormat="true" ht="16.5" hidden="false" customHeight="true" outlineLevel="0" collapsed="false">
      <c r="A112" s="162"/>
      <c r="B112" s="125"/>
      <c r="C112" s="53" t="s">
        <v>6</v>
      </c>
      <c r="D112" s="137" t="n">
        <f aca="false">Almería!D112</f>
        <v>100</v>
      </c>
      <c r="E112" s="137" t="n">
        <f aca="false">Almería!E112</f>
        <v>100.22</v>
      </c>
      <c r="F112" s="137" t="n">
        <f aca="false">Almería!F112</f>
        <v>83.41</v>
      </c>
      <c r="G112" s="137" t="n">
        <f aca="false">Almería!G112</f>
        <v>101.76</v>
      </c>
      <c r="H112" s="137" t="n">
        <f aca="false">Almería!H112</f>
        <v>101.88</v>
      </c>
      <c r="I112" s="137" t="n">
        <f aca="false">Almería!I112</f>
        <v>98.68</v>
      </c>
    </row>
    <row r="113" customFormat="false" ht="12.75" hidden="false" customHeight="false" outlineLevel="0" collapsed="false">
      <c r="B113" s="127"/>
      <c r="C113" s="45" t="s">
        <v>7</v>
      </c>
      <c r="D113" s="86" t="n">
        <f aca="false">D111*100/D112</f>
        <v>0.85</v>
      </c>
      <c r="E113" s="86" t="n">
        <f aca="false">E111*100/E112</f>
        <v>0.954899221712233</v>
      </c>
      <c r="F113" s="86" t="n">
        <f aca="false">F111*100/F112</f>
        <v>1.17252128042201</v>
      </c>
      <c r="G113" s="86" t="n">
        <f aca="false">G111*100/G112</f>
        <v>0.828419811320755</v>
      </c>
      <c r="H113" s="86" t="n">
        <f aca="false">H111*100/H112</f>
        <v>1.44189242245779</v>
      </c>
      <c r="I113" s="86" t="n">
        <f aca="false">I111*100/I112</f>
        <v>1.36897547628699</v>
      </c>
    </row>
    <row r="114" s="36" customFormat="true" ht="12.75" hidden="false" customHeight="false" outlineLevel="0" collapsed="false">
      <c r="A114" s="126"/>
      <c r="B114" s="120" t="s">
        <v>47</v>
      </c>
      <c r="C114" s="37" t="s">
        <v>4</v>
      </c>
      <c r="D114" s="120" t="n">
        <f aca="false">D117+D120+D123</f>
        <v>50.401</v>
      </c>
      <c r="E114" s="120" t="n">
        <f aca="false">[2]Granada!$J$135</f>
        <v>32.842</v>
      </c>
      <c r="F114" s="120" t="n">
        <f aca="false">[2]Granada!$R$135</f>
        <v>54.511</v>
      </c>
      <c r="G114" s="120" t="n">
        <f aca="false">[2]Granada!$Z$135</f>
        <v>42.88</v>
      </c>
      <c r="H114" s="120" t="n">
        <f aca="false">[2]Granada!$AH$135</f>
        <v>37.678</v>
      </c>
      <c r="I114" s="120" t="n">
        <f aca="false">[2]Granada!$AP$135</f>
        <v>31.709288</v>
      </c>
    </row>
    <row r="115" s="51" customFormat="true" ht="12.75" hidden="false" customHeight="false" outlineLevel="0" collapsed="false">
      <c r="A115" s="162"/>
      <c r="B115" s="124" t="s">
        <v>48</v>
      </c>
      <c r="C115" s="53" t="s">
        <v>6</v>
      </c>
      <c r="D115" s="137" t="n">
        <f aca="false">D114*100/D116</f>
        <v>100</v>
      </c>
      <c r="E115" s="137" t="n">
        <f aca="false">E114*100/E116</f>
        <v>98.6472561040016</v>
      </c>
      <c r="F115" s="137" t="n">
        <f aca="false">F114*100/F116</f>
        <v>114.707753539603</v>
      </c>
      <c r="G115" s="137" t="n">
        <f aca="false">G114*100/G116</f>
        <v>122.549542282577</v>
      </c>
      <c r="H115" s="137" t="n">
        <f aca="false">H114*100/H116</f>
        <v>101.504659665632</v>
      </c>
      <c r="I115" s="137" t="n">
        <f aca="false">I114*100/I116</f>
        <v>99.251239108525</v>
      </c>
    </row>
    <row r="116" customFormat="false" ht="12.75" hidden="false" customHeight="false" outlineLevel="0" collapsed="false">
      <c r="B116" s="127"/>
      <c r="C116" s="45" t="s">
        <v>7</v>
      </c>
      <c r="D116" s="86" t="n">
        <f aca="false">D119+D122+D125</f>
        <v>50.401</v>
      </c>
      <c r="E116" s="86" t="n">
        <f aca="false">E119+E122+E125</f>
        <v>33.2923603727765</v>
      </c>
      <c r="F116" s="86" t="n">
        <f aca="false">F119+F122+F125</f>
        <v>47.5216350402852</v>
      </c>
      <c r="G116" s="86" t="n">
        <f aca="false">G119+G122+G125</f>
        <v>34.9899307670417</v>
      </c>
      <c r="H116" s="86" t="n">
        <f aca="false">H119+H122+H125</f>
        <v>37.1194781836773</v>
      </c>
      <c r="I116" s="86" t="n">
        <f aca="false">I119+I122+I125</f>
        <v>31.9485059177225</v>
      </c>
    </row>
    <row r="117" s="36" customFormat="true" ht="12.75" hidden="false" customHeight="false" outlineLevel="0" collapsed="false">
      <c r="A117" s="126"/>
      <c r="B117" s="120" t="s">
        <v>49</v>
      </c>
      <c r="C117" s="37" t="s">
        <v>4</v>
      </c>
      <c r="D117" s="136" t="n">
        <f aca="false">[1]Granada!$AT$136</f>
        <v>26.53</v>
      </c>
      <c r="E117" s="136" t="n">
        <f aca="false">[2]Granada!$J$136</f>
        <v>28.432</v>
      </c>
      <c r="F117" s="136" t="n">
        <f aca="false">[2]Granada!$R$136</f>
        <v>50.129</v>
      </c>
      <c r="G117" s="136" t="n">
        <f aca="false">[2]Granada!$Z$136</f>
        <v>38.258</v>
      </c>
      <c r="H117" s="136" t="n">
        <f aca="false">[2]Granada!$AH$136</f>
        <v>30.938</v>
      </c>
      <c r="I117" s="136" t="n">
        <f aca="false">[2]Granada!$AP$136</f>
        <v>24.899025</v>
      </c>
    </row>
    <row r="118" s="51" customFormat="true" ht="12.75" hidden="false" customHeight="false" outlineLevel="0" collapsed="false">
      <c r="A118" s="162"/>
      <c r="B118" s="125"/>
      <c r="C118" s="53" t="s">
        <v>6</v>
      </c>
      <c r="D118" s="137" t="n">
        <f aca="false">Almería!D118</f>
        <v>100</v>
      </c>
      <c r="E118" s="137" t="n">
        <f aca="false">Almería!E118</f>
        <v>97.77</v>
      </c>
      <c r="F118" s="137" t="n">
        <f aca="false">Almería!F118</f>
        <v>113.72</v>
      </c>
      <c r="G118" s="137" t="n">
        <f aca="false">Almería!G118</f>
        <v>121.56</v>
      </c>
      <c r="H118" s="137" t="n">
        <f aca="false">Almería!H118</f>
        <v>98.41</v>
      </c>
      <c r="I118" s="137" t="n">
        <f aca="false">Almería!I118</f>
        <v>97.67</v>
      </c>
    </row>
    <row r="119" customFormat="false" ht="12.75" hidden="false" customHeight="false" outlineLevel="0" collapsed="false">
      <c r="B119" s="127"/>
      <c r="C119" s="45" t="s">
        <v>7</v>
      </c>
      <c r="D119" s="86" t="n">
        <f aca="false">D117*100/D118</f>
        <v>26.53</v>
      </c>
      <c r="E119" s="86" t="n">
        <f aca="false">E117*100/E118</f>
        <v>29.0804950393781</v>
      </c>
      <c r="F119" s="86" t="n">
        <f aca="false">F117*100/F118</f>
        <v>44.0810763278227</v>
      </c>
      <c r="G119" s="86" t="n">
        <f aca="false">G117*100/G118</f>
        <v>31.4725238565318</v>
      </c>
      <c r="H119" s="86" t="n">
        <f aca="false">H117*100/H118</f>
        <v>31.4378620058937</v>
      </c>
      <c r="I119" s="86" t="n">
        <f aca="false">I117*100/I118</f>
        <v>25.4930121838845</v>
      </c>
    </row>
    <row r="120" s="36" customFormat="true" ht="12.75" hidden="false" customHeight="false" outlineLevel="0" collapsed="false">
      <c r="A120" s="126"/>
      <c r="B120" s="120" t="s">
        <v>50</v>
      </c>
      <c r="C120" s="37" t="s">
        <v>4</v>
      </c>
      <c r="D120" s="120" t="n">
        <f aca="false">[1]Granada!$AT$137</f>
        <v>17.52</v>
      </c>
      <c r="E120" s="120" t="n">
        <f aca="false">[2]Granada!$J$137</f>
        <v>2.143</v>
      </c>
      <c r="F120" s="120" t="n">
        <f aca="false">[2]Granada!$R$137</f>
        <v>2.514</v>
      </c>
      <c r="G120" s="120" t="n">
        <f aca="false">[2]Granada!$Z$137</f>
        <v>2.828</v>
      </c>
      <c r="H120" s="120" t="n">
        <f aca="false">[2]Granada!$AH$137</f>
        <v>2.083</v>
      </c>
      <c r="I120" s="120" t="n">
        <f aca="false">[2]Granada!$AP$137</f>
        <v>1.068734</v>
      </c>
    </row>
    <row r="121" s="51" customFormat="true" ht="12.75" hidden="false" customHeight="false" outlineLevel="0" collapsed="false">
      <c r="A121" s="162"/>
      <c r="B121" s="125"/>
      <c r="C121" s="53" t="s">
        <v>6</v>
      </c>
      <c r="D121" s="137" t="n">
        <f aca="false">Almería!D121</f>
        <v>100</v>
      </c>
      <c r="E121" s="137" t="n">
        <f aca="false">Almería!E121</f>
        <v>109.59</v>
      </c>
      <c r="F121" s="137" t="n">
        <f aca="false">Almería!F121</f>
        <v>134.8</v>
      </c>
      <c r="G121" s="137" t="n">
        <f aca="false">Almería!G121</f>
        <v>135.93</v>
      </c>
      <c r="H121" s="137" t="n">
        <f aca="false">Almería!H121</f>
        <v>146.2</v>
      </c>
      <c r="I121" s="137" t="n">
        <f aca="false">Almería!I121</f>
        <v>120.69</v>
      </c>
    </row>
    <row r="122" customFormat="false" ht="12.75" hidden="false" customHeight="false" outlineLevel="0" collapsed="false">
      <c r="A122" s="142"/>
      <c r="B122" s="127"/>
      <c r="C122" s="45" t="s">
        <v>7</v>
      </c>
      <c r="D122" s="86" t="n">
        <f aca="false">D120*100/D121</f>
        <v>17.52</v>
      </c>
      <c r="E122" s="86" t="n">
        <f aca="false">E120*100/E121</f>
        <v>1.95547038963409</v>
      </c>
      <c r="F122" s="86" t="n">
        <f aca="false">F120*100/F121</f>
        <v>1.86498516320475</v>
      </c>
      <c r="G122" s="86" t="n">
        <f aca="false">G120*100/G121</f>
        <v>2.08048260133892</v>
      </c>
      <c r="H122" s="86" t="n">
        <f aca="false">H120*100/H121</f>
        <v>1.42476060191518</v>
      </c>
      <c r="I122" s="86" t="n">
        <f aca="false">I120*100/I121</f>
        <v>0.885519927085923</v>
      </c>
    </row>
    <row r="123" s="36" customFormat="true" ht="12.75" hidden="false" customHeight="false" outlineLevel="0" collapsed="false">
      <c r="A123" s="126"/>
      <c r="B123" s="120" t="s">
        <v>51</v>
      </c>
      <c r="C123" s="37" t="s">
        <v>4</v>
      </c>
      <c r="D123" s="120" t="n">
        <f aca="false">[1]Granada!$AT$138</f>
        <v>6.351</v>
      </c>
      <c r="E123" s="120" t="n">
        <f aca="false">[2]Granada!$J$138</f>
        <v>2.267</v>
      </c>
      <c r="F123" s="120" t="n">
        <f aca="false">[2]Granada!$R$138</f>
        <v>1.868</v>
      </c>
      <c r="G123" s="120" t="n">
        <f aca="false">[2]Granada!$Z$138</f>
        <v>1.794</v>
      </c>
      <c r="H123" s="120" t="n">
        <f aca="false">[2]Granada!$AH$138</f>
        <v>4.657</v>
      </c>
      <c r="I123" s="120" t="n">
        <f aca="false">[2]Granada!$AP$138</f>
        <v>5.741529</v>
      </c>
    </row>
    <row r="124" s="51" customFormat="true" ht="12.75" hidden="false" customHeight="false" outlineLevel="0" collapsed="false">
      <c r="A124" s="162"/>
      <c r="B124" s="125"/>
      <c r="C124" s="53" t="s">
        <v>6</v>
      </c>
      <c r="D124" s="137" t="n">
        <f aca="false">Almería!D124</f>
        <v>100</v>
      </c>
      <c r="E124" s="137" t="n">
        <f aca="false">Almería!E124</f>
        <v>100.47</v>
      </c>
      <c r="F124" s="137" t="n">
        <f aca="false">Almería!F124</f>
        <v>118.56</v>
      </c>
      <c r="G124" s="137" t="n">
        <f aca="false">Almería!G124</f>
        <v>124.85</v>
      </c>
      <c r="H124" s="137" t="n">
        <f aca="false">Almería!H124</f>
        <v>109.4</v>
      </c>
      <c r="I124" s="137" t="n">
        <f aca="false">Almería!I124</f>
        <v>103.08</v>
      </c>
    </row>
    <row r="125" customFormat="false" ht="12.75" hidden="false" customHeight="false" outlineLevel="0" collapsed="false">
      <c r="B125" s="120"/>
      <c r="C125" s="37" t="s">
        <v>7</v>
      </c>
      <c r="D125" s="121" t="n">
        <f aca="false">D123*100/D124</f>
        <v>6.351</v>
      </c>
      <c r="E125" s="121" t="n">
        <f aca="false">E123*100/E124</f>
        <v>2.25639494376431</v>
      </c>
      <c r="F125" s="121" t="n">
        <f aca="false">F123*100/F124</f>
        <v>1.57557354925776</v>
      </c>
      <c r="G125" s="121" t="n">
        <f aca="false">G123*100/G124</f>
        <v>1.43692430917101</v>
      </c>
      <c r="H125" s="121" t="n">
        <f aca="false">H123*100/H124</f>
        <v>4.25685557586837</v>
      </c>
      <c r="I125" s="121" t="n">
        <f aca="false">I123*100/I124</f>
        <v>5.56997380675204</v>
      </c>
    </row>
    <row r="126" customFormat="false" ht="12.75" hidden="false" customHeight="false" outlineLevel="0" collapsed="false">
      <c r="B126" s="127"/>
      <c r="C126" s="86"/>
      <c r="D126" s="86"/>
      <c r="E126" s="86"/>
      <c r="F126" s="42"/>
      <c r="G126" s="42"/>
      <c r="H126" s="42"/>
      <c r="I126" s="86"/>
    </row>
    <row r="127" customFormat="false" ht="12.75" hidden="false" customHeight="false" outlineLevel="0" collapsed="false">
      <c r="B127" s="126"/>
      <c r="C127" s="75"/>
      <c r="D127" s="75"/>
      <c r="E127" s="75"/>
      <c r="F127" s="1"/>
      <c r="G127" s="1"/>
      <c r="H127" s="1"/>
      <c r="I127" s="75"/>
    </row>
    <row r="128" s="36" customFormat="true" ht="12.75" hidden="false" customHeight="false" outlineLevel="0" collapsed="false">
      <c r="A128" s="126"/>
      <c r="B128" s="136" t="s">
        <v>52</v>
      </c>
      <c r="C128" s="88" t="s">
        <v>4</v>
      </c>
      <c r="D128" s="136" t="n">
        <f aca="false">[1]Granada!$AT$142</f>
        <v>7.824</v>
      </c>
      <c r="E128" s="136" t="n">
        <f aca="false">[2]Granada!$J$142</f>
        <v>6.06</v>
      </c>
      <c r="F128" s="89" t="n">
        <f aca="false">[2]Granada!$R$142</f>
        <v>5.173</v>
      </c>
      <c r="G128" s="89" t="n">
        <f aca="false">[2]Granada!$Z$142</f>
        <v>3.773</v>
      </c>
      <c r="H128" s="89" t="n">
        <f aca="false">[2]Granada!$AH$142</f>
        <v>4.372</v>
      </c>
      <c r="I128" s="89" t="n">
        <f aca="false">[2]Granada!$AP$142</f>
        <v>4.54</v>
      </c>
    </row>
    <row r="129" s="51" customFormat="true" ht="12.75" hidden="false" customHeight="false" outlineLevel="0" collapsed="false">
      <c r="A129" s="162"/>
      <c r="B129" s="125"/>
      <c r="C129" s="53" t="s">
        <v>6</v>
      </c>
      <c r="D129" s="137" t="n">
        <f aca="false">Almería!D129</f>
        <v>100</v>
      </c>
      <c r="E129" s="137" t="n">
        <f aca="false">Almería!E129</f>
        <v>98.26</v>
      </c>
      <c r="F129" s="137" t="n">
        <f aca="false">Almería!F129</f>
        <v>103.83</v>
      </c>
      <c r="G129" s="137" t="n">
        <f aca="false">Almería!G129</f>
        <v>107.03</v>
      </c>
      <c r="H129" s="137" t="n">
        <f aca="false">Almería!H129</f>
        <v>94.89</v>
      </c>
      <c r="I129" s="137" t="n">
        <f aca="false">Almería!I129</f>
        <v>100.78</v>
      </c>
    </row>
    <row r="130" customFormat="false" ht="12.75" hidden="false" customHeight="false" outlineLevel="0" collapsed="false">
      <c r="B130" s="127"/>
      <c r="C130" s="45" t="s">
        <v>7</v>
      </c>
      <c r="D130" s="86" t="n">
        <f aca="false">D128*100/D129</f>
        <v>7.824</v>
      </c>
      <c r="E130" s="86" t="n">
        <f aca="false">E128*100/E129</f>
        <v>6.1673112151435</v>
      </c>
      <c r="F130" s="86" t="n">
        <f aca="false">F128*100/F129</f>
        <v>4.98218241356063</v>
      </c>
      <c r="G130" s="86" t="n">
        <f aca="false">G128*100/G129</f>
        <v>3.52517985611511</v>
      </c>
      <c r="H130" s="86" t="n">
        <f aca="false">H128*100/H129</f>
        <v>4.60744019390874</v>
      </c>
      <c r="I130" s="86" t="n">
        <f aca="false">I128*100/I129</f>
        <v>4.50486207580869</v>
      </c>
    </row>
    <row r="131" s="36" customFormat="true" ht="12.75" hidden="false" customHeight="false" outlineLevel="0" collapsed="false">
      <c r="A131" s="126"/>
      <c r="B131" s="120" t="s">
        <v>53</v>
      </c>
      <c r="C131" s="37" t="s">
        <v>4</v>
      </c>
      <c r="D131" s="120" t="n">
        <f aca="false">[1]Granada!$AT$143</f>
        <v>22.878</v>
      </c>
      <c r="E131" s="120" t="n">
        <f aca="false">[2]Granada!$J$143</f>
        <v>26.283</v>
      </c>
      <c r="F131" s="48" t="n">
        <f aca="false">[2]Granada!$R$143</f>
        <v>28.29</v>
      </c>
      <c r="G131" s="48" t="n">
        <f aca="false">[2]Granada!$Z$143</f>
        <v>29.449</v>
      </c>
      <c r="H131" s="48" t="n">
        <f aca="false">[2]Granada!$AH$143</f>
        <v>27.761</v>
      </c>
      <c r="I131" s="48" t="n">
        <f aca="false">[2]Granada!$AP$143</f>
        <v>27.34</v>
      </c>
    </row>
    <row r="132" s="51" customFormat="true" ht="15" hidden="false" customHeight="true" outlineLevel="0" collapsed="false">
      <c r="A132" s="162"/>
      <c r="B132" s="125"/>
      <c r="C132" s="53" t="s">
        <v>6</v>
      </c>
      <c r="D132" s="137" t="n">
        <f aca="false">Almería!D132</f>
        <v>100</v>
      </c>
      <c r="E132" s="137" t="n">
        <f aca="false">Almería!E132</f>
        <v>98.26</v>
      </c>
      <c r="F132" s="137" t="n">
        <f aca="false">Almería!F132</f>
        <v>103.83</v>
      </c>
      <c r="G132" s="137" t="n">
        <f aca="false">Almería!G132</f>
        <v>107.03</v>
      </c>
      <c r="H132" s="137" t="n">
        <f aca="false">Almería!H132</f>
        <v>94.89</v>
      </c>
      <c r="I132" s="137" t="n">
        <f aca="false">Almería!I132</f>
        <v>100.78</v>
      </c>
    </row>
    <row r="133" customFormat="false" ht="12.75" hidden="false" customHeight="false" outlineLevel="0" collapsed="false">
      <c r="B133" s="127"/>
      <c r="C133" s="45" t="s">
        <v>7</v>
      </c>
      <c r="D133" s="86" t="n">
        <f aca="false">D131*100/D132</f>
        <v>22.878</v>
      </c>
      <c r="E133" s="86" t="n">
        <f aca="false">E131*100/E132</f>
        <v>26.748422552412</v>
      </c>
      <c r="F133" s="86" t="n">
        <f aca="false">F131*100/F132</f>
        <v>27.2464605605316</v>
      </c>
      <c r="G133" s="86" t="n">
        <f aca="false">G131*100/G132</f>
        <v>27.514715500327</v>
      </c>
      <c r="H133" s="86" t="n">
        <f aca="false">H131*100/H132</f>
        <v>29.2559806091264</v>
      </c>
      <c r="I133" s="86" t="n">
        <f aca="false">I131*100/I132</f>
        <v>27.1283984917642</v>
      </c>
    </row>
    <row r="134" customFormat="false" ht="15" hidden="false" customHeight="true" outlineLevel="0" collapsed="false">
      <c r="B134" s="140"/>
      <c r="C134" s="92"/>
      <c r="D134" s="75"/>
      <c r="E134" s="75"/>
      <c r="F134" s="1"/>
      <c r="G134" s="1"/>
      <c r="H134" s="170"/>
      <c r="I134" s="171"/>
    </row>
    <row r="135" s="16" customFormat="true" ht="23.25" hidden="false" customHeight="true" outlineLevel="0" collapsed="false">
      <c r="A135" s="156"/>
      <c r="B135" s="119"/>
      <c r="C135" s="77"/>
      <c r="D135" s="78" t="n">
        <v>2005</v>
      </c>
      <c r="E135" s="79" t="s">
        <v>2</v>
      </c>
      <c r="F135" s="79" t="n">
        <v>2007</v>
      </c>
      <c r="G135" s="79" t="n">
        <v>2008</v>
      </c>
      <c r="H135" s="79" t="n">
        <v>2009</v>
      </c>
      <c r="I135" s="79" t="n">
        <v>2010</v>
      </c>
    </row>
    <row r="136" s="36" customFormat="true" ht="12.75" hidden="false" customHeight="false" outlineLevel="0" collapsed="false">
      <c r="A136" s="126"/>
      <c r="B136" s="136" t="s">
        <v>54</v>
      </c>
      <c r="C136" s="88" t="s">
        <v>4</v>
      </c>
      <c r="D136" s="136" t="n">
        <f aca="false">[1]Granada!$AT$147</f>
        <v>234.906</v>
      </c>
      <c r="E136" s="136" t="n">
        <f aca="false">[2]Granada!$J$147</f>
        <v>289.6</v>
      </c>
      <c r="F136" s="48" t="n">
        <f aca="false">[2]Granada!$R$147</f>
        <v>304.168</v>
      </c>
      <c r="G136" s="48" t="n">
        <f aca="false">[2]Granada!$Z$147</f>
        <v>315.383</v>
      </c>
      <c r="H136" s="48" t="n">
        <f aca="false">[2]Granada!$AH$147</f>
        <v>297.316</v>
      </c>
      <c r="I136" s="48" t="n">
        <f aca="false">[2]Granada!$AP$147</f>
        <v>307.344069</v>
      </c>
    </row>
    <row r="137" s="31" customFormat="true" ht="12.75" hidden="false" customHeight="false" outlineLevel="0" collapsed="false">
      <c r="A137" s="160"/>
      <c r="B137" s="124" t="s">
        <v>55</v>
      </c>
      <c r="C137" s="33" t="s">
        <v>6</v>
      </c>
      <c r="D137" s="125" t="n">
        <f aca="false">D136*100/D138</f>
        <v>100</v>
      </c>
      <c r="E137" s="125" t="n">
        <f aca="false">E136*100/E138</f>
        <v>103.991982466134</v>
      </c>
      <c r="F137" s="125" t="n">
        <f aca="false">F136*100/F138</f>
        <v>110.241185581971</v>
      </c>
      <c r="G137" s="125" t="n">
        <f aca="false">G136*100/G138</f>
        <v>126.953011869281</v>
      </c>
      <c r="H137" s="125" t="n">
        <f aca="false">H136*100/H138</f>
        <v>114.452268120905</v>
      </c>
      <c r="I137" s="125" t="n">
        <f aca="false">I136*100/I138</f>
        <v>118.403583669211</v>
      </c>
    </row>
    <row r="138" s="36" customFormat="true" ht="12.75" hidden="false" customHeight="false" outlineLevel="0" collapsed="false">
      <c r="A138" s="126"/>
      <c r="B138" s="120"/>
      <c r="C138" s="37" t="s">
        <v>7</v>
      </c>
      <c r="D138" s="120" t="n">
        <f aca="false">D141+D144+D147+D150+D153+D156+D159+D162+D165+D168</f>
        <v>234.906</v>
      </c>
      <c r="E138" s="120" t="n">
        <f aca="false">E141+E144+E147+E150+E153+E156+E159+E162+E165+E168</f>
        <v>278.483007182127</v>
      </c>
      <c r="F138" s="120" t="n">
        <f aca="false">F141+F144+F147+F150+F153+F156+F159+F162+F165+F168</f>
        <v>275.911401346307</v>
      </c>
      <c r="G138" s="120" t="n">
        <f aca="false">G141+G144+G147+G150+G153+G156+G159+G162+G165+G168</f>
        <v>248.424984453886</v>
      </c>
      <c r="H138" s="120" t="n">
        <f aca="false">H141+H144+H147+H150+H153+H156+H159+H162+H165+H168</f>
        <v>259.772920957689</v>
      </c>
      <c r="I138" s="120" t="n">
        <f aca="false">I141+I144+I147+I150+I153+I156+I159+I162+I165+I168</f>
        <v>259.573282729887</v>
      </c>
    </row>
    <row r="139" s="36" customFormat="true" ht="12.75" hidden="false" customHeight="false" outlineLevel="0" collapsed="false">
      <c r="A139" s="126"/>
      <c r="B139" s="136" t="s">
        <v>56</v>
      </c>
      <c r="C139" s="88" t="s">
        <v>4</v>
      </c>
      <c r="D139" s="136" t="n">
        <f aca="false">[1]Granada!$AT$148</f>
        <v>5.32</v>
      </c>
      <c r="E139" s="136" t="n">
        <f aca="false">[2]Granada!$J$148</f>
        <v>29.953</v>
      </c>
      <c r="F139" s="136" t="n">
        <f aca="false">[2]Granada!$R$148</f>
        <v>29.534</v>
      </c>
      <c r="G139" s="136" t="n">
        <f aca="false">[2]Granada!$Z$148</f>
        <v>27.336</v>
      </c>
      <c r="H139" s="136" t="n">
        <f aca="false">[2]Granada!$AH$148</f>
        <v>27.699</v>
      </c>
      <c r="I139" s="136" t="n">
        <f aca="false">[2]Granada!$AP$148</f>
        <v>23.087609</v>
      </c>
    </row>
    <row r="140" s="51" customFormat="true" ht="12.75" hidden="false" customHeight="false" outlineLevel="0" collapsed="false">
      <c r="A140" s="162"/>
      <c r="B140" s="125"/>
      <c r="C140" s="53" t="s">
        <v>6</v>
      </c>
      <c r="D140" s="137" t="n">
        <f aca="false">Almería!D140</f>
        <v>100</v>
      </c>
      <c r="E140" s="137" t="n">
        <f aca="false">Almería!E140</f>
        <v>107.76</v>
      </c>
      <c r="F140" s="137" t="n">
        <f aca="false">Almería!F140</f>
        <v>107.91</v>
      </c>
      <c r="G140" s="137" t="n">
        <f aca="false">Almería!G140</f>
        <v>114.11</v>
      </c>
      <c r="H140" s="137" t="n">
        <f aca="false">Almería!H140</f>
        <v>111.05</v>
      </c>
      <c r="I140" s="137" t="n">
        <f aca="false">Almería!I140</f>
        <v>104.14</v>
      </c>
    </row>
    <row r="141" customFormat="false" ht="12.75" hidden="false" customHeight="false" outlineLevel="0" collapsed="false">
      <c r="B141" s="120"/>
      <c r="C141" s="37" t="s">
        <v>7</v>
      </c>
      <c r="D141" s="121" t="n">
        <f aca="false">D139*100/D140</f>
        <v>5.32</v>
      </c>
      <c r="E141" s="121" t="n">
        <f aca="false">E139*100/E140</f>
        <v>27.7960282108389</v>
      </c>
      <c r="F141" s="121" t="n">
        <f aca="false">F139*100/F140</f>
        <v>27.3691038828654</v>
      </c>
      <c r="G141" s="121" t="n">
        <f aca="false">G139*100/G140</f>
        <v>23.9558320918412</v>
      </c>
      <c r="H141" s="121" t="n">
        <f aca="false">H139*100/H140</f>
        <v>24.9428185502026</v>
      </c>
      <c r="I141" s="121" t="n">
        <f aca="false">I139*100/I140</f>
        <v>22.1697801037066</v>
      </c>
    </row>
    <row r="142" s="36" customFormat="true" ht="12.75" hidden="false" customHeight="false" outlineLevel="0" collapsed="false">
      <c r="A142" s="126"/>
      <c r="B142" s="136" t="s">
        <v>57</v>
      </c>
      <c r="C142" s="88" t="s">
        <v>4</v>
      </c>
      <c r="D142" s="136" t="n">
        <f aca="false">[1]Granada!$AT$149</f>
        <v>26.834</v>
      </c>
      <c r="E142" s="136" t="n">
        <f aca="false">[2]Granada!$J$149</f>
        <v>29.441</v>
      </c>
      <c r="F142" s="136" t="n">
        <f aca="false">[2]Granada!$R$149</f>
        <v>32.596</v>
      </c>
      <c r="G142" s="136" t="n">
        <f aca="false">[2]Granada!$Z$149</f>
        <v>37.646</v>
      </c>
      <c r="H142" s="136" t="n">
        <f aca="false">[2]Granada!$AH$149</f>
        <v>32.215</v>
      </c>
      <c r="I142" s="136" t="n">
        <f aca="false">[2]Granada!$AP$149</f>
        <v>40.231996</v>
      </c>
    </row>
    <row r="143" s="51" customFormat="true" ht="12.75" hidden="false" customHeight="false" outlineLevel="0" collapsed="false">
      <c r="A143" s="162"/>
      <c r="B143" s="125"/>
      <c r="C143" s="53" t="s">
        <v>6</v>
      </c>
      <c r="D143" s="137" t="n">
        <f aca="false">Almería!D143</f>
        <v>100</v>
      </c>
      <c r="E143" s="137" t="n">
        <f aca="false">Almería!E143</f>
        <v>108.12</v>
      </c>
      <c r="F143" s="137" t="n">
        <f aca="false">Almería!F143</f>
        <v>111.06</v>
      </c>
      <c r="G143" s="137" t="n">
        <f aca="false">Almería!G143</f>
        <v>133.55</v>
      </c>
      <c r="H143" s="137" t="n">
        <f aca="false">Almería!H143</f>
        <v>106.28</v>
      </c>
      <c r="I143" s="137" t="n">
        <f aca="false">Almería!I143</f>
        <v>126.96</v>
      </c>
    </row>
    <row r="144" customFormat="false" ht="12.75" hidden="false" customHeight="false" outlineLevel="0" collapsed="false">
      <c r="B144" s="120"/>
      <c r="C144" s="37" t="s">
        <v>7</v>
      </c>
      <c r="D144" s="121" t="n">
        <f aca="false">D142*100/D143</f>
        <v>26.834</v>
      </c>
      <c r="E144" s="121" t="n">
        <f aca="false">E142*100/E143</f>
        <v>27.2299297077321</v>
      </c>
      <c r="F144" s="121" t="n">
        <f aca="false">F142*100/F143</f>
        <v>29.349900954439</v>
      </c>
      <c r="G144" s="121" t="n">
        <f aca="false">G142*100/G143</f>
        <v>28.1886933732684</v>
      </c>
      <c r="H144" s="121" t="n">
        <f aca="false">H142*100/H143</f>
        <v>30.3114414753481</v>
      </c>
      <c r="I144" s="121" t="n">
        <f aca="false">I142*100/I143</f>
        <v>31.6887177063642</v>
      </c>
    </row>
    <row r="145" s="36" customFormat="true" ht="12.75" hidden="false" customHeight="false" outlineLevel="0" collapsed="false">
      <c r="A145" s="126"/>
      <c r="B145" s="136" t="s">
        <v>58</v>
      </c>
      <c r="C145" s="88" t="s">
        <v>4</v>
      </c>
      <c r="D145" s="136" t="n">
        <f aca="false">[1]Granada!$AT$150</f>
        <v>36.854</v>
      </c>
      <c r="E145" s="136" t="n">
        <f aca="false">[2]Granada!$J$150</f>
        <v>39.571</v>
      </c>
      <c r="F145" s="136" t="n">
        <f aca="false">[2]Granada!$R$150</f>
        <v>49.289</v>
      </c>
      <c r="G145" s="136" t="n">
        <f aca="false">[2]Granada!$Z$150</f>
        <v>44.847</v>
      </c>
      <c r="H145" s="136" t="n">
        <f aca="false">[2]Granada!$AH$150</f>
        <v>34.212</v>
      </c>
      <c r="I145" s="136" t="n">
        <f aca="false">[2]Granada!$AP$150</f>
        <v>47.064537</v>
      </c>
    </row>
    <row r="146" s="51" customFormat="true" ht="12.75" hidden="false" customHeight="false" outlineLevel="0" collapsed="false">
      <c r="A146" s="162"/>
      <c r="B146" s="125"/>
      <c r="C146" s="53" t="s">
        <v>6</v>
      </c>
      <c r="D146" s="137" t="n">
        <f aca="false">Almería!D146</f>
        <v>100</v>
      </c>
      <c r="E146" s="137" t="n">
        <f aca="false">Almería!E146</f>
        <v>101.3</v>
      </c>
      <c r="F146" s="137" t="n">
        <f aca="false">Almería!F146</f>
        <v>110.2</v>
      </c>
      <c r="G146" s="137" t="n">
        <f aca="false">Almería!G146</f>
        <v>181.77</v>
      </c>
      <c r="H146" s="137" t="n">
        <f aca="false">Almería!H146</f>
        <v>150.74</v>
      </c>
      <c r="I146" s="137" t="n">
        <f aca="false">Almería!I146</f>
        <v>132.96</v>
      </c>
    </row>
    <row r="147" customFormat="false" ht="12.75" hidden="false" customHeight="false" outlineLevel="0" collapsed="false">
      <c r="B147" s="120"/>
      <c r="C147" s="37" t="s">
        <v>7</v>
      </c>
      <c r="D147" s="121" t="n">
        <f aca="false">D145*100/D146</f>
        <v>36.854</v>
      </c>
      <c r="E147" s="121" t="n">
        <f aca="false">E145*100/E146</f>
        <v>39.0631786771965</v>
      </c>
      <c r="F147" s="121" t="n">
        <f aca="false">F145*100/F146</f>
        <v>44.7268602540835</v>
      </c>
      <c r="G147" s="121" t="n">
        <f aca="false">G145*100/G146</f>
        <v>24.6723881828685</v>
      </c>
      <c r="H147" s="121" t="n">
        <f aca="false">H145*100/H146</f>
        <v>22.6960329043386</v>
      </c>
      <c r="I147" s="121" t="n">
        <f aca="false">I145*100/I146</f>
        <v>35.3975157942238</v>
      </c>
    </row>
    <row r="148" s="36" customFormat="true" ht="12.75" hidden="false" customHeight="false" outlineLevel="0" collapsed="false">
      <c r="A148" s="126"/>
      <c r="B148" s="136" t="s">
        <v>59</v>
      </c>
      <c r="C148" s="88" t="s">
        <v>4</v>
      </c>
      <c r="D148" s="136" t="n">
        <f aca="false">[1]Granada!$AT$151</f>
        <v>11.24</v>
      </c>
      <c r="E148" s="136" t="n">
        <f aca="false">[2]Granada!$J$151</f>
        <v>12.025</v>
      </c>
      <c r="F148" s="136" t="n">
        <f aca="false">[2]Granada!$R$151</f>
        <v>11.93</v>
      </c>
      <c r="G148" s="136" t="n">
        <f aca="false">[2]Granada!$Z$151</f>
        <v>11.537</v>
      </c>
      <c r="H148" s="136" t="n">
        <f aca="false">[2]Granada!$AH$151</f>
        <v>8.726</v>
      </c>
      <c r="I148" s="136" t="n">
        <f aca="false">[2]Granada!$AP$151</f>
        <v>9.56109000000001</v>
      </c>
    </row>
    <row r="149" s="51" customFormat="true" ht="12.75" hidden="false" customHeight="false" outlineLevel="0" collapsed="false">
      <c r="A149" s="162"/>
      <c r="B149" s="125"/>
      <c r="C149" s="53" t="s">
        <v>6</v>
      </c>
      <c r="D149" s="137" t="n">
        <f aca="false">Almería!D149</f>
        <v>100</v>
      </c>
      <c r="E149" s="137" t="n">
        <f aca="false">Almería!E149</f>
        <v>101.42</v>
      </c>
      <c r="F149" s="137" t="n">
        <f aca="false">Almería!F149</f>
        <v>116.33</v>
      </c>
      <c r="G149" s="137" t="n">
        <f aca="false">Almería!G149</f>
        <v>110.07</v>
      </c>
      <c r="H149" s="137" t="n">
        <f aca="false">Almería!H149</f>
        <v>113.52</v>
      </c>
      <c r="I149" s="137" t="n">
        <f aca="false">Almería!I149</f>
        <v>113.74</v>
      </c>
    </row>
    <row r="150" customFormat="false" ht="12.75" hidden="false" customHeight="false" outlineLevel="0" collapsed="false">
      <c r="B150" s="120"/>
      <c r="C150" s="37" t="s">
        <v>7</v>
      </c>
      <c r="D150" s="121" t="n">
        <f aca="false">D148*100/D149</f>
        <v>11.24</v>
      </c>
      <c r="E150" s="121" t="n">
        <f aca="false">E148*100/E149</f>
        <v>11.8566357720371</v>
      </c>
      <c r="F150" s="121" t="n">
        <f aca="false">F148*100/F149</f>
        <v>10.2553081750193</v>
      </c>
      <c r="G150" s="121" t="n">
        <f aca="false">G148*100/G149</f>
        <v>10.4815117652403</v>
      </c>
      <c r="H150" s="121" t="n">
        <f aca="false">H148*100/H149</f>
        <v>7.68675123326286</v>
      </c>
      <c r="I150" s="121" t="n">
        <f aca="false">I148*100/I149</f>
        <v>8.40609284332689</v>
      </c>
    </row>
    <row r="151" s="36" customFormat="true" ht="12.75" hidden="false" customHeight="false" outlineLevel="0" collapsed="false">
      <c r="A151" s="126"/>
      <c r="B151" s="136" t="s">
        <v>60</v>
      </c>
      <c r="C151" s="88" t="s">
        <v>4</v>
      </c>
      <c r="D151" s="136" t="n">
        <f aca="false">[1]Granada!$AT$152</f>
        <v>8.18</v>
      </c>
      <c r="E151" s="136" t="n">
        <f aca="false">[2]Granada!$J$152</f>
        <v>8.807</v>
      </c>
      <c r="F151" s="136" t="n">
        <f aca="false">[2]Granada!$R$152</f>
        <v>7.53</v>
      </c>
      <c r="G151" s="136" t="n">
        <f aca="false">[2]Granada!$Z$152</f>
        <v>5.515</v>
      </c>
      <c r="H151" s="136" t="n">
        <f aca="false">[2]Granada!$AH$152</f>
        <v>6.639</v>
      </c>
      <c r="I151" s="136" t="n">
        <f aca="false">[2]Granada!$AP$152</f>
        <v>6.761712</v>
      </c>
    </row>
    <row r="152" s="51" customFormat="true" ht="12.75" hidden="false" customHeight="false" outlineLevel="0" collapsed="false">
      <c r="A152" s="162"/>
      <c r="B152" s="125"/>
      <c r="C152" s="53" t="s">
        <v>6</v>
      </c>
      <c r="D152" s="137" t="n">
        <f aca="false">Almería!D152</f>
        <v>100</v>
      </c>
      <c r="E152" s="137" t="n">
        <f aca="false">Almería!E152</f>
        <v>104</v>
      </c>
      <c r="F152" s="137" t="n">
        <f aca="false">Almería!F152</f>
        <v>107.25</v>
      </c>
      <c r="G152" s="137" t="n">
        <f aca="false">Almería!G152</f>
        <v>111.55</v>
      </c>
      <c r="H152" s="137" t="n">
        <f aca="false">Almería!H152</f>
        <v>114.62</v>
      </c>
      <c r="I152" s="137" t="n">
        <f aca="false">Almería!I152</f>
        <v>114.89</v>
      </c>
    </row>
    <row r="153" customFormat="false" ht="12.75" hidden="false" customHeight="false" outlineLevel="0" collapsed="false">
      <c r="B153" s="120"/>
      <c r="C153" s="37" t="s">
        <v>7</v>
      </c>
      <c r="D153" s="121" t="n">
        <f aca="false">D151*100/D152</f>
        <v>8.18</v>
      </c>
      <c r="E153" s="121" t="n">
        <f aca="false">E151*100/E152</f>
        <v>8.46826923076923</v>
      </c>
      <c r="F153" s="121" t="n">
        <f aca="false">F151*100/F152</f>
        <v>7.02097902097902</v>
      </c>
      <c r="G153" s="121" t="n">
        <f aca="false">G151*100/G152</f>
        <v>4.94397131331242</v>
      </c>
      <c r="H153" s="121" t="n">
        <f aca="false">H151*100/H152</f>
        <v>5.79218286511953</v>
      </c>
      <c r="I153" s="121" t="n">
        <f aca="false">I151*100/I152</f>
        <v>5.88537905822961</v>
      </c>
    </row>
    <row r="154" s="36" customFormat="true" ht="12.75" hidden="false" customHeight="false" outlineLevel="0" collapsed="false">
      <c r="A154" s="126"/>
      <c r="B154" s="136" t="s">
        <v>61</v>
      </c>
      <c r="C154" s="88" t="s">
        <v>4</v>
      </c>
      <c r="D154" s="136" t="n">
        <f aca="false">[1]Granada!$AT$153</f>
        <v>54.46</v>
      </c>
      <c r="E154" s="136" t="n">
        <f aca="false">[2]Granada!$J$153</f>
        <v>62.667</v>
      </c>
      <c r="F154" s="136" t="n">
        <f aca="false">[2]Granada!$R$153</f>
        <v>60.616</v>
      </c>
      <c r="G154" s="136" t="n">
        <f aca="false">[2]Granada!$Z$153</f>
        <v>80.501</v>
      </c>
      <c r="H154" s="136" t="n">
        <f aca="false">[2]Granada!$AH$153</f>
        <v>59.464</v>
      </c>
      <c r="I154" s="136" t="n">
        <f aca="false">[2]Granada!$AP$153</f>
        <v>84.496535</v>
      </c>
    </row>
    <row r="155" s="51" customFormat="true" ht="12.75" hidden="false" customHeight="false" outlineLevel="0" collapsed="false">
      <c r="A155" s="162"/>
      <c r="B155" s="125"/>
      <c r="C155" s="53" t="s">
        <v>6</v>
      </c>
      <c r="D155" s="137" t="n">
        <f aca="false">Almería!D155</f>
        <v>100</v>
      </c>
      <c r="E155" s="137" t="n">
        <f aca="false">Almería!E155</f>
        <v>101.21</v>
      </c>
      <c r="F155" s="137" t="n">
        <f aca="false">Almería!F155</f>
        <v>115.57</v>
      </c>
      <c r="G155" s="137" t="n">
        <f aca="false">Almería!G155</f>
        <v>133.34</v>
      </c>
      <c r="H155" s="137" t="n">
        <f aca="false">Almería!H155</f>
        <v>111.97</v>
      </c>
      <c r="I155" s="137" t="n">
        <f aca="false">Almería!I155</f>
        <v>115.51</v>
      </c>
    </row>
    <row r="156" customFormat="false" ht="12.75" hidden="false" customHeight="false" outlineLevel="0" collapsed="false">
      <c r="B156" s="120"/>
      <c r="C156" s="37" t="s">
        <v>7</v>
      </c>
      <c r="D156" s="121" t="n">
        <f aca="false">D154*100/D155</f>
        <v>54.46</v>
      </c>
      <c r="E156" s="121" t="n">
        <f aca="false">E154*100/E155</f>
        <v>61.9177946843197</v>
      </c>
      <c r="F156" s="121" t="n">
        <f aca="false">F154*100/F155</f>
        <v>52.4495976464481</v>
      </c>
      <c r="G156" s="121" t="n">
        <f aca="false">G154*100/G155</f>
        <v>60.3727313634318</v>
      </c>
      <c r="H156" s="121" t="n">
        <f aca="false">H154*100/H155</f>
        <v>53.1070822541752</v>
      </c>
      <c r="I156" s="121" t="n">
        <f aca="false">I154*100/I155</f>
        <v>73.1508397541338</v>
      </c>
    </row>
    <row r="157" s="36" customFormat="true" ht="12.75" hidden="false" customHeight="false" outlineLevel="0" collapsed="false">
      <c r="A157" s="126"/>
      <c r="B157" s="136" t="s">
        <v>62</v>
      </c>
      <c r="C157" s="88" t="s">
        <v>4</v>
      </c>
      <c r="D157" s="136" t="n">
        <f aca="false">[1]Granada!$AT$154</f>
        <v>15.564</v>
      </c>
      <c r="E157" s="136" t="n">
        <f aca="false">[2]Granada!$J$154</f>
        <v>22.813</v>
      </c>
      <c r="F157" s="136" t="n">
        <f aca="false">[2]Granada!$R$154</f>
        <v>42.911</v>
      </c>
      <c r="G157" s="136" t="n">
        <f aca="false">[2]Granada!$Z$154</f>
        <v>46.541</v>
      </c>
      <c r="H157" s="136" t="n">
        <f aca="false">[2]Granada!$AH$154</f>
        <v>50.922</v>
      </c>
      <c r="I157" s="136" t="n">
        <f aca="false">[2]Granada!$AP$154</f>
        <v>25.454283</v>
      </c>
    </row>
    <row r="158" s="51" customFormat="true" ht="12.75" hidden="false" customHeight="false" outlineLevel="0" collapsed="false">
      <c r="A158" s="162"/>
      <c r="B158" s="125"/>
      <c r="C158" s="53" t="s">
        <v>6</v>
      </c>
      <c r="D158" s="137" t="n">
        <f aca="false">Almería!D158</f>
        <v>100</v>
      </c>
      <c r="E158" s="137" t="n">
        <f aca="false">Almería!E158</f>
        <v>104.79</v>
      </c>
      <c r="F158" s="137" t="n">
        <f aca="false">Almería!F158</f>
        <v>107.09</v>
      </c>
      <c r="G158" s="137" t="n">
        <f aca="false">Almería!G158</f>
        <v>110.19</v>
      </c>
      <c r="H158" s="137" t="n">
        <f aca="false">Almería!H158</f>
        <v>109.85</v>
      </c>
      <c r="I158" s="137" t="n">
        <f aca="false">Almería!I158</f>
        <v>110.25</v>
      </c>
    </row>
    <row r="159" customFormat="false" ht="12.75" hidden="false" customHeight="false" outlineLevel="0" collapsed="false">
      <c r="B159" s="120"/>
      <c r="C159" s="37" t="s">
        <v>7</v>
      </c>
      <c r="D159" s="121" t="n">
        <f aca="false">D157*100/D158</f>
        <v>15.564</v>
      </c>
      <c r="E159" s="121" t="n">
        <f aca="false">E157*100/E158</f>
        <v>21.7702070808283</v>
      </c>
      <c r="F159" s="121" t="n">
        <f aca="false">F157*100/F158</f>
        <v>40.0700345503782</v>
      </c>
      <c r="G159" s="121" t="n">
        <f aca="false">G157*100/G158</f>
        <v>42.2370451039114</v>
      </c>
      <c r="H159" s="121" t="n">
        <f aca="false">H157*100/H158</f>
        <v>46.3559399180701</v>
      </c>
      <c r="I159" s="121" t="n">
        <f aca="false">I157*100/I158</f>
        <v>23.0877850340136</v>
      </c>
    </row>
    <row r="160" s="36" customFormat="true" ht="12.75" hidden="false" customHeight="false" outlineLevel="0" collapsed="false">
      <c r="A160" s="126"/>
      <c r="B160" s="136" t="s">
        <v>63</v>
      </c>
      <c r="C160" s="88" t="s">
        <v>4</v>
      </c>
      <c r="D160" s="136" t="n">
        <f aca="false">[1]Granada!$AT$155</f>
        <v>10.07</v>
      </c>
      <c r="E160" s="136" t="n">
        <f aca="false">[2]Granada!$J$155</f>
        <v>4.634</v>
      </c>
      <c r="F160" s="136" t="n">
        <f aca="false">[2]Granada!$R$155</f>
        <v>4.123</v>
      </c>
      <c r="G160" s="136" t="n">
        <f aca="false">[2]Granada!$Z$155</f>
        <v>4.313</v>
      </c>
      <c r="H160" s="136" t="n">
        <f aca="false">[2]Granada!$AH$155</f>
        <v>4.371</v>
      </c>
      <c r="I160" s="136" t="n">
        <f aca="false">[2]Granada!$AP$155</f>
        <v>4.382914</v>
      </c>
    </row>
    <row r="161" s="51" customFormat="true" ht="12.75" hidden="false" customHeight="false" outlineLevel="0" collapsed="false">
      <c r="A161" s="162"/>
      <c r="B161" s="125"/>
      <c r="C161" s="53" t="s">
        <v>6</v>
      </c>
      <c r="D161" s="137" t="n">
        <f aca="false">Almería!D161</f>
        <v>100</v>
      </c>
      <c r="E161" s="137" t="n">
        <f aca="false">Almería!E161</f>
        <v>105.67</v>
      </c>
      <c r="F161" s="137" t="n">
        <f aca="false">Almería!F161</f>
        <v>109.73</v>
      </c>
      <c r="G161" s="137" t="n">
        <f aca="false">Almería!G161</f>
        <v>115.69</v>
      </c>
      <c r="H161" s="137" t="n">
        <f aca="false">Almería!H161</f>
        <v>120.81</v>
      </c>
      <c r="I161" s="137" t="n">
        <f aca="false">Almería!I161</f>
        <v>122.96</v>
      </c>
    </row>
    <row r="162" customFormat="false" ht="12.75" hidden="false" customHeight="false" outlineLevel="0" collapsed="false">
      <c r="B162" s="120"/>
      <c r="C162" s="37" t="s">
        <v>7</v>
      </c>
      <c r="D162" s="121" t="n">
        <f aca="false">D160*100/D161</f>
        <v>10.07</v>
      </c>
      <c r="E162" s="121" t="n">
        <f aca="false">E160*100/E161</f>
        <v>4.38535061985426</v>
      </c>
      <c r="F162" s="121" t="n">
        <f aca="false">F160*100/F161</f>
        <v>3.75740453841247</v>
      </c>
      <c r="G162" s="121" t="n">
        <f aca="false">G160*100/G161</f>
        <v>3.72806638430288</v>
      </c>
      <c r="H162" s="121" t="n">
        <f aca="false">H160*100/H161</f>
        <v>3.61807797367768</v>
      </c>
      <c r="I162" s="121" t="n">
        <f aca="false">I160*100/I161</f>
        <v>3.56450390370852</v>
      </c>
    </row>
    <row r="163" s="36" customFormat="true" ht="12.75" hidden="false" customHeight="false" outlineLevel="0" collapsed="false">
      <c r="A163" s="126"/>
      <c r="B163" s="136" t="s">
        <v>64</v>
      </c>
      <c r="C163" s="88" t="s">
        <v>4</v>
      </c>
      <c r="D163" s="136" t="n">
        <f aca="false">[1]Granada!$AT$156</f>
        <v>9.734</v>
      </c>
      <c r="E163" s="136" t="n">
        <f aca="false">[2]Granada!$J$156</f>
        <v>7.999</v>
      </c>
      <c r="F163" s="136" t="n">
        <f aca="false">[2]Granada!$R$156</f>
        <v>9.639</v>
      </c>
      <c r="G163" s="136" t="n">
        <f aca="false">[2]Granada!$Z$156</f>
        <v>7.851</v>
      </c>
      <c r="H163" s="136" t="n">
        <f aca="false">[2]Granada!$AH$156</f>
        <v>8.314</v>
      </c>
      <c r="I163" s="136" t="n">
        <f aca="false">[2]Granada!$AP$156</f>
        <v>23.523714</v>
      </c>
    </row>
    <row r="164" s="51" customFormat="true" ht="12.75" hidden="false" customHeight="false" outlineLevel="0" collapsed="false">
      <c r="A164" s="162"/>
      <c r="B164" s="125"/>
      <c r="C164" s="53" t="s">
        <v>6</v>
      </c>
      <c r="D164" s="137" t="n">
        <f aca="false">Almería!D164</f>
        <v>100</v>
      </c>
      <c r="E164" s="137" t="n">
        <f aca="false">Almería!E164</f>
        <v>104.86</v>
      </c>
      <c r="F164" s="137" t="n">
        <f aca="false">Almería!F164</f>
        <v>107.76</v>
      </c>
      <c r="G164" s="137" t="n">
        <f aca="false">Almería!G164</f>
        <v>114.65</v>
      </c>
      <c r="H164" s="137" t="n">
        <f aca="false">Almería!H164</f>
        <v>111.96</v>
      </c>
      <c r="I164" s="137" t="n">
        <f aca="false">Almería!I164</f>
        <v>117.93</v>
      </c>
    </row>
    <row r="165" customFormat="false" ht="12.75" hidden="false" customHeight="false" outlineLevel="0" collapsed="false">
      <c r="B165" s="120"/>
      <c r="C165" s="37" t="s">
        <v>7</v>
      </c>
      <c r="D165" s="121" t="n">
        <f aca="false">D163*100/D164</f>
        <v>9.734</v>
      </c>
      <c r="E165" s="121" t="n">
        <f aca="false">E163*100/E164</f>
        <v>7.62826625977494</v>
      </c>
      <c r="F165" s="121" t="n">
        <f aca="false">F163*100/F164</f>
        <v>8.94487750556793</v>
      </c>
      <c r="G165" s="121" t="n">
        <f aca="false">G163*100/G164</f>
        <v>6.84779764500654</v>
      </c>
      <c r="H165" s="121" t="n">
        <f aca="false">H163*100/H164</f>
        <v>7.4258663808503</v>
      </c>
      <c r="I165" s="121" t="n">
        <f aca="false">I163*100/I164</f>
        <v>19.947183922666</v>
      </c>
    </row>
    <row r="166" s="36" customFormat="true" ht="12" hidden="false" customHeight="true" outlineLevel="0" collapsed="false">
      <c r="A166" s="126"/>
      <c r="B166" s="136" t="s">
        <v>65</v>
      </c>
      <c r="C166" s="88" t="s">
        <v>4</v>
      </c>
      <c r="D166" s="136" t="n">
        <f aca="false">[1]Granada!$AT$157</f>
        <v>56.65</v>
      </c>
      <c r="E166" s="136" t="n">
        <f aca="false">[2]Granada!$J$157</f>
        <v>71.69</v>
      </c>
      <c r="F166" s="136" t="n">
        <f aca="false">[2]Granada!$R$157</f>
        <v>56</v>
      </c>
      <c r="G166" s="136" t="n">
        <f aca="false">[2]Granada!$Z$157</f>
        <v>49.296</v>
      </c>
      <c r="H166" s="136" t="n">
        <f aca="false">[2]Granada!$AH$157</f>
        <v>64.754</v>
      </c>
      <c r="I166" s="136" t="n">
        <f aca="false">[2]Granada!$AP$157</f>
        <v>42.779679</v>
      </c>
    </row>
    <row r="167" s="51" customFormat="true" ht="12.75" hidden="false" customHeight="false" outlineLevel="0" collapsed="false">
      <c r="A167" s="162"/>
      <c r="B167" s="125"/>
      <c r="C167" s="53" t="s">
        <v>6</v>
      </c>
      <c r="D167" s="137" t="n">
        <f aca="false">Almería!D167</f>
        <v>100</v>
      </c>
      <c r="E167" s="137" t="n">
        <f aca="false">Almería!E167</f>
        <v>104.86</v>
      </c>
      <c r="F167" s="137" t="n">
        <f aca="false">Almería!F167</f>
        <v>107.76</v>
      </c>
      <c r="G167" s="137" t="n">
        <f aca="false">Almería!G167</f>
        <v>114.65</v>
      </c>
      <c r="H167" s="137" t="n">
        <f aca="false">Almería!H167</f>
        <v>111.96</v>
      </c>
      <c r="I167" s="137" t="n">
        <f aca="false">Almería!I167</f>
        <v>117.93</v>
      </c>
    </row>
    <row r="168" customFormat="false" ht="12.75" hidden="false" customHeight="false" outlineLevel="0" collapsed="false">
      <c r="B168" s="120"/>
      <c r="C168" s="37" t="s">
        <v>7</v>
      </c>
      <c r="D168" s="121" t="n">
        <f aca="false">D166*100/D167</f>
        <v>56.65</v>
      </c>
      <c r="E168" s="121" t="n">
        <f aca="false">E166*100/E167</f>
        <v>68.3673469387755</v>
      </c>
      <c r="F168" s="121" t="n">
        <f aca="false">F166*100/F167</f>
        <v>51.9673348181143</v>
      </c>
      <c r="G168" s="121" t="n">
        <f aca="false">G166*100/G167</f>
        <v>42.9969472307021</v>
      </c>
      <c r="H168" s="121" t="n">
        <f aca="false">H166*100/H167</f>
        <v>57.8367274026438</v>
      </c>
      <c r="I168" s="121" t="n">
        <f aca="false">I166*100/I167</f>
        <v>36.2754846095141</v>
      </c>
    </row>
    <row r="169" customFormat="false" ht="12.75" hidden="false" customHeight="false" outlineLevel="0" collapsed="false">
      <c r="B169" s="141"/>
      <c r="C169" s="93"/>
      <c r="D169" s="121"/>
      <c r="E169" s="121"/>
      <c r="F169" s="24"/>
      <c r="G169" s="24"/>
      <c r="H169" s="24"/>
      <c r="I169" s="121"/>
    </row>
    <row r="170" s="36" customFormat="true" ht="12.75" hidden="false" customHeight="false" outlineLevel="0" collapsed="false">
      <c r="A170" s="126"/>
      <c r="B170" s="136" t="s">
        <v>66</v>
      </c>
      <c r="C170" s="88" t="s">
        <v>4</v>
      </c>
      <c r="D170" s="136" t="n">
        <f aca="false">D6-D136</f>
        <v>796.263862</v>
      </c>
      <c r="E170" s="136" t="n">
        <f aca="false">E6-E136</f>
        <v>736.3807595</v>
      </c>
      <c r="F170" s="49" t="n">
        <f aca="false">F6-F136</f>
        <v>686.254692</v>
      </c>
      <c r="G170" s="49" t="n">
        <f aca="false">G6-G136</f>
        <v>755.54489</v>
      </c>
      <c r="H170" s="49" t="n">
        <f aca="false">H6-H136</f>
        <v>613.464075</v>
      </c>
      <c r="I170" s="136" t="n">
        <f aca="false">I6-I136</f>
        <v>767.628325</v>
      </c>
    </row>
    <row r="171" s="31" customFormat="true" ht="12.75" hidden="false" customHeight="false" outlineLevel="0" collapsed="false">
      <c r="A171" s="160"/>
      <c r="B171" s="125"/>
      <c r="C171" s="33" t="s">
        <v>6</v>
      </c>
      <c r="D171" s="125" t="n">
        <f aca="false">D170*100/D172</f>
        <v>100</v>
      </c>
      <c r="E171" s="125" t="n">
        <f aca="false">E170*100/E172</f>
        <v>90.699992098484</v>
      </c>
      <c r="F171" s="125" t="n">
        <f aca="false">F170*100/F172</f>
        <v>92.9934547195278</v>
      </c>
      <c r="G171" s="125" t="n">
        <f aca="false">G170*100/G172</f>
        <v>86.1797138578515</v>
      </c>
      <c r="H171" s="125" t="n">
        <f aca="false">H170*100/H172</f>
        <v>76.5428926987987</v>
      </c>
      <c r="I171" s="125" t="n">
        <f aca="false">I170*100/I172</f>
        <v>83.5942882522597</v>
      </c>
    </row>
    <row r="172" s="36" customFormat="true" ht="12.75" hidden="false" customHeight="false" outlineLevel="0" collapsed="false">
      <c r="A172" s="126"/>
      <c r="B172" s="120"/>
      <c r="C172" s="37" t="s">
        <v>7</v>
      </c>
      <c r="D172" s="120" t="n">
        <f aca="false">D8-D138</f>
        <v>796.263862</v>
      </c>
      <c r="E172" s="120" t="n">
        <f aca="false">E8-E138</f>
        <v>811.886244378525</v>
      </c>
      <c r="F172" s="120" t="n">
        <f aca="false">F8-F138</f>
        <v>737.960208134834</v>
      </c>
      <c r="G172" s="120" t="n">
        <f aca="false">G8-G138</f>
        <v>876.708515470622</v>
      </c>
      <c r="H172" s="120" t="n">
        <f aca="false">H8-H138</f>
        <v>801.464451329298</v>
      </c>
      <c r="I172" s="120" t="n">
        <f aca="false">I8-I138</f>
        <v>918.278438693745</v>
      </c>
    </row>
    <row r="173" s="36" customFormat="true" ht="12.75" hidden="false" customHeight="false" outlineLevel="0" collapsed="false">
      <c r="A173" s="126"/>
      <c r="B173" s="136" t="s">
        <v>67</v>
      </c>
      <c r="C173" s="88" t="s">
        <v>4</v>
      </c>
      <c r="D173" s="136" t="n">
        <f aca="false">[1]Granada!$AT$160</f>
        <v>94.29</v>
      </c>
      <c r="E173" s="136" t="n">
        <f aca="false">[2]Granada!$J$160</f>
        <v>103.33</v>
      </c>
      <c r="F173" s="89" t="n">
        <f aca="false">[2]Granada!$R$160</f>
        <v>107.921</v>
      </c>
      <c r="G173" s="89" t="n">
        <f aca="false">[2]Granada!$Z$160</f>
        <v>111.968</v>
      </c>
      <c r="H173" s="89" t="n">
        <f aca="false">[2]Granada!$AH$160</f>
        <v>123.624</v>
      </c>
      <c r="I173" s="89" t="n">
        <f aca="false">[2]Granada!$AP$160</f>
        <v>114.64</v>
      </c>
    </row>
    <row r="174" s="51" customFormat="true" ht="13.5" hidden="false" customHeight="true" outlineLevel="0" collapsed="false">
      <c r="A174" s="162"/>
      <c r="B174" s="125"/>
      <c r="C174" s="53" t="s">
        <v>6</v>
      </c>
      <c r="D174" s="137" t="n">
        <f aca="false">Almería!D174</f>
        <v>100</v>
      </c>
      <c r="E174" s="137" t="n">
        <f aca="false">Almería!E174</f>
        <v>103.75</v>
      </c>
      <c r="F174" s="137" t="n">
        <f aca="false">Almería!F174</f>
        <v>108.54</v>
      </c>
      <c r="G174" s="137" t="n">
        <f aca="false">Almería!G174</f>
        <v>115.36</v>
      </c>
      <c r="H174" s="137" t="n">
        <f aca="false">Almería!H174</f>
        <v>117.26</v>
      </c>
      <c r="I174" s="137" t="n">
        <f aca="false">Almería!I174</f>
        <v>118.52</v>
      </c>
    </row>
    <row r="175" customFormat="false" ht="12.75" hidden="false" customHeight="false" outlineLevel="0" collapsed="false">
      <c r="B175" s="120"/>
      <c r="C175" s="37" t="s">
        <v>7</v>
      </c>
      <c r="D175" s="121" t="n">
        <f aca="false">D173*100/D174</f>
        <v>94.29</v>
      </c>
      <c r="E175" s="121" t="n">
        <f aca="false">E173*100/E174</f>
        <v>99.5951807228916</v>
      </c>
      <c r="F175" s="121" t="n">
        <f aca="false">F173*100/F174</f>
        <v>99.429703335176</v>
      </c>
      <c r="G175" s="121" t="n">
        <f aca="false">G173*100/G174</f>
        <v>97.0596393897365</v>
      </c>
      <c r="H175" s="121" t="n">
        <f aca="false">H173*100/H174</f>
        <v>105.427255671158</v>
      </c>
      <c r="I175" s="121" t="n">
        <f aca="false">I173*100/I174</f>
        <v>96.7262909213635</v>
      </c>
    </row>
    <row r="176" s="36" customFormat="true" ht="12.75" hidden="false" customHeight="false" outlineLevel="0" collapsed="false">
      <c r="A176" s="126"/>
      <c r="B176" s="136" t="s">
        <v>68</v>
      </c>
      <c r="C176" s="88" t="s">
        <v>4</v>
      </c>
      <c r="D176" s="136" t="n">
        <f aca="false">[1]Granada!$AT$162</f>
        <v>24.432</v>
      </c>
      <c r="E176" s="136" t="n">
        <f aca="false">[2]Granada!$J$162</f>
        <v>154.367</v>
      </c>
      <c r="F176" s="89" t="n">
        <f aca="false">[2]Granada!$R$162</f>
        <v>172.958</v>
      </c>
      <c r="G176" s="89" t="n">
        <f aca="false">[2]Granada!$Z$162</f>
        <v>148.293</v>
      </c>
      <c r="H176" s="89" t="n">
        <f aca="false">[2]Granada!$AH$162</f>
        <v>153.592</v>
      </c>
      <c r="I176" s="89" t="n">
        <f aca="false">[2]Granada!$AP$162</f>
        <v>165.93</v>
      </c>
    </row>
    <row r="177" s="51" customFormat="true" ht="12.75" hidden="false" customHeight="false" outlineLevel="0" collapsed="false">
      <c r="A177" s="162"/>
      <c r="B177" s="125"/>
      <c r="C177" s="53" t="s">
        <v>6</v>
      </c>
      <c r="D177" s="137" t="n">
        <f aca="false">Almería!D177</f>
        <v>100</v>
      </c>
      <c r="E177" s="137" t="n">
        <f aca="false">Almería!E177</f>
        <v>93.65</v>
      </c>
      <c r="F177" s="137" t="n">
        <f aca="false">Almería!F177</f>
        <v>101.73</v>
      </c>
      <c r="G177" s="137" t="n">
        <f aca="false">Almería!G177</f>
        <v>105.06</v>
      </c>
      <c r="H177" s="137" t="n">
        <f aca="false">Almería!H177</f>
        <v>87.96</v>
      </c>
      <c r="I177" s="137" t="n">
        <f aca="false">Almería!I177</f>
        <v>100.78</v>
      </c>
    </row>
    <row r="178" customFormat="false" ht="12.75" hidden="false" customHeight="false" outlineLevel="0" collapsed="false">
      <c r="B178" s="127"/>
      <c r="C178" s="45" t="s">
        <v>7</v>
      </c>
      <c r="D178" s="86" t="n">
        <f aca="false">D176*100/D177</f>
        <v>24.432</v>
      </c>
      <c r="E178" s="86" t="n">
        <f aca="false">E176*100/E177</f>
        <v>164.833956219968</v>
      </c>
      <c r="F178" s="86" t="n">
        <f aca="false">F176*100/F177</f>
        <v>170.016710901406</v>
      </c>
      <c r="G178" s="86" t="n">
        <f aca="false">G176*100/G177</f>
        <v>141.150770988007</v>
      </c>
      <c r="H178" s="86" t="n">
        <f aca="false">H176*100/H177</f>
        <v>174.615734424739</v>
      </c>
      <c r="I178" s="86" t="n">
        <f aca="false">I176*100/I177</f>
        <v>164.645763048224</v>
      </c>
    </row>
    <row r="179" s="36" customFormat="true" ht="12.75" hidden="false" customHeight="false" outlineLevel="0" collapsed="false">
      <c r="A179" s="126"/>
      <c r="B179" s="136" t="s">
        <v>69</v>
      </c>
      <c r="C179" s="88" t="s">
        <v>4</v>
      </c>
      <c r="D179" s="136" t="n">
        <f aca="false">[1]Granada!$AT$163</f>
        <v>4.292</v>
      </c>
      <c r="E179" s="136" t="n">
        <f aca="false">[2]Granada!$J$163</f>
        <v>4.301</v>
      </c>
      <c r="F179" s="89" t="n">
        <f aca="false">[2]Granada!$R$163</f>
        <v>4.32</v>
      </c>
      <c r="G179" s="89" t="n">
        <f aca="false">[2]Granada!$Z$163</f>
        <v>4.832</v>
      </c>
      <c r="H179" s="89" t="n">
        <f aca="false">[2]Granada!$AH$163</f>
        <v>5.309</v>
      </c>
      <c r="I179" s="89" t="n">
        <f aca="false">[2]Granada!$AP$163</f>
        <v>5.412</v>
      </c>
    </row>
    <row r="180" s="51" customFormat="true" ht="12.75" hidden="false" customHeight="false" outlineLevel="0" collapsed="false">
      <c r="A180" s="162"/>
      <c r="B180" s="125"/>
      <c r="C180" s="53" t="s">
        <v>6</v>
      </c>
      <c r="D180" s="137" t="n">
        <f aca="false">Almería!D180</f>
        <v>100</v>
      </c>
      <c r="E180" s="137" t="n">
        <f aca="false">Almería!E180</f>
        <v>93.65</v>
      </c>
      <c r="F180" s="137" t="n">
        <f aca="false">Almería!F180</f>
        <v>101.73</v>
      </c>
      <c r="G180" s="137" t="n">
        <f aca="false">Almería!G180</f>
        <v>105.06</v>
      </c>
      <c r="H180" s="137" t="n">
        <f aca="false">Almería!H180</f>
        <v>87.96</v>
      </c>
      <c r="I180" s="137" t="n">
        <f aca="false">Almería!I180</f>
        <v>100.78</v>
      </c>
    </row>
    <row r="181" customFormat="false" ht="12.75" hidden="false" customHeight="false" outlineLevel="0" collapsed="false">
      <c r="B181" s="127"/>
      <c r="C181" s="45" t="s">
        <v>7</v>
      </c>
      <c r="D181" s="86" t="n">
        <f aca="false">D179*100/D180</f>
        <v>4.292</v>
      </c>
      <c r="E181" s="86" t="n">
        <f aca="false">E179*100/E180</f>
        <v>4.59263214095035</v>
      </c>
      <c r="F181" s="86" t="n">
        <f aca="false">F179*100/F180</f>
        <v>4.24653494544382</v>
      </c>
      <c r="G181" s="86" t="n">
        <f aca="false">G179*100/G180</f>
        <v>4.59927660384542</v>
      </c>
      <c r="H181" s="86" t="n">
        <f aca="false">H179*100/H180</f>
        <v>6.03569804456571</v>
      </c>
      <c r="I181" s="86" t="n">
        <f aca="false">I179*100/I180</f>
        <v>5.37011311768208</v>
      </c>
    </row>
    <row r="182" customFormat="false" ht="6.75" hidden="false" customHeight="true" outlineLevel="0" collapsed="false">
      <c r="B182" s="129"/>
      <c r="C182" s="95"/>
      <c r="D182" s="121"/>
      <c r="E182" s="121"/>
      <c r="F182" s="84"/>
      <c r="G182" s="84"/>
      <c r="H182" s="84"/>
      <c r="I182" s="142"/>
    </row>
    <row r="183" s="26" customFormat="true" ht="15.75" hidden="false" customHeight="false" outlineLevel="0" collapsed="false">
      <c r="A183" s="158"/>
      <c r="B183" s="143" t="s">
        <v>70</v>
      </c>
      <c r="C183" s="97" t="s">
        <v>4</v>
      </c>
      <c r="D183" s="143" t="n">
        <f aca="false">D170-D173+D176-D179</f>
        <v>722.113862</v>
      </c>
      <c r="E183" s="143" t="n">
        <f aca="false">E170-E173+E176-E179</f>
        <v>783.1167595</v>
      </c>
      <c r="F183" s="98" t="n">
        <f aca="false">F170-F173+F176-F179</f>
        <v>746.971692</v>
      </c>
      <c r="G183" s="98" t="n">
        <f aca="false">G170-G173+G176-G179</f>
        <v>787.03789</v>
      </c>
      <c r="H183" s="98" t="n">
        <f aca="false">H170-H173+H176-H179</f>
        <v>638.123075</v>
      </c>
      <c r="I183" s="143" t="n">
        <f aca="false">I170-I173+I176-I179</f>
        <v>813.506325</v>
      </c>
    </row>
    <row r="184" s="31" customFormat="true" ht="12.75" hidden="false" customHeight="false" outlineLevel="0" collapsed="false">
      <c r="A184" s="160"/>
      <c r="B184" s="125"/>
      <c r="C184" s="33" t="s">
        <v>6</v>
      </c>
      <c r="D184" s="125" t="n">
        <f aca="false">D183*100/D185</f>
        <v>100</v>
      </c>
      <c r="E184" s="125" t="n">
        <f aca="false">E183*100/E185</f>
        <v>89.7521708659091</v>
      </c>
      <c r="F184" s="125" t="n">
        <f aca="false">F183*100/F185</f>
        <v>92.8721944258755</v>
      </c>
      <c r="G184" s="125" t="n">
        <f aca="false">G183*100/G185</f>
        <v>85.902376311037</v>
      </c>
      <c r="H184" s="125" t="n">
        <f aca="false">H183*100/H185</f>
        <v>73.8041125430315</v>
      </c>
      <c r="I184" s="125" t="n">
        <f aca="false">I183*100/I185</f>
        <v>82.9407901066031</v>
      </c>
    </row>
    <row r="185" s="36" customFormat="true" ht="12.75" hidden="false" customHeight="false" outlineLevel="0" collapsed="false">
      <c r="A185" s="126"/>
      <c r="B185" s="127"/>
      <c r="C185" s="45" t="s">
        <v>7</v>
      </c>
      <c r="D185" s="127" t="n">
        <f aca="false">D172-D175+D178-D181</f>
        <v>722.113862</v>
      </c>
      <c r="E185" s="127" t="n">
        <f aca="false">E172-E175+E178-E181</f>
        <v>872.532387734651</v>
      </c>
      <c r="F185" s="127" t="n">
        <f aca="false">F172-F175+F178-F181</f>
        <v>804.30068075562</v>
      </c>
      <c r="G185" s="127" t="n">
        <f aca="false">G172-G175+G178-G181</f>
        <v>916.200370465047</v>
      </c>
      <c r="H185" s="127" t="n">
        <f aca="false">H172-H175+H178-H181</f>
        <v>864.617232038312</v>
      </c>
      <c r="I185" s="127" t="n">
        <f aca="false">I172-I175+I178-I181</f>
        <v>980.827797702924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  <c r="D187" s="4"/>
      <c r="E187" s="4"/>
    </row>
    <row r="188" customFormat="false" ht="12.75" hidden="false" customHeight="false" outlineLevel="0" collapsed="false">
      <c r="B188" s="14" t="s">
        <v>72</v>
      </c>
      <c r="C188" s="15"/>
      <c r="D188" s="4"/>
      <c r="E188" s="4"/>
    </row>
    <row r="189" customFormat="false" ht="12.75" hidden="false" customHeight="false" outlineLevel="0" collapsed="false">
      <c r="C189" s="15"/>
      <c r="D189" s="4"/>
      <c r="E189" s="4"/>
    </row>
    <row r="190" customFormat="false" ht="12.75" hidden="false" customHeight="false" outlineLevel="0" collapsed="false">
      <c r="B190" s="104" t="s">
        <v>73</v>
      </c>
      <c r="C190" s="15"/>
      <c r="D190" s="4"/>
      <c r="E190" s="4"/>
    </row>
    <row r="191" customFormat="false" ht="12.75" hidden="false" customHeight="false" outlineLevel="0" collapsed="false">
      <c r="B191" s="105" t="s">
        <v>74</v>
      </c>
      <c r="C191" s="106"/>
      <c r="D191" s="4"/>
      <c r="E191" s="4"/>
    </row>
    <row r="192" customFormat="false" ht="12.75" hidden="false" customHeight="false" outlineLevel="0" collapsed="false">
      <c r="B192" s="107"/>
      <c r="C192" s="106"/>
      <c r="D192" s="4"/>
      <c r="E192" s="4"/>
    </row>
    <row r="193" customFormat="false" ht="12.75" hidden="false" customHeight="false" outlineLevel="0" collapsed="false">
      <c r="B193" s="14" t="s">
        <v>75</v>
      </c>
      <c r="C193" s="15"/>
      <c r="D193" s="4"/>
      <c r="E193" s="4"/>
      <c r="F193" s="108"/>
      <c r="G193" s="108"/>
      <c r="H193" s="108"/>
      <c r="I193" s="109"/>
    </row>
    <row r="194" customFormat="false" ht="12.75" hidden="false" customHeight="false" outlineLevel="0" collapsed="false">
      <c r="C194" s="15"/>
      <c r="D194" s="4"/>
      <c r="E194" s="4"/>
      <c r="F194" s="108"/>
      <c r="G194" s="108"/>
      <c r="H194" s="108"/>
      <c r="I194" s="109"/>
    </row>
    <row r="195" customFormat="false" ht="12.75" hidden="false" customHeight="false" outlineLevel="0" collapsed="false">
      <c r="B195" s="110" t="s">
        <v>76</v>
      </c>
      <c r="C195" s="111"/>
      <c r="F195" s="109"/>
      <c r="G195" s="109"/>
      <c r="H195" s="109"/>
      <c r="I195" s="109"/>
    </row>
    <row r="196" customFormat="false" ht="12.75" hidden="false" customHeight="false" outlineLevel="0" collapsed="false">
      <c r="B196" s="110" t="s">
        <v>77</v>
      </c>
      <c r="C196" s="111"/>
      <c r="F196" s="109"/>
      <c r="G196" s="109"/>
      <c r="H196" s="109"/>
      <c r="I196" s="109"/>
    </row>
    <row r="197" customFormat="false" ht="12.75" hidden="false" customHeight="false" outlineLevel="0" collapsed="false">
      <c r="B197" s="112"/>
      <c r="C197" s="112"/>
      <c r="D197" s="4"/>
      <c r="E197" s="4"/>
      <c r="F197" s="108"/>
      <c r="G197" s="108"/>
      <c r="H197" s="108"/>
      <c r="I197" s="109"/>
    </row>
    <row r="198" customFormat="false" ht="12.75" hidden="false" customHeight="false" outlineLevel="0" collapsed="false">
      <c r="B198" s="111"/>
      <c r="C198" s="111"/>
      <c r="F198" s="108"/>
      <c r="G198" s="108"/>
      <c r="H198" s="108"/>
      <c r="I198" s="109"/>
    </row>
    <row r="199" customFormat="false" ht="12.75" hidden="false" customHeight="false" outlineLevel="0" collapsed="false">
      <c r="B199" s="112"/>
      <c r="C199" s="112"/>
      <c r="F199" s="108"/>
      <c r="G199" s="108"/>
      <c r="H199" s="108"/>
      <c r="I199" s="109"/>
    </row>
    <row r="200" customFormat="false" ht="12.75" hidden="false" customHeight="false" outlineLevel="0" collapsed="false">
      <c r="B200" s="111"/>
      <c r="C200" s="111"/>
      <c r="F200" s="108"/>
      <c r="G200" s="108"/>
      <c r="H200" s="108"/>
      <c r="I200" s="109"/>
    </row>
    <row r="201" customFormat="false" ht="12.75" hidden="true" customHeight="false" outlineLevel="0" collapsed="false">
      <c r="B201" s="111" t="s">
        <v>78</v>
      </c>
      <c r="C201" s="111"/>
      <c r="F201" s="108"/>
      <c r="G201" s="108"/>
      <c r="H201" s="108"/>
      <c r="I201" s="109"/>
    </row>
    <row r="202" customFormat="false" ht="12.75" hidden="true" customHeight="false" outlineLevel="0" collapsed="false">
      <c r="B202" s="111"/>
      <c r="C202" s="111"/>
      <c r="F202" s="108"/>
      <c r="G202" s="108"/>
      <c r="H202" s="108"/>
      <c r="I202" s="109"/>
    </row>
    <row r="203" customFormat="false" ht="12.75" hidden="false" customHeight="false" outlineLevel="0" collapsed="false">
      <c r="C203" s="15"/>
      <c r="F203" s="108"/>
      <c r="G203" s="108"/>
      <c r="H203" s="108"/>
      <c r="I203" s="109"/>
    </row>
    <row r="204" s="113" customFormat="true" ht="15" hidden="false" customHeight="false" outlineLevel="0" collapsed="false">
      <c r="A204" s="168"/>
      <c r="B204" s="114"/>
      <c r="C204" s="115"/>
      <c r="D204" s="115"/>
      <c r="E204" s="115"/>
      <c r="F204" s="117"/>
      <c r="G204" s="117"/>
      <c r="H204" s="117"/>
      <c r="I204" s="118"/>
    </row>
    <row r="205" s="113" customFormat="true" ht="15" hidden="false" customHeight="false" outlineLevel="0" collapsed="false">
      <c r="A205" s="168"/>
      <c r="B205" s="114"/>
      <c r="C205" s="115"/>
      <c r="D205" s="115"/>
      <c r="E205" s="115"/>
      <c r="F205" s="117"/>
      <c r="G205" s="117"/>
      <c r="H205" s="117"/>
      <c r="I205" s="118"/>
    </row>
    <row r="206" s="113" customFormat="true" ht="15" hidden="false" customHeight="false" outlineLevel="0" collapsed="false">
      <c r="A206" s="168"/>
      <c r="B206" s="114"/>
      <c r="C206" s="115"/>
      <c r="D206" s="115"/>
      <c r="E206" s="115"/>
      <c r="F206" s="117"/>
      <c r="G206" s="117"/>
      <c r="H206" s="117"/>
      <c r="I206" s="118"/>
    </row>
    <row r="207" s="113" customFormat="true" ht="15" hidden="false" customHeight="false" outlineLevel="0" collapsed="false">
      <c r="A207" s="168"/>
      <c r="B207" s="114"/>
      <c r="C207" s="115"/>
      <c r="D207" s="115"/>
      <c r="E207" s="115"/>
      <c r="F207" s="117"/>
      <c r="G207" s="117"/>
      <c r="H207" s="117"/>
      <c r="I207" s="118"/>
    </row>
    <row r="208" s="113" customFormat="true" ht="15" hidden="false" customHeight="false" outlineLevel="0" collapsed="false">
      <c r="A208" s="168"/>
      <c r="B208" s="144"/>
      <c r="C208" s="145"/>
      <c r="D208" s="145"/>
      <c r="E208" s="145"/>
      <c r="F208" s="116"/>
      <c r="G208" s="116"/>
      <c r="H208" s="116"/>
      <c r="I208" s="146"/>
    </row>
  </sheetData>
  <printOptions headings="false" gridLines="false" gridLinesSet="true" horizontalCentered="false" verticalCentered="false"/>
  <pageMargins left="0.747916666666667" right="0.747916666666667" top="0.680555555555556" bottom="0.620138888888889" header="0.34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NUARIO 2010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189" activeCellId="0" sqref="F18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true" hidden="false" outlineLevel="0" max="5" min="4" style="5" width="13.99"/>
    <col collapsed="false" customWidth="true" hidden="false" outlineLevel="0" max="8" min="6" style="4" width="13.99"/>
    <col collapsed="false" customWidth="true" hidden="false" outlineLevel="0" max="9" min="9" style="5" width="13.99"/>
    <col collapsed="false" customWidth="false" hidden="false" outlineLevel="0" max="257" min="10" style="1" width="11.42"/>
  </cols>
  <sheetData>
    <row r="1" s="6" customFormat="true" ht="18" hidden="false" customHeight="false" outlineLevel="0" collapsed="false">
      <c r="A1" s="147"/>
      <c r="B1" s="7" t="s">
        <v>90</v>
      </c>
      <c r="C1" s="8"/>
      <c r="D1" s="8"/>
      <c r="E1" s="8"/>
      <c r="F1" s="9"/>
      <c r="G1" s="9"/>
      <c r="H1" s="9"/>
      <c r="I1" s="10"/>
    </row>
    <row r="2" s="11" customFormat="true" ht="15.75" hidden="false" customHeight="false" outlineLevel="0" collapsed="false">
      <c r="A2" s="152"/>
      <c r="B2" s="12" t="s">
        <v>1</v>
      </c>
      <c r="C2" s="10"/>
      <c r="D2" s="10"/>
      <c r="E2" s="10"/>
      <c r="F2" s="13"/>
      <c r="G2" s="13"/>
      <c r="H2" s="13"/>
      <c r="I2" s="10"/>
    </row>
    <row r="3" customFormat="false" ht="13.5" hidden="false" customHeight="true" outlineLevel="0" collapsed="false">
      <c r="C3" s="15"/>
    </row>
    <row r="4" s="16" customFormat="true" ht="23.25" hidden="false" customHeight="true" outlineLevel="0" collapsed="false">
      <c r="A4" s="156"/>
      <c r="B4" s="119"/>
      <c r="C4" s="77"/>
      <c r="D4" s="78" t="n">
        <v>2005</v>
      </c>
      <c r="E4" s="79" t="s">
        <v>2</v>
      </c>
      <c r="F4" s="79" t="n">
        <v>2007</v>
      </c>
      <c r="G4" s="79" t="n">
        <v>2008</v>
      </c>
      <c r="H4" s="79" t="n">
        <v>2009</v>
      </c>
      <c r="I4" s="79" t="n">
        <v>2010</v>
      </c>
    </row>
    <row r="5" customFormat="false" ht="12.75" hidden="false" customHeight="false" outlineLevel="0" collapsed="false">
      <c r="B5" s="120"/>
      <c r="C5" s="23"/>
      <c r="D5" s="121"/>
      <c r="E5" s="121"/>
      <c r="F5" s="24"/>
      <c r="G5" s="24"/>
      <c r="H5" s="157"/>
      <c r="I5" s="95"/>
    </row>
    <row r="6" s="26" customFormat="true" ht="15.75" hidden="false" customHeight="false" outlineLevel="0" collapsed="false">
      <c r="A6" s="158"/>
      <c r="B6" s="123" t="s">
        <v>3</v>
      </c>
      <c r="C6" s="28" t="s">
        <v>4</v>
      </c>
      <c r="D6" s="123" t="n">
        <f aca="false">D10+D90+D128+D131</f>
        <v>687.037039</v>
      </c>
      <c r="E6" s="123" t="n">
        <f aca="false">E10+E90+E128+E131</f>
        <v>702.350566</v>
      </c>
      <c r="F6" s="29" t="n">
        <f aca="false">F10+F90+F128+F131</f>
        <v>767.474459</v>
      </c>
      <c r="G6" s="29" t="n">
        <f aca="false">G10+G90+G128+G131</f>
        <v>1004.145</v>
      </c>
      <c r="H6" s="29" t="n">
        <f aca="false">H10+H90+H128+H131</f>
        <v>946.118054</v>
      </c>
      <c r="I6" s="123" t="n">
        <f aca="false">I10+I90+I128+I131</f>
        <v>970.723481</v>
      </c>
    </row>
    <row r="7" s="31" customFormat="true" ht="12.75" hidden="false" customHeight="false" outlineLevel="0" collapsed="false">
      <c r="A7" s="160"/>
      <c r="B7" s="124" t="s">
        <v>5</v>
      </c>
      <c r="C7" s="33" t="s">
        <v>6</v>
      </c>
      <c r="D7" s="125" t="n">
        <f aca="false">D6*100/D8</f>
        <v>100</v>
      </c>
      <c r="E7" s="125" t="n">
        <f aca="false">E6*100/E8</f>
        <v>92.4865400817908</v>
      </c>
      <c r="F7" s="125" t="n">
        <f aca="false">F6*100/F8</f>
        <v>103.270852223209</v>
      </c>
      <c r="G7" s="125" t="n">
        <f aca="false">G6*100/G8</f>
        <v>114.911402064196</v>
      </c>
      <c r="H7" s="125" t="n">
        <f aca="false">H6*100/H8</f>
        <v>100.337456267753</v>
      </c>
      <c r="I7" s="125" t="n">
        <f aca="false">I6*100/I8</f>
        <v>107.747176046137</v>
      </c>
    </row>
    <row r="8" s="36" customFormat="true" ht="12.75" hidden="false" customHeight="false" outlineLevel="0" collapsed="false">
      <c r="A8" s="126"/>
      <c r="B8" s="120"/>
      <c r="C8" s="37" t="s">
        <v>7</v>
      </c>
      <c r="D8" s="120" t="n">
        <f aca="false">D12+D92+D130+D133</f>
        <v>687.037039</v>
      </c>
      <c r="E8" s="120" t="n">
        <f aca="false">E12+E92+E130+E133</f>
        <v>759.408412704026</v>
      </c>
      <c r="F8" s="120" t="n">
        <f aca="false">F12+F92+F130+F133</f>
        <v>743.166578446727</v>
      </c>
      <c r="G8" s="120" t="n">
        <f aca="false">G12+G92+G130+G133</f>
        <v>873.842788411045</v>
      </c>
      <c r="H8" s="120" t="n">
        <f aca="false">H12+H92+H130+H133</f>
        <v>942.93605717416</v>
      </c>
      <c r="I8" s="120" t="n">
        <f aca="false">I12+I92+I130+I133</f>
        <v>900.927074491807</v>
      </c>
    </row>
    <row r="9" customFormat="false" ht="17.25" hidden="false" customHeight="true" outlineLevel="0" collapsed="false">
      <c r="B9" s="127"/>
      <c r="C9" s="41"/>
      <c r="D9" s="86"/>
      <c r="E9" s="86"/>
      <c r="F9" s="42"/>
      <c r="G9" s="42"/>
      <c r="H9" s="42"/>
      <c r="I9" s="93"/>
    </row>
    <row r="10" s="36" customFormat="true" ht="12.75" hidden="false" customHeight="false" outlineLevel="0" collapsed="false">
      <c r="A10" s="126"/>
      <c r="B10" s="120" t="s">
        <v>8</v>
      </c>
      <c r="C10" s="37" t="s">
        <v>4</v>
      </c>
      <c r="D10" s="120" t="n">
        <f aca="false">D13+D16+D38+D41+D57+D60+D79+D82+D85</f>
        <v>566.749039</v>
      </c>
      <c r="E10" s="120" t="n">
        <f aca="false">E13+E16+E38+E41+E57+E60+E79+E82+E85</f>
        <v>564.329566</v>
      </c>
      <c r="F10" s="38" t="n">
        <f aca="false">F13+F16+F38+F41+F57+F60+F79+F82+F85</f>
        <v>643.535459</v>
      </c>
      <c r="G10" s="38" t="n">
        <f aca="false">G13+G16+G38+G41+G57+G60+G79+G82+G85</f>
        <v>867.735</v>
      </c>
      <c r="H10" s="38" t="n">
        <f aca="false">H13+H16+H38+H41+H57+H60+H79+H82+H85</f>
        <v>722.929054</v>
      </c>
      <c r="I10" s="120" t="n">
        <f aca="false">I13+I16+I38+I41+I57+I60+I79+I82+I85</f>
        <v>783.350872</v>
      </c>
    </row>
    <row r="11" s="31" customFormat="true" ht="12.75" hidden="false" customHeight="false" outlineLevel="0" collapsed="false">
      <c r="A11" s="160"/>
      <c r="B11" s="124" t="s">
        <v>9</v>
      </c>
      <c r="C11" s="33" t="s">
        <v>6</v>
      </c>
      <c r="D11" s="125" t="n">
        <f aca="false">D10*100/D12</f>
        <v>100</v>
      </c>
      <c r="E11" s="125" t="n">
        <f aca="false">E10*100/E12</f>
        <v>89.7622711740843</v>
      </c>
      <c r="F11" s="125" t="n">
        <f aca="false">F10*100/F12</f>
        <v>103.403074125139</v>
      </c>
      <c r="G11" s="125" t="n">
        <f aca="false">G10*100/G12</f>
        <v>116.086374799038</v>
      </c>
      <c r="H11" s="125" t="n">
        <f aca="false">H10*100/H12</f>
        <v>98.8365564699514</v>
      </c>
      <c r="I11" s="125" t="n">
        <f aca="false">I10*100/I12</f>
        <v>108.30054982173</v>
      </c>
    </row>
    <row r="12" s="36" customFormat="true" ht="12.75" hidden="false" customHeight="false" outlineLevel="0" collapsed="false">
      <c r="A12" s="126"/>
      <c r="B12" s="127"/>
      <c r="C12" s="45" t="s">
        <v>7</v>
      </c>
      <c r="D12" s="127" t="n">
        <f aca="false">D15+D18+D40+D43+D59+D62+D81+D84+D87</f>
        <v>566.749039</v>
      </c>
      <c r="E12" s="127" t="n">
        <f aca="false">E15+E18+E40+E43+E59+E62+E81+E84+E87</f>
        <v>628.69350186733</v>
      </c>
      <c r="F12" s="127" t="n">
        <f aca="false">F15+F18+F40+F43+F59+F62+F81+F84+F87</f>
        <v>622.356215658722</v>
      </c>
      <c r="G12" s="127" t="n">
        <f aca="false">G15+G18+G40+G43+G59+G62+G81+G84+G87</f>
        <v>747.490824398789</v>
      </c>
      <c r="H12" s="127" t="n">
        <f aca="false">H15+H18+H40+H43+H59+H62+H81+H84+H87</f>
        <v>731.438932941565</v>
      </c>
      <c r="I12" s="127" t="n">
        <f aca="false">I15+I18+I40+I43+I59+I62+I81+I84+I87</f>
        <v>723.31199914446</v>
      </c>
    </row>
    <row r="13" s="36" customFormat="true" ht="12.75" hidden="false" customHeight="false" outlineLevel="0" collapsed="false">
      <c r="A13" s="126"/>
      <c r="B13" s="120" t="s">
        <v>10</v>
      </c>
      <c r="C13" s="37" t="s">
        <v>4</v>
      </c>
      <c r="D13" s="120" t="n">
        <f aca="false">[1]Huelva!$AT$7</f>
        <v>14.530635</v>
      </c>
      <c r="E13" s="120" t="n">
        <f aca="false">[2]Huelva!$J$7</f>
        <v>14.887658</v>
      </c>
      <c r="F13" s="38" t="n">
        <f aca="false">[2]Huelva!$R$7</f>
        <v>16.654881</v>
      </c>
      <c r="G13" s="38" t="n">
        <f aca="false">[2]Huelva!$Z$7</f>
        <v>22.046</v>
      </c>
      <c r="H13" s="38" t="n">
        <f aca="false">[2]Huelva!$AH$7</f>
        <v>16.761798</v>
      </c>
      <c r="I13" s="38" t="n">
        <f aca="false">[2]Huelva!$AP$7</f>
        <v>7.945785</v>
      </c>
    </row>
    <row r="14" s="51" customFormat="true" ht="12.75" hidden="false" customHeight="false" outlineLevel="0" collapsed="false">
      <c r="A14" s="162"/>
      <c r="B14" s="125"/>
      <c r="C14" s="53" t="s">
        <v>6</v>
      </c>
      <c r="D14" s="137" t="n">
        <f aca="false">Almería!D14</f>
        <v>100</v>
      </c>
      <c r="E14" s="137" t="n">
        <f aca="false">Almería!E14</f>
        <v>101.21</v>
      </c>
      <c r="F14" s="137" t="n">
        <f aca="false">Almería!F14</f>
        <v>144.36</v>
      </c>
      <c r="G14" s="137" t="n">
        <f aca="false">Almería!G14</f>
        <v>142.54</v>
      </c>
      <c r="H14" s="137" t="n">
        <f aca="false">Almería!H14</f>
        <v>107.18</v>
      </c>
      <c r="I14" s="137" t="n">
        <f aca="false">Almería!I14</f>
        <v>122.52</v>
      </c>
    </row>
    <row r="15" customFormat="false" ht="12.75" hidden="false" customHeight="false" outlineLevel="0" collapsed="false">
      <c r="B15" s="127"/>
      <c r="C15" s="45" t="s">
        <v>7</v>
      </c>
      <c r="D15" s="86" t="n">
        <f aca="false">D13*100/D14</f>
        <v>14.530635</v>
      </c>
      <c r="E15" s="86" t="n">
        <f aca="false">E13*100/E14</f>
        <v>14.7096709811284</v>
      </c>
      <c r="F15" s="86" t="n">
        <f aca="false">F13*100/F14</f>
        <v>11.5370469659185</v>
      </c>
      <c r="G15" s="86" t="n">
        <f aca="false">G13*100/G14</f>
        <v>15.4665357092746</v>
      </c>
      <c r="H15" s="86" t="n">
        <f aca="false">H13*100/H14</f>
        <v>15.638923306587</v>
      </c>
      <c r="I15" s="127" t="n">
        <f aca="false">I13*100/I14</f>
        <v>6.48529627815867</v>
      </c>
    </row>
    <row r="16" s="36" customFormat="true" ht="12.75" hidden="false" customHeight="false" outlineLevel="0" collapsed="false">
      <c r="A16" s="126"/>
      <c r="B16" s="120" t="s">
        <v>11</v>
      </c>
      <c r="C16" s="37" t="s">
        <v>4</v>
      </c>
      <c r="D16" s="120" t="n">
        <f aca="false">D20+D23+D26+D29+D32+D35</f>
        <v>12.080281</v>
      </c>
      <c r="E16" s="120" t="n">
        <f aca="false">E20+E23+E26+E29+E32+E35</f>
        <v>9.290217</v>
      </c>
      <c r="F16" s="38" t="n">
        <f aca="false">F20+F23+F26+F29+F32+F35</f>
        <v>12.883801</v>
      </c>
      <c r="G16" s="38" t="n">
        <f aca="false">G20+G23+G26+G29+G32+G35</f>
        <v>13.601</v>
      </c>
      <c r="H16" s="38" t="n">
        <f aca="false">H20+H23+H26+H29+H32+H35</f>
        <v>7.38305</v>
      </c>
      <c r="I16" s="120" t="n">
        <f aca="false">I20+I23+I26+I29+I32+I35</f>
        <v>7.611906</v>
      </c>
    </row>
    <row r="17" s="51" customFormat="true" ht="12.75" hidden="false" customHeight="false" outlineLevel="0" collapsed="false">
      <c r="A17" s="162"/>
      <c r="B17" s="124" t="s">
        <v>12</v>
      </c>
      <c r="C17" s="53" t="s">
        <v>6</v>
      </c>
      <c r="D17" s="137" t="n">
        <f aca="false">D16*100/D18</f>
        <v>100</v>
      </c>
      <c r="E17" s="137" t="n">
        <f aca="false">E16*100/E18</f>
        <v>100.488344915982</v>
      </c>
      <c r="F17" s="137" t="n">
        <f aca="false">F16*100/F18</f>
        <v>106.919352782637</v>
      </c>
      <c r="G17" s="137" t="n">
        <f aca="false">G16*100/G18</f>
        <v>100.190026307533</v>
      </c>
      <c r="H17" s="137" t="n">
        <f aca="false">H16*100/H18</f>
        <v>86.7405385127307</v>
      </c>
      <c r="I17" s="125" t="n">
        <f aca="false">I16*100/I18</f>
        <v>110.036092739301</v>
      </c>
    </row>
    <row r="18" s="36" customFormat="true" ht="12.75" hidden="false" customHeight="false" outlineLevel="0" collapsed="false">
      <c r="A18" s="126"/>
      <c r="B18" s="120"/>
      <c r="C18" s="37" t="s">
        <v>7</v>
      </c>
      <c r="D18" s="120" t="n">
        <f aca="false">D22+D25+D28+D31+D34+D37</f>
        <v>12.080281</v>
      </c>
      <c r="E18" s="120" t="n">
        <f aca="false">E22+E25+E28+E31+E34+E37</f>
        <v>9.24506917470632</v>
      </c>
      <c r="F18" s="120" t="n">
        <f aca="false">F22+F25+F28+F31+F34+F37</f>
        <v>12.0500177607624</v>
      </c>
      <c r="G18" s="120" t="n">
        <f aca="false">G22+G25+G28+G31+G34+G37</f>
        <v>13.5752035419691</v>
      </c>
      <c r="H18" s="120" t="n">
        <f aca="false">H22+H25+H28+H31+H34+H37</f>
        <v>8.5116487937372</v>
      </c>
      <c r="I18" s="120" t="n">
        <f aca="false">I22+I25+I28+I31+I34+I37</f>
        <v>6.91764475682926</v>
      </c>
    </row>
    <row r="19" s="36" customFormat="true" ht="12.75" hidden="false" customHeight="false" outlineLevel="0" collapsed="false">
      <c r="A19" s="126"/>
      <c r="B19" s="120"/>
      <c r="C19" s="56"/>
      <c r="D19" s="120"/>
      <c r="E19" s="120"/>
      <c r="F19" s="38"/>
      <c r="G19" s="38"/>
      <c r="H19" s="38"/>
      <c r="I19" s="120"/>
    </row>
    <row r="20" s="36" customFormat="true" ht="12.75" hidden="false" customHeight="false" outlineLevel="0" collapsed="false">
      <c r="A20" s="126"/>
      <c r="B20" s="124" t="s">
        <v>13</v>
      </c>
      <c r="C20" s="56" t="s">
        <v>4</v>
      </c>
      <c r="D20" s="120" t="n">
        <f aca="false">[1]Huelva!$AT$21</f>
        <v>6.129893</v>
      </c>
      <c r="E20" s="120" t="n">
        <f aca="false">[2]Huelva!$J$21</f>
        <v>5.658521</v>
      </c>
      <c r="F20" s="38" t="n">
        <f aca="false">[2]Huelva!$R$21</f>
        <v>9.59064</v>
      </c>
      <c r="G20" s="38" t="n">
        <f aca="false">[2]Huelva!$Z$21</f>
        <v>11.819</v>
      </c>
      <c r="H20" s="38" t="n">
        <f aca="false">[2]Huelva!$AH$21</f>
        <v>5.149386</v>
      </c>
      <c r="I20" s="38" t="n">
        <f aca="false">[2]Huelva!$AP$21</f>
        <v>5.613147</v>
      </c>
    </row>
    <row r="21" customFormat="false" ht="12.75" hidden="false" customHeight="false" outlineLevel="0" collapsed="false">
      <c r="B21" s="132"/>
      <c r="C21" s="61" t="s">
        <v>6</v>
      </c>
      <c r="D21" s="132" t="n">
        <f aca="false">Almería!D21</f>
        <v>100</v>
      </c>
      <c r="E21" s="132" t="n">
        <f aca="false">Almería!E21</f>
        <v>100.36</v>
      </c>
      <c r="F21" s="132" t="n">
        <f aca="false">Almería!F21</f>
        <v>106.61</v>
      </c>
      <c r="G21" s="132" t="n">
        <f aca="false">Almería!G21</f>
        <v>100.07</v>
      </c>
      <c r="H21" s="132" t="n">
        <f aca="false">Almería!H21</f>
        <v>86.4</v>
      </c>
      <c r="I21" s="132" t="n">
        <f aca="false">Almería!I21</f>
        <v>109.88</v>
      </c>
    </row>
    <row r="22" customFormat="false" ht="12.75" hidden="false" customHeight="false" outlineLevel="0" collapsed="false">
      <c r="B22" s="121"/>
      <c r="C22" s="65" t="s">
        <v>7</v>
      </c>
      <c r="D22" s="121" t="n">
        <f aca="false">D20*100/D21</f>
        <v>6.129893</v>
      </c>
      <c r="E22" s="121" t="n">
        <f aca="false">E20*100/E21</f>
        <v>5.63822339577521</v>
      </c>
      <c r="F22" s="121" t="n">
        <f aca="false">F20*100/F21</f>
        <v>8.99600412719257</v>
      </c>
      <c r="G22" s="121" t="n">
        <f aca="false">G20*100/G21</f>
        <v>11.8107324872589</v>
      </c>
      <c r="H22" s="121" t="n">
        <f aca="false">H20*100/H21</f>
        <v>5.9599375</v>
      </c>
      <c r="I22" s="121" t="n">
        <f aca="false">I20*100/I21</f>
        <v>5.10843374590462</v>
      </c>
    </row>
    <row r="23" s="36" customFormat="true" ht="12.75" hidden="false" customHeight="false" outlineLevel="0" collapsed="false">
      <c r="A23" s="126"/>
      <c r="B23" s="124" t="s">
        <v>14</v>
      </c>
      <c r="C23" s="56" t="s">
        <v>4</v>
      </c>
      <c r="D23" s="120" t="n">
        <f aca="false">[1]Huelva!$AT$26</f>
        <v>0.856686</v>
      </c>
      <c r="E23" s="120" t="n">
        <f aca="false">[2]Huelva!$J$26</f>
        <v>0.54153</v>
      </c>
      <c r="F23" s="38" t="n">
        <f aca="false">[2]Huelva!$R$26</f>
        <v>0.323191</v>
      </c>
      <c r="G23" s="38" t="n">
        <f aca="false">[2]Huelva!$Z$26</f>
        <v>0.239</v>
      </c>
      <c r="H23" s="38" t="n">
        <f aca="false">[2]Huelva!$AH$26</f>
        <v>0.304535</v>
      </c>
      <c r="I23" s="38" t="n">
        <f aca="false">[2]Huelva!$AP$26</f>
        <v>0.305791</v>
      </c>
    </row>
    <row r="24" customFormat="false" ht="12.75" hidden="false" customHeight="false" outlineLevel="0" collapsed="false">
      <c r="B24" s="137"/>
      <c r="C24" s="68" t="s">
        <v>6</v>
      </c>
      <c r="D24" s="132" t="n">
        <f aca="false">Almería!D24</f>
        <v>100</v>
      </c>
      <c r="E24" s="132" t="n">
        <f aca="false">Almería!E24</f>
        <v>100.36</v>
      </c>
      <c r="F24" s="132" t="n">
        <f aca="false">Almería!F24</f>
        <v>106.61</v>
      </c>
      <c r="G24" s="132" t="n">
        <f aca="false">Almería!G24</f>
        <v>100.07</v>
      </c>
      <c r="H24" s="132" t="n">
        <f aca="false">Almería!H24</f>
        <v>86.4</v>
      </c>
      <c r="I24" s="132" t="n">
        <f aca="false">Almería!I24</f>
        <v>109.88</v>
      </c>
    </row>
    <row r="25" customFormat="false" ht="12.75" hidden="false" customHeight="false" outlineLevel="0" collapsed="false">
      <c r="B25" s="121"/>
      <c r="C25" s="65" t="s">
        <v>7</v>
      </c>
      <c r="D25" s="121" t="n">
        <f aca="false">D23*100/D24</f>
        <v>0.856686</v>
      </c>
      <c r="E25" s="121" t="n">
        <f aca="false">E23*100/E24</f>
        <v>0.539587485053806</v>
      </c>
      <c r="F25" s="121" t="n">
        <f aca="false">F23*100/F24</f>
        <v>0.303152612325298</v>
      </c>
      <c r="G25" s="121" t="n">
        <f aca="false">G23*100/G24</f>
        <v>0.23883281702808</v>
      </c>
      <c r="H25" s="121" t="n">
        <f aca="false">H23*100/H24</f>
        <v>0.352471064814815</v>
      </c>
      <c r="I25" s="121" t="n">
        <f aca="false">I23*100/I24</f>
        <v>0.278295413178012</v>
      </c>
    </row>
    <row r="26" s="36" customFormat="true" ht="12.75" hidden="false" customHeight="false" outlineLevel="0" collapsed="false">
      <c r="A26" s="126"/>
      <c r="B26" s="169" t="s">
        <v>15</v>
      </c>
      <c r="C26" s="56" t="s">
        <v>4</v>
      </c>
      <c r="D26" s="120" t="n">
        <f aca="false">[1]Huelva!$AT$30</f>
        <v>0</v>
      </c>
      <c r="E26" s="120" t="n">
        <f aca="false">[2]Huelva!$J$30</f>
        <v>0</v>
      </c>
      <c r="F26" s="38" t="n">
        <f aca="false">[2]Huelva!$R$30</f>
        <v>0</v>
      </c>
      <c r="G26" s="38" t="n">
        <f aca="false">[2]Huelva!$Z$30</f>
        <v>0</v>
      </c>
      <c r="H26" s="38" t="n">
        <f aca="false">[2]Huelva!$AH$30</f>
        <v>0</v>
      </c>
      <c r="I26" s="38" t="n">
        <f aca="false">[2]Huelva!$AP$30</f>
        <v>0</v>
      </c>
    </row>
    <row r="27" customFormat="false" ht="12.75" hidden="false" customHeight="false" outlineLevel="0" collapsed="false">
      <c r="B27" s="137"/>
      <c r="C27" s="68" t="s">
        <v>6</v>
      </c>
      <c r="D27" s="132" t="n">
        <f aca="false">Almería!D27</f>
        <v>100</v>
      </c>
      <c r="E27" s="132" t="n">
        <f aca="false">Almería!E27</f>
        <v>100.36</v>
      </c>
      <c r="F27" s="132" t="n">
        <f aca="false">Almería!F27</f>
        <v>106.61</v>
      </c>
      <c r="G27" s="132" t="n">
        <f aca="false">Almería!G27</f>
        <v>100.07</v>
      </c>
      <c r="H27" s="132" t="n">
        <f aca="false">Almería!H27</f>
        <v>86.4</v>
      </c>
      <c r="I27" s="132" t="n">
        <f aca="false">Almería!I27</f>
        <v>109.88</v>
      </c>
    </row>
    <row r="28" customFormat="false" ht="12.75" hidden="false" customHeight="false" outlineLevel="0" collapsed="false">
      <c r="B28" s="121"/>
      <c r="C28" s="65" t="s">
        <v>7</v>
      </c>
      <c r="D28" s="121" t="n">
        <f aca="false">D26*100/D27</f>
        <v>0</v>
      </c>
      <c r="E28" s="121" t="n">
        <f aca="false">E26*100/E27</f>
        <v>0</v>
      </c>
      <c r="F28" s="121" t="n">
        <f aca="false">F26*100/F27</f>
        <v>0</v>
      </c>
      <c r="G28" s="121" t="n">
        <f aca="false">G26*100/G27</f>
        <v>0</v>
      </c>
      <c r="H28" s="121" t="n">
        <f aca="false">H26*100/H27</f>
        <v>0</v>
      </c>
      <c r="I28" s="121" t="n">
        <f aca="false">I26*100/I27</f>
        <v>0</v>
      </c>
    </row>
    <row r="29" s="36" customFormat="true" ht="12.75" hidden="false" customHeight="false" outlineLevel="0" collapsed="false">
      <c r="A29" s="126"/>
      <c r="B29" s="124" t="s">
        <v>16</v>
      </c>
      <c r="C29" s="56" t="s">
        <v>4</v>
      </c>
      <c r="D29" s="120" t="n">
        <f aca="false">[1]Huelva!$AT$31</f>
        <v>1.568038</v>
      </c>
      <c r="E29" s="120" t="n">
        <f aca="false">[2]Huelva!$J$31</f>
        <v>1.428211</v>
      </c>
      <c r="F29" s="38" t="n">
        <f aca="false">[2]Huelva!$R$31</f>
        <v>1.023492</v>
      </c>
      <c r="G29" s="38" t="n">
        <f aca="false">[2]Huelva!$Z$31</f>
        <v>0.47</v>
      </c>
      <c r="H29" s="38" t="n">
        <f aca="false">[2]Huelva!$AH$31</f>
        <v>0.197952</v>
      </c>
      <c r="I29" s="38" t="n">
        <f aca="false">[2]Huelva!$AP$31</f>
        <v>0.146394</v>
      </c>
    </row>
    <row r="30" customFormat="false" ht="12.75" hidden="false" customHeight="false" outlineLevel="0" collapsed="false">
      <c r="B30" s="137"/>
      <c r="C30" s="68" t="s">
        <v>6</v>
      </c>
      <c r="D30" s="132" t="n">
        <f aca="false">Almería!D30</f>
        <v>100</v>
      </c>
      <c r="E30" s="132" t="n">
        <f aca="false">Almería!E30</f>
        <v>100.36</v>
      </c>
      <c r="F30" s="132" t="n">
        <f aca="false">Almería!F30</f>
        <v>106.61</v>
      </c>
      <c r="G30" s="132" t="n">
        <f aca="false">Almería!G30</f>
        <v>100.07</v>
      </c>
      <c r="H30" s="132" t="n">
        <f aca="false">Almería!H30</f>
        <v>86.4</v>
      </c>
      <c r="I30" s="132" t="n">
        <f aca="false">Almería!I30</f>
        <v>109.88</v>
      </c>
    </row>
    <row r="31" customFormat="false" ht="12.75" hidden="false" customHeight="false" outlineLevel="0" collapsed="false">
      <c r="B31" s="121"/>
      <c r="C31" s="65" t="s">
        <v>7</v>
      </c>
      <c r="D31" s="121" t="n">
        <f aca="false">D29*100/D30</f>
        <v>1.568038</v>
      </c>
      <c r="E31" s="121" t="n">
        <f aca="false">E29*100/E30</f>
        <v>1.42308788361897</v>
      </c>
      <c r="F31" s="121" t="n">
        <f aca="false">F29*100/F30</f>
        <v>0.960033767939218</v>
      </c>
      <c r="G31" s="121" t="n">
        <f aca="false">G29*100/G30</f>
        <v>0.469671230138903</v>
      </c>
      <c r="H31" s="121" t="n">
        <f aca="false">H29*100/H30</f>
        <v>0.229111111111111</v>
      </c>
      <c r="I31" s="121" t="n">
        <f aca="false">I29*100/I30</f>
        <v>0.133230797233345</v>
      </c>
    </row>
    <row r="32" s="36" customFormat="true" ht="12.75" hidden="false" customHeight="false" outlineLevel="0" collapsed="false">
      <c r="A32" s="126"/>
      <c r="B32" s="124" t="s">
        <v>17</v>
      </c>
      <c r="C32" s="56" t="s">
        <v>4</v>
      </c>
      <c r="D32" s="120" t="n">
        <f aca="false">[1]Huelva!$AT$33</f>
        <v>3.375274</v>
      </c>
      <c r="E32" s="120" t="n">
        <f aca="false">[2]Huelva!$J$33</f>
        <v>1.402</v>
      </c>
      <c r="F32" s="38" t="n">
        <f aca="false">[2]Huelva!$R$33</f>
        <v>1.728313</v>
      </c>
      <c r="G32" s="38" t="n">
        <f aca="false">[2]Huelva!$Z$33</f>
        <v>1.014</v>
      </c>
      <c r="H32" s="38" t="n">
        <f aca="false">[2]Huelva!$AH$33</f>
        <v>1.653</v>
      </c>
      <c r="I32" s="38" t="n">
        <f aca="false">[2]Huelva!$AP$33</f>
        <v>1.422993</v>
      </c>
    </row>
    <row r="33" customFormat="false" ht="12.75" hidden="false" customHeight="false" outlineLevel="0" collapsed="false">
      <c r="B33" s="137"/>
      <c r="C33" s="68" t="s">
        <v>6</v>
      </c>
      <c r="D33" s="132" t="n">
        <f aca="false">Almería!D33</f>
        <v>100</v>
      </c>
      <c r="E33" s="132" t="n">
        <f aca="false">Almería!E33</f>
        <v>100.36</v>
      </c>
      <c r="F33" s="132" t="n">
        <f aca="false">Almería!F33</f>
        <v>106.61</v>
      </c>
      <c r="G33" s="132" t="n">
        <f aca="false">Almería!G33</f>
        <v>100.07</v>
      </c>
      <c r="H33" s="132" t="n">
        <f aca="false">Almería!H33</f>
        <v>86.4</v>
      </c>
      <c r="I33" s="132" t="n">
        <f aca="false">Almería!I33</f>
        <v>109.88</v>
      </c>
    </row>
    <row r="34" customFormat="false" ht="12.75" hidden="false" customHeight="false" outlineLevel="0" collapsed="false">
      <c r="B34" s="121"/>
      <c r="C34" s="65" t="s">
        <v>7</v>
      </c>
      <c r="D34" s="121" t="n">
        <f aca="false">D32*100/D33</f>
        <v>3.375274</v>
      </c>
      <c r="E34" s="121" t="n">
        <f aca="false">E32*100/E33</f>
        <v>1.39697090474293</v>
      </c>
      <c r="F34" s="121" t="n">
        <f aca="false">F32*100/F33</f>
        <v>1.62115467592158</v>
      </c>
      <c r="G34" s="121" t="n">
        <f aca="false">G32*100/G33</f>
        <v>1.01329069651244</v>
      </c>
      <c r="H34" s="121" t="n">
        <f aca="false">H32*100/H33</f>
        <v>1.91319444444444</v>
      </c>
      <c r="I34" s="121" t="n">
        <f aca="false">I32*100/I33</f>
        <v>1.2950427739352</v>
      </c>
    </row>
    <row r="35" s="36" customFormat="true" ht="12.75" hidden="false" customHeight="false" outlineLevel="0" collapsed="false">
      <c r="A35" s="126"/>
      <c r="B35" s="124" t="s">
        <v>18</v>
      </c>
      <c r="C35" s="56" t="s">
        <v>4</v>
      </c>
      <c r="D35" s="120" t="n">
        <f aca="false">[1]Huelva!$AT$37</f>
        <v>0.15039</v>
      </c>
      <c r="E35" s="120" t="n">
        <f aca="false">[2]Huelva!$J$37</f>
        <v>0.259955</v>
      </c>
      <c r="F35" s="38" t="n">
        <f aca="false">[2]Huelva!$R$37</f>
        <v>0.218165</v>
      </c>
      <c r="G35" s="38" t="n">
        <f aca="false">[2]Huelva!$Z$37</f>
        <v>0.059</v>
      </c>
      <c r="H35" s="38" t="n">
        <f aca="false">[2]Huelva!$AH$37</f>
        <v>0.078177</v>
      </c>
      <c r="I35" s="38" t="n">
        <f aca="false">[2]Huelva!$AP$37</f>
        <v>0.123581</v>
      </c>
    </row>
    <row r="36" customFormat="false" ht="12.75" hidden="false" customHeight="false" outlineLevel="0" collapsed="false">
      <c r="B36" s="125"/>
      <c r="C36" s="68" t="s">
        <v>6</v>
      </c>
      <c r="D36" s="132" t="n">
        <f aca="false">Almería!D36</f>
        <v>100</v>
      </c>
      <c r="E36" s="132" t="n">
        <f aca="false">Almería!E36</f>
        <v>105.16</v>
      </c>
      <c r="F36" s="132" t="n">
        <f aca="false">Almería!F36</f>
        <v>128.58</v>
      </c>
      <c r="G36" s="132" t="n">
        <f aca="false">Almería!G36</f>
        <v>138.25</v>
      </c>
      <c r="H36" s="132" t="n">
        <f aca="false">Almería!H36</f>
        <v>137.31</v>
      </c>
      <c r="I36" s="132" t="n">
        <f aca="false">Almería!I36</f>
        <v>120.4</v>
      </c>
    </row>
    <row r="37" customFormat="false" ht="12.75" hidden="false" customHeight="false" outlineLevel="0" collapsed="false">
      <c r="B37" s="127"/>
      <c r="C37" s="70" t="s">
        <v>7</v>
      </c>
      <c r="D37" s="86" t="n">
        <f aca="false">D35*100/D36</f>
        <v>0.15039</v>
      </c>
      <c r="E37" s="86" t="n">
        <f aca="false">E35*100/E36</f>
        <v>0.247199505515405</v>
      </c>
      <c r="F37" s="86" t="n">
        <f aca="false">F35*100/F36</f>
        <v>0.16967257738373</v>
      </c>
      <c r="G37" s="86" t="n">
        <f aca="false">G35*100/G36</f>
        <v>0.0426763110307414</v>
      </c>
      <c r="H37" s="86" t="n">
        <f aca="false">H35*100/H36</f>
        <v>0.0569346733668342</v>
      </c>
      <c r="I37" s="86" t="n">
        <f aca="false">I35*100/I36</f>
        <v>0.102642026578073</v>
      </c>
    </row>
    <row r="38" s="36" customFormat="true" ht="12.75" hidden="false" customHeight="false" outlineLevel="0" collapsed="false">
      <c r="A38" s="126"/>
      <c r="B38" s="120" t="s">
        <v>19</v>
      </c>
      <c r="C38" s="37" t="s">
        <v>4</v>
      </c>
      <c r="D38" s="120" t="n">
        <f aca="false">[1]Huelva!$AT$47</f>
        <v>1.595952</v>
      </c>
      <c r="E38" s="120" t="n">
        <f aca="false">[2]Huelva!$J$47</f>
        <v>5.144952</v>
      </c>
      <c r="F38" s="38" t="n">
        <f aca="false">[2]Huelva!$R$47</f>
        <v>6.26407</v>
      </c>
      <c r="G38" s="38" t="n">
        <f aca="false">[2]Huelva!$Z$47</f>
        <v>4.499</v>
      </c>
      <c r="H38" s="38" t="n">
        <f aca="false">[2]Huelva!$AH$47</f>
        <v>4.094465</v>
      </c>
      <c r="I38" s="38" t="n">
        <f aca="false">[2]Huelva!$AP$47</f>
        <v>1.119649</v>
      </c>
    </row>
    <row r="39" s="51" customFormat="true" ht="12.75" hidden="false" customHeight="false" outlineLevel="0" collapsed="false">
      <c r="A39" s="162"/>
      <c r="B39" s="125"/>
      <c r="C39" s="53" t="s">
        <v>6</v>
      </c>
      <c r="D39" s="137" t="n">
        <f aca="false">Almería!D39</f>
        <v>100</v>
      </c>
      <c r="E39" s="137" t="n">
        <f aca="false">Almería!E39</f>
        <v>87.64</v>
      </c>
      <c r="F39" s="137" t="n">
        <f aca="false">Almería!F39</f>
        <v>99.38</v>
      </c>
      <c r="G39" s="137" t="n">
        <f aca="false">Almería!G39</f>
        <v>133.49</v>
      </c>
      <c r="H39" s="137" t="n">
        <f aca="false">Almería!H39</f>
        <v>115.77</v>
      </c>
      <c r="I39" s="137" t="n">
        <f aca="false">Almería!I39</f>
        <v>92.51</v>
      </c>
    </row>
    <row r="40" s="36" customFormat="true" ht="12.75" hidden="false" customHeight="false" outlineLevel="0" collapsed="false">
      <c r="A40" s="126"/>
      <c r="B40" s="127"/>
      <c r="C40" s="45" t="s">
        <v>7</v>
      </c>
      <c r="D40" s="127" t="n">
        <f aca="false">D38*100/D39</f>
        <v>1.595952</v>
      </c>
      <c r="E40" s="127" t="n">
        <f aca="false">E38*100/E39</f>
        <v>5.87055225924236</v>
      </c>
      <c r="F40" s="127" t="n">
        <f aca="false">F38*100/F39</f>
        <v>6.30314952706782</v>
      </c>
      <c r="G40" s="127" t="n">
        <f aca="false">G38*100/G39</f>
        <v>3.37028990935651</v>
      </c>
      <c r="H40" s="127" t="n">
        <f aca="false">H38*100/H39</f>
        <v>3.53672367625464</v>
      </c>
      <c r="I40" s="127" t="n">
        <f aca="false">I38*100/I39</f>
        <v>1.21030050805318</v>
      </c>
    </row>
    <row r="41" s="36" customFormat="true" ht="12.75" hidden="false" customHeight="false" outlineLevel="0" collapsed="false">
      <c r="A41" s="126"/>
      <c r="B41" s="120" t="s">
        <v>20</v>
      </c>
      <c r="C41" s="37" t="s">
        <v>4</v>
      </c>
      <c r="D41" s="120" t="n">
        <f aca="false">D45+D48+D51+D54</f>
        <v>36.911496</v>
      </c>
      <c r="E41" s="120" t="n">
        <f aca="false">E45+E48+E51+E54</f>
        <v>47.280908</v>
      </c>
      <c r="F41" s="38" t="n">
        <f aca="false">F45+F48+F51+F54</f>
        <v>86.40226</v>
      </c>
      <c r="G41" s="38" t="n">
        <f aca="false">G45+G48+G51+G54</f>
        <v>101.264</v>
      </c>
      <c r="H41" s="38" t="n">
        <f aca="false">H45+H48+H51+H54</f>
        <v>87.172374</v>
      </c>
      <c r="I41" s="120" t="n">
        <f aca="false">I45+I48+I51+I54</f>
        <v>80.710741</v>
      </c>
    </row>
    <row r="42" s="51" customFormat="true" ht="12.75" hidden="false" customHeight="false" outlineLevel="0" collapsed="false">
      <c r="A42" s="162"/>
      <c r="B42" s="124" t="s">
        <v>21</v>
      </c>
      <c r="C42" s="53" t="s">
        <v>6</v>
      </c>
      <c r="D42" s="137" t="n">
        <f aca="false">D41*100/D43</f>
        <v>100</v>
      </c>
      <c r="E42" s="137" t="n">
        <f aca="false">E41*100/E43</f>
        <v>88.0155943133001</v>
      </c>
      <c r="F42" s="137" t="n">
        <f aca="false">F41*100/F43</f>
        <v>96.1975462387355</v>
      </c>
      <c r="G42" s="137" t="n">
        <f aca="false">G41*100/G43</f>
        <v>93.1826061177587</v>
      </c>
      <c r="H42" s="137" t="n">
        <f aca="false">H41*100/H43</f>
        <v>85.3465804084444</v>
      </c>
      <c r="I42" s="54" t="n">
        <f aca="false">I41*100/I43</f>
        <v>99.7628012796738</v>
      </c>
    </row>
    <row r="43" s="36" customFormat="true" ht="12.75" hidden="false" customHeight="false" outlineLevel="0" collapsed="false">
      <c r="A43" s="126"/>
      <c r="B43" s="130"/>
      <c r="C43" s="37" t="s">
        <v>7</v>
      </c>
      <c r="D43" s="120" t="n">
        <f aca="false">D47+D50+D53+D56</f>
        <v>36.911496</v>
      </c>
      <c r="E43" s="120" t="n">
        <f aca="false">E47+E50+E53+E56</f>
        <v>53.7187851413001</v>
      </c>
      <c r="F43" s="120" t="n">
        <f aca="false">F47+F50+F53+F56</f>
        <v>89.8175300496477</v>
      </c>
      <c r="G43" s="120" t="n">
        <f aca="false">G47+G50+G53+G56</f>
        <v>108.672642050844</v>
      </c>
      <c r="H43" s="120" t="n">
        <f aca="false">H47+H50+H53+H56</f>
        <v>102.139269766659</v>
      </c>
      <c r="I43" s="120" t="n">
        <f aca="false">I47+I50+I53+I56</f>
        <v>80.9026410292315</v>
      </c>
    </row>
    <row r="44" s="36" customFormat="true" ht="12.75" hidden="false" customHeight="false" outlineLevel="0" collapsed="false">
      <c r="A44" s="126"/>
      <c r="B44" s="130"/>
      <c r="C44" s="56"/>
      <c r="D44" s="120"/>
      <c r="E44" s="120"/>
      <c r="F44" s="38"/>
      <c r="G44" s="38"/>
      <c r="H44" s="38"/>
      <c r="I44" s="138"/>
    </row>
    <row r="45" s="36" customFormat="true" ht="12.75" hidden="false" customHeight="false" outlineLevel="0" collapsed="false">
      <c r="A45" s="126"/>
      <c r="B45" s="135" t="s">
        <v>22</v>
      </c>
      <c r="C45" s="56" t="s">
        <v>4</v>
      </c>
      <c r="D45" s="120" t="n">
        <f aca="false">[1]Huelva!$AT$54</f>
        <v>16.212048</v>
      </c>
      <c r="E45" s="120" t="n">
        <f aca="false">[2]Huelva!$J$54</f>
        <v>21.921279</v>
      </c>
      <c r="F45" s="38" t="n">
        <f aca="false">[2]Huelva!$R$54</f>
        <v>18.496962</v>
      </c>
      <c r="G45" s="38" t="n">
        <f aca="false">[2]Huelva!$Z$54</f>
        <v>17.626</v>
      </c>
      <c r="H45" s="38" t="n">
        <f aca="false">[2]Huelva!$AH$54</f>
        <v>8.535239</v>
      </c>
      <c r="I45" s="38" t="n">
        <f aca="false">[2]Huelva!$AP$54</f>
        <v>13.537317</v>
      </c>
    </row>
    <row r="46" customFormat="false" ht="12.75" hidden="false" customHeight="false" outlineLevel="0" collapsed="false">
      <c r="B46" s="130"/>
      <c r="C46" s="68" t="s">
        <v>6</v>
      </c>
      <c r="D46" s="137" t="n">
        <f aca="false">Almería!D46</f>
        <v>100</v>
      </c>
      <c r="E46" s="137" t="n">
        <f aca="false">Almería!E46</f>
        <v>83.77</v>
      </c>
      <c r="F46" s="137" t="n">
        <f aca="false">Almería!F46</f>
        <v>91.61</v>
      </c>
      <c r="G46" s="137" t="n">
        <f aca="false">Almería!G46</f>
        <v>91.85</v>
      </c>
      <c r="H46" s="137" t="n">
        <f aca="false">Almería!H46</f>
        <v>82.4</v>
      </c>
      <c r="I46" s="137" t="n">
        <f aca="false">Almería!I46</f>
        <v>100.55</v>
      </c>
    </row>
    <row r="47" customFormat="false" ht="12.75" hidden="false" customHeight="false" outlineLevel="0" collapsed="false">
      <c r="B47" s="130"/>
      <c r="C47" s="65" t="s">
        <v>7</v>
      </c>
      <c r="D47" s="121" t="n">
        <f aca="false">D45*100/D46</f>
        <v>16.212048</v>
      </c>
      <c r="E47" s="121" t="n">
        <f aca="false">E45*100/E46</f>
        <v>26.1684123194461</v>
      </c>
      <c r="F47" s="121" t="n">
        <f aca="false">F45*100/F46</f>
        <v>20.1909857002511</v>
      </c>
      <c r="G47" s="121" t="n">
        <f aca="false">G45*100/G46</f>
        <v>19.1899836690256</v>
      </c>
      <c r="H47" s="121" t="n">
        <f aca="false">H45*100/H46</f>
        <v>10.3582997572816</v>
      </c>
      <c r="I47" s="121" t="n">
        <f aca="false">I45*100/I46</f>
        <v>13.4632690203879</v>
      </c>
    </row>
    <row r="48" s="36" customFormat="true" ht="12.75" hidden="false" customHeight="false" outlineLevel="0" collapsed="false">
      <c r="A48" s="126"/>
      <c r="B48" s="130" t="s">
        <v>23</v>
      </c>
      <c r="C48" s="56" t="s">
        <v>4</v>
      </c>
      <c r="D48" s="120" t="n">
        <f aca="false">[1]Huelva!$AT$74</f>
        <v>1.092</v>
      </c>
      <c r="E48" s="120" t="n">
        <f aca="false">[2]Huelva!$J$74</f>
        <v>1.477475</v>
      </c>
      <c r="F48" s="38" t="n">
        <f aca="false">[2]Huelva!$R$74</f>
        <v>23.861186</v>
      </c>
      <c r="G48" s="38" t="n">
        <f aca="false">[2]Huelva!$Z$74</f>
        <v>26.024</v>
      </c>
      <c r="H48" s="38" t="n">
        <f aca="false">[2]Huelva!$AH$74</f>
        <v>32.166735</v>
      </c>
      <c r="I48" s="38" t="n">
        <f aca="false">[2]Huelva!$AP$74</f>
        <v>30.579631</v>
      </c>
    </row>
    <row r="49" customFormat="false" ht="12.75" hidden="false" customHeight="false" outlineLevel="0" collapsed="false">
      <c r="B49" s="133"/>
      <c r="C49" s="68" t="s">
        <v>6</v>
      </c>
      <c r="D49" s="137" t="n">
        <f aca="false">Almería!D49</f>
        <v>100</v>
      </c>
      <c r="E49" s="137" t="n">
        <f aca="false">Almería!E49</f>
        <v>83.77</v>
      </c>
      <c r="F49" s="137" t="n">
        <f aca="false">Almería!F49</f>
        <v>91.61</v>
      </c>
      <c r="G49" s="137" t="n">
        <f aca="false">Almería!G49</f>
        <v>91.85</v>
      </c>
      <c r="H49" s="137" t="n">
        <f aca="false">Almería!H49</f>
        <v>82.4</v>
      </c>
      <c r="I49" s="137" t="n">
        <f aca="false">Almería!I49</f>
        <v>100.55</v>
      </c>
    </row>
    <row r="50" customFormat="false" ht="12.75" hidden="false" customHeight="false" outlineLevel="0" collapsed="false">
      <c r="B50" s="133"/>
      <c r="C50" s="65" t="s">
        <v>7</v>
      </c>
      <c r="D50" s="121" t="n">
        <f aca="false">D48*100/D49</f>
        <v>1.092</v>
      </c>
      <c r="E50" s="121" t="n">
        <f aca="false">E48*100/E49</f>
        <v>1.76372806493972</v>
      </c>
      <c r="F50" s="121" t="n">
        <f aca="false">F48*100/F49</f>
        <v>26.0464861914638</v>
      </c>
      <c r="G50" s="121" t="n">
        <f aca="false">G48*100/G49</f>
        <v>28.3331518780621</v>
      </c>
      <c r="H50" s="121" t="n">
        <f aca="false">H48*100/H49</f>
        <v>39.0372997572816</v>
      </c>
      <c r="I50" s="121" t="n">
        <f aca="false">I48*100/I49</f>
        <v>30.4123630034809</v>
      </c>
    </row>
    <row r="51" s="36" customFormat="true" ht="12.75" hidden="false" customHeight="false" outlineLevel="0" collapsed="false">
      <c r="A51" s="126"/>
      <c r="B51" s="130" t="s">
        <v>24</v>
      </c>
      <c r="C51" s="56" t="s">
        <v>4</v>
      </c>
      <c r="D51" s="120" t="n">
        <f aca="false">[1]Huelva!$AT$75</f>
        <v>3.908448</v>
      </c>
      <c r="E51" s="120" t="n">
        <f aca="false">[2]Huelva!$J$75</f>
        <v>2.264154</v>
      </c>
      <c r="F51" s="38" t="n">
        <f aca="false">[2]Huelva!$R$75</f>
        <v>2.624112</v>
      </c>
      <c r="G51" s="38" t="n">
        <f aca="false">[2]Huelva!$Z$75</f>
        <v>3.02</v>
      </c>
      <c r="H51" s="38" t="n">
        <f aca="false">[2]Huelva!$AH$75</f>
        <v>0.3859</v>
      </c>
      <c r="I51" s="38" t="n">
        <f aca="false">[2]Huelva!$AP$75</f>
        <v>0</v>
      </c>
    </row>
    <row r="52" customFormat="false" ht="12.75" hidden="false" customHeight="false" outlineLevel="0" collapsed="false">
      <c r="B52" s="134"/>
      <c r="C52" s="68" t="s">
        <v>6</v>
      </c>
      <c r="D52" s="137" t="n">
        <f aca="false">Almería!D52</f>
        <v>100</v>
      </c>
      <c r="E52" s="137" t="n">
        <f aca="false">Almería!E52</f>
        <v>83.77</v>
      </c>
      <c r="F52" s="137" t="n">
        <f aca="false">Almería!F52</f>
        <v>91.61</v>
      </c>
      <c r="G52" s="137" t="n">
        <f aca="false">Almería!G52</f>
        <v>32.88</v>
      </c>
      <c r="H52" s="137" t="n">
        <f aca="false">Almería!H52</f>
        <v>109.91</v>
      </c>
      <c r="I52" s="137" t="n">
        <f aca="false">Almería!I52</f>
        <v>105.4</v>
      </c>
    </row>
    <row r="53" customFormat="false" ht="12.75" hidden="false" customHeight="false" outlineLevel="0" collapsed="false">
      <c r="B53" s="133"/>
      <c r="C53" s="65" t="s">
        <v>7</v>
      </c>
      <c r="D53" s="121" t="n">
        <f aca="false">D51*100/D52</f>
        <v>3.908448</v>
      </c>
      <c r="E53" s="121" t="n">
        <f aca="false">E51*100/E52</f>
        <v>2.7028220126537</v>
      </c>
      <c r="F53" s="121" t="n">
        <f aca="false">F51*100/F52</f>
        <v>2.86443838008951</v>
      </c>
      <c r="G53" s="121" t="n">
        <f aca="false">G51*100/G52</f>
        <v>9.18491484184915</v>
      </c>
      <c r="H53" s="121" t="n">
        <f aca="false">H51*100/H52</f>
        <v>0.351105449913566</v>
      </c>
      <c r="I53" s="121" t="n">
        <f aca="false">I51*100/I52</f>
        <v>0</v>
      </c>
    </row>
    <row r="54" s="36" customFormat="true" ht="12.75" hidden="false" customHeight="false" outlineLevel="0" collapsed="false">
      <c r="A54" s="126"/>
      <c r="B54" s="130" t="s">
        <v>25</v>
      </c>
      <c r="C54" s="56" t="s">
        <v>4</v>
      </c>
      <c r="D54" s="120" t="n">
        <f aca="false">[1]Huelva!$AT$79</f>
        <v>15.699</v>
      </c>
      <c r="E54" s="120" t="n">
        <f aca="false">[2]Huelva!$J$79</f>
        <v>21.618</v>
      </c>
      <c r="F54" s="38" t="n">
        <f aca="false">[2]Huelva!$R$79</f>
        <v>41.42</v>
      </c>
      <c r="G54" s="38" t="n">
        <f aca="false">[2]Huelva!$Z$79</f>
        <v>54.594</v>
      </c>
      <c r="H54" s="38" t="n">
        <f aca="false">[2]Huelva!$AH$79</f>
        <v>46.0845</v>
      </c>
      <c r="I54" s="38" t="n">
        <f aca="false">[2]Huelva!$AP$79</f>
        <v>36.593793</v>
      </c>
    </row>
    <row r="55" customFormat="false" ht="12.75" hidden="false" customHeight="false" outlineLevel="0" collapsed="false">
      <c r="B55" s="120"/>
      <c r="C55" s="68" t="s">
        <v>6</v>
      </c>
      <c r="D55" s="137" t="n">
        <f aca="false">Almería!D55</f>
        <v>100</v>
      </c>
      <c r="E55" s="137" t="n">
        <f aca="false">Almería!E55</f>
        <v>93.65</v>
      </c>
      <c r="F55" s="137" t="n">
        <f aca="false">Almería!F55</f>
        <v>101.73</v>
      </c>
      <c r="G55" s="137" t="n">
        <f aca="false">Almería!G55</f>
        <v>105.06</v>
      </c>
      <c r="H55" s="137" t="n">
        <f aca="false">Almería!H55</f>
        <v>87.96</v>
      </c>
      <c r="I55" s="137" t="n">
        <f aca="false">Almería!I55</f>
        <v>98.83</v>
      </c>
    </row>
    <row r="56" customFormat="false" ht="12.75" hidden="false" customHeight="false" outlineLevel="0" collapsed="false">
      <c r="B56" s="127"/>
      <c r="C56" s="70" t="s">
        <v>7</v>
      </c>
      <c r="D56" s="86" t="n">
        <f aca="false">D54*100/D55</f>
        <v>15.699</v>
      </c>
      <c r="E56" s="86" t="n">
        <f aca="false">E54*100/E55</f>
        <v>23.0838227442605</v>
      </c>
      <c r="F56" s="86" t="n">
        <f aca="false">F54*100/F55</f>
        <v>40.7156197778433</v>
      </c>
      <c r="G56" s="86" t="n">
        <f aca="false">G54*100/G55</f>
        <v>51.9645916619075</v>
      </c>
      <c r="H56" s="86" t="n">
        <f aca="false">H54*100/H55</f>
        <v>52.3925648021828</v>
      </c>
      <c r="I56" s="86" t="n">
        <f aca="false">I54*100/I55</f>
        <v>37.0270090053627</v>
      </c>
    </row>
    <row r="57" s="36" customFormat="true" ht="12.75" hidden="false" customHeight="false" outlineLevel="0" collapsed="false">
      <c r="A57" s="126"/>
      <c r="B57" s="120" t="s">
        <v>26</v>
      </c>
      <c r="C57" s="37" t="s">
        <v>4</v>
      </c>
      <c r="D57" s="120" t="n">
        <f aca="false">[1]Huelva!$AT$81</f>
        <v>1.813858</v>
      </c>
      <c r="E57" s="120" t="n">
        <f aca="false">[2]Huelva!$J$81</f>
        <v>4.31</v>
      </c>
      <c r="F57" s="38" t="n">
        <f aca="false">[2]Huelva!$R$81</f>
        <v>4.685933</v>
      </c>
      <c r="G57" s="38" t="n">
        <f aca="false">[2]Huelva!$Z$81</f>
        <v>4.397</v>
      </c>
      <c r="H57" s="38" t="n">
        <f aca="false">[2]Huelva!$AH$81</f>
        <v>2.06769</v>
      </c>
      <c r="I57" s="38" t="n">
        <f aca="false">[2]Huelva!$AP$81</f>
        <v>2.119305</v>
      </c>
    </row>
    <row r="58" s="51" customFormat="true" ht="12.75" hidden="false" customHeight="false" outlineLevel="0" collapsed="false">
      <c r="A58" s="162"/>
      <c r="B58" s="125"/>
      <c r="C58" s="53" t="s">
        <v>6</v>
      </c>
      <c r="D58" s="137" t="n">
        <f aca="false">Almería!D61</f>
        <v>100</v>
      </c>
      <c r="E58" s="137" t="n">
        <f aca="false">Almería!E61</f>
        <v>84.3309331632603</v>
      </c>
      <c r="F58" s="137" t="n">
        <f aca="false">Almería!F61</f>
        <v>90.0204621053762</v>
      </c>
      <c r="G58" s="137" t="n">
        <f aca="false">Almería!G61</f>
        <v>111.770848277796</v>
      </c>
      <c r="H58" s="137" t="n">
        <f aca="false">Almería!H61</f>
        <v>92.8903087252207</v>
      </c>
      <c r="I58" s="137" t="n">
        <f aca="false">Almería!I61</f>
        <v>98.5201129689645</v>
      </c>
    </row>
    <row r="59" customFormat="false" ht="12.75" hidden="false" customHeight="false" outlineLevel="0" collapsed="false">
      <c r="B59" s="127"/>
      <c r="C59" s="45" t="s">
        <v>7</v>
      </c>
      <c r="D59" s="86" t="n">
        <f aca="false">D57*100/D58</f>
        <v>1.813858</v>
      </c>
      <c r="E59" s="86" t="n">
        <f aca="false">E57*100/E58</f>
        <v>5.11081739325244</v>
      </c>
      <c r="F59" s="86" t="n">
        <f aca="false">F57*100/F58</f>
        <v>5.20540873753207</v>
      </c>
      <c r="G59" s="86" t="n">
        <f aca="false">G57*100/G58</f>
        <v>3.93394169208744</v>
      </c>
      <c r="H59" s="86" t="n">
        <f aca="false">H57*100/H58</f>
        <v>2.2259480330897</v>
      </c>
      <c r="I59" s="86" t="n">
        <f aca="false">I57*100/I58</f>
        <v>2.1511394334958</v>
      </c>
    </row>
    <row r="60" s="36" customFormat="true" ht="12.75" hidden="false" customHeight="false" outlineLevel="0" collapsed="false">
      <c r="A60" s="126"/>
      <c r="B60" s="120" t="s">
        <v>27</v>
      </c>
      <c r="C60" s="37" t="s">
        <v>4</v>
      </c>
      <c r="D60" s="120" t="n">
        <f aca="false">D64+D67+D70+D73+D76</f>
        <v>474.380807</v>
      </c>
      <c r="E60" s="120" t="n">
        <f aca="false">E64+E67+E70+E73+E76</f>
        <v>459.295777</v>
      </c>
      <c r="F60" s="38" t="n">
        <f aca="false">F64+F67+F70+F73+F76</f>
        <v>496.725815</v>
      </c>
      <c r="G60" s="38" t="n">
        <f aca="false">G64+G67+G70+G73+G76</f>
        <v>703.033</v>
      </c>
      <c r="H60" s="38" t="n">
        <f aca="false">H64+H67+H70+H73+H76</f>
        <v>583.97134</v>
      </c>
      <c r="I60" s="120" t="n">
        <f aca="false">I64+I67+I70+I73+I76</f>
        <v>664.451348</v>
      </c>
    </row>
    <row r="61" s="51" customFormat="true" ht="12.75" hidden="false" customHeight="false" outlineLevel="0" collapsed="false">
      <c r="A61" s="162"/>
      <c r="B61" s="124" t="s">
        <v>28</v>
      </c>
      <c r="C61" s="53" t="s">
        <v>6</v>
      </c>
      <c r="D61" s="137" t="n">
        <f aca="false">D60*100/D62</f>
        <v>100</v>
      </c>
      <c r="E61" s="137" t="n">
        <f aca="false">E60*100/E62</f>
        <v>88.7443568303221</v>
      </c>
      <c r="F61" s="137" t="n">
        <f aca="false">F60*100/F62</f>
        <v>104.471497264059</v>
      </c>
      <c r="G61" s="137" t="n">
        <f aca="false">G60*100/G62</f>
        <v>120.982937215907</v>
      </c>
      <c r="H61" s="137" t="n">
        <f aca="false">H60*100/H62</f>
        <v>102.49336438535</v>
      </c>
      <c r="I61" s="137" t="n">
        <f aca="false">I60*100/I62</f>
        <v>110.99814286966</v>
      </c>
    </row>
    <row r="62" s="36" customFormat="true" ht="12.75" hidden="false" customHeight="false" outlineLevel="0" collapsed="false">
      <c r="A62" s="126"/>
      <c r="B62" s="120"/>
      <c r="C62" s="37" t="s">
        <v>7</v>
      </c>
      <c r="D62" s="120" t="n">
        <f aca="false">D66+D69+D72+D75+D78</f>
        <v>474.380807</v>
      </c>
      <c r="E62" s="120" t="n">
        <f aca="false">E66+E69+E72+E75+E78</f>
        <v>517.549276826882</v>
      </c>
      <c r="F62" s="120" t="n">
        <f aca="false">F66+F69+F72+F75+F78</f>
        <v>475.465392962151</v>
      </c>
      <c r="G62" s="120" t="n">
        <f aca="false">G66+G69+G72+G75+G78</f>
        <v>581.100952066789</v>
      </c>
      <c r="H62" s="120" t="n">
        <f aca="false">H66+H69+H72+H75+H78</f>
        <v>569.765021864644</v>
      </c>
      <c r="I62" s="120" t="n">
        <f aca="false">I66+I69+I72+I75+I78</f>
        <v>598.614833385306</v>
      </c>
    </row>
    <row r="63" s="36" customFormat="true" ht="12.75" hidden="false" customHeight="false" outlineLevel="0" collapsed="false">
      <c r="A63" s="126"/>
      <c r="B63" s="120"/>
      <c r="C63" s="56"/>
      <c r="D63" s="120"/>
      <c r="E63" s="120"/>
      <c r="F63" s="38"/>
      <c r="G63" s="38"/>
      <c r="H63" s="38"/>
      <c r="I63" s="138"/>
    </row>
    <row r="64" s="36" customFormat="true" ht="12.75" hidden="false" customHeight="false" outlineLevel="0" collapsed="false">
      <c r="A64" s="126"/>
      <c r="B64" s="124" t="s">
        <v>29</v>
      </c>
      <c r="C64" s="56" t="s">
        <v>4</v>
      </c>
      <c r="D64" s="120" t="n">
        <f aca="false">[1]Huelva!$AT$85</f>
        <v>350.414234</v>
      </c>
      <c r="E64" s="120" t="n">
        <f aca="false">[2]Huelva!$J$85</f>
        <v>331.516549</v>
      </c>
      <c r="F64" s="38" t="n">
        <f aca="false">[2]Huelva!$R$85</f>
        <v>379.181119</v>
      </c>
      <c r="G64" s="38" t="n">
        <f aca="false">[2]Huelva!$Z$85</f>
        <v>569.461</v>
      </c>
      <c r="H64" s="38" t="n">
        <f aca="false">[2]Huelva!$AH$85</f>
        <v>437.563352</v>
      </c>
      <c r="I64" s="38" t="n">
        <f aca="false">[2]Huelva!$AP$85</f>
        <v>486.861243</v>
      </c>
    </row>
    <row r="65" customFormat="false" ht="12.75" hidden="false" customHeight="false" outlineLevel="0" collapsed="false">
      <c r="B65" s="121"/>
      <c r="C65" s="68" t="s">
        <v>6</v>
      </c>
      <c r="D65" s="137" t="n">
        <f aca="false">Almería!D65</f>
        <v>100</v>
      </c>
      <c r="E65" s="137" t="n">
        <f aca="false">Almería!E65</f>
        <v>95.71</v>
      </c>
      <c r="F65" s="137" t="n">
        <f aca="false">Almería!F65</f>
        <v>112.07</v>
      </c>
      <c r="G65" s="137" t="n">
        <f aca="false">Almería!G65</f>
        <v>122.44</v>
      </c>
      <c r="H65" s="137" t="n">
        <f aca="false">Almería!H65</f>
        <v>105.94</v>
      </c>
      <c r="I65" s="137" t="n">
        <f aca="false">Almería!I65</f>
        <v>112.47</v>
      </c>
    </row>
    <row r="66" customFormat="false" ht="12.75" hidden="false" customHeight="false" outlineLevel="0" collapsed="false">
      <c r="B66" s="121"/>
      <c r="C66" s="65" t="s">
        <v>7</v>
      </c>
      <c r="D66" s="121" t="n">
        <f aca="false">D64*100/D65</f>
        <v>350.414234</v>
      </c>
      <c r="E66" s="121" t="n">
        <f aca="false">E64*100/E65</f>
        <v>346.376082958938</v>
      </c>
      <c r="F66" s="121" t="n">
        <f aca="false">F64*100/F65</f>
        <v>338.343106094405</v>
      </c>
      <c r="G66" s="121" t="n">
        <f aca="false">G64*100/G65</f>
        <v>465.093923554394</v>
      </c>
      <c r="H66" s="121" t="n">
        <f aca="false">H64*100/H65</f>
        <v>413.029405323768</v>
      </c>
      <c r="I66" s="121" t="n">
        <f aca="false">I64*100/I65</f>
        <v>432.88098426247</v>
      </c>
    </row>
    <row r="67" s="36" customFormat="true" ht="12.75" hidden="false" customHeight="false" outlineLevel="0" collapsed="false">
      <c r="A67" s="126"/>
      <c r="B67" s="124" t="s">
        <v>80</v>
      </c>
      <c r="C67" s="56" t="s">
        <v>4</v>
      </c>
      <c r="D67" s="120" t="n">
        <f aca="false">[1]Huelva!$AT$94</f>
        <v>109.769066</v>
      </c>
      <c r="E67" s="120" t="n">
        <f aca="false">[2]Huelva!$J$94</f>
        <v>116.715</v>
      </c>
      <c r="F67" s="38" t="n">
        <f aca="false">[2]Huelva!$R$94</f>
        <v>100.854269</v>
      </c>
      <c r="G67" s="38" t="n">
        <f aca="false">[2]Huelva!$Z$94</f>
        <v>126.885</v>
      </c>
      <c r="H67" s="38" t="n">
        <f aca="false">[2]Huelva!$AH$94</f>
        <v>140.808728</v>
      </c>
      <c r="I67" s="38" t="n">
        <f aca="false">[2]Huelva!$AP$94</f>
        <v>170.932404</v>
      </c>
    </row>
    <row r="68" customFormat="false" ht="12.75" hidden="false" customHeight="false" outlineLevel="0" collapsed="false">
      <c r="B68" s="121"/>
      <c r="C68" s="68" t="s">
        <v>6</v>
      </c>
      <c r="D68" s="137" t="n">
        <f aca="false">Almería!D68</f>
        <v>100</v>
      </c>
      <c r="E68" s="137" t="n">
        <f aca="false">Almería!E68</f>
        <v>72.82</v>
      </c>
      <c r="F68" s="137" t="n">
        <f aca="false">Almería!F68</f>
        <v>84.22</v>
      </c>
      <c r="G68" s="137" t="n">
        <f aca="false">Almería!G68</f>
        <v>116.05</v>
      </c>
      <c r="H68" s="137" t="n">
        <f aca="false">Almería!H68</f>
        <v>94.65</v>
      </c>
      <c r="I68" s="137" t="n">
        <f aca="false">Almería!I68</f>
        <v>108.92</v>
      </c>
    </row>
    <row r="69" customFormat="false" ht="12.75" hidden="false" customHeight="false" outlineLevel="0" collapsed="false">
      <c r="B69" s="121"/>
      <c r="C69" s="65" t="s">
        <v>7</v>
      </c>
      <c r="D69" s="121" t="n">
        <f aca="false">D67*100/D68</f>
        <v>109.769066</v>
      </c>
      <c r="E69" s="121" t="n">
        <f aca="false">E67*100/E68</f>
        <v>160.2787695688</v>
      </c>
      <c r="F69" s="121" t="n">
        <f aca="false">F67*100/F68</f>
        <v>119.750972453099</v>
      </c>
      <c r="G69" s="121" t="n">
        <f aca="false">G67*100/G68</f>
        <v>109.336492890995</v>
      </c>
      <c r="H69" s="121" t="n">
        <f aca="false">H67*100/H68</f>
        <v>148.767805599577</v>
      </c>
      <c r="I69" s="121" t="n">
        <f aca="false">I67*100/I68</f>
        <v>156.933900110173</v>
      </c>
    </row>
    <row r="70" s="36" customFormat="true" ht="12.75" hidden="false" customHeight="false" outlineLevel="0" collapsed="false">
      <c r="A70" s="126"/>
      <c r="B70" s="169" t="s">
        <v>31</v>
      </c>
      <c r="C70" s="56" t="s">
        <v>4</v>
      </c>
      <c r="D70" s="120" t="n">
        <f aca="false">[1]Huelva!$AT$99</f>
        <v>0.212064</v>
      </c>
      <c r="E70" s="120" t="n">
        <f aca="false">[2]Huelva!$J$99</f>
        <v>0.187012</v>
      </c>
      <c r="F70" s="38" t="n">
        <f aca="false">[2]Huelva!$R$99</f>
        <v>0.200232</v>
      </c>
      <c r="G70" s="38" t="n">
        <f aca="false">[2]Huelva!$Z$99</f>
        <v>0.262</v>
      </c>
      <c r="H70" s="38" t="n">
        <f aca="false">[2]Huelva!$AH$99</f>
        <v>0</v>
      </c>
      <c r="I70" s="38" t="n">
        <f aca="false">[2]Huelva!$AP$99</f>
        <v>0.18264</v>
      </c>
    </row>
    <row r="71" customFormat="false" ht="12.75" hidden="false" customHeight="false" outlineLevel="0" collapsed="false">
      <c r="B71" s="121"/>
      <c r="C71" s="68" t="s">
        <v>6</v>
      </c>
      <c r="D71" s="137" t="n">
        <f aca="false">Almería!D71</f>
        <v>100</v>
      </c>
      <c r="E71" s="137" t="n">
        <f aca="false">Almería!E71</f>
        <v>95.71</v>
      </c>
      <c r="F71" s="137" t="n">
        <f aca="false">Almería!F71</f>
        <v>112.07</v>
      </c>
      <c r="G71" s="137" t="n">
        <f aca="false">Almería!G71</f>
        <v>122.44</v>
      </c>
      <c r="H71" s="137" t="n">
        <f aca="false">Almería!H71</f>
        <v>105.94</v>
      </c>
      <c r="I71" s="137" t="n">
        <f aca="false">Almería!I71</f>
        <v>112.47</v>
      </c>
    </row>
    <row r="72" customFormat="false" ht="12.75" hidden="false" customHeight="false" outlineLevel="0" collapsed="false">
      <c r="B72" s="121"/>
      <c r="C72" s="65" t="s">
        <v>7</v>
      </c>
      <c r="D72" s="121" t="n">
        <f aca="false">D70*100/D71</f>
        <v>0.212064</v>
      </c>
      <c r="E72" s="121" t="n">
        <f aca="false">E70*100/E71</f>
        <v>0.195394420645701</v>
      </c>
      <c r="F72" s="121" t="n">
        <f aca="false">F70*100/F71</f>
        <v>0.178666904613188</v>
      </c>
      <c r="G72" s="121" t="n">
        <f aca="false">G70*100/G71</f>
        <v>0.213982358706305</v>
      </c>
      <c r="H72" s="121" t="n">
        <f aca="false">H70*100/H71</f>
        <v>0</v>
      </c>
      <c r="I72" s="121" t="n">
        <f aca="false">I70*100/I71</f>
        <v>0.162389970658842</v>
      </c>
    </row>
    <row r="73" s="36" customFormat="true" ht="12.75" hidden="false" customHeight="false" outlineLevel="0" collapsed="false">
      <c r="A73" s="126"/>
      <c r="B73" s="124" t="s">
        <v>88</v>
      </c>
      <c r="C73" s="56" t="s">
        <v>4</v>
      </c>
      <c r="D73" s="120" t="n">
        <f aca="false">[1]Huelva!$AT$103</f>
        <v>10.261399</v>
      </c>
      <c r="E73" s="120" t="n">
        <f aca="false">[2]Huelva!$J$103</f>
        <v>6.772421</v>
      </c>
      <c r="F73" s="38" t="n">
        <f aca="false">[2]Huelva!$R$103</f>
        <v>10.418147</v>
      </c>
      <c r="G73" s="38" t="n">
        <f aca="false">[2]Huelva!$Z$103</f>
        <v>4.359</v>
      </c>
      <c r="H73" s="38" t="n">
        <f aca="false">[2]Huelva!$AH$103</f>
        <v>2.31182</v>
      </c>
      <c r="I73" s="38" t="n">
        <f aca="false">[2]Huelva!$AP$103</f>
        <v>3.378037</v>
      </c>
    </row>
    <row r="74" customFormat="false" ht="12.75" hidden="false" customHeight="false" outlineLevel="0" collapsed="false">
      <c r="B74" s="121"/>
      <c r="C74" s="68" t="s">
        <v>6</v>
      </c>
      <c r="D74" s="137" t="n">
        <f aca="false">Almería!D74</f>
        <v>100</v>
      </c>
      <c r="E74" s="137" t="n">
        <f aca="false">Almería!E74</f>
        <v>97.23</v>
      </c>
      <c r="F74" s="137" t="n">
        <f aca="false">Almería!F74</f>
        <v>103.44</v>
      </c>
      <c r="G74" s="137" t="n">
        <f aca="false">Almería!G74</f>
        <v>114.14</v>
      </c>
      <c r="H74" s="137" t="n">
        <f aca="false">Almería!H74</f>
        <v>85.72</v>
      </c>
      <c r="I74" s="137" t="n">
        <f aca="false">Almería!I74</f>
        <v>91.17</v>
      </c>
    </row>
    <row r="75" customFormat="false" ht="12.75" hidden="false" customHeight="false" outlineLevel="0" collapsed="false">
      <c r="B75" s="121"/>
      <c r="C75" s="65" t="s">
        <v>7</v>
      </c>
      <c r="D75" s="121" t="n">
        <f aca="false">D73*100/D74</f>
        <v>10.261399</v>
      </c>
      <c r="E75" s="121" t="n">
        <f aca="false">E73*100/E74</f>
        <v>6.96536151393603</v>
      </c>
      <c r="F75" s="121" t="n">
        <f aca="false">F73*100/F74</f>
        <v>10.0716811678268</v>
      </c>
      <c r="G75" s="121" t="n">
        <f aca="false">G73*100/G74</f>
        <v>3.81899421762747</v>
      </c>
      <c r="H75" s="121" t="n">
        <f aca="false">H73*100/H74</f>
        <v>2.69694353709753</v>
      </c>
      <c r="I75" s="121" t="n">
        <f aca="false">I73*100/I74</f>
        <v>3.70520675660853</v>
      </c>
    </row>
    <row r="76" s="36" customFormat="true" ht="12.75" hidden="false" customHeight="false" outlineLevel="0" collapsed="false">
      <c r="A76" s="126"/>
      <c r="B76" s="124" t="s">
        <v>89</v>
      </c>
      <c r="C76" s="56" t="s">
        <v>4</v>
      </c>
      <c r="D76" s="120" t="n">
        <f aca="false">[1]Huelva!$AT$106</f>
        <v>3.724044</v>
      </c>
      <c r="E76" s="120" t="n">
        <f aca="false">[2]Huelva!$J$106</f>
        <v>4.104795</v>
      </c>
      <c r="F76" s="38" t="n">
        <f aca="false">[2]Huelva!$R$106</f>
        <v>6.072048</v>
      </c>
      <c r="G76" s="38" t="n">
        <f aca="false">[2]Huelva!$Z$106</f>
        <v>2.066</v>
      </c>
      <c r="H76" s="38" t="n">
        <f aca="false">[2]Huelva!$AH$106</f>
        <v>3.28744</v>
      </c>
      <c r="I76" s="38" t="n">
        <f aca="false">[2]Huelva!$AP$106</f>
        <v>3.097024</v>
      </c>
    </row>
    <row r="77" customFormat="false" ht="12.75" hidden="false" customHeight="false" outlineLevel="0" collapsed="false">
      <c r="B77" s="120"/>
      <c r="C77" s="68" t="s">
        <v>6</v>
      </c>
      <c r="D77" s="137" t="n">
        <f aca="false">Almería!D77</f>
        <v>100</v>
      </c>
      <c r="E77" s="137" t="n">
        <f aca="false">Almería!E77</f>
        <v>109.94</v>
      </c>
      <c r="F77" s="137" t="n">
        <f aca="false">Almería!F77</f>
        <v>85.27</v>
      </c>
      <c r="G77" s="137" t="n">
        <f aca="false">Almería!G77</f>
        <v>78.33</v>
      </c>
      <c r="H77" s="137" t="n">
        <f aca="false">Almería!H77</f>
        <v>62.37</v>
      </c>
      <c r="I77" s="137" t="n">
        <f aca="false">Almería!I77</f>
        <v>62.79</v>
      </c>
    </row>
    <row r="78" customFormat="false" ht="12.75" hidden="false" customHeight="false" outlineLevel="0" collapsed="false">
      <c r="B78" s="127"/>
      <c r="C78" s="70" t="s">
        <v>7</v>
      </c>
      <c r="D78" s="86" t="n">
        <f aca="false">D76*100/D77</f>
        <v>3.724044</v>
      </c>
      <c r="E78" s="86" t="n">
        <f aca="false">E76*100/E77</f>
        <v>3.73366836456249</v>
      </c>
      <c r="F78" s="86" t="n">
        <f aca="false">F76*100/F77</f>
        <v>7.12096634220711</v>
      </c>
      <c r="G78" s="86" t="n">
        <f aca="false">G76*100/G77</f>
        <v>2.63755904506575</v>
      </c>
      <c r="H78" s="86" t="n">
        <f aca="false">H76*100/H77</f>
        <v>5.27086740420074</v>
      </c>
      <c r="I78" s="86" t="n">
        <f aca="false">I76*100/I77</f>
        <v>4.93235228539576</v>
      </c>
    </row>
    <row r="79" s="36" customFormat="true" ht="12.75" hidden="false" customHeight="false" outlineLevel="0" collapsed="false">
      <c r="A79" s="126"/>
      <c r="B79" s="120" t="s">
        <v>34</v>
      </c>
      <c r="C79" s="37" t="s">
        <v>4</v>
      </c>
      <c r="D79" s="120" t="n">
        <f aca="false">[1]Huelva!$AT$110</f>
        <v>5.22</v>
      </c>
      <c r="E79" s="120" t="n">
        <f aca="false">[2]Huelva!$J$110</f>
        <v>3.161975</v>
      </c>
      <c r="F79" s="38" t="n">
        <f aca="false">[2]Huelva!$R$110</f>
        <v>3.00385</v>
      </c>
      <c r="G79" s="38" t="n">
        <f aca="false">[2]Huelva!$Z$110</f>
        <v>5.798</v>
      </c>
      <c r="H79" s="38" t="n">
        <f aca="false">[2]Huelva!$AH$110</f>
        <v>7.165823</v>
      </c>
      <c r="I79" s="38" t="n">
        <f aca="false">[2]Huelva!$AP$110</f>
        <v>7.346893</v>
      </c>
    </row>
    <row r="80" s="51" customFormat="true" ht="12.75" hidden="false" customHeight="false" outlineLevel="0" collapsed="false">
      <c r="A80" s="162"/>
      <c r="B80" s="125"/>
      <c r="C80" s="53" t="s">
        <v>6</v>
      </c>
      <c r="D80" s="137" t="n">
        <f aca="false">Almería!D80</f>
        <v>100</v>
      </c>
      <c r="E80" s="137" t="n">
        <f aca="false">Almería!E80</f>
        <v>97.23</v>
      </c>
      <c r="F80" s="137" t="n">
        <f aca="false">Almería!F80</f>
        <v>103.44</v>
      </c>
      <c r="G80" s="137" t="n">
        <f aca="false">Almería!G80</f>
        <v>114.14</v>
      </c>
      <c r="H80" s="137" t="n">
        <f aca="false">Almería!H80</f>
        <v>85.72</v>
      </c>
      <c r="I80" s="137" t="n">
        <f aca="false">Almería!I80</f>
        <v>91.17</v>
      </c>
    </row>
    <row r="81" s="36" customFormat="true" ht="12.75" hidden="false" customHeight="false" outlineLevel="0" collapsed="false">
      <c r="A81" s="126"/>
      <c r="B81" s="127"/>
      <c r="C81" s="45" t="s">
        <v>7</v>
      </c>
      <c r="D81" s="127" t="n">
        <f aca="false">D79*100/D80</f>
        <v>5.22</v>
      </c>
      <c r="E81" s="127" t="n">
        <f aca="false">E79*100/E80</f>
        <v>3.25205697829888</v>
      </c>
      <c r="F81" s="127" t="n">
        <f aca="false">F79*100/F80</f>
        <v>2.90395398298531</v>
      </c>
      <c r="G81" s="127" t="n">
        <f aca="false">G79*100/G80</f>
        <v>5.07972665148064</v>
      </c>
      <c r="H81" s="127" t="n">
        <f aca="false">H79*100/H80</f>
        <v>8.35956952869809</v>
      </c>
      <c r="I81" s="127" t="n">
        <f aca="false">I79*100/I80</f>
        <v>8.05845453548316</v>
      </c>
    </row>
    <row r="82" s="36" customFormat="true" ht="12.75" hidden="false" customHeight="false" outlineLevel="0" collapsed="false">
      <c r="A82" s="126"/>
      <c r="B82" s="120" t="s">
        <v>35</v>
      </c>
      <c r="C82" s="37" t="s">
        <v>4</v>
      </c>
      <c r="D82" s="120" t="n">
        <f aca="false">[1]Huelva!$AT$112</f>
        <v>18.78468</v>
      </c>
      <c r="E82" s="120" t="n">
        <f aca="false">[2]Huelva!$J$112</f>
        <v>19.857855</v>
      </c>
      <c r="F82" s="38" t="n">
        <f aca="false">[2]Huelva!$R$112</f>
        <v>12.89329</v>
      </c>
      <c r="G82" s="38" t="n">
        <f aca="false">[2]Huelva!$Z$112</f>
        <v>11.777</v>
      </c>
      <c r="H82" s="38" t="n">
        <f aca="false">[2]Huelva!$AH$112</f>
        <v>10.698173</v>
      </c>
      <c r="I82" s="38" t="n">
        <f aca="false">[2]Huelva!$AP$112</f>
        <v>11.680744</v>
      </c>
    </row>
    <row r="83" s="51" customFormat="true" ht="12.75" hidden="false" customHeight="false" outlineLevel="0" collapsed="false">
      <c r="A83" s="162"/>
      <c r="B83" s="125"/>
      <c r="C83" s="53" t="s">
        <v>6</v>
      </c>
      <c r="D83" s="137" t="n">
        <f aca="false">Almería!D83</f>
        <v>100</v>
      </c>
      <c r="E83" s="137" t="n">
        <f aca="false">Almería!E83</f>
        <v>109.94</v>
      </c>
      <c r="F83" s="137" t="n">
        <f aca="false">Almería!F83</f>
        <v>85.27</v>
      </c>
      <c r="G83" s="137" t="n">
        <f aca="false">Almería!G83</f>
        <v>78.33</v>
      </c>
      <c r="H83" s="137" t="n">
        <f aca="false">Almería!H83</f>
        <v>62.37</v>
      </c>
      <c r="I83" s="137" t="n">
        <f aca="false">Almería!I83</f>
        <v>62.79</v>
      </c>
    </row>
    <row r="84" s="36" customFormat="true" ht="12.75" hidden="false" customHeight="false" outlineLevel="0" collapsed="false">
      <c r="A84" s="126"/>
      <c r="B84" s="127"/>
      <c r="C84" s="45" t="s">
        <v>7</v>
      </c>
      <c r="D84" s="127" t="n">
        <f aca="false">D82*100/D83</f>
        <v>18.78468</v>
      </c>
      <c r="E84" s="127" t="n">
        <f aca="false">E82*100/E83</f>
        <v>18.0624476987448</v>
      </c>
      <c r="F84" s="127" t="n">
        <f aca="false">F82*100/F83</f>
        <v>15.120546499355</v>
      </c>
      <c r="G84" s="127" t="n">
        <f aca="false">G82*100/G83</f>
        <v>15.0351078769309</v>
      </c>
      <c r="H84" s="127" t="n">
        <f aca="false">H82*100/H83</f>
        <v>17.1527545294212</v>
      </c>
      <c r="I84" s="127" t="n">
        <f aca="false">I82*100/I83</f>
        <v>18.60287306896</v>
      </c>
    </row>
    <row r="85" s="36" customFormat="true" ht="12.75" hidden="false" customHeight="false" outlineLevel="0" collapsed="false">
      <c r="A85" s="126"/>
      <c r="B85" s="120" t="s">
        <v>36</v>
      </c>
      <c r="C85" s="37" t="s">
        <v>4</v>
      </c>
      <c r="D85" s="120" t="n">
        <f aca="false">[1]Huelva!$AT$114</f>
        <v>1.43133</v>
      </c>
      <c r="E85" s="120" t="n">
        <f aca="false">[2]Huelva!$J$114</f>
        <v>1.100224</v>
      </c>
      <c r="F85" s="38" t="n">
        <f aca="false">[2]Huelva!$R$114</f>
        <v>4.021559</v>
      </c>
      <c r="G85" s="38" t="n">
        <f aca="false">[2]Huelva!$Z$114</f>
        <v>1.32</v>
      </c>
      <c r="H85" s="38" t="n">
        <f aca="false">[2]Huelva!$AH$114</f>
        <v>3.614341</v>
      </c>
      <c r="I85" s="38" t="n">
        <f aca="false">[2]Huelva!$AP$114</f>
        <v>0.364501</v>
      </c>
    </row>
    <row r="86" s="51" customFormat="true" ht="12.75" hidden="false" customHeight="false" outlineLevel="0" collapsed="false">
      <c r="A86" s="162"/>
      <c r="B86" s="125"/>
      <c r="C86" s="53" t="s">
        <v>6</v>
      </c>
      <c r="D86" s="137" t="n">
        <f aca="false">Almería!D86</f>
        <v>100</v>
      </c>
      <c r="E86" s="137" t="n">
        <f aca="false">Almería!E86</f>
        <v>93.65</v>
      </c>
      <c r="F86" s="137" t="n">
        <f aca="false">Almería!F86</f>
        <v>101.73</v>
      </c>
      <c r="G86" s="137" t="n">
        <f aca="false">Almería!G86</f>
        <v>105.06</v>
      </c>
      <c r="H86" s="137" t="n">
        <f aca="false">Almería!H86</f>
        <v>87.96</v>
      </c>
      <c r="I86" s="137" t="n">
        <f aca="false">Almería!I86</f>
        <v>98.83</v>
      </c>
    </row>
    <row r="87" s="36" customFormat="true" ht="12.75" hidden="false" customHeight="false" outlineLevel="0" collapsed="false">
      <c r="A87" s="126"/>
      <c r="B87" s="127"/>
      <c r="C87" s="45" t="s">
        <v>7</v>
      </c>
      <c r="D87" s="127" t="n">
        <f aca="false">D85*100/D86</f>
        <v>1.43133</v>
      </c>
      <c r="E87" s="127" t="n">
        <f aca="false">E85*100/E86</f>
        <v>1.17482541377469</v>
      </c>
      <c r="F87" s="127" t="n">
        <f aca="false">F85*100/F86</f>
        <v>3.95316917330188</v>
      </c>
      <c r="G87" s="127" t="n">
        <f aca="false">G85*100/G86</f>
        <v>1.25642490005711</v>
      </c>
      <c r="H87" s="127" t="n">
        <f aca="false">H85*100/H86</f>
        <v>4.10907344247385</v>
      </c>
      <c r="I87" s="127" t="n">
        <f aca="false">I85*100/I86</f>
        <v>0.368816148942629</v>
      </c>
    </row>
    <row r="88" customFormat="false" ht="12.75" hidden="false" customHeight="false" outlineLevel="0" collapsed="false">
      <c r="B88" s="126"/>
      <c r="C88" s="75"/>
      <c r="D88" s="75"/>
      <c r="E88" s="75"/>
      <c r="F88" s="1"/>
      <c r="G88" s="1"/>
      <c r="H88" s="1"/>
      <c r="I88" s="75"/>
    </row>
    <row r="89" s="16" customFormat="true" ht="23.25" hidden="false" customHeight="true" outlineLevel="0" collapsed="false">
      <c r="A89" s="156"/>
      <c r="B89" s="119"/>
      <c r="C89" s="77"/>
      <c r="D89" s="78" t="n">
        <v>2005</v>
      </c>
      <c r="E89" s="79" t="s">
        <v>2</v>
      </c>
      <c r="F89" s="79" t="n">
        <v>2007</v>
      </c>
      <c r="G89" s="79" t="n">
        <v>2008</v>
      </c>
      <c r="H89" s="79" t="n">
        <v>2009</v>
      </c>
      <c r="I89" s="79" t="n">
        <v>2010</v>
      </c>
    </row>
    <row r="90" s="36" customFormat="true" ht="12.75" hidden="false" customHeight="false" outlineLevel="0" collapsed="false">
      <c r="A90" s="126"/>
      <c r="B90" s="120" t="s">
        <v>37</v>
      </c>
      <c r="C90" s="37" t="s">
        <v>4</v>
      </c>
      <c r="D90" s="120" t="n">
        <f aca="false">[1]Huelva!$AT$124</f>
        <v>89.503</v>
      </c>
      <c r="E90" s="120" t="n">
        <f aca="false">[2]Huelva!$J$124</f>
        <v>112.174</v>
      </c>
      <c r="F90" s="38" t="n">
        <f aca="false">[2]Huelva!$R$124</f>
        <v>94.659</v>
      </c>
      <c r="G90" s="38" t="n">
        <f aca="false">[2]Huelva!$Z$124</f>
        <v>106.01</v>
      </c>
      <c r="H90" s="38" t="n">
        <f aca="false">[2]Huelva!$AH$124</f>
        <v>197.875</v>
      </c>
      <c r="I90" s="38" t="n">
        <f aca="false">[2]Huelva!$AP$124</f>
        <v>159.422609</v>
      </c>
    </row>
    <row r="91" s="31" customFormat="true" ht="12.75" hidden="false" customHeight="false" outlineLevel="0" collapsed="false">
      <c r="A91" s="160"/>
      <c r="B91" s="124" t="s">
        <v>38</v>
      </c>
      <c r="C91" s="33" t="s">
        <v>6</v>
      </c>
      <c r="D91" s="125" t="n">
        <f aca="false">D90*100/D92</f>
        <v>100</v>
      </c>
      <c r="E91" s="125" t="n">
        <f aca="false">E90*100/E92</f>
        <v>107.435854259187</v>
      </c>
      <c r="F91" s="125" t="n">
        <f aca="false">F90*100/F92</f>
        <v>102.212039868207</v>
      </c>
      <c r="G91" s="125" t="n">
        <f aca="false">G90*100/G92</f>
        <v>108.230110636098</v>
      </c>
      <c r="H91" s="125" t="n">
        <f aca="false">H90*100/H92</f>
        <v>107.063676371913</v>
      </c>
      <c r="I91" s="125" t="n">
        <f aca="false">I90*100/I92</f>
        <v>106.365840654652</v>
      </c>
    </row>
    <row r="92" s="36" customFormat="true" ht="12.75" hidden="false" customHeight="false" outlineLevel="0" collapsed="false">
      <c r="A92" s="126"/>
      <c r="B92" s="127"/>
      <c r="C92" s="45" t="s">
        <v>7</v>
      </c>
      <c r="D92" s="127" t="n">
        <f aca="false">D95+D116</f>
        <v>89.503</v>
      </c>
      <c r="E92" s="127" t="n">
        <f aca="false">E95+E116</f>
        <v>104.410209025175</v>
      </c>
      <c r="F92" s="127" t="n">
        <f aca="false">F95+F116</f>
        <v>92.6104205747716</v>
      </c>
      <c r="G92" s="127" t="n">
        <f aca="false">G95+G116</f>
        <v>97.9487125874218</v>
      </c>
      <c r="H92" s="127" t="n">
        <f aca="false">H95+H116</f>
        <v>184.819919047644</v>
      </c>
      <c r="I92" s="127" t="n">
        <f aca="false">I95+I116</f>
        <v>149.881398030419</v>
      </c>
    </row>
    <row r="93" s="36" customFormat="true" ht="12.75" hidden="false" customHeight="false" outlineLevel="0" collapsed="false">
      <c r="A93" s="126"/>
      <c r="B93" s="120" t="s">
        <v>39</v>
      </c>
      <c r="C93" s="37" t="s">
        <v>4</v>
      </c>
      <c r="D93" s="120" t="n">
        <f aca="false">D96+D99+D102+D105+D108+D111</f>
        <v>80.777</v>
      </c>
      <c r="E93" s="120" t="n">
        <f aca="false">[2]Huelva!$J$126</f>
        <v>102.353</v>
      </c>
      <c r="F93" s="120" t="n">
        <f aca="false">[2]Huelva!$R$126</f>
        <v>82.151</v>
      </c>
      <c r="G93" s="120" t="n">
        <f aca="false">[2]Huelva!$Z$126</f>
        <v>92.01</v>
      </c>
      <c r="H93" s="120" t="n">
        <f aca="false">[2]Huelva!$AH$126</f>
        <v>183.881</v>
      </c>
      <c r="I93" s="120" t="n">
        <f aca="false">[2]Huelva!$AP$126</f>
        <v>148.236734</v>
      </c>
    </row>
    <row r="94" s="51" customFormat="true" ht="12.75" hidden="false" customHeight="false" outlineLevel="0" collapsed="false">
      <c r="A94" s="162"/>
      <c r="B94" s="124" t="s">
        <v>40</v>
      </c>
      <c r="C94" s="53" t="s">
        <v>6</v>
      </c>
      <c r="D94" s="137" t="n">
        <f aca="false">D93*100/D95</f>
        <v>100</v>
      </c>
      <c r="E94" s="137" t="n">
        <f aca="false">E93*100/E95</f>
        <v>108.138955104269</v>
      </c>
      <c r="F94" s="137" t="n">
        <f aca="false">F93*100/F95</f>
        <v>99.8525740757625</v>
      </c>
      <c r="G94" s="137" t="n">
        <f aca="false">G93*100/G95</f>
        <v>105.812447009693</v>
      </c>
      <c r="H94" s="137" t="n">
        <f aca="false">H93*100/H95</f>
        <v>106.8877385302</v>
      </c>
      <c r="I94" s="137" t="n">
        <f aca="false">I93*100/I95</f>
        <v>106.499407051358</v>
      </c>
    </row>
    <row r="95" customFormat="false" ht="12.75" hidden="false" customHeight="false" outlineLevel="0" collapsed="false">
      <c r="B95" s="127"/>
      <c r="C95" s="45" t="s">
        <v>7</v>
      </c>
      <c r="D95" s="86" t="n">
        <f aca="false">D98+D101+D104+D107+D110+D113</f>
        <v>80.777</v>
      </c>
      <c r="E95" s="86" t="n">
        <f aca="false">E98+E101+E104+E107+E110+E113</f>
        <v>94.6495182067461</v>
      </c>
      <c r="F95" s="86" t="n">
        <f aca="false">F98+F101+F104+F107+F110+F113</f>
        <v>82.2722906849336</v>
      </c>
      <c r="G95" s="86" t="n">
        <f aca="false">G98+G101+G104+G107+G110+G113</f>
        <v>86.9557434878819</v>
      </c>
      <c r="H95" s="86" t="n">
        <f aca="false">H98+H101+H104+H107+H110+H113</f>
        <v>172.031893020215</v>
      </c>
      <c r="I95" s="86" t="n">
        <f aca="false">I98+I101+I104+I107+I110+I113</f>
        <v>139.190196550592</v>
      </c>
    </row>
    <row r="96" s="36" customFormat="true" ht="12.75" hidden="false" customHeight="false" outlineLevel="0" collapsed="false">
      <c r="A96" s="126"/>
      <c r="B96" s="120" t="s">
        <v>41</v>
      </c>
      <c r="C96" s="37" t="s">
        <v>4</v>
      </c>
      <c r="D96" s="120" t="n">
        <f aca="false">[1]Huelva!$AT$127</f>
        <v>21.007</v>
      </c>
      <c r="E96" s="120" t="n">
        <f aca="false">[2]Huelva!$J$127</f>
        <v>29.647</v>
      </c>
      <c r="F96" s="120" t="n">
        <f aca="false">[2]Huelva!$R$127</f>
        <v>13.209</v>
      </c>
      <c r="G96" s="120" t="n">
        <f aca="false">[2]Huelva!$Z$127</f>
        <v>38.7</v>
      </c>
      <c r="H96" s="120" t="n">
        <f aca="false">[2]Huelva!$AH$127</f>
        <v>36.449</v>
      </c>
      <c r="I96" s="120" t="n">
        <f aca="false">[2]Huelva!$AP$127</f>
        <v>32.463703</v>
      </c>
    </row>
    <row r="97" s="51" customFormat="true" ht="12.75" hidden="false" customHeight="false" outlineLevel="0" collapsed="false">
      <c r="A97" s="162"/>
      <c r="B97" s="125"/>
      <c r="C97" s="53" t="s">
        <v>6</v>
      </c>
      <c r="D97" s="137" t="n">
        <f aca="false">Almería!D97</f>
        <v>100</v>
      </c>
      <c r="E97" s="137" t="n">
        <f aca="false">Almería!E97</f>
        <v>116.6</v>
      </c>
      <c r="F97" s="137" t="n">
        <f aca="false">Almería!F97</f>
        <v>114.33</v>
      </c>
      <c r="G97" s="137" t="n">
        <f aca="false">Almería!G97</f>
        <v>112.43</v>
      </c>
      <c r="H97" s="137" t="n">
        <f aca="false">Almería!H97</f>
        <v>115.55</v>
      </c>
      <c r="I97" s="137" t="n">
        <f aca="false">Almería!I97</f>
        <v>111.45</v>
      </c>
    </row>
    <row r="98" customFormat="false" ht="12.75" hidden="false" customHeight="false" outlineLevel="0" collapsed="false">
      <c r="B98" s="127"/>
      <c r="C98" s="45" t="s">
        <v>7</v>
      </c>
      <c r="D98" s="86" t="n">
        <f aca="false">D96*100/D97</f>
        <v>21.007</v>
      </c>
      <c r="E98" s="86" t="n">
        <f aca="false">E96*100/E97</f>
        <v>25.426243567753</v>
      </c>
      <c r="F98" s="86" t="n">
        <f aca="false">F96*100/F97</f>
        <v>11.5533980582524</v>
      </c>
      <c r="G98" s="86" t="n">
        <f aca="false">G96*100/G97</f>
        <v>34.4214177710576</v>
      </c>
      <c r="H98" s="86" t="n">
        <f aca="false">H96*100/H97</f>
        <v>31.5439203807875</v>
      </c>
      <c r="I98" s="86" t="n">
        <f aca="false">I96*100/I97</f>
        <v>29.1284908030507</v>
      </c>
    </row>
    <row r="99" s="36" customFormat="true" ht="12.75" hidden="false" customHeight="false" outlineLevel="0" collapsed="false">
      <c r="A99" s="126"/>
      <c r="B99" s="120" t="s">
        <v>42</v>
      </c>
      <c r="C99" s="37" t="s">
        <v>4</v>
      </c>
      <c r="D99" s="120" t="n">
        <f aca="false">[1]Huelva!$AT$128</f>
        <v>37.118</v>
      </c>
      <c r="E99" s="120" t="n">
        <f aca="false">[2]Huelva!$J$128</f>
        <v>49.889</v>
      </c>
      <c r="F99" s="120" t="n">
        <f aca="false">[2]Huelva!$R$128</f>
        <v>56.324</v>
      </c>
      <c r="G99" s="120" t="n">
        <f aca="false">[2]Huelva!$Z$128</f>
        <v>47.75</v>
      </c>
      <c r="H99" s="120" t="n">
        <f aca="false">[2]Huelva!$AH$128</f>
        <v>52.551</v>
      </c>
      <c r="I99" s="120" t="n">
        <f aca="false">[2]Huelva!$AP$128</f>
        <v>35.273848</v>
      </c>
    </row>
    <row r="100" s="51" customFormat="true" ht="12.75" hidden="false" customHeight="false" outlineLevel="0" collapsed="false">
      <c r="A100" s="162"/>
      <c r="B100" s="125"/>
      <c r="C100" s="53" t="s">
        <v>81</v>
      </c>
      <c r="D100" s="137" t="n">
        <f aca="false">Almería!D100</f>
        <v>100</v>
      </c>
      <c r="E100" s="137" t="n">
        <f aca="false">Almería!E100</f>
        <v>107.06</v>
      </c>
      <c r="F100" s="137" t="n">
        <f aca="false">Almería!F100</f>
        <v>96.9</v>
      </c>
      <c r="G100" s="137" t="n">
        <f aca="false">Almería!G100</f>
        <v>101.29</v>
      </c>
      <c r="H100" s="137" t="n">
        <f aca="false">Almería!H100</f>
        <v>97.22</v>
      </c>
      <c r="I100" s="137" t="n">
        <f aca="false">Almería!I100</f>
        <v>101.44</v>
      </c>
    </row>
    <row r="101" customFormat="false" ht="12.75" hidden="false" customHeight="false" outlineLevel="0" collapsed="false">
      <c r="B101" s="127"/>
      <c r="C101" s="45" t="s">
        <v>7</v>
      </c>
      <c r="D101" s="86" t="n">
        <f aca="false">D99*100/D100</f>
        <v>37.118</v>
      </c>
      <c r="E101" s="86" t="n">
        <f aca="false">E99*100/E100</f>
        <v>46.5991033065571</v>
      </c>
      <c r="F101" s="86" t="n">
        <f aca="false">F99*100/F100</f>
        <v>58.1259029927761</v>
      </c>
      <c r="G101" s="86" t="n">
        <f aca="false">G99*100/G100</f>
        <v>47.1418698785665</v>
      </c>
      <c r="H101" s="86" t="n">
        <f aca="false">H99*100/H100</f>
        <v>54.0536926558321</v>
      </c>
      <c r="I101" s="86" t="n">
        <f aca="false">I99*100/I100</f>
        <v>34.7731151419558</v>
      </c>
    </row>
    <row r="102" s="36" customFormat="true" ht="12.75" hidden="false" customHeight="false" outlineLevel="0" collapsed="false">
      <c r="A102" s="126"/>
      <c r="B102" s="120" t="s">
        <v>43</v>
      </c>
      <c r="C102" s="37" t="s">
        <v>4</v>
      </c>
      <c r="D102" s="120" t="n">
        <f aca="false">[1]Huelva!$AT$129</f>
        <v>5.862</v>
      </c>
      <c r="E102" s="120" t="n">
        <f aca="false">[2]Huelva!$J$129</f>
        <v>5.215</v>
      </c>
      <c r="F102" s="120" t="n">
        <f aca="false">[2]Huelva!$R$129</f>
        <v>4.868</v>
      </c>
      <c r="G102" s="120" t="n">
        <f aca="false">[2]Huelva!$Z$129</f>
        <v>4.38</v>
      </c>
      <c r="H102" s="120" t="n">
        <f aca="false">[2]Huelva!$AH$129</f>
        <v>2.903</v>
      </c>
      <c r="I102" s="120" t="n">
        <f aca="false">[2]Huelva!$AP$129</f>
        <v>1.234224</v>
      </c>
    </row>
    <row r="103" s="51" customFormat="true" ht="12.75" hidden="false" customHeight="false" outlineLevel="0" collapsed="false">
      <c r="A103" s="162"/>
      <c r="B103" s="125"/>
      <c r="C103" s="53" t="s">
        <v>6</v>
      </c>
      <c r="D103" s="137" t="n">
        <f aca="false">Almería!D103</f>
        <v>100</v>
      </c>
      <c r="E103" s="137" t="n">
        <f aca="false">Almería!E103</f>
        <v>106.9</v>
      </c>
      <c r="F103" s="137" t="n">
        <f aca="false">Almería!F103</f>
        <v>102.99</v>
      </c>
      <c r="G103" s="137" t="n">
        <f aca="false">Almería!G103</f>
        <v>104.9</v>
      </c>
      <c r="H103" s="137" t="n">
        <f aca="false">Almería!H103</f>
        <v>104.4</v>
      </c>
      <c r="I103" s="137" t="n">
        <f aca="false">Almería!I103</f>
        <v>103.99</v>
      </c>
    </row>
    <row r="104" customFormat="false" ht="12.75" hidden="false" customHeight="false" outlineLevel="0" collapsed="false">
      <c r="B104" s="127"/>
      <c r="C104" s="45" t="s">
        <v>7</v>
      </c>
      <c r="D104" s="86" t="n">
        <f aca="false">D102*100/D103</f>
        <v>5.862</v>
      </c>
      <c r="E104" s="86" t="n">
        <f aca="false">E102*100/E103</f>
        <v>4.87839101964453</v>
      </c>
      <c r="F104" s="86" t="n">
        <f aca="false">F102*100/F103</f>
        <v>4.726672492475</v>
      </c>
      <c r="G104" s="86" t="n">
        <f aca="false">G102*100/G103</f>
        <v>4.17540514775977</v>
      </c>
      <c r="H104" s="86" t="n">
        <f aca="false">H102*100/H103</f>
        <v>2.78065134099617</v>
      </c>
      <c r="I104" s="86" t="n">
        <f aca="false">I102*100/I103</f>
        <v>1.18686796807385</v>
      </c>
    </row>
    <row r="105" s="36" customFormat="true" ht="12.75" hidden="false" customHeight="false" outlineLevel="0" collapsed="false">
      <c r="A105" s="126"/>
      <c r="B105" s="120" t="s">
        <v>44</v>
      </c>
      <c r="C105" s="37" t="s">
        <v>4</v>
      </c>
      <c r="D105" s="120" t="n">
        <f aca="false">[1]Huelva!$AT$130+[1]Huelva!$AT$131</f>
        <v>15.658</v>
      </c>
      <c r="E105" s="120" t="n">
        <f aca="false">[2]Huelva!$J$130+[2]Huelva!$J$131</f>
        <v>17.691</v>
      </c>
      <c r="F105" s="120" t="n">
        <f aca="false">[2]Huelva!$R$130+[2]Huelva!$R$131</f>
        <v>7.592</v>
      </c>
      <c r="G105" s="120" t="n">
        <f aca="false">[2]Huelva!$Z$130+[2]Huelva!$Z$131</f>
        <v>1.16</v>
      </c>
      <c r="H105" s="120" t="n">
        <f aca="false">[2]Huelva!$AH$130+[2]Huelva!$AH$131</f>
        <v>20.23</v>
      </c>
      <c r="I105" s="120" t="n">
        <f aca="false">[2]Huelva!$AP$130+[2]Huelva!$AP$131</f>
        <v>14.649534</v>
      </c>
    </row>
    <row r="106" s="51" customFormat="true" ht="12.75" hidden="false" customHeight="false" outlineLevel="0" collapsed="false">
      <c r="A106" s="162"/>
      <c r="B106" s="125"/>
      <c r="C106" s="53" t="s">
        <v>6</v>
      </c>
      <c r="D106" s="137" t="n">
        <f aca="false">Almería!D106</f>
        <v>100</v>
      </c>
      <c r="E106" s="137" t="n">
        <f aca="false">Almería!E106</f>
        <v>99.225</v>
      </c>
      <c r="F106" s="137" t="n">
        <f aca="false">Almería!F106</f>
        <v>98.155</v>
      </c>
      <c r="G106" s="137" t="n">
        <f aca="false">Almería!G106</f>
        <v>96.675</v>
      </c>
      <c r="H106" s="137" t="n">
        <f aca="false">Almería!H106</f>
        <v>95.49</v>
      </c>
      <c r="I106" s="137" t="n">
        <f aca="false">Almería!I106</f>
        <v>95.31</v>
      </c>
    </row>
    <row r="107" customFormat="false" ht="12.75" hidden="false" customHeight="false" outlineLevel="0" collapsed="false">
      <c r="B107" s="127"/>
      <c r="C107" s="45" t="s">
        <v>7</v>
      </c>
      <c r="D107" s="86" t="n">
        <f aca="false">D105*100/D106</f>
        <v>15.658</v>
      </c>
      <c r="E107" s="86" t="n">
        <f aca="false">E105*100/E106</f>
        <v>17.8291761148904</v>
      </c>
      <c r="F107" s="86" t="n">
        <f aca="false">F105*100/F106</f>
        <v>7.73470531302532</v>
      </c>
      <c r="G107" s="86" t="n">
        <f aca="false">G105*100/G106</f>
        <v>1.19989656064132</v>
      </c>
      <c r="H107" s="86" t="n">
        <f aca="false">H105*100/H106</f>
        <v>21.1854644465389</v>
      </c>
      <c r="I107" s="86" t="n">
        <f aca="false">I105*100/I106</f>
        <v>15.3704060434372</v>
      </c>
    </row>
    <row r="108" s="36" customFormat="true" ht="12.75" hidden="false" customHeight="false" outlineLevel="0" collapsed="false">
      <c r="A108" s="126"/>
      <c r="B108" s="120" t="s">
        <v>45</v>
      </c>
      <c r="C108" s="37" t="s">
        <v>4</v>
      </c>
      <c r="D108" s="120" t="n">
        <f aca="false">[1]Huelva!$AT$132</f>
        <v>1.132</v>
      </c>
      <c r="E108" s="120" t="n">
        <f aca="false">[2]Huelva!$J$132</f>
        <v>-0.089</v>
      </c>
      <c r="F108" s="120" t="n">
        <f aca="false">[2]Huelva!$R$132</f>
        <v>0.158</v>
      </c>
      <c r="G108" s="120" t="n">
        <f aca="false">[2]Huelva!$Z$132</f>
        <v>0.02</v>
      </c>
      <c r="H108" s="120" t="n">
        <f aca="false">[2]Huelva!$AH$132</f>
        <v>71.676</v>
      </c>
      <c r="I108" s="120" t="n">
        <f aca="false">[2]Huelva!$AP$132</f>
        <v>64.557672</v>
      </c>
    </row>
    <row r="109" s="51" customFormat="true" ht="12.75" hidden="false" customHeight="false" outlineLevel="0" collapsed="false">
      <c r="A109" s="162"/>
      <c r="B109" s="125"/>
      <c r="C109" s="53" t="s">
        <v>6</v>
      </c>
      <c r="D109" s="137" t="n">
        <f aca="false">Almería!D109</f>
        <v>100</v>
      </c>
      <c r="E109" s="137" t="n">
        <f aca="false">Almería!E109</f>
        <v>106.72</v>
      </c>
      <c r="F109" s="137" t="n">
        <f aca="false">Almería!F109</f>
        <v>120.05</v>
      </c>
      <c r="G109" s="137" t="n">
        <f aca="false">Almería!G109</f>
        <v>116.59</v>
      </c>
      <c r="H109" s="137" t="n">
        <f aca="false">Almería!H109</f>
        <v>114.87</v>
      </c>
      <c r="I109" s="137" t="n">
        <f aca="false">Almería!I109</f>
        <v>110.03</v>
      </c>
    </row>
    <row r="110" customFormat="false" ht="12.75" hidden="false" customHeight="false" outlineLevel="0" collapsed="false">
      <c r="B110" s="127"/>
      <c r="C110" s="45" t="s">
        <v>7</v>
      </c>
      <c r="D110" s="86" t="n">
        <f aca="false">D108*100/D109</f>
        <v>1.132</v>
      </c>
      <c r="E110" s="86" t="n">
        <f aca="false">E108*100/E109</f>
        <v>-0.0833958020989505</v>
      </c>
      <c r="F110" s="86" t="n">
        <f aca="false">F108*100/F109</f>
        <v>0.131611828404831</v>
      </c>
      <c r="G110" s="86" t="n">
        <f aca="false">G108*100/G109</f>
        <v>0.017154129856763</v>
      </c>
      <c r="H110" s="86" t="n">
        <f aca="false">H108*100/H109</f>
        <v>62.3974928179681</v>
      </c>
      <c r="I110" s="86" t="n">
        <f aca="false">I108*100/I109</f>
        <v>58.6727910569845</v>
      </c>
    </row>
    <row r="111" s="36" customFormat="true" ht="12.75" hidden="false" customHeight="false" outlineLevel="0" collapsed="false">
      <c r="A111" s="126"/>
      <c r="B111" s="120" t="s">
        <v>46</v>
      </c>
      <c r="C111" s="37" t="s">
        <v>4</v>
      </c>
      <c r="D111" s="120" t="n">
        <f aca="false">[1]Huelva!$AT$133</f>
        <v>0</v>
      </c>
      <c r="E111" s="120" t="n">
        <f aca="false">[2]Huelva!$J$133</f>
        <v>0</v>
      </c>
      <c r="F111" s="120" t="n">
        <f aca="false">[2]Huelva!$R$133</f>
        <v>0</v>
      </c>
      <c r="G111" s="120" t="n">
        <f aca="false">[2]Huelva!$Z$133</f>
        <v>0</v>
      </c>
      <c r="H111" s="120" t="n">
        <f aca="false">[2]Huelva!$AH$133</f>
        <v>0.072</v>
      </c>
      <c r="I111" s="120" t="n">
        <f aca="false">[2]Huelva!$AP$133</f>
        <v>0.057753</v>
      </c>
    </row>
    <row r="112" s="51" customFormat="true" ht="16.5" hidden="false" customHeight="true" outlineLevel="0" collapsed="false">
      <c r="A112" s="162"/>
      <c r="B112" s="125"/>
      <c r="C112" s="53" t="s">
        <v>6</v>
      </c>
      <c r="D112" s="137" t="n">
        <f aca="false">Almería!D112</f>
        <v>100</v>
      </c>
      <c r="E112" s="137" t="n">
        <f aca="false">Almería!E112</f>
        <v>100.22</v>
      </c>
      <c r="F112" s="137" t="n">
        <f aca="false">Almería!F112</f>
        <v>83.41</v>
      </c>
      <c r="G112" s="137" t="n">
        <f aca="false">Almería!G112</f>
        <v>101.76</v>
      </c>
      <c r="H112" s="137" t="n">
        <f aca="false">Almería!H112</f>
        <v>101.88</v>
      </c>
      <c r="I112" s="137" t="n">
        <f aca="false">Almería!I112</f>
        <v>98.68</v>
      </c>
    </row>
    <row r="113" customFormat="false" ht="12.75" hidden="false" customHeight="false" outlineLevel="0" collapsed="false">
      <c r="B113" s="127"/>
      <c r="C113" s="45" t="s">
        <v>7</v>
      </c>
      <c r="D113" s="86" t="n">
        <f aca="false">D111*100/D112</f>
        <v>0</v>
      </c>
      <c r="E113" s="86" t="n">
        <f aca="false">E111*100/E112</f>
        <v>0</v>
      </c>
      <c r="F113" s="86" t="n">
        <f aca="false">F111*100/F112</f>
        <v>0</v>
      </c>
      <c r="G113" s="86" t="n">
        <f aca="false">G111*100/G112</f>
        <v>0</v>
      </c>
      <c r="H113" s="86" t="n">
        <f aca="false">H111*100/H112</f>
        <v>0.0706713780918728</v>
      </c>
      <c r="I113" s="86" t="n">
        <f aca="false">I111*100/I112</f>
        <v>0.0585255370895825</v>
      </c>
    </row>
    <row r="114" s="36" customFormat="true" ht="12.75" hidden="false" customHeight="false" outlineLevel="0" collapsed="false">
      <c r="A114" s="126"/>
      <c r="B114" s="120" t="s">
        <v>47</v>
      </c>
      <c r="C114" s="37" t="s">
        <v>4</v>
      </c>
      <c r="D114" s="120" t="n">
        <f aca="false">D117+D120+D123</f>
        <v>8.726</v>
      </c>
      <c r="E114" s="120" t="n">
        <f aca="false">[2]Huelva!$J$135</f>
        <v>9.821</v>
      </c>
      <c r="F114" s="120" t="n">
        <f aca="false">[2]Huelva!$R$135</f>
        <v>12.508</v>
      </c>
      <c r="G114" s="120" t="n">
        <f aca="false">[2]Huelva!$Z$135</f>
        <v>14</v>
      </c>
      <c r="H114" s="120" t="n">
        <f aca="false">[2]Huelva!$AH$135</f>
        <v>13.994</v>
      </c>
      <c r="I114" s="120" t="n">
        <f aca="false">[2]Huelva!$AP$135</f>
        <v>11.185875</v>
      </c>
    </row>
    <row r="115" s="51" customFormat="true" ht="12.75" hidden="false" customHeight="false" outlineLevel="0" collapsed="false">
      <c r="A115" s="162"/>
      <c r="B115" s="124" t="s">
        <v>48</v>
      </c>
      <c r="C115" s="53" t="s">
        <v>6</v>
      </c>
      <c r="D115" s="137" t="n">
        <f aca="false">D114*100/D116</f>
        <v>100</v>
      </c>
      <c r="E115" s="137" t="n">
        <f aca="false">E114*100/E116</f>
        <v>100.617878208547</v>
      </c>
      <c r="F115" s="137" t="n">
        <f aca="false">F114*100/F116</f>
        <v>120.989000266818</v>
      </c>
      <c r="G115" s="137" t="n">
        <f aca="false">G114*100/G116</f>
        <v>127.354128563738</v>
      </c>
      <c r="H115" s="137" t="n">
        <f aca="false">H114*100/H116</f>
        <v>109.430493572537</v>
      </c>
      <c r="I115" s="137" t="n">
        <f aca="false">I114*100/I116</f>
        <v>104.626921689817</v>
      </c>
    </row>
    <row r="116" customFormat="false" ht="12.75" hidden="false" customHeight="false" outlineLevel="0" collapsed="false">
      <c r="B116" s="127"/>
      <c r="C116" s="45" t="s">
        <v>7</v>
      </c>
      <c r="D116" s="86" t="n">
        <f aca="false">D119+D122+D125</f>
        <v>8.726</v>
      </c>
      <c r="E116" s="86" t="n">
        <f aca="false">E119+E122+E125</f>
        <v>9.76069081842929</v>
      </c>
      <c r="F116" s="86" t="n">
        <f aca="false">F119+F122+F125</f>
        <v>10.338129889838</v>
      </c>
      <c r="G116" s="86" t="n">
        <f aca="false">G119+G122+G125</f>
        <v>10.9929690995399</v>
      </c>
      <c r="H116" s="86" t="n">
        <f aca="false">H119+H122+H125</f>
        <v>12.788026027429</v>
      </c>
      <c r="I116" s="86" t="n">
        <f aca="false">I119+I122+I125</f>
        <v>10.6912014798278</v>
      </c>
    </row>
    <row r="117" s="36" customFormat="true" ht="12.75" hidden="false" customHeight="false" outlineLevel="0" collapsed="false">
      <c r="A117" s="126"/>
      <c r="B117" s="120" t="s">
        <v>49</v>
      </c>
      <c r="C117" s="37" t="s">
        <v>4</v>
      </c>
      <c r="D117" s="120" t="n">
        <f aca="false">[1]Huelva!$AT$136</f>
        <v>4.908</v>
      </c>
      <c r="E117" s="120" t="n">
        <f aca="false">[2]Huelva!$J$136</f>
        <v>5.447</v>
      </c>
      <c r="F117" s="120" t="n">
        <f aca="false">[2]Huelva!$R$136</f>
        <v>5.615</v>
      </c>
      <c r="G117" s="120" t="n">
        <f aca="false">[2]Huelva!$Z$136</f>
        <v>5.98</v>
      </c>
      <c r="H117" s="120" t="n">
        <f aca="false">[2]Huelva!$AH$136</f>
        <v>6.071</v>
      </c>
      <c r="I117" s="120" t="n">
        <f aca="false">[2]Huelva!$AP$136</f>
        <v>4.039377</v>
      </c>
    </row>
    <row r="118" s="51" customFormat="true" ht="12.75" hidden="false" customHeight="false" outlineLevel="0" collapsed="false">
      <c r="A118" s="162"/>
      <c r="B118" s="125"/>
      <c r="C118" s="53" t="s">
        <v>6</v>
      </c>
      <c r="D118" s="137" t="n">
        <f aca="false">Almería!D118</f>
        <v>100</v>
      </c>
      <c r="E118" s="137" t="n">
        <f aca="false">Almería!E118</f>
        <v>97.77</v>
      </c>
      <c r="F118" s="137" t="n">
        <f aca="false">Almería!F118</f>
        <v>113.72</v>
      </c>
      <c r="G118" s="137" t="n">
        <f aca="false">Almería!G118</f>
        <v>121.56</v>
      </c>
      <c r="H118" s="137" t="n">
        <f aca="false">Almería!H118</f>
        <v>98.41</v>
      </c>
      <c r="I118" s="137" t="n">
        <f aca="false">Almería!I118</f>
        <v>97.67</v>
      </c>
    </row>
    <row r="119" customFormat="false" ht="12.75" hidden="false" customHeight="false" outlineLevel="0" collapsed="false">
      <c r="B119" s="127"/>
      <c r="C119" s="45" t="s">
        <v>7</v>
      </c>
      <c r="D119" s="86" t="n">
        <f aca="false">D117*100/D118</f>
        <v>4.908</v>
      </c>
      <c r="E119" s="86" t="n">
        <f aca="false">E117*100/E118</f>
        <v>5.57123862125396</v>
      </c>
      <c r="F119" s="86" t="n">
        <f aca="false">F117*100/F118</f>
        <v>4.93756595145973</v>
      </c>
      <c r="G119" s="86" t="n">
        <f aca="false">G117*100/G118</f>
        <v>4.91938137545245</v>
      </c>
      <c r="H119" s="86" t="n">
        <f aca="false">H117*100/H118</f>
        <v>6.16908850726552</v>
      </c>
      <c r="I119" s="86" t="n">
        <f aca="false">I117*100/I118</f>
        <v>4.13573973584519</v>
      </c>
    </row>
    <row r="120" s="36" customFormat="true" ht="12.75" hidden="false" customHeight="false" outlineLevel="0" collapsed="false">
      <c r="A120" s="126"/>
      <c r="B120" s="120" t="s">
        <v>50</v>
      </c>
      <c r="C120" s="37" t="s">
        <v>4</v>
      </c>
      <c r="D120" s="120" t="n">
        <f aca="false">[1]Huelva!$AT$137</f>
        <v>2.122</v>
      </c>
      <c r="E120" s="120" t="n">
        <f aca="false">[2]Huelva!$J$137</f>
        <v>1.981</v>
      </c>
      <c r="F120" s="120" t="n">
        <f aca="false">[2]Huelva!$R$137</f>
        <v>4.068</v>
      </c>
      <c r="G120" s="120" t="n">
        <f aca="false">[2]Huelva!$Z$137</f>
        <v>5.24</v>
      </c>
      <c r="H120" s="120" t="n">
        <f aca="false">[2]Huelva!$AH$137</f>
        <v>2.709</v>
      </c>
      <c r="I120" s="120" t="n">
        <f aca="false">[2]Huelva!$AP$137</f>
        <v>2.666886</v>
      </c>
    </row>
    <row r="121" s="51" customFormat="true" ht="12.75" hidden="false" customHeight="false" outlineLevel="0" collapsed="false">
      <c r="A121" s="162"/>
      <c r="B121" s="125"/>
      <c r="C121" s="53" t="s">
        <v>6</v>
      </c>
      <c r="D121" s="137" t="n">
        <f aca="false">Almería!D121</f>
        <v>100</v>
      </c>
      <c r="E121" s="137" t="n">
        <f aca="false">Almería!E121</f>
        <v>109.59</v>
      </c>
      <c r="F121" s="137" t="n">
        <f aca="false">Almería!F121</f>
        <v>134.8</v>
      </c>
      <c r="G121" s="137" t="n">
        <f aca="false">Almería!G121</f>
        <v>135.93</v>
      </c>
      <c r="H121" s="137" t="n">
        <f aca="false">Almería!H121</f>
        <v>146.2</v>
      </c>
      <c r="I121" s="137" t="n">
        <f aca="false">Almería!I121</f>
        <v>120.69</v>
      </c>
    </row>
    <row r="122" customFormat="false" ht="12.75" hidden="false" customHeight="false" outlineLevel="0" collapsed="false">
      <c r="A122" s="142"/>
      <c r="B122" s="127"/>
      <c r="C122" s="45" t="s">
        <v>7</v>
      </c>
      <c r="D122" s="86" t="n">
        <f aca="false">D120*100/D121</f>
        <v>2.122</v>
      </c>
      <c r="E122" s="86" t="n">
        <f aca="false">E120*100/E121</f>
        <v>1.80764668309152</v>
      </c>
      <c r="F122" s="86" t="n">
        <f aca="false">F120*100/F121</f>
        <v>3.01780415430267</v>
      </c>
      <c r="G122" s="86" t="n">
        <f aca="false">G120*100/G121</f>
        <v>3.85492532921357</v>
      </c>
      <c r="H122" s="86" t="n">
        <f aca="false">H120*100/H121</f>
        <v>1.85294117647059</v>
      </c>
      <c r="I122" s="86" t="n">
        <f aca="false">I120*100/I121</f>
        <v>2.20969922943077</v>
      </c>
    </row>
    <row r="123" s="36" customFormat="true" ht="12.75" hidden="false" customHeight="false" outlineLevel="0" collapsed="false">
      <c r="A123" s="126"/>
      <c r="B123" s="120" t="s">
        <v>51</v>
      </c>
      <c r="C123" s="37" t="s">
        <v>4</v>
      </c>
      <c r="D123" s="120" t="n">
        <f aca="false">[1]Huelva!$AT$138</f>
        <v>1.696</v>
      </c>
      <c r="E123" s="120" t="n">
        <f aca="false">[2]Huelva!$J$138</f>
        <v>2.393</v>
      </c>
      <c r="F123" s="120" t="n">
        <f aca="false">[2]Huelva!$R$138</f>
        <v>2.825</v>
      </c>
      <c r="G123" s="120" t="n">
        <f aca="false">[2]Huelva!$Z$138</f>
        <v>2.77</v>
      </c>
      <c r="H123" s="120" t="n">
        <f aca="false">[2]Huelva!$AH$138</f>
        <v>5.214</v>
      </c>
      <c r="I123" s="120" t="n">
        <f aca="false">[2]Huelva!$AP$138</f>
        <v>4.479612</v>
      </c>
    </row>
    <row r="124" s="51" customFormat="true" ht="12.75" hidden="false" customHeight="false" outlineLevel="0" collapsed="false">
      <c r="A124" s="162"/>
      <c r="B124" s="125"/>
      <c r="C124" s="53" t="s">
        <v>6</v>
      </c>
      <c r="D124" s="137" t="n">
        <f aca="false">Almería!D124</f>
        <v>100</v>
      </c>
      <c r="E124" s="137" t="n">
        <f aca="false">Almería!E124</f>
        <v>100.47</v>
      </c>
      <c r="F124" s="137" t="n">
        <f aca="false">Almería!F124</f>
        <v>118.56</v>
      </c>
      <c r="G124" s="137" t="n">
        <f aca="false">Almería!G124</f>
        <v>124.85</v>
      </c>
      <c r="H124" s="137" t="n">
        <f aca="false">Almería!H124</f>
        <v>109.4</v>
      </c>
      <c r="I124" s="137" t="n">
        <f aca="false">Almería!I124</f>
        <v>103.08</v>
      </c>
    </row>
    <row r="125" customFormat="false" ht="12.75" hidden="false" customHeight="false" outlineLevel="0" collapsed="false">
      <c r="B125" s="120"/>
      <c r="C125" s="37" t="s">
        <v>7</v>
      </c>
      <c r="D125" s="121" t="n">
        <f aca="false">D123*100/D124</f>
        <v>1.696</v>
      </c>
      <c r="E125" s="121" t="n">
        <f aca="false">E123*100/E124</f>
        <v>2.38180551408381</v>
      </c>
      <c r="F125" s="121" t="n">
        <f aca="false">F123*100/F124</f>
        <v>2.38275978407557</v>
      </c>
      <c r="G125" s="121" t="n">
        <f aca="false">G123*100/G124</f>
        <v>2.21866239487385</v>
      </c>
      <c r="H125" s="121" t="n">
        <f aca="false">H123*100/H124</f>
        <v>4.76599634369287</v>
      </c>
      <c r="I125" s="121" t="n">
        <f aca="false">I123*100/I124</f>
        <v>4.3457625145518</v>
      </c>
    </row>
    <row r="126" customFormat="false" ht="12.75" hidden="false" customHeight="false" outlineLevel="0" collapsed="false">
      <c r="B126" s="127"/>
      <c r="C126" s="86"/>
      <c r="D126" s="86"/>
      <c r="E126" s="86"/>
      <c r="F126" s="42"/>
      <c r="G126" s="42"/>
      <c r="H126" s="42"/>
      <c r="I126" s="86"/>
    </row>
    <row r="127" customFormat="false" ht="12.75" hidden="false" customHeight="false" outlineLevel="0" collapsed="false">
      <c r="B127" s="126"/>
      <c r="C127" s="75"/>
      <c r="D127" s="75"/>
      <c r="E127" s="75"/>
      <c r="F127" s="1"/>
      <c r="G127" s="1"/>
      <c r="H127" s="1"/>
      <c r="I127" s="75"/>
    </row>
    <row r="128" s="36" customFormat="true" ht="12.75" hidden="false" customHeight="false" outlineLevel="0" collapsed="false">
      <c r="A128" s="126"/>
      <c r="B128" s="136" t="s">
        <v>52</v>
      </c>
      <c r="C128" s="88" t="s">
        <v>4</v>
      </c>
      <c r="D128" s="136" t="n">
        <f aca="false">[1]Huelva!$AT$142</f>
        <v>9.475</v>
      </c>
      <c r="E128" s="136" t="n">
        <f aca="false">[2]Huelva!$J$142</f>
        <v>7.643</v>
      </c>
      <c r="F128" s="49" t="n">
        <f aca="false">[2]Huelva!$R$142</f>
        <v>6.7</v>
      </c>
      <c r="G128" s="49" t="n">
        <f aca="false">[2]Huelva!$Z$142</f>
        <v>7.77</v>
      </c>
      <c r="H128" s="49" t="n">
        <f aca="false">[2]Huelva!$AH$142</f>
        <v>6.719</v>
      </c>
      <c r="I128" s="49" t="n">
        <f aca="false">[2]Huelva!$AP$142</f>
        <v>6.71</v>
      </c>
    </row>
    <row r="129" s="51" customFormat="true" ht="12.75" hidden="false" customHeight="false" outlineLevel="0" collapsed="false">
      <c r="A129" s="162"/>
      <c r="B129" s="125"/>
      <c r="C129" s="53" t="s">
        <v>6</v>
      </c>
      <c r="D129" s="137" t="n">
        <f aca="false">Almería!D129</f>
        <v>100</v>
      </c>
      <c r="E129" s="137" t="n">
        <f aca="false">Almería!E129</f>
        <v>98.26</v>
      </c>
      <c r="F129" s="137" t="n">
        <f aca="false">Almería!F129</f>
        <v>103.83</v>
      </c>
      <c r="G129" s="137" t="n">
        <f aca="false">Almería!G129</f>
        <v>107.03</v>
      </c>
      <c r="H129" s="137" t="n">
        <f aca="false">Almería!H129</f>
        <v>94.89</v>
      </c>
      <c r="I129" s="137" t="n">
        <f aca="false">Almería!I129</f>
        <v>100.78</v>
      </c>
    </row>
    <row r="130" customFormat="false" ht="12.75" hidden="false" customHeight="false" outlineLevel="0" collapsed="false">
      <c r="B130" s="127"/>
      <c r="C130" s="45" t="s">
        <v>7</v>
      </c>
      <c r="D130" s="86" t="n">
        <f aca="false">D128*100/D129</f>
        <v>9.475</v>
      </c>
      <c r="E130" s="86" t="n">
        <f aca="false">E128*100/E129</f>
        <v>7.77834317117851</v>
      </c>
      <c r="F130" s="86" t="n">
        <f aca="false">F128*100/F129</f>
        <v>6.4528556293942</v>
      </c>
      <c r="G130" s="86" t="n">
        <f aca="false">G128*100/G129</f>
        <v>7.25964682799215</v>
      </c>
      <c r="H130" s="86" t="n">
        <f aca="false">H128*100/H129</f>
        <v>7.08083043524081</v>
      </c>
      <c r="I130" s="86" t="n">
        <f aca="false">I128*100/I129</f>
        <v>6.65806707680095</v>
      </c>
    </row>
    <row r="131" s="36" customFormat="true" ht="12.75" hidden="false" customHeight="false" outlineLevel="0" collapsed="false">
      <c r="A131" s="126"/>
      <c r="B131" s="120" t="s">
        <v>53</v>
      </c>
      <c r="C131" s="37" t="s">
        <v>4</v>
      </c>
      <c r="D131" s="120" t="n">
        <f aca="false">[1]Huelva!$AT$143</f>
        <v>21.31</v>
      </c>
      <c r="E131" s="120" t="n">
        <f aca="false">[2]Huelva!$J$143</f>
        <v>18.204</v>
      </c>
      <c r="F131" s="38" t="n">
        <f aca="false">[2]Huelva!$R$143</f>
        <v>22.58</v>
      </c>
      <c r="G131" s="38" t="n">
        <f aca="false">[2]Huelva!$Z$143</f>
        <v>22.63</v>
      </c>
      <c r="H131" s="38" t="n">
        <f aca="false">[2]Huelva!$AH$143</f>
        <v>18.595</v>
      </c>
      <c r="I131" s="38" t="n">
        <f aca="false">[2]Huelva!$AP$143</f>
        <v>21.24</v>
      </c>
    </row>
    <row r="132" s="51" customFormat="true" ht="15" hidden="false" customHeight="true" outlineLevel="0" collapsed="false">
      <c r="A132" s="162"/>
      <c r="B132" s="125"/>
      <c r="C132" s="53" t="s">
        <v>6</v>
      </c>
      <c r="D132" s="137" t="n">
        <f aca="false">Almería!D132</f>
        <v>100</v>
      </c>
      <c r="E132" s="137" t="n">
        <f aca="false">Almería!E132</f>
        <v>98.26</v>
      </c>
      <c r="F132" s="137" t="n">
        <f aca="false">Almería!F132</f>
        <v>103.83</v>
      </c>
      <c r="G132" s="137" t="n">
        <f aca="false">Almería!G132</f>
        <v>107.03</v>
      </c>
      <c r="H132" s="137" t="n">
        <f aca="false">Almería!H132</f>
        <v>94.89</v>
      </c>
      <c r="I132" s="137" t="n">
        <f aca="false">Almería!I132</f>
        <v>100.78</v>
      </c>
    </row>
    <row r="133" customFormat="false" ht="12.75" hidden="false" customHeight="false" outlineLevel="0" collapsed="false">
      <c r="B133" s="127"/>
      <c r="C133" s="45" t="s">
        <v>7</v>
      </c>
      <c r="D133" s="86" t="n">
        <f aca="false">D131*100/D132</f>
        <v>21.31</v>
      </c>
      <c r="E133" s="86" t="n">
        <f aca="false">E131*100/E132</f>
        <v>18.526358640342</v>
      </c>
      <c r="F133" s="86" t="n">
        <f aca="false">F131*100/F132</f>
        <v>21.747086583839</v>
      </c>
      <c r="G133" s="86" t="n">
        <f aca="false">G131*100/G132</f>
        <v>21.143604596842</v>
      </c>
      <c r="H133" s="86" t="n">
        <f aca="false">H131*100/H132</f>
        <v>19.5963747497102</v>
      </c>
      <c r="I133" s="86" t="n">
        <f aca="false">I131*100/I132</f>
        <v>21.075610240127</v>
      </c>
    </row>
    <row r="134" customFormat="false" ht="15" hidden="false" customHeight="true" outlineLevel="0" collapsed="false">
      <c r="B134" s="140"/>
      <c r="C134" s="92"/>
      <c r="D134" s="75"/>
      <c r="E134" s="75"/>
      <c r="F134" s="1"/>
      <c r="G134" s="1"/>
      <c r="H134" s="1"/>
      <c r="I134" s="75"/>
    </row>
    <row r="135" s="16" customFormat="true" ht="23.25" hidden="false" customHeight="true" outlineLevel="0" collapsed="false">
      <c r="A135" s="156"/>
      <c r="B135" s="119"/>
      <c r="C135" s="77"/>
      <c r="D135" s="78" t="n">
        <v>2005</v>
      </c>
      <c r="E135" s="79" t="s">
        <v>2</v>
      </c>
      <c r="F135" s="79" t="n">
        <v>2007</v>
      </c>
      <c r="G135" s="79" t="n">
        <v>2008</v>
      </c>
      <c r="H135" s="79" t="n">
        <v>2009</v>
      </c>
      <c r="I135" s="79" t="n">
        <v>2010</v>
      </c>
    </row>
    <row r="136" s="36" customFormat="true" ht="12.75" hidden="false" customHeight="false" outlineLevel="0" collapsed="false">
      <c r="A136" s="126"/>
      <c r="B136" s="136" t="s">
        <v>54</v>
      </c>
      <c r="C136" s="88" t="s">
        <v>4</v>
      </c>
      <c r="D136" s="136" t="n">
        <f aca="false">[1]Huelva!$AT$147</f>
        <v>137.386</v>
      </c>
      <c r="E136" s="136" t="n">
        <f aca="false">[2]Huelva!$J$147</f>
        <v>241.914</v>
      </c>
      <c r="F136" s="49" t="n">
        <f aca="false">[2]Huelva!$R$147</f>
        <v>283.171</v>
      </c>
      <c r="G136" s="49" t="n">
        <f aca="false">[2]Huelva!$Z$147</f>
        <v>300.7</v>
      </c>
      <c r="H136" s="49" t="n">
        <f aca="false">[2]Huelva!$AH$147</f>
        <v>281.384</v>
      </c>
      <c r="I136" s="49" t="n">
        <f aca="false">[2]Huelva!$AP$147</f>
        <v>315.393987</v>
      </c>
    </row>
    <row r="137" s="31" customFormat="true" ht="12.75" hidden="false" customHeight="false" outlineLevel="0" collapsed="false">
      <c r="A137" s="160"/>
      <c r="B137" s="124" t="s">
        <v>55</v>
      </c>
      <c r="C137" s="33" t="s">
        <v>6</v>
      </c>
      <c r="D137" s="125" t="n">
        <f aca="false">D136*100/D138</f>
        <v>100</v>
      </c>
      <c r="E137" s="125" t="n">
        <f aca="false">E136*100/E138</f>
        <v>104.883816220104</v>
      </c>
      <c r="F137" s="125" t="n">
        <f aca="false">F136*100/F138</f>
        <v>111.538463936612</v>
      </c>
      <c r="G137" s="125" t="n">
        <f aca="false">G136*100/G138</f>
        <v>124.650332950185</v>
      </c>
      <c r="H137" s="125" t="n">
        <f aca="false">H136*100/H138</f>
        <v>112.652444018609</v>
      </c>
      <c r="I137" s="125" t="n">
        <f aca="false">I136*100/I138</f>
        <v>114.122100212872</v>
      </c>
    </row>
    <row r="138" s="36" customFormat="true" ht="12.75" hidden="false" customHeight="false" outlineLevel="0" collapsed="false">
      <c r="A138" s="126"/>
      <c r="B138" s="120"/>
      <c r="C138" s="37" t="s">
        <v>7</v>
      </c>
      <c r="D138" s="120" t="n">
        <f aca="false">D141+D144+D147+D150+D153+D156+D159+D162+D165+D168</f>
        <v>137.386</v>
      </c>
      <c r="E138" s="120" t="n">
        <f aca="false">E141+E144+E147+E150+E153+E156+E159+E162+E165+E168</f>
        <v>230.649502199968</v>
      </c>
      <c r="F138" s="120" t="n">
        <f aca="false">F141+F144+F147+F150+F153+F156+F159+F162+F165+F168</f>
        <v>253.87744281733</v>
      </c>
      <c r="G138" s="120" t="n">
        <f aca="false">G141+G144+G147+G150+G153+G156+G159+G162+G165+G168</f>
        <v>241.23481492839</v>
      </c>
      <c r="H138" s="120" t="n">
        <f aca="false">H141+H144+H147+H150+H153+H156+H159+H162+H165+H168</f>
        <v>249.780643865585</v>
      </c>
      <c r="I138" s="120" t="n">
        <f aca="false">I141+I144+I147+I150+I153+I156+I159+I162+I165+I168</f>
        <v>276.365389711278</v>
      </c>
    </row>
    <row r="139" s="36" customFormat="true" ht="12.75" hidden="false" customHeight="false" outlineLevel="0" collapsed="false">
      <c r="A139" s="126"/>
      <c r="B139" s="136" t="s">
        <v>56</v>
      </c>
      <c r="C139" s="88" t="s">
        <v>4</v>
      </c>
      <c r="D139" s="136" t="n">
        <f aca="false">[1]Huelva!$AT$148</f>
        <v>21.94</v>
      </c>
      <c r="E139" s="136" t="n">
        <f aca="false">[2]Huelva!$J$148</f>
        <v>72.806</v>
      </c>
      <c r="F139" s="136" t="n">
        <f aca="false">[2]Huelva!$R$148</f>
        <v>69.139</v>
      </c>
      <c r="G139" s="136" t="n">
        <f aca="false">[2]Huelva!$Z$148</f>
        <v>57.19</v>
      </c>
      <c r="H139" s="136" t="n">
        <f aca="false">[2]Huelva!$AH$148</f>
        <v>66.876</v>
      </c>
      <c r="I139" s="136" t="n">
        <f aca="false">[2]Huelva!$AP$148</f>
        <v>61.913593</v>
      </c>
    </row>
    <row r="140" s="51" customFormat="true" ht="12.75" hidden="false" customHeight="false" outlineLevel="0" collapsed="false">
      <c r="A140" s="162"/>
      <c r="B140" s="125"/>
      <c r="C140" s="53" t="s">
        <v>6</v>
      </c>
      <c r="D140" s="137" t="n">
        <f aca="false">Almería!D140</f>
        <v>100</v>
      </c>
      <c r="E140" s="137" t="n">
        <f aca="false">Almería!E140</f>
        <v>107.76</v>
      </c>
      <c r="F140" s="137" t="n">
        <f aca="false">Almería!F140</f>
        <v>107.91</v>
      </c>
      <c r="G140" s="137" t="n">
        <f aca="false">Almería!G140</f>
        <v>114.11</v>
      </c>
      <c r="H140" s="137" t="n">
        <f aca="false">Almería!H140</f>
        <v>111.05</v>
      </c>
      <c r="I140" s="137" t="n">
        <f aca="false">Almería!I140</f>
        <v>104.14</v>
      </c>
    </row>
    <row r="141" customFormat="false" ht="12.75" hidden="false" customHeight="false" outlineLevel="0" collapsed="false">
      <c r="B141" s="120"/>
      <c r="C141" s="37" t="s">
        <v>7</v>
      </c>
      <c r="D141" s="121" t="n">
        <f aca="false">D139*100/D140</f>
        <v>21.94</v>
      </c>
      <c r="E141" s="121" t="n">
        <f aca="false">E139*100/E140</f>
        <v>67.5631031922791</v>
      </c>
      <c r="F141" s="121" t="n">
        <f aca="false">F139*100/F140</f>
        <v>64.0709850801594</v>
      </c>
      <c r="G141" s="121" t="n">
        <f aca="false">G139*100/G140</f>
        <v>50.1183068968539</v>
      </c>
      <c r="H141" s="121" t="n">
        <f aca="false">H139*100/H140</f>
        <v>60.2215218370104</v>
      </c>
      <c r="I141" s="121" t="n">
        <f aca="false">I139*100/I140</f>
        <v>59.4522690608796</v>
      </c>
    </row>
    <row r="142" s="36" customFormat="true" ht="12.75" hidden="false" customHeight="false" outlineLevel="0" collapsed="false">
      <c r="A142" s="126"/>
      <c r="B142" s="136" t="s">
        <v>57</v>
      </c>
      <c r="C142" s="88" t="s">
        <v>4</v>
      </c>
      <c r="D142" s="136" t="n">
        <f aca="false">[1]Huelva!$AT$149</f>
        <v>17.85</v>
      </c>
      <c r="E142" s="136" t="n">
        <f aca="false">[2]Huelva!$J$149</f>
        <v>20.26</v>
      </c>
      <c r="F142" s="136" t="n">
        <f aca="false">[2]Huelva!$R$149</f>
        <v>22.224</v>
      </c>
      <c r="G142" s="136" t="n">
        <f aca="false">[2]Huelva!$Z$149</f>
        <v>25.93</v>
      </c>
      <c r="H142" s="136" t="n">
        <f aca="false">[2]Huelva!$AH$149</f>
        <v>22.267</v>
      </c>
      <c r="I142" s="136" t="n">
        <f aca="false">[2]Huelva!$AP$149</f>
        <v>27.379397</v>
      </c>
    </row>
    <row r="143" s="51" customFormat="true" ht="12.75" hidden="false" customHeight="false" outlineLevel="0" collapsed="false">
      <c r="A143" s="162"/>
      <c r="B143" s="125"/>
      <c r="C143" s="53" t="s">
        <v>6</v>
      </c>
      <c r="D143" s="137" t="n">
        <f aca="false">Almería!D143</f>
        <v>100</v>
      </c>
      <c r="E143" s="137" t="n">
        <f aca="false">Almería!E143</f>
        <v>108.12</v>
      </c>
      <c r="F143" s="137" t="n">
        <f aca="false">Almería!F143</f>
        <v>111.06</v>
      </c>
      <c r="G143" s="137" t="n">
        <f aca="false">Almería!G143</f>
        <v>133.55</v>
      </c>
      <c r="H143" s="137" t="n">
        <f aca="false">Almería!H143</f>
        <v>106.28</v>
      </c>
      <c r="I143" s="137" t="n">
        <f aca="false">Almería!I143</f>
        <v>126.96</v>
      </c>
    </row>
    <row r="144" customFormat="false" ht="12.75" hidden="false" customHeight="false" outlineLevel="0" collapsed="false">
      <c r="B144" s="120"/>
      <c r="C144" s="37" t="s">
        <v>7</v>
      </c>
      <c r="D144" s="121" t="n">
        <f aca="false">D142*100/D143</f>
        <v>17.85</v>
      </c>
      <c r="E144" s="121" t="n">
        <f aca="false">E142*100/E143</f>
        <v>18.7384387717351</v>
      </c>
      <c r="F144" s="121" t="n">
        <f aca="false">F142*100/F143</f>
        <v>20.0108049702863</v>
      </c>
      <c r="G144" s="121" t="n">
        <f aca="false">G142*100/G143</f>
        <v>19.4159490827405</v>
      </c>
      <c r="H144" s="121" t="n">
        <f aca="false">H142*100/H143</f>
        <v>20.9512608204742</v>
      </c>
      <c r="I144" s="121" t="n">
        <f aca="false">I142*100/I143</f>
        <v>21.5653725582861</v>
      </c>
    </row>
    <row r="145" s="36" customFormat="true" ht="12.75" hidden="false" customHeight="false" outlineLevel="0" collapsed="false">
      <c r="A145" s="126"/>
      <c r="B145" s="136" t="s">
        <v>58</v>
      </c>
      <c r="C145" s="88" t="s">
        <v>4</v>
      </c>
      <c r="D145" s="136" t="n">
        <f aca="false">[1]Huelva!$AT$150</f>
        <v>6.834</v>
      </c>
      <c r="E145" s="136" t="n">
        <f aca="false">[2]Huelva!$J$150</f>
        <v>7.959</v>
      </c>
      <c r="F145" s="136" t="n">
        <f aca="false">[2]Huelva!$R$150</f>
        <v>13.634</v>
      </c>
      <c r="G145" s="136" t="n">
        <f aca="false">[2]Huelva!$Z$150</f>
        <v>13.11</v>
      </c>
      <c r="H145" s="136" t="n">
        <f aca="false">[2]Huelva!$AH$150</f>
        <v>11.21</v>
      </c>
      <c r="I145" s="136" t="n">
        <f aca="false">[2]Huelva!$AP$150</f>
        <v>16.478209</v>
      </c>
    </row>
    <row r="146" s="51" customFormat="true" ht="12.75" hidden="false" customHeight="false" outlineLevel="0" collapsed="false">
      <c r="A146" s="162"/>
      <c r="B146" s="125"/>
      <c r="C146" s="53" t="s">
        <v>6</v>
      </c>
      <c r="D146" s="137" t="n">
        <f aca="false">Almería!D146</f>
        <v>100</v>
      </c>
      <c r="E146" s="137" t="n">
        <f aca="false">Almería!E146</f>
        <v>101.3</v>
      </c>
      <c r="F146" s="137" t="n">
        <f aca="false">Almería!F146</f>
        <v>110.2</v>
      </c>
      <c r="G146" s="137" t="n">
        <f aca="false">Almería!G146</f>
        <v>181.77</v>
      </c>
      <c r="H146" s="137" t="n">
        <f aca="false">Almería!H146</f>
        <v>150.74</v>
      </c>
      <c r="I146" s="137" t="n">
        <f aca="false">Almería!I146</f>
        <v>132.96</v>
      </c>
    </row>
    <row r="147" customFormat="false" ht="12.75" hidden="false" customHeight="false" outlineLevel="0" collapsed="false">
      <c r="B147" s="120"/>
      <c r="C147" s="37" t="s">
        <v>7</v>
      </c>
      <c r="D147" s="121" t="n">
        <f aca="false">D145*100/D146</f>
        <v>6.834</v>
      </c>
      <c r="E147" s="121" t="n">
        <f aca="false">E145*100/E146</f>
        <v>7.8568608094768</v>
      </c>
      <c r="F147" s="121" t="n">
        <f aca="false">F145*100/F146</f>
        <v>12.3720508166969</v>
      </c>
      <c r="G147" s="121" t="n">
        <f aca="false">G145*100/G146</f>
        <v>7.21241128899158</v>
      </c>
      <c r="H147" s="121" t="n">
        <f aca="false">H145*100/H146</f>
        <v>7.43664588032374</v>
      </c>
      <c r="I147" s="121" t="n">
        <f aca="false">I145*100/I146</f>
        <v>12.3933581528279</v>
      </c>
    </row>
    <row r="148" s="36" customFormat="true" ht="12.75" hidden="false" customHeight="false" outlineLevel="0" collapsed="false">
      <c r="A148" s="126"/>
      <c r="B148" s="136" t="s">
        <v>59</v>
      </c>
      <c r="C148" s="88" t="s">
        <v>4</v>
      </c>
      <c r="D148" s="136" t="n">
        <f aca="false">[1]Huelva!$AT$151</f>
        <v>16.094</v>
      </c>
      <c r="E148" s="136" t="n">
        <f aca="false">[2]Huelva!$J$151</f>
        <v>19.102</v>
      </c>
      <c r="F148" s="136" t="n">
        <f aca="false">[2]Huelva!$R$151</f>
        <v>18.667</v>
      </c>
      <c r="G148" s="136" t="n">
        <f aca="false">[2]Huelva!$Z$151</f>
        <v>21.63</v>
      </c>
      <c r="H148" s="136" t="n">
        <f aca="false">[2]Huelva!$AH$151</f>
        <v>20.239</v>
      </c>
      <c r="I148" s="136" t="n">
        <f aca="false">[2]Huelva!$AP$151</f>
        <v>20.942477</v>
      </c>
    </row>
    <row r="149" s="51" customFormat="true" ht="12.75" hidden="false" customHeight="false" outlineLevel="0" collapsed="false">
      <c r="A149" s="162"/>
      <c r="B149" s="125"/>
      <c r="C149" s="53" t="s">
        <v>6</v>
      </c>
      <c r="D149" s="137" t="n">
        <f aca="false">Almería!D149</f>
        <v>100</v>
      </c>
      <c r="E149" s="137" t="n">
        <f aca="false">Almería!E149</f>
        <v>101.42</v>
      </c>
      <c r="F149" s="137" t="n">
        <f aca="false">Almería!F149</f>
        <v>116.33</v>
      </c>
      <c r="G149" s="137" t="n">
        <f aca="false">Almería!G149</f>
        <v>110.07</v>
      </c>
      <c r="H149" s="137" t="n">
        <f aca="false">Almería!H149</f>
        <v>113.52</v>
      </c>
      <c r="I149" s="137" t="n">
        <f aca="false">Almería!I149</f>
        <v>113.74</v>
      </c>
    </row>
    <row r="150" customFormat="false" ht="12.75" hidden="false" customHeight="false" outlineLevel="0" collapsed="false">
      <c r="B150" s="120"/>
      <c r="C150" s="37" t="s">
        <v>7</v>
      </c>
      <c r="D150" s="121" t="n">
        <f aca="false">D148*100/D149</f>
        <v>16.094</v>
      </c>
      <c r="E150" s="121" t="n">
        <f aca="false">E148*100/E149</f>
        <v>18.8345493985407</v>
      </c>
      <c r="F150" s="121" t="n">
        <f aca="false">F148*100/F149</f>
        <v>16.0465915928823</v>
      </c>
      <c r="G150" s="121" t="n">
        <f aca="false">G148*100/G149</f>
        <v>19.6511310983919</v>
      </c>
      <c r="H150" s="121" t="n">
        <f aca="false">H148*100/H149</f>
        <v>17.8285764622974</v>
      </c>
      <c r="I150" s="121" t="n">
        <f aca="false">I148*100/I149</f>
        <v>18.412587480218</v>
      </c>
    </row>
    <row r="151" s="36" customFormat="true" ht="12.75" hidden="false" customHeight="false" outlineLevel="0" collapsed="false">
      <c r="A151" s="126"/>
      <c r="B151" s="136" t="s">
        <v>60</v>
      </c>
      <c r="C151" s="88" t="s">
        <v>4</v>
      </c>
      <c r="D151" s="136" t="n">
        <f aca="false">[1]Huelva!$AT$152</f>
        <v>7.16</v>
      </c>
      <c r="E151" s="136" t="n">
        <f aca="false">[2]Huelva!$J$152</f>
        <v>7.255</v>
      </c>
      <c r="F151" s="136" t="n">
        <f aca="false">[2]Huelva!$R$152</f>
        <v>12.374</v>
      </c>
      <c r="G151" s="136" t="n">
        <f aca="false">[2]Huelva!$Z$152</f>
        <v>9.69</v>
      </c>
      <c r="H151" s="136" t="n">
        <f aca="false">[2]Huelva!$AH$152</f>
        <v>6.75</v>
      </c>
      <c r="I151" s="136" t="n">
        <f aca="false">[2]Huelva!$AP$152</f>
        <v>11.099551</v>
      </c>
    </row>
    <row r="152" s="51" customFormat="true" ht="12.75" hidden="false" customHeight="false" outlineLevel="0" collapsed="false">
      <c r="A152" s="162"/>
      <c r="B152" s="125"/>
      <c r="C152" s="53" t="s">
        <v>6</v>
      </c>
      <c r="D152" s="137" t="n">
        <f aca="false">Almería!D152</f>
        <v>100</v>
      </c>
      <c r="E152" s="137" t="n">
        <f aca="false">Almería!E152</f>
        <v>104</v>
      </c>
      <c r="F152" s="137" t="n">
        <f aca="false">Almería!F152</f>
        <v>107.25</v>
      </c>
      <c r="G152" s="137" t="n">
        <f aca="false">Almería!G152</f>
        <v>111.55</v>
      </c>
      <c r="H152" s="137" t="n">
        <f aca="false">Almería!H152</f>
        <v>114.62</v>
      </c>
      <c r="I152" s="137" t="n">
        <f aca="false">Almería!I152</f>
        <v>114.89</v>
      </c>
    </row>
    <row r="153" customFormat="false" ht="12.75" hidden="false" customHeight="false" outlineLevel="0" collapsed="false">
      <c r="B153" s="120"/>
      <c r="C153" s="37" t="s">
        <v>7</v>
      </c>
      <c r="D153" s="121" t="n">
        <f aca="false">D151*100/D152</f>
        <v>7.16</v>
      </c>
      <c r="E153" s="121" t="n">
        <f aca="false">E151*100/E152</f>
        <v>6.97596153846154</v>
      </c>
      <c r="F153" s="121" t="n">
        <f aca="false">F151*100/F152</f>
        <v>11.5375291375291</v>
      </c>
      <c r="G153" s="121" t="n">
        <f aca="false">G151*100/G152</f>
        <v>8.68668758404303</v>
      </c>
      <c r="H153" s="121" t="n">
        <f aca="false">H151*100/H152</f>
        <v>5.88902460303612</v>
      </c>
      <c r="I153" s="121" t="n">
        <f aca="false">I151*100/I152</f>
        <v>9.66102445817739</v>
      </c>
    </row>
    <row r="154" s="36" customFormat="true" ht="12.75" hidden="false" customHeight="false" outlineLevel="0" collapsed="false">
      <c r="A154" s="126"/>
      <c r="B154" s="136" t="s">
        <v>61</v>
      </c>
      <c r="C154" s="88" t="s">
        <v>4</v>
      </c>
      <c r="D154" s="136" t="n">
        <f aca="false">[1]Huelva!$AT$153</f>
        <v>31.96</v>
      </c>
      <c r="E154" s="136" t="n">
        <f aca="false">[2]Huelva!$J$153</f>
        <v>42.228</v>
      </c>
      <c r="F154" s="136" t="n">
        <f aca="false">[2]Huelva!$R$153</f>
        <v>106.374</v>
      </c>
      <c r="G154" s="136" t="n">
        <f aca="false">[2]Huelva!$Z$153</f>
        <v>124.44</v>
      </c>
      <c r="H154" s="136" t="n">
        <f aca="false">[2]Huelva!$AH$153</f>
        <v>104.579</v>
      </c>
      <c r="I154" s="136" t="n">
        <f aca="false">[2]Huelva!$AP$153</f>
        <v>92.491317</v>
      </c>
    </row>
    <row r="155" s="51" customFormat="true" ht="12.75" hidden="false" customHeight="false" outlineLevel="0" collapsed="false">
      <c r="A155" s="162"/>
      <c r="B155" s="125"/>
      <c r="C155" s="53" t="s">
        <v>6</v>
      </c>
      <c r="D155" s="137" t="n">
        <f aca="false">Almería!D155</f>
        <v>100</v>
      </c>
      <c r="E155" s="137" t="n">
        <f aca="false">Almería!E155</f>
        <v>101.21</v>
      </c>
      <c r="F155" s="137" t="n">
        <f aca="false">Almería!F155</f>
        <v>115.57</v>
      </c>
      <c r="G155" s="137" t="n">
        <f aca="false">Almería!G155</f>
        <v>133.34</v>
      </c>
      <c r="H155" s="137" t="n">
        <f aca="false">Almería!H155</f>
        <v>111.97</v>
      </c>
      <c r="I155" s="137" t="n">
        <f aca="false">Almería!I155</f>
        <v>115.51</v>
      </c>
    </row>
    <row r="156" customFormat="false" ht="12.75" hidden="false" customHeight="false" outlineLevel="0" collapsed="false">
      <c r="B156" s="120"/>
      <c r="C156" s="37" t="s">
        <v>7</v>
      </c>
      <c r="D156" s="121" t="n">
        <f aca="false">D154*100/D155</f>
        <v>31.96</v>
      </c>
      <c r="E156" s="121" t="n">
        <f aca="false">E154*100/E155</f>
        <v>41.7231498863749</v>
      </c>
      <c r="F156" s="121" t="n">
        <f aca="false">F154*100/F155</f>
        <v>92.0429177122091</v>
      </c>
      <c r="G156" s="121" t="n">
        <f aca="false">G154*100/G155</f>
        <v>93.3253337333133</v>
      </c>
      <c r="H156" s="121" t="n">
        <f aca="false">H154*100/H155</f>
        <v>93.3991247655622</v>
      </c>
      <c r="I156" s="121" t="n">
        <f aca="false">I154*100/I155</f>
        <v>80.0721296857415</v>
      </c>
    </row>
    <row r="157" s="36" customFormat="true" ht="12.75" hidden="false" customHeight="false" outlineLevel="0" collapsed="false">
      <c r="A157" s="126"/>
      <c r="B157" s="136" t="s">
        <v>62</v>
      </c>
      <c r="C157" s="88" t="s">
        <v>4</v>
      </c>
      <c r="D157" s="136" t="n">
        <f aca="false">[1]Huelva!$AT$154</f>
        <v>8.524</v>
      </c>
      <c r="E157" s="136" t="n">
        <f aca="false">[2]Huelva!$J$154</f>
        <v>39.753</v>
      </c>
      <c r="F157" s="136" t="n">
        <f aca="false">[2]Huelva!$R$154</f>
        <v>9.599</v>
      </c>
      <c r="G157" s="136" t="n">
        <f aca="false">[2]Huelva!$Z$154</f>
        <v>10.58</v>
      </c>
      <c r="H157" s="136" t="n">
        <f aca="false">[2]Huelva!$AH$154</f>
        <v>11.874</v>
      </c>
      <c r="I157" s="136" t="n">
        <f aca="false">[2]Huelva!$AP$154</f>
        <v>47.871644</v>
      </c>
    </row>
    <row r="158" s="51" customFormat="true" ht="12.75" hidden="false" customHeight="false" outlineLevel="0" collapsed="false">
      <c r="A158" s="162"/>
      <c r="B158" s="125"/>
      <c r="C158" s="53" t="s">
        <v>6</v>
      </c>
      <c r="D158" s="137" t="n">
        <f aca="false">Almería!D158</f>
        <v>100</v>
      </c>
      <c r="E158" s="137" t="n">
        <f aca="false">Almería!E158</f>
        <v>104.79</v>
      </c>
      <c r="F158" s="137" t="n">
        <f aca="false">Almería!F158</f>
        <v>107.09</v>
      </c>
      <c r="G158" s="137" t="n">
        <f aca="false">Almería!G158</f>
        <v>110.19</v>
      </c>
      <c r="H158" s="137" t="n">
        <f aca="false">Almería!H158</f>
        <v>109.85</v>
      </c>
      <c r="I158" s="137" t="n">
        <f aca="false">Almería!I158</f>
        <v>110.25</v>
      </c>
    </row>
    <row r="159" customFormat="false" ht="12.75" hidden="false" customHeight="false" outlineLevel="0" collapsed="false">
      <c r="B159" s="120"/>
      <c r="C159" s="37" t="s">
        <v>7</v>
      </c>
      <c r="D159" s="121" t="n">
        <f aca="false">D157*100/D158</f>
        <v>8.524</v>
      </c>
      <c r="E159" s="121" t="n">
        <f aca="false">E157*100/E158</f>
        <v>37.935871743487</v>
      </c>
      <c r="F159" s="121" t="n">
        <f aca="false">F157*100/F158</f>
        <v>8.96348865440284</v>
      </c>
      <c r="G159" s="121" t="n">
        <f aca="false">G157*100/G158</f>
        <v>9.60159724112896</v>
      </c>
      <c r="H159" s="121" t="n">
        <f aca="false">H157*100/H158</f>
        <v>10.809285389167</v>
      </c>
      <c r="I159" s="121" t="n">
        <f aca="false">I157*100/I158</f>
        <v>43.4209922902494</v>
      </c>
    </row>
    <row r="160" s="36" customFormat="true" ht="12.75" hidden="false" customHeight="false" outlineLevel="0" collapsed="false">
      <c r="A160" s="126"/>
      <c r="B160" s="136" t="s">
        <v>63</v>
      </c>
      <c r="C160" s="88" t="s">
        <v>4</v>
      </c>
      <c r="D160" s="136" t="n">
        <f aca="false">[1]Huelva!$AT$155</f>
        <v>1.56</v>
      </c>
      <c r="E160" s="136" t="n">
        <f aca="false">[2]Huelva!$J$155</f>
        <v>2.842</v>
      </c>
      <c r="F160" s="136" t="n">
        <f aca="false">[2]Huelva!$R$155</f>
        <v>4.984</v>
      </c>
      <c r="G160" s="136" t="n">
        <f aca="false">[2]Huelva!$Z$155</f>
        <v>4.38</v>
      </c>
      <c r="H160" s="136" t="n">
        <f aca="false">[2]Huelva!$AH$155</f>
        <v>5.019</v>
      </c>
      <c r="I160" s="136" t="n">
        <f aca="false">[2]Huelva!$AP$155</f>
        <v>4.946176</v>
      </c>
    </row>
    <row r="161" s="51" customFormat="true" ht="12.75" hidden="false" customHeight="false" outlineLevel="0" collapsed="false">
      <c r="A161" s="162"/>
      <c r="B161" s="125"/>
      <c r="C161" s="53" t="s">
        <v>6</v>
      </c>
      <c r="D161" s="137" t="n">
        <f aca="false">Almería!D161</f>
        <v>100</v>
      </c>
      <c r="E161" s="137" t="n">
        <f aca="false">Almería!E161</f>
        <v>105.67</v>
      </c>
      <c r="F161" s="137" t="n">
        <f aca="false">Almería!F161</f>
        <v>109.73</v>
      </c>
      <c r="G161" s="137" t="n">
        <f aca="false">Almería!G161</f>
        <v>115.69</v>
      </c>
      <c r="H161" s="137" t="n">
        <f aca="false">Almería!H161</f>
        <v>120.81</v>
      </c>
      <c r="I161" s="137" t="n">
        <f aca="false">Almería!I161</f>
        <v>122.96</v>
      </c>
    </row>
    <row r="162" customFormat="false" ht="12.75" hidden="false" customHeight="false" outlineLevel="0" collapsed="false">
      <c r="B162" s="120"/>
      <c r="C162" s="37" t="s">
        <v>7</v>
      </c>
      <c r="D162" s="121" t="n">
        <f aca="false">D160*100/D161</f>
        <v>1.56</v>
      </c>
      <c r="E162" s="121" t="n">
        <f aca="false">E160*100/E161</f>
        <v>2.68950506293177</v>
      </c>
      <c r="F162" s="121" t="n">
        <f aca="false">F160*100/F161</f>
        <v>4.54205777818281</v>
      </c>
      <c r="G162" s="121" t="n">
        <f aca="false">G160*100/G161</f>
        <v>3.78597977353272</v>
      </c>
      <c r="H162" s="121" t="n">
        <f aca="false">H160*100/H161</f>
        <v>4.15445741246586</v>
      </c>
      <c r="I162" s="121" t="n">
        <f aca="false">I160*100/I161</f>
        <v>4.02258945998699</v>
      </c>
    </row>
    <row r="163" s="36" customFormat="true" ht="12.75" hidden="false" customHeight="false" outlineLevel="0" collapsed="false">
      <c r="A163" s="126"/>
      <c r="B163" s="136" t="s">
        <v>64</v>
      </c>
      <c r="C163" s="88" t="s">
        <v>4</v>
      </c>
      <c r="D163" s="136" t="n">
        <f aca="false">[1]Huelva!$AT$156</f>
        <v>10.704</v>
      </c>
      <c r="E163" s="136" t="n">
        <f aca="false">[2]Huelva!$J$156</f>
        <v>8.629</v>
      </c>
      <c r="F163" s="136" t="n">
        <f aca="false">[2]Huelva!$R$156</f>
        <v>8.198</v>
      </c>
      <c r="G163" s="136" t="n">
        <f aca="false">[2]Huelva!$Z$156</f>
        <v>9.69</v>
      </c>
      <c r="H163" s="136" t="n">
        <f aca="false">[2]Huelva!$AH$156</f>
        <v>8.63</v>
      </c>
      <c r="I163" s="136" t="n">
        <f aca="false">[2]Huelva!$AP$156</f>
        <v>13.082932</v>
      </c>
    </row>
    <row r="164" s="51" customFormat="true" ht="12.75" hidden="false" customHeight="false" outlineLevel="0" collapsed="false">
      <c r="A164" s="162"/>
      <c r="B164" s="125"/>
      <c r="C164" s="53" t="s">
        <v>6</v>
      </c>
      <c r="D164" s="137" t="n">
        <f aca="false">Almería!D164</f>
        <v>100</v>
      </c>
      <c r="E164" s="137" t="n">
        <f aca="false">Almería!E164</f>
        <v>104.86</v>
      </c>
      <c r="F164" s="137" t="n">
        <f aca="false">Almería!F164</f>
        <v>107.76</v>
      </c>
      <c r="G164" s="137" t="n">
        <f aca="false">Almería!G164</f>
        <v>114.65</v>
      </c>
      <c r="H164" s="137" t="n">
        <f aca="false">Almería!H164</f>
        <v>111.96</v>
      </c>
      <c r="I164" s="137" t="n">
        <f aca="false">Almería!I164</f>
        <v>117.93</v>
      </c>
    </row>
    <row r="165" customFormat="false" ht="12.75" hidden="false" customHeight="false" outlineLevel="0" collapsed="false">
      <c r="B165" s="120"/>
      <c r="C165" s="37" t="s">
        <v>7</v>
      </c>
      <c r="D165" s="121" t="n">
        <f aca="false">D163*100/D164</f>
        <v>10.704</v>
      </c>
      <c r="E165" s="121" t="n">
        <f aca="false">E163*100/E164</f>
        <v>8.22906732786573</v>
      </c>
      <c r="F165" s="121" t="n">
        <f aca="false">F163*100/F164</f>
        <v>7.60764662212324</v>
      </c>
      <c r="G165" s="121" t="n">
        <f aca="false">G163*100/G164</f>
        <v>8.45180985608373</v>
      </c>
      <c r="H165" s="121" t="n">
        <f aca="false">H163*100/H164</f>
        <v>7.70811003929975</v>
      </c>
      <c r="I165" s="121" t="n">
        <f aca="false">I163*100/I164</f>
        <v>11.0938115831425</v>
      </c>
    </row>
    <row r="166" s="36" customFormat="true" ht="12" hidden="false" customHeight="true" outlineLevel="0" collapsed="false">
      <c r="A166" s="126"/>
      <c r="B166" s="136" t="s">
        <v>65</v>
      </c>
      <c r="C166" s="88" t="s">
        <v>4</v>
      </c>
      <c r="D166" s="136" t="n">
        <f aca="false">[1]Huelva!$AT$157</f>
        <v>14.76</v>
      </c>
      <c r="E166" s="136" t="n">
        <f aca="false">[2]Huelva!$J$157</f>
        <v>21.08</v>
      </c>
      <c r="F166" s="136" t="n">
        <f aca="false">[2]Huelva!$R$157</f>
        <v>17.978</v>
      </c>
      <c r="G166" s="136" t="n">
        <f aca="false">[2]Huelva!$Z$157</f>
        <v>24.06</v>
      </c>
      <c r="H166" s="136" t="n">
        <f aca="false">[2]Huelva!$AH$157</f>
        <v>23.94</v>
      </c>
      <c r="I166" s="136" t="n">
        <f aca="false">[2]Huelva!$AP$157</f>
        <v>19.188691</v>
      </c>
    </row>
    <row r="167" s="51" customFormat="true" ht="12.75" hidden="false" customHeight="false" outlineLevel="0" collapsed="false">
      <c r="A167" s="162"/>
      <c r="B167" s="125"/>
      <c r="C167" s="53" t="s">
        <v>6</v>
      </c>
      <c r="D167" s="137" t="n">
        <f aca="false">Almería!D167</f>
        <v>100</v>
      </c>
      <c r="E167" s="137" t="n">
        <f aca="false">Almería!E167</f>
        <v>104.86</v>
      </c>
      <c r="F167" s="137" t="n">
        <f aca="false">Almería!F167</f>
        <v>107.76</v>
      </c>
      <c r="G167" s="137" t="n">
        <f aca="false">Almería!G167</f>
        <v>114.65</v>
      </c>
      <c r="H167" s="137" t="n">
        <f aca="false">Almería!H167</f>
        <v>111.96</v>
      </c>
      <c r="I167" s="137" t="n">
        <f aca="false">Almería!I167</f>
        <v>117.93</v>
      </c>
    </row>
    <row r="168" customFormat="false" ht="12.75" hidden="false" customHeight="false" outlineLevel="0" collapsed="false">
      <c r="B168" s="120"/>
      <c r="C168" s="37" t="s">
        <v>7</v>
      </c>
      <c r="D168" s="121" t="n">
        <f aca="false">D166*100/D167</f>
        <v>14.76</v>
      </c>
      <c r="E168" s="121" t="n">
        <f aca="false">E166*100/E167</f>
        <v>20.1029944688156</v>
      </c>
      <c r="F168" s="121" t="n">
        <f aca="false">F166*100/F167</f>
        <v>16.6833704528582</v>
      </c>
      <c r="G168" s="121" t="n">
        <f aca="false">G166*100/G167</f>
        <v>20.9856083733101</v>
      </c>
      <c r="H168" s="121" t="n">
        <f aca="false">H166*100/H167</f>
        <v>21.3826366559486</v>
      </c>
      <c r="I168" s="121" t="n">
        <f aca="false">I166*100/I167</f>
        <v>16.2712549817688</v>
      </c>
    </row>
    <row r="169" customFormat="false" ht="12.75" hidden="false" customHeight="false" outlineLevel="0" collapsed="false">
      <c r="B169" s="141"/>
      <c r="C169" s="93"/>
      <c r="D169" s="121"/>
      <c r="E169" s="121"/>
      <c r="F169" s="24"/>
      <c r="G169" s="24"/>
      <c r="H169" s="24"/>
      <c r="I169" s="121"/>
    </row>
    <row r="170" s="36" customFormat="true" ht="12.75" hidden="false" customHeight="false" outlineLevel="0" collapsed="false">
      <c r="A170" s="126"/>
      <c r="B170" s="136" t="s">
        <v>66</v>
      </c>
      <c r="C170" s="88" t="s">
        <v>4</v>
      </c>
      <c r="D170" s="136" t="n">
        <f aca="false">D6-D136</f>
        <v>549.651039</v>
      </c>
      <c r="E170" s="136" t="n">
        <f aca="false">E6-E136</f>
        <v>460.436566</v>
      </c>
      <c r="F170" s="49" t="n">
        <f aca="false">F6-F136</f>
        <v>484.303459</v>
      </c>
      <c r="G170" s="49" t="n">
        <f aca="false">G6-G136</f>
        <v>703.445</v>
      </c>
      <c r="H170" s="49" t="n">
        <f aca="false">H6-H136</f>
        <v>664.734054</v>
      </c>
      <c r="I170" s="136" t="n">
        <f aca="false">I6-I136</f>
        <v>655.329494</v>
      </c>
    </row>
    <row r="171" s="31" customFormat="true" ht="12.75" hidden="false" customHeight="false" outlineLevel="0" collapsed="false">
      <c r="A171" s="160"/>
      <c r="B171" s="125"/>
      <c r="C171" s="33" t="s">
        <v>6</v>
      </c>
      <c r="D171" s="125" t="n">
        <f aca="false">D170*100/D172</f>
        <v>100</v>
      </c>
      <c r="E171" s="125" t="n">
        <f aca="false">E170*100/E172</f>
        <v>87.0787341552453</v>
      </c>
      <c r="F171" s="125" t="n">
        <f aca="false">F170*100/F172</f>
        <v>98.9810367191205</v>
      </c>
      <c r="G171" s="125" t="n">
        <f aca="false">G170*100/G172</f>
        <v>111.197618349223</v>
      </c>
      <c r="H171" s="125" t="n">
        <f aca="false">H170*100/H172</f>
        <v>95.899713287542</v>
      </c>
      <c r="I171" s="125" t="n">
        <f aca="false">I170*100/I172</f>
        <v>104.926304313766</v>
      </c>
    </row>
    <row r="172" s="36" customFormat="true" ht="12.75" hidden="false" customHeight="false" outlineLevel="0" collapsed="false">
      <c r="A172" s="126"/>
      <c r="B172" s="120"/>
      <c r="C172" s="37" t="s">
        <v>7</v>
      </c>
      <c r="D172" s="120" t="n">
        <f aca="false">D8-D138</f>
        <v>549.651039</v>
      </c>
      <c r="E172" s="120" t="n">
        <f aca="false">E8-E138</f>
        <v>528.758910504058</v>
      </c>
      <c r="F172" s="120" t="n">
        <f aca="false">F8-F138</f>
        <v>489.289135629396</v>
      </c>
      <c r="G172" s="120" t="n">
        <f aca="false">G8-G138</f>
        <v>632.607973482655</v>
      </c>
      <c r="H172" s="120" t="n">
        <f aca="false">H8-H138</f>
        <v>693.155413308575</v>
      </c>
      <c r="I172" s="120" t="n">
        <f aca="false">I8-I138</f>
        <v>624.561684780529</v>
      </c>
    </row>
    <row r="173" s="36" customFormat="true" ht="12.75" hidden="false" customHeight="false" outlineLevel="0" collapsed="false">
      <c r="A173" s="126"/>
      <c r="B173" s="136" t="s">
        <v>67</v>
      </c>
      <c r="C173" s="88" t="s">
        <v>4</v>
      </c>
      <c r="D173" s="136" t="n">
        <f aca="false">[1]Huelva!$AT$160</f>
        <v>32.95</v>
      </c>
      <c r="E173" s="136" t="n">
        <f aca="false">[2]Huelva!$J$160</f>
        <v>43.778</v>
      </c>
      <c r="F173" s="49" t="n">
        <f aca="false">[2]Huelva!$R$160</f>
        <v>48.115</v>
      </c>
      <c r="G173" s="49" t="n">
        <f aca="false">[2]Huelva!$Z$160</f>
        <v>50.16</v>
      </c>
      <c r="H173" s="49" t="n">
        <f aca="false">[2]Huelva!$AH$160</f>
        <v>56.723</v>
      </c>
      <c r="I173" s="49" t="n">
        <f aca="false">[2]Huelva!$AP$160</f>
        <v>49.17</v>
      </c>
    </row>
    <row r="174" s="51" customFormat="true" ht="13.5" hidden="false" customHeight="true" outlineLevel="0" collapsed="false">
      <c r="A174" s="162"/>
      <c r="B174" s="125"/>
      <c r="C174" s="53" t="s">
        <v>6</v>
      </c>
      <c r="D174" s="137" t="n">
        <f aca="false">Almería!D174</f>
        <v>100</v>
      </c>
      <c r="E174" s="137" t="n">
        <f aca="false">Almería!E174</f>
        <v>103.75</v>
      </c>
      <c r="F174" s="137" t="n">
        <f aca="false">Almería!F174</f>
        <v>108.54</v>
      </c>
      <c r="G174" s="137" t="n">
        <f aca="false">Almería!G174</f>
        <v>115.36</v>
      </c>
      <c r="H174" s="137" t="n">
        <f aca="false">Almería!H174</f>
        <v>117.26</v>
      </c>
      <c r="I174" s="137" t="n">
        <f aca="false">Almería!I174</f>
        <v>118.52</v>
      </c>
    </row>
    <row r="175" customFormat="false" ht="12.75" hidden="false" customHeight="false" outlineLevel="0" collapsed="false">
      <c r="B175" s="120"/>
      <c r="C175" s="37" t="s">
        <v>7</v>
      </c>
      <c r="D175" s="121" t="n">
        <f aca="false">D173*100/D174</f>
        <v>32.95</v>
      </c>
      <c r="E175" s="121" t="n">
        <f aca="false">E173*100/E174</f>
        <v>42.1956626506024</v>
      </c>
      <c r="F175" s="121" t="n">
        <f aca="false">F173*100/F174</f>
        <v>44.3292795282845</v>
      </c>
      <c r="G175" s="121" t="n">
        <f aca="false">G173*100/G174</f>
        <v>43.4812760055479</v>
      </c>
      <c r="H175" s="121" t="n">
        <f aca="false">H173*100/H174</f>
        <v>48.3736994712604</v>
      </c>
      <c r="I175" s="121" t="n">
        <f aca="false">I173*100/I174</f>
        <v>41.4866689166385</v>
      </c>
    </row>
    <row r="176" s="36" customFormat="true" ht="12.75" hidden="false" customHeight="false" outlineLevel="0" collapsed="false">
      <c r="A176" s="126"/>
      <c r="B176" s="136" t="s">
        <v>68</v>
      </c>
      <c r="C176" s="88" t="s">
        <v>4</v>
      </c>
      <c r="D176" s="136" t="n">
        <f aca="false">[1]Huelva!$AT$162</f>
        <v>32.283</v>
      </c>
      <c r="E176" s="136" t="n">
        <f aca="false">[2]Huelva!$J$162</f>
        <v>53.897</v>
      </c>
      <c r="F176" s="49" t="n">
        <f aca="false">[2]Huelva!$R$162</f>
        <v>63.486</v>
      </c>
      <c r="G176" s="49" t="n">
        <f aca="false">[2]Huelva!$Z$162</f>
        <v>55.23</v>
      </c>
      <c r="H176" s="49" t="n">
        <f aca="false">[2]Huelva!$AH$162</f>
        <v>58.969</v>
      </c>
      <c r="I176" s="49" t="n">
        <f aca="false">[2]Huelva!$AP$162</f>
        <v>72.11</v>
      </c>
    </row>
    <row r="177" s="51" customFormat="true" ht="12.75" hidden="false" customHeight="false" outlineLevel="0" collapsed="false">
      <c r="A177" s="162"/>
      <c r="B177" s="125"/>
      <c r="C177" s="53" t="s">
        <v>6</v>
      </c>
      <c r="D177" s="137" t="n">
        <f aca="false">Almería!D177</f>
        <v>100</v>
      </c>
      <c r="E177" s="137" t="n">
        <f aca="false">Almería!E177</f>
        <v>93.65</v>
      </c>
      <c r="F177" s="137" t="n">
        <f aca="false">Almería!F177</f>
        <v>101.73</v>
      </c>
      <c r="G177" s="137" t="n">
        <f aca="false">Almería!G177</f>
        <v>105.06</v>
      </c>
      <c r="H177" s="137" t="n">
        <f aca="false">Almería!H177</f>
        <v>87.96</v>
      </c>
      <c r="I177" s="137" t="n">
        <f aca="false">Almería!I177</f>
        <v>100.78</v>
      </c>
    </row>
    <row r="178" customFormat="false" ht="12.75" hidden="false" customHeight="false" outlineLevel="0" collapsed="false">
      <c r="B178" s="127"/>
      <c r="C178" s="45" t="s">
        <v>7</v>
      </c>
      <c r="D178" s="86" t="n">
        <f aca="false">D176*100/D177</f>
        <v>32.283</v>
      </c>
      <c r="E178" s="86" t="n">
        <f aca="false">E176*100/E177</f>
        <v>57.5515216230646</v>
      </c>
      <c r="F178" s="86" t="n">
        <f aca="false">F176*100/F177</f>
        <v>62.4063698024182</v>
      </c>
      <c r="G178" s="86" t="n">
        <f aca="false">G176*100/G177</f>
        <v>52.5699600228441</v>
      </c>
      <c r="H178" s="86" t="n">
        <f aca="false">H176*100/H177</f>
        <v>67.0407003183265</v>
      </c>
      <c r="I178" s="86" t="n">
        <f aca="false">I176*100/I177</f>
        <v>71.551895217305</v>
      </c>
    </row>
    <row r="179" s="36" customFormat="true" ht="12.75" hidden="false" customHeight="false" outlineLevel="0" collapsed="false">
      <c r="A179" s="126"/>
      <c r="B179" s="136" t="s">
        <v>69</v>
      </c>
      <c r="C179" s="88" t="s">
        <v>4</v>
      </c>
      <c r="D179" s="136" t="n">
        <f aca="false">[1]Huelva!$AT$163</f>
        <v>2.69</v>
      </c>
      <c r="E179" s="136" t="n">
        <f aca="false">[2]Huelva!$J$163</f>
        <v>2.764</v>
      </c>
      <c r="F179" s="49" t="n">
        <f aca="false">[2]Huelva!$R$163</f>
        <v>3.026</v>
      </c>
      <c r="G179" s="49" t="n">
        <f aca="false">[2]Huelva!$Z$163</f>
        <v>3.309</v>
      </c>
      <c r="H179" s="49" t="n">
        <f aca="false">[2]Huelva!$AH$163</f>
        <v>3.776</v>
      </c>
      <c r="I179" s="49" t="n">
        <f aca="false">[2]Huelva!$AP$163</f>
        <v>4.062</v>
      </c>
    </row>
    <row r="180" s="51" customFormat="true" ht="12.75" hidden="false" customHeight="false" outlineLevel="0" collapsed="false">
      <c r="A180" s="162"/>
      <c r="B180" s="125"/>
      <c r="C180" s="53" t="s">
        <v>6</v>
      </c>
      <c r="D180" s="137" t="n">
        <f aca="false">Almería!D180</f>
        <v>100</v>
      </c>
      <c r="E180" s="137" t="n">
        <f aca="false">Almería!E180</f>
        <v>93.65</v>
      </c>
      <c r="F180" s="137" t="n">
        <f aca="false">Almería!F180</f>
        <v>101.73</v>
      </c>
      <c r="G180" s="137" t="n">
        <f aca="false">Almería!G180</f>
        <v>105.06</v>
      </c>
      <c r="H180" s="137" t="n">
        <f aca="false">Almería!H180</f>
        <v>87.96</v>
      </c>
      <c r="I180" s="137" t="n">
        <f aca="false">Almería!I180</f>
        <v>100.78</v>
      </c>
    </row>
    <row r="181" customFormat="false" ht="12.75" hidden="false" customHeight="false" outlineLevel="0" collapsed="false">
      <c r="B181" s="127"/>
      <c r="C181" s="45" t="s">
        <v>7</v>
      </c>
      <c r="D181" s="86" t="n">
        <f aca="false">D179*100/D180</f>
        <v>2.69</v>
      </c>
      <c r="E181" s="86" t="n">
        <f aca="false">E179*100/E180</f>
        <v>2.95141484249867</v>
      </c>
      <c r="F181" s="86" t="n">
        <f aca="false">F179*100/F180</f>
        <v>2.97454045021134</v>
      </c>
      <c r="G181" s="86" t="n">
        <f aca="false">G179*100/G180</f>
        <v>3.14962878355226</v>
      </c>
      <c r="H181" s="86" t="n">
        <f aca="false">H179*100/H180</f>
        <v>4.29286039108686</v>
      </c>
      <c r="I181" s="86" t="n">
        <f aca="false">I179*100/I180</f>
        <v>4.03056161936892</v>
      </c>
    </row>
    <row r="182" customFormat="false" ht="6.75" hidden="false" customHeight="true" outlineLevel="0" collapsed="false">
      <c r="B182" s="129"/>
      <c r="C182" s="95"/>
      <c r="D182" s="121"/>
      <c r="E182" s="121"/>
      <c r="F182" s="24"/>
      <c r="G182" s="24"/>
      <c r="H182" s="24"/>
      <c r="I182" s="142"/>
    </row>
    <row r="183" s="26" customFormat="true" ht="15.75" hidden="false" customHeight="false" outlineLevel="0" collapsed="false">
      <c r="A183" s="158"/>
      <c r="B183" s="143" t="s">
        <v>70</v>
      </c>
      <c r="C183" s="97" t="s">
        <v>4</v>
      </c>
      <c r="D183" s="143" t="n">
        <f aca="false">D170-D173+D176-D179</f>
        <v>546.294039</v>
      </c>
      <c r="E183" s="143" t="n">
        <f aca="false">E170-E173+E176-E179</f>
        <v>467.791566</v>
      </c>
      <c r="F183" s="98" t="n">
        <f aca="false">F170-F173+F176-F179</f>
        <v>496.648459</v>
      </c>
      <c r="G183" s="98" t="n">
        <f aca="false">G170-G173+G176-G179</f>
        <v>705.206</v>
      </c>
      <c r="H183" s="98" t="n">
        <f aca="false">H170-H173+H176-H179</f>
        <v>663.204054</v>
      </c>
      <c r="I183" s="143" t="n">
        <f aca="false">I170-I173+I176-I179</f>
        <v>674.207494</v>
      </c>
    </row>
    <row r="184" s="31" customFormat="true" ht="12.75" hidden="false" customHeight="false" outlineLevel="0" collapsed="false">
      <c r="A184" s="160"/>
      <c r="B184" s="125"/>
      <c r="C184" s="33" t="s">
        <v>6</v>
      </c>
      <c r="D184" s="125" t="n">
        <f aca="false">D183*100/D185</f>
        <v>100</v>
      </c>
      <c r="E184" s="125" t="n">
        <f aca="false">E183*100/E185</f>
        <v>86.4418408959636</v>
      </c>
      <c r="F184" s="125" t="n">
        <f aca="false">F183*100/F185</f>
        <v>98.4648386013026</v>
      </c>
      <c r="G184" s="125" t="n">
        <f aca="false">G183*100/G185</f>
        <v>110.43916395909</v>
      </c>
      <c r="H184" s="125" t="n">
        <f aca="false">H183*100/H185</f>
        <v>93.7351733890534</v>
      </c>
      <c r="I184" s="125" t="n">
        <f aca="false">I183*100/I185</f>
        <v>103.629154168741</v>
      </c>
    </row>
    <row r="185" s="36" customFormat="true" ht="12.75" hidden="false" customHeight="false" outlineLevel="0" collapsed="false">
      <c r="A185" s="126"/>
      <c r="B185" s="127"/>
      <c r="C185" s="45" t="s">
        <v>7</v>
      </c>
      <c r="D185" s="127" t="n">
        <f aca="false">D172-D175+D178-D181</f>
        <v>546.294039</v>
      </c>
      <c r="E185" s="127" t="n">
        <f aca="false">E172-E175+E178-E181</f>
        <v>541.163354634021</v>
      </c>
      <c r="F185" s="127" t="n">
        <f aca="false">F172-F175+F178-F181</f>
        <v>504.391685453319</v>
      </c>
      <c r="G185" s="127" t="n">
        <f aca="false">G172-G175+G178-G181</f>
        <v>638.547028716399</v>
      </c>
      <c r="H185" s="127" t="n">
        <f aca="false">H172-H175+H178-H181</f>
        <v>707.529553764554</v>
      </c>
      <c r="I185" s="127" t="n">
        <f aca="false">I172-I175+I178-I181</f>
        <v>650.596349461827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  <c r="D187" s="4"/>
      <c r="E187" s="4"/>
    </row>
    <row r="188" customFormat="false" ht="12.75" hidden="false" customHeight="false" outlineLevel="0" collapsed="false">
      <c r="B188" s="14" t="s">
        <v>72</v>
      </c>
      <c r="C188" s="15"/>
      <c r="D188" s="4"/>
      <c r="E188" s="4"/>
    </row>
    <row r="189" customFormat="false" ht="12.75" hidden="false" customHeight="false" outlineLevel="0" collapsed="false">
      <c r="C189" s="15"/>
      <c r="D189" s="4"/>
      <c r="E189" s="4"/>
    </row>
    <row r="190" customFormat="false" ht="12.75" hidden="false" customHeight="false" outlineLevel="0" collapsed="false">
      <c r="B190" s="104" t="s">
        <v>73</v>
      </c>
      <c r="C190" s="15"/>
      <c r="D190" s="4"/>
      <c r="E190" s="4"/>
    </row>
    <row r="191" customFormat="false" ht="12.75" hidden="false" customHeight="false" outlineLevel="0" collapsed="false">
      <c r="B191" s="105" t="s">
        <v>74</v>
      </c>
      <c r="C191" s="106"/>
      <c r="D191" s="4"/>
      <c r="E191" s="4"/>
    </row>
    <row r="192" customFormat="false" ht="12.75" hidden="false" customHeight="false" outlineLevel="0" collapsed="false">
      <c r="B192" s="107"/>
      <c r="C192" s="106"/>
      <c r="D192" s="4"/>
      <c r="E192" s="4"/>
    </row>
    <row r="193" customFormat="false" ht="12.75" hidden="false" customHeight="false" outlineLevel="0" collapsed="false">
      <c r="B193" s="14" t="s">
        <v>75</v>
      </c>
      <c r="C193" s="15"/>
      <c r="D193" s="4"/>
      <c r="E193" s="4"/>
      <c r="F193" s="108"/>
      <c r="G193" s="108"/>
      <c r="H193" s="108"/>
      <c r="I193" s="109"/>
    </row>
    <row r="194" customFormat="false" ht="12.75" hidden="false" customHeight="false" outlineLevel="0" collapsed="false">
      <c r="C194" s="15"/>
      <c r="D194" s="4"/>
      <c r="E194" s="4"/>
      <c r="F194" s="108"/>
      <c r="G194" s="108"/>
      <c r="H194" s="108"/>
      <c r="I194" s="109"/>
    </row>
    <row r="195" customFormat="false" ht="12.75" hidden="false" customHeight="false" outlineLevel="0" collapsed="false">
      <c r="B195" s="110" t="s">
        <v>76</v>
      </c>
      <c r="C195" s="111"/>
      <c r="F195" s="109"/>
      <c r="G195" s="109"/>
      <c r="H195" s="109"/>
      <c r="I195" s="109"/>
    </row>
    <row r="196" customFormat="false" ht="12.75" hidden="false" customHeight="false" outlineLevel="0" collapsed="false">
      <c r="B196" s="110" t="s">
        <v>77</v>
      </c>
      <c r="C196" s="111"/>
      <c r="F196" s="109"/>
      <c r="G196" s="109"/>
      <c r="H196" s="109"/>
      <c r="I196" s="109"/>
    </row>
    <row r="197" customFormat="false" ht="12.75" hidden="false" customHeight="false" outlineLevel="0" collapsed="false">
      <c r="B197" s="112"/>
      <c r="C197" s="112"/>
      <c r="D197" s="4"/>
      <c r="E197" s="4"/>
      <c r="F197" s="108"/>
      <c r="G197" s="108"/>
      <c r="H197" s="108"/>
      <c r="I197" s="109"/>
    </row>
    <row r="198" customFormat="false" ht="12.75" hidden="false" customHeight="false" outlineLevel="0" collapsed="false">
      <c r="B198" s="111"/>
      <c r="C198" s="111"/>
      <c r="F198" s="108"/>
      <c r="G198" s="108"/>
      <c r="H198" s="108"/>
      <c r="I198" s="109"/>
    </row>
    <row r="199" customFormat="false" ht="12.75" hidden="false" customHeight="false" outlineLevel="0" collapsed="false">
      <c r="B199" s="112"/>
      <c r="C199" s="112"/>
      <c r="F199" s="108"/>
      <c r="G199" s="108"/>
      <c r="H199" s="108"/>
      <c r="I199" s="109"/>
    </row>
    <row r="200" customFormat="false" ht="12.75" hidden="false" customHeight="false" outlineLevel="0" collapsed="false">
      <c r="B200" s="111"/>
      <c r="C200" s="111"/>
      <c r="F200" s="108"/>
      <c r="G200" s="108"/>
      <c r="H200" s="108"/>
      <c r="I200" s="109"/>
    </row>
    <row r="201" customFormat="false" ht="12.75" hidden="true" customHeight="false" outlineLevel="0" collapsed="false">
      <c r="B201" s="111" t="s">
        <v>78</v>
      </c>
      <c r="C201" s="111"/>
      <c r="F201" s="108"/>
      <c r="G201" s="108"/>
      <c r="H201" s="108"/>
      <c r="I201" s="109"/>
    </row>
    <row r="202" customFormat="false" ht="12.75" hidden="true" customHeight="false" outlineLevel="0" collapsed="false">
      <c r="B202" s="111"/>
      <c r="C202" s="111"/>
      <c r="F202" s="108"/>
      <c r="G202" s="108"/>
      <c r="H202" s="108"/>
      <c r="I202" s="109"/>
    </row>
    <row r="203" customFormat="false" ht="12.75" hidden="false" customHeight="false" outlineLevel="0" collapsed="false">
      <c r="C203" s="15"/>
      <c r="F203" s="108"/>
      <c r="G203" s="108"/>
      <c r="H203" s="108"/>
      <c r="I203" s="109"/>
    </row>
    <row r="204" s="113" customFormat="true" ht="15" hidden="false" customHeight="false" outlineLevel="0" collapsed="false">
      <c r="A204" s="168"/>
      <c r="B204" s="114"/>
      <c r="C204" s="115"/>
      <c r="D204" s="115"/>
      <c r="E204" s="115"/>
      <c r="F204" s="117"/>
      <c r="G204" s="117"/>
      <c r="H204" s="117"/>
      <c r="I204" s="118"/>
    </row>
    <row r="205" s="113" customFormat="true" ht="15" hidden="false" customHeight="false" outlineLevel="0" collapsed="false">
      <c r="A205" s="168"/>
      <c r="B205" s="114"/>
      <c r="C205" s="115"/>
      <c r="D205" s="115"/>
      <c r="E205" s="115"/>
      <c r="F205" s="117"/>
      <c r="G205" s="117"/>
      <c r="H205" s="117"/>
      <c r="I205" s="118"/>
    </row>
    <row r="206" s="113" customFormat="true" ht="15" hidden="false" customHeight="false" outlineLevel="0" collapsed="false">
      <c r="A206" s="168"/>
      <c r="B206" s="114"/>
      <c r="C206" s="115"/>
      <c r="D206" s="115"/>
      <c r="E206" s="115"/>
      <c r="F206" s="117"/>
      <c r="G206" s="117"/>
      <c r="H206" s="117"/>
      <c r="I206" s="118"/>
    </row>
    <row r="207" s="113" customFormat="true" ht="15" hidden="false" customHeight="false" outlineLevel="0" collapsed="false">
      <c r="A207" s="168"/>
      <c r="B207" s="114"/>
      <c r="C207" s="115"/>
      <c r="D207" s="115"/>
      <c r="E207" s="115"/>
      <c r="F207" s="117"/>
      <c r="G207" s="117"/>
      <c r="H207" s="117"/>
      <c r="I207" s="118"/>
    </row>
    <row r="208" s="113" customFormat="true" ht="15" hidden="false" customHeight="false" outlineLevel="0" collapsed="false">
      <c r="A208" s="168"/>
      <c r="B208" s="144"/>
      <c r="C208" s="145"/>
      <c r="D208" s="145"/>
      <c r="E208" s="145"/>
      <c r="F208" s="116"/>
      <c r="G208" s="116"/>
      <c r="H208" s="116"/>
      <c r="I208" s="146"/>
    </row>
  </sheetData>
  <printOptions headings="false" gridLines="false" gridLinesSet="true" horizontalCentered="false" verticalCentered="false"/>
  <pageMargins left="0.747916666666667" right="0.747916666666667" top="0.580555555555556" bottom="0.329861111111111" header="0.2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NUARIO 2010</oddHeader>
    <oddFooter/>
  </headerFooter>
  <colBreaks count="1" manualBreakCount="1">
    <brk id="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189" activeCellId="0" sqref="F18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true" hidden="false" outlineLevel="0" max="9" min="4" style="5" width="13.99"/>
    <col collapsed="false" customWidth="false" hidden="false" outlineLevel="0" max="257" min="10" style="75" width="11.42"/>
  </cols>
  <sheetData>
    <row r="1" s="147" customFormat="true" ht="18" hidden="false" customHeight="false" outlineLevel="0" collapsed="false">
      <c r="B1" s="7" t="s">
        <v>91</v>
      </c>
      <c r="C1" s="8"/>
      <c r="D1" s="8"/>
      <c r="E1" s="8"/>
      <c r="F1" s="8"/>
      <c r="G1" s="8"/>
      <c r="H1" s="8"/>
      <c r="I1" s="10"/>
    </row>
    <row r="2" s="152" customFormat="true" ht="15.75" hidden="false" customHeight="false" outlineLevel="0" collapsed="false">
      <c r="B2" s="12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>
      <c r="C3" s="15"/>
    </row>
    <row r="4" s="156" customFormat="true" ht="23.25" hidden="false" customHeight="true" outlineLevel="0" collapsed="false">
      <c r="B4" s="119"/>
      <c r="C4" s="77"/>
      <c r="D4" s="78" t="n">
        <v>2005</v>
      </c>
      <c r="E4" s="79" t="s">
        <v>2</v>
      </c>
      <c r="F4" s="79" t="n">
        <v>2007</v>
      </c>
      <c r="G4" s="79" t="n">
        <v>2008</v>
      </c>
      <c r="H4" s="79" t="n">
        <v>2009</v>
      </c>
      <c r="I4" s="79" t="n">
        <v>2010</v>
      </c>
    </row>
    <row r="5" customFormat="false" ht="12.75" hidden="false" customHeight="false" outlineLevel="0" collapsed="false">
      <c r="B5" s="120"/>
      <c r="C5" s="23"/>
      <c r="D5" s="121"/>
      <c r="E5" s="121"/>
      <c r="F5" s="121"/>
      <c r="G5" s="121"/>
      <c r="H5" s="122"/>
      <c r="I5" s="95"/>
    </row>
    <row r="6" s="158" customFormat="true" ht="15.75" hidden="false" customHeight="false" outlineLevel="0" collapsed="false">
      <c r="B6" s="123" t="s">
        <v>3</v>
      </c>
      <c r="C6" s="28" t="s">
        <v>4</v>
      </c>
      <c r="D6" s="123" t="n">
        <f aca="false">D10+D90+D128+D131</f>
        <v>1916.020094</v>
      </c>
      <c r="E6" s="123" t="n">
        <f aca="false">E10+E90+E128+E131</f>
        <v>1108.323161</v>
      </c>
      <c r="F6" s="123" t="n">
        <f aca="false">F10+F90+F128+F131</f>
        <v>1492.863379</v>
      </c>
      <c r="G6" s="123" t="n">
        <f aca="false">G10+G90+G128+G131</f>
        <v>1410.697336</v>
      </c>
      <c r="H6" s="123" t="n">
        <f aca="false">H10+H90+H128+H131</f>
        <v>1181.060811</v>
      </c>
      <c r="I6" s="123" t="n">
        <f aca="false">I10+I90+I128+I131</f>
        <v>1331.637935</v>
      </c>
    </row>
    <row r="7" s="160" customFormat="true" ht="12.75" hidden="false" customHeight="false" outlineLevel="0" collapsed="false">
      <c r="B7" s="124" t="s">
        <v>5</v>
      </c>
      <c r="C7" s="33" t="s">
        <v>6</v>
      </c>
      <c r="D7" s="125" t="n">
        <f aca="false">D6*100/D8</f>
        <v>100</v>
      </c>
      <c r="E7" s="125" t="n">
        <f aca="false">E6*100/E8</f>
        <v>106.992356325029</v>
      </c>
      <c r="F7" s="125" t="n">
        <f aca="false">F6*100/F8</f>
        <v>88.3388207025201</v>
      </c>
      <c r="G7" s="125" t="n">
        <f aca="false">G6*100/G8</f>
        <v>82.4141335524861</v>
      </c>
      <c r="H7" s="125" t="n">
        <f aca="false">H6*100/H8</f>
        <v>68.8490653527165</v>
      </c>
      <c r="I7" s="125" t="n">
        <f aca="false">I6*100/I8</f>
        <v>68.2324983960054</v>
      </c>
    </row>
    <row r="8" s="126" customFormat="true" ht="12.75" hidden="false" customHeight="false" outlineLevel="0" collapsed="false">
      <c r="C8" s="37" t="s">
        <v>7</v>
      </c>
      <c r="D8" s="120" t="n">
        <f aca="false">D12+D92+D130+D133</f>
        <v>1916.020094</v>
      </c>
      <c r="E8" s="120" t="n">
        <f aca="false">E12+E92+E130+E133</f>
        <v>1035.89003838092</v>
      </c>
      <c r="F8" s="120" t="n">
        <f aca="false">F12+F92+F130+F133</f>
        <v>1689.92903360936</v>
      </c>
      <c r="G8" s="120" t="n">
        <f aca="false">G12+G92+G130+G133</f>
        <v>1711.71772994687</v>
      </c>
      <c r="H8" s="120" t="n">
        <f aca="false">H12+H92+H130+H133</f>
        <v>1715.4347774358</v>
      </c>
      <c r="I8" s="120" t="n">
        <f aca="false">I12+I92+I130+I133</f>
        <v>1951.61831429869</v>
      </c>
    </row>
    <row r="9" customFormat="false" ht="17.25" hidden="false" customHeight="true" outlineLevel="0" collapsed="false">
      <c r="B9" s="127"/>
      <c r="C9" s="41"/>
      <c r="D9" s="86"/>
      <c r="E9" s="86"/>
      <c r="F9" s="86"/>
      <c r="G9" s="86"/>
      <c r="H9" s="86"/>
      <c r="I9" s="93"/>
    </row>
    <row r="10" s="126" customFormat="true" ht="12.75" hidden="false" customHeight="false" outlineLevel="0" collapsed="false">
      <c r="B10" s="120" t="s">
        <v>8</v>
      </c>
      <c r="C10" s="37" t="s">
        <v>4</v>
      </c>
      <c r="D10" s="120" t="n">
        <f aca="false">D13+D16+D38+D41+D57+D60+D79+D82+D85</f>
        <v>1752.390094</v>
      </c>
      <c r="E10" s="120" t="n">
        <f aca="false">E13+E16+E38+E41+E57+E60+E79+E82+E85</f>
        <v>955.507161</v>
      </c>
      <c r="F10" s="120" t="n">
        <f aca="false">F13+F16+F38+F41+F57+F60+F79+F82+F85</f>
        <v>1342.425379</v>
      </c>
      <c r="G10" s="120" t="n">
        <f aca="false">G13+G16+G38+G41+G57+G60+G79+G82+G85</f>
        <v>1258.052336</v>
      </c>
      <c r="H10" s="120" t="n">
        <f aca="false">H13+H16+H38+H41+H57+H60+H79+H82+H85</f>
        <v>1020.883811</v>
      </c>
      <c r="I10" s="120" t="n">
        <f aca="false">I13+I16+I38+I41+I57+I60+I79+I82+I85</f>
        <v>1178.489511</v>
      </c>
    </row>
    <row r="11" s="160" customFormat="true" ht="12.75" hidden="false" customHeight="false" outlineLevel="0" collapsed="false">
      <c r="B11" s="124" t="s">
        <v>9</v>
      </c>
      <c r="C11" s="33" t="s">
        <v>6</v>
      </c>
      <c r="D11" s="125" t="n">
        <f aca="false">D10*100/D12</f>
        <v>100</v>
      </c>
      <c r="E11" s="125" t="n">
        <f aca="false">E10*100/E12</f>
        <v>107.53693747199</v>
      </c>
      <c r="F11" s="125" t="n">
        <f aca="false">F10*100/F12</f>
        <v>86.6021199906099</v>
      </c>
      <c r="G11" s="125" t="n">
        <f aca="false">G10*100/G12</f>
        <v>80.0479962534483</v>
      </c>
      <c r="H11" s="125" t="n">
        <f aca="false">H10*100/H12</f>
        <v>65.4154805090486</v>
      </c>
      <c r="I11" s="125" t="n">
        <f aca="false">I10*100/I12</f>
        <v>65.3403296660365</v>
      </c>
    </row>
    <row r="12" s="126" customFormat="true" ht="12.75" hidden="false" customHeight="false" outlineLevel="0" collapsed="false">
      <c r="B12" s="127"/>
      <c r="C12" s="45" t="s">
        <v>7</v>
      </c>
      <c r="D12" s="127" t="n">
        <f aca="false">D15+D18+D40+D43+D59+D62+D81+D84+D87</f>
        <v>1752.390094</v>
      </c>
      <c r="E12" s="127" t="n">
        <f aca="false">E15+E18+E40+E43+E59+E62+E81+E84+E87</f>
        <v>888.538564945537</v>
      </c>
      <c r="F12" s="127" t="n">
        <f aca="false">F15+F18+F40+F43+F59+F62+F81+F84+F87</f>
        <v>1550.10683242576</v>
      </c>
      <c r="G12" s="127" t="n">
        <f aca="false">G15+G18+G40+G43+G59+G62+G81+G84+G87</f>
        <v>1571.62252009001</v>
      </c>
      <c r="H12" s="127" t="n">
        <f aca="false">H15+H18+H40+H43+H59+H62+H81+H84+H87</f>
        <v>1560.61501506327</v>
      </c>
      <c r="I12" s="127" t="n">
        <f aca="false">I15+I18+I40+I43+I59+I62+I81+I84+I87</f>
        <v>1803.61733254703</v>
      </c>
    </row>
    <row r="13" customFormat="false" ht="12.75" hidden="false" customHeight="false" outlineLevel="0" collapsed="false">
      <c r="B13" s="120" t="s">
        <v>10</v>
      </c>
      <c r="C13" s="37" t="s">
        <v>4</v>
      </c>
      <c r="D13" s="121" t="n">
        <f aca="false">[1]Jaen!$AT$7</f>
        <v>13.567817</v>
      </c>
      <c r="E13" s="120" t="n">
        <f aca="false">[2]Jaen!$J$7</f>
        <v>14.77148</v>
      </c>
      <c r="F13" s="120" t="n">
        <f aca="false">[2]Jaen!$R$7</f>
        <v>20.840552</v>
      </c>
      <c r="G13" s="120" t="n">
        <f aca="false">[2]Jaen!$Z$7</f>
        <v>18.3929</v>
      </c>
      <c r="H13" s="120" t="n">
        <f aca="false">[2]Jaen!$AH$7</f>
        <v>12.359563</v>
      </c>
      <c r="I13" s="120" t="n">
        <f aca="false">[2]Jaen!$AP$7</f>
        <v>7.87798</v>
      </c>
    </row>
    <row r="14" s="162" customFormat="true" ht="12.75" hidden="false" customHeight="false" outlineLevel="0" collapsed="false">
      <c r="B14" s="125"/>
      <c r="C14" s="53" t="s">
        <v>6</v>
      </c>
      <c r="D14" s="137" t="n">
        <f aca="false">Almería!D14</f>
        <v>100</v>
      </c>
      <c r="E14" s="137" t="n">
        <f aca="false">Almería!E14</f>
        <v>101.21</v>
      </c>
      <c r="F14" s="137" t="n">
        <f aca="false">Almería!F14</f>
        <v>144.36</v>
      </c>
      <c r="G14" s="137" t="n">
        <f aca="false">Almería!G14</f>
        <v>142.54</v>
      </c>
      <c r="H14" s="137" t="n">
        <f aca="false">Almería!H14</f>
        <v>107.18</v>
      </c>
      <c r="I14" s="137" t="n">
        <f aca="false">Almería!I14</f>
        <v>122.52</v>
      </c>
    </row>
    <row r="15" customFormat="false" ht="12.75" hidden="false" customHeight="false" outlineLevel="0" collapsed="false">
      <c r="B15" s="127"/>
      <c r="C15" s="45" t="s">
        <v>7</v>
      </c>
      <c r="D15" s="86" t="n">
        <f aca="false">D13*100/D14</f>
        <v>13.567817</v>
      </c>
      <c r="E15" s="86" t="n">
        <f aca="false">E13*100/E14</f>
        <v>14.5948819286632</v>
      </c>
      <c r="F15" s="86" t="n">
        <f aca="false">F13*100/F14</f>
        <v>14.4365142698809</v>
      </c>
      <c r="G15" s="86" t="n">
        <f aca="false">G13*100/G14</f>
        <v>12.9036761610776</v>
      </c>
      <c r="H15" s="86" t="n">
        <f aca="false">H13*100/H14</f>
        <v>11.5315945139018</v>
      </c>
      <c r="I15" s="127" t="n">
        <f aca="false">I13*100/I14</f>
        <v>6.42995429317663</v>
      </c>
    </row>
    <row r="16" s="126" customFormat="true" ht="12.75" hidden="false" customHeight="false" outlineLevel="0" collapsed="false">
      <c r="B16" s="120" t="s">
        <v>11</v>
      </c>
      <c r="C16" s="37" t="s">
        <v>4</v>
      </c>
      <c r="D16" s="120" t="n">
        <f aca="false">D20+D23+D26+D29+D32+D35</f>
        <v>25.853847</v>
      </c>
      <c r="E16" s="120" t="n">
        <f aca="false">E20+E23+E26+E29+E32+E35</f>
        <v>11.448936</v>
      </c>
      <c r="F16" s="120" t="n">
        <f aca="false">F20+F23+F26+F29+F32+F35</f>
        <v>11.76466</v>
      </c>
      <c r="G16" s="120" t="n">
        <f aca="false">G20+G23+G26+G29+G32+G35</f>
        <v>9.516608</v>
      </c>
      <c r="H16" s="120" t="n">
        <f aca="false">H20+H23+H26+H29+H32+H35</f>
        <v>8.448557</v>
      </c>
      <c r="I16" s="120" t="n">
        <f aca="false">I20+I23+I26+I29+I32+I35</f>
        <v>9.078305</v>
      </c>
    </row>
    <row r="17" s="162" customFormat="true" ht="12.75" hidden="false" customHeight="false" outlineLevel="0" collapsed="false">
      <c r="B17" s="124" t="s">
        <v>12</v>
      </c>
      <c r="C17" s="53" t="s">
        <v>6</v>
      </c>
      <c r="D17" s="137" t="n">
        <f aca="false">D16*100/D18</f>
        <v>100</v>
      </c>
      <c r="E17" s="137" t="n">
        <f aca="false">E16*100/E18</f>
        <v>100.485728995938</v>
      </c>
      <c r="F17" s="137" t="n">
        <f aca="false">F16*100/F18</f>
        <v>107.037219361666</v>
      </c>
      <c r="G17" s="137" t="n">
        <f aca="false">G16*100/G18</f>
        <v>100.383434487178</v>
      </c>
      <c r="H17" s="137" t="n">
        <f aca="false">H16*100/H18</f>
        <v>87.01186691899</v>
      </c>
      <c r="I17" s="125" t="n">
        <f aca="false">I16*100/I18</f>
        <v>110.200139382526</v>
      </c>
    </row>
    <row r="18" s="126" customFormat="true" ht="12.75" hidden="false" customHeight="false" outlineLevel="0" collapsed="false">
      <c r="B18" s="120"/>
      <c r="C18" s="37" t="s">
        <v>7</v>
      </c>
      <c r="D18" s="120" t="n">
        <f aca="false">D22+D25+D28+D31+D34+D37</f>
        <v>25.853847</v>
      </c>
      <c r="E18" s="120" t="n">
        <f aca="false">E22+E25+E28+E31+E34+E37</f>
        <v>11.3935940102129</v>
      </c>
      <c r="F18" s="120" t="n">
        <f aca="false">F22+F25+F28+F31+F34+F37</f>
        <v>10.9911861221363</v>
      </c>
      <c r="G18" s="120" t="n">
        <f aca="false">G22+G25+G28+G31+G34+G37</f>
        <v>9.48025742356481</v>
      </c>
      <c r="H18" s="120" t="n">
        <f aca="false">H22+H25+H28+H31+H34+H37</f>
        <v>9.70966064647918</v>
      </c>
      <c r="I18" s="120" t="n">
        <f aca="false">I22+I25+I28+I31+I34+I37</f>
        <v>8.2380158962299</v>
      </c>
    </row>
    <row r="19" s="126" customFormat="true" ht="12.75" hidden="false" customHeight="false" outlineLevel="0" collapsed="false">
      <c r="B19" s="120"/>
      <c r="C19" s="56"/>
      <c r="D19" s="120"/>
      <c r="E19" s="120"/>
      <c r="F19" s="120"/>
      <c r="G19" s="120"/>
      <c r="H19" s="120"/>
      <c r="I19" s="120"/>
    </row>
    <row r="20" s="126" customFormat="true" ht="12.75" hidden="false" customHeight="false" outlineLevel="0" collapsed="false">
      <c r="B20" s="124" t="s">
        <v>13</v>
      </c>
      <c r="C20" s="56" t="s">
        <v>4</v>
      </c>
      <c r="D20" s="120" t="n">
        <f aca="false">[1]Jaen!$AT$21</f>
        <v>0.294142</v>
      </c>
      <c r="E20" s="120" t="n">
        <f aca="false">[2]Jaen!$J$21</f>
        <v>0.630486</v>
      </c>
      <c r="F20" s="120" t="n">
        <f aca="false">[2]Jaen!$R$21</f>
        <v>0.685492</v>
      </c>
      <c r="G20" s="120" t="n">
        <f aca="false">[2]Jaen!$Z$21</f>
        <v>1.304852</v>
      </c>
      <c r="H20" s="120" t="n">
        <f aca="false">[2]Jaen!$AH$21</f>
        <v>0.73422</v>
      </c>
      <c r="I20" s="120" t="n">
        <f aca="false">[2]Jaen!$AP$21</f>
        <v>0.687897</v>
      </c>
    </row>
    <row r="21" customFormat="false" ht="12.75" hidden="false" customHeight="false" outlineLevel="0" collapsed="false">
      <c r="B21" s="132"/>
      <c r="C21" s="61" t="s">
        <v>6</v>
      </c>
      <c r="D21" s="132" t="n">
        <f aca="false">Almería!D21</f>
        <v>100</v>
      </c>
      <c r="E21" s="132" t="n">
        <f aca="false">Almería!E21</f>
        <v>100.36</v>
      </c>
      <c r="F21" s="132" t="n">
        <f aca="false">Almería!F21</f>
        <v>106.61</v>
      </c>
      <c r="G21" s="132" t="n">
        <f aca="false">Almería!G21</f>
        <v>100.07</v>
      </c>
      <c r="H21" s="132" t="n">
        <f aca="false">Almería!H21</f>
        <v>86.4</v>
      </c>
      <c r="I21" s="132" t="n">
        <f aca="false">Almería!I21</f>
        <v>109.88</v>
      </c>
    </row>
    <row r="22" customFormat="false" ht="12.75" hidden="false" customHeight="false" outlineLevel="0" collapsed="false">
      <c r="B22" s="121"/>
      <c r="C22" s="65" t="s">
        <v>7</v>
      </c>
      <c r="D22" s="121" t="n">
        <f aca="false">D20*100/D21</f>
        <v>0.294142</v>
      </c>
      <c r="E22" s="121" t="n">
        <f aca="false">E20*100/E21</f>
        <v>0.628224392188123</v>
      </c>
      <c r="F22" s="121" t="n">
        <f aca="false">F20*100/F21</f>
        <v>0.642990338617391</v>
      </c>
      <c r="G22" s="121" t="n">
        <f aca="false">G20*100/G21</f>
        <v>1.30393924253023</v>
      </c>
      <c r="H22" s="121" t="n">
        <f aca="false">H20*100/H21</f>
        <v>0.849791666666667</v>
      </c>
      <c r="I22" s="121" t="n">
        <f aca="false">I20*100/I21</f>
        <v>0.626043866035675</v>
      </c>
    </row>
    <row r="23" s="126" customFormat="true" ht="12.75" hidden="false" customHeight="false" outlineLevel="0" collapsed="false">
      <c r="B23" s="124" t="s">
        <v>14</v>
      </c>
      <c r="C23" s="56" t="s">
        <v>4</v>
      </c>
      <c r="D23" s="120" t="n">
        <f aca="false">[1]Jaen!$AT$26</f>
        <v>0.411633</v>
      </c>
      <c r="E23" s="120" t="n">
        <f aca="false">[2]Jaen!$J$26</f>
        <v>0.372545</v>
      </c>
      <c r="F23" s="120" t="n">
        <f aca="false">[2]Jaen!$R$26</f>
        <v>0.1392</v>
      </c>
      <c r="G23" s="120" t="n">
        <f aca="false">[2]Jaen!$Z$26</f>
        <v>0.177524</v>
      </c>
      <c r="H23" s="120" t="n">
        <f aca="false">[2]Jaen!$AH$26</f>
        <v>0.169753</v>
      </c>
      <c r="I23" s="120" t="n">
        <f aca="false">[2]Jaen!$AP$26</f>
        <v>0.172032</v>
      </c>
    </row>
    <row r="24" customFormat="false" ht="12.75" hidden="false" customHeight="false" outlineLevel="0" collapsed="false">
      <c r="B24" s="137"/>
      <c r="C24" s="68" t="s">
        <v>6</v>
      </c>
      <c r="D24" s="132" t="n">
        <f aca="false">Almería!D24</f>
        <v>100</v>
      </c>
      <c r="E24" s="132" t="n">
        <f aca="false">Almería!E24</f>
        <v>100.36</v>
      </c>
      <c r="F24" s="132" t="n">
        <f aca="false">Almería!F24</f>
        <v>106.61</v>
      </c>
      <c r="G24" s="132" t="n">
        <f aca="false">Almería!G24</f>
        <v>100.07</v>
      </c>
      <c r="H24" s="132" t="n">
        <f aca="false">Almería!H24</f>
        <v>86.4</v>
      </c>
      <c r="I24" s="132" t="n">
        <f aca="false">Almería!I24</f>
        <v>109.88</v>
      </c>
    </row>
    <row r="25" customFormat="false" ht="12.75" hidden="false" customHeight="false" outlineLevel="0" collapsed="false">
      <c r="B25" s="121"/>
      <c r="C25" s="65" t="s">
        <v>7</v>
      </c>
      <c r="D25" s="121" t="n">
        <f aca="false">D23*100/D24</f>
        <v>0.411633</v>
      </c>
      <c r="E25" s="121" t="n">
        <f aca="false">E23*100/E24</f>
        <v>0.371208648864089</v>
      </c>
      <c r="F25" s="121" t="n">
        <f aca="false">F23*100/F24</f>
        <v>0.130569364975143</v>
      </c>
      <c r="G25" s="121" t="n">
        <f aca="false">G23*100/G24</f>
        <v>0.177399820125912</v>
      </c>
      <c r="H25" s="121" t="n">
        <f aca="false">H23*100/H24</f>
        <v>0.19647337962963</v>
      </c>
      <c r="I25" s="121" t="n">
        <f aca="false">I23*100/I24</f>
        <v>0.156563523844194</v>
      </c>
    </row>
    <row r="26" s="126" customFormat="true" ht="12.75" hidden="false" customHeight="false" outlineLevel="0" collapsed="false">
      <c r="B26" s="169" t="s">
        <v>15</v>
      </c>
      <c r="C26" s="56" t="s">
        <v>4</v>
      </c>
      <c r="D26" s="120" t="n">
        <f aca="false">[1]Jaen!$AT$30</f>
        <v>0</v>
      </c>
      <c r="E26" s="120" t="n">
        <f aca="false">[2]Jaen!$J$30</f>
        <v>0</v>
      </c>
      <c r="F26" s="120" t="n">
        <f aca="false">[2]Jaen!$R$30</f>
        <v>0</v>
      </c>
      <c r="G26" s="120" t="n">
        <f aca="false">[2]Jaen!$Z$30</f>
        <v>0</v>
      </c>
      <c r="H26" s="120" t="n">
        <f aca="false">[2]Jaen!$AH$30</f>
        <v>0</v>
      </c>
      <c r="I26" s="120" t="n">
        <f aca="false">[2]Jaen!$AP$30</f>
        <v>0</v>
      </c>
    </row>
    <row r="27" customFormat="false" ht="12.75" hidden="false" customHeight="false" outlineLevel="0" collapsed="false">
      <c r="B27" s="137"/>
      <c r="C27" s="68" t="s">
        <v>6</v>
      </c>
      <c r="D27" s="132" t="n">
        <f aca="false">Almería!D27</f>
        <v>100</v>
      </c>
      <c r="E27" s="132" t="n">
        <f aca="false">Almería!E27</f>
        <v>100.36</v>
      </c>
      <c r="F27" s="132" t="n">
        <f aca="false">Almería!F27</f>
        <v>106.61</v>
      </c>
      <c r="G27" s="132" t="n">
        <f aca="false">Almería!G27</f>
        <v>100.07</v>
      </c>
      <c r="H27" s="132" t="n">
        <f aca="false">Almería!H27</f>
        <v>86.4</v>
      </c>
      <c r="I27" s="132" t="n">
        <f aca="false">Almería!I27</f>
        <v>109.88</v>
      </c>
    </row>
    <row r="28" customFormat="false" ht="12.75" hidden="false" customHeight="false" outlineLevel="0" collapsed="false">
      <c r="B28" s="121"/>
      <c r="C28" s="65" t="s">
        <v>7</v>
      </c>
      <c r="D28" s="121" t="n">
        <f aca="false">D26*100/D27</f>
        <v>0</v>
      </c>
      <c r="E28" s="121" t="n">
        <f aca="false">E26*100/E27</f>
        <v>0</v>
      </c>
      <c r="F28" s="121" t="n">
        <f aca="false">F26*100/F27</f>
        <v>0</v>
      </c>
      <c r="G28" s="121" t="n">
        <f aca="false">G26*100/G27</f>
        <v>0</v>
      </c>
      <c r="H28" s="121" t="n">
        <f aca="false">H26*100/H27</f>
        <v>0</v>
      </c>
      <c r="I28" s="121" t="n">
        <f aca="false">I26*100/I27</f>
        <v>0</v>
      </c>
    </row>
    <row r="29" s="126" customFormat="true" ht="12.75" hidden="false" customHeight="false" outlineLevel="0" collapsed="false">
      <c r="B29" s="124" t="s">
        <v>16</v>
      </c>
      <c r="C29" s="56" t="s">
        <v>4</v>
      </c>
      <c r="D29" s="120" t="n">
        <f aca="false">[1]Jaen!$AT$31</f>
        <v>1.644933</v>
      </c>
      <c r="E29" s="120" t="n">
        <f aca="false">[2]Jaen!$J$31</f>
        <v>2.002067</v>
      </c>
      <c r="F29" s="120" t="n">
        <f aca="false">[2]Jaen!$R$31</f>
        <v>0.171224</v>
      </c>
      <c r="G29" s="120" t="n">
        <f aca="false">[2]Jaen!$Z$31</f>
        <v>0.121376</v>
      </c>
      <c r="H29" s="120" t="n">
        <f aca="false">[2]Jaen!$AH$31</f>
        <v>0.121108</v>
      </c>
      <c r="I29" s="120" t="n">
        <f aca="false">[2]Jaen!$AP$31</f>
        <v>0.070029</v>
      </c>
    </row>
    <row r="30" customFormat="false" ht="12.75" hidden="false" customHeight="false" outlineLevel="0" collapsed="false">
      <c r="B30" s="137"/>
      <c r="C30" s="68" t="s">
        <v>6</v>
      </c>
      <c r="D30" s="132" t="n">
        <f aca="false">Almería!D30</f>
        <v>100</v>
      </c>
      <c r="E30" s="132" t="n">
        <f aca="false">Almería!E30</f>
        <v>100.36</v>
      </c>
      <c r="F30" s="132" t="n">
        <f aca="false">Almería!F30</f>
        <v>106.61</v>
      </c>
      <c r="G30" s="132" t="n">
        <f aca="false">Almería!G30</f>
        <v>100.07</v>
      </c>
      <c r="H30" s="132" t="n">
        <f aca="false">Almería!H30</f>
        <v>86.4</v>
      </c>
      <c r="I30" s="132" t="n">
        <f aca="false">Almería!I30</f>
        <v>109.88</v>
      </c>
    </row>
    <row r="31" customFormat="false" ht="12.75" hidden="false" customHeight="false" outlineLevel="0" collapsed="false">
      <c r="B31" s="121"/>
      <c r="C31" s="65" t="s">
        <v>7</v>
      </c>
      <c r="D31" s="121" t="n">
        <f aca="false">D29*100/D30</f>
        <v>1.644933</v>
      </c>
      <c r="E31" s="121" t="n">
        <f aca="false">E29*100/E30</f>
        <v>1.99488541251495</v>
      </c>
      <c r="F31" s="121" t="n">
        <f aca="false">F29*100/F30</f>
        <v>0.160607822905919</v>
      </c>
      <c r="G31" s="121" t="n">
        <f aca="false">G29*100/G30</f>
        <v>0.121291096232637</v>
      </c>
      <c r="H31" s="121" t="n">
        <f aca="false">H29*100/H30</f>
        <v>0.140171296296296</v>
      </c>
      <c r="I31" s="121" t="n">
        <f aca="false">I29*100/I30</f>
        <v>0.0637322533673098</v>
      </c>
    </row>
    <row r="32" s="126" customFormat="true" ht="12.75" hidden="false" customHeight="false" outlineLevel="0" collapsed="false">
      <c r="B32" s="124" t="s">
        <v>17</v>
      </c>
      <c r="C32" s="56" t="s">
        <v>4</v>
      </c>
      <c r="D32" s="120" t="n">
        <f aca="false">[1]Jaen!$AT$33</f>
        <v>23.13948</v>
      </c>
      <c r="E32" s="120" t="n">
        <f aca="false">[2]Jaen!$J$33</f>
        <v>8.13</v>
      </c>
      <c r="F32" s="120" t="n">
        <f aca="false">[2]Jaen!$R$33</f>
        <v>10.49393</v>
      </c>
      <c r="G32" s="120" t="n">
        <f aca="false">[2]Jaen!$Z$33</f>
        <v>7.80526</v>
      </c>
      <c r="H32" s="120" t="n">
        <f aca="false">[2]Jaen!$AH$33</f>
        <v>7.26324</v>
      </c>
      <c r="I32" s="120" t="n">
        <f aca="false">[2]Jaen!$AP$33</f>
        <v>7.84651</v>
      </c>
    </row>
    <row r="33" customFormat="false" ht="12.75" hidden="false" customHeight="false" outlineLevel="0" collapsed="false">
      <c r="B33" s="137"/>
      <c r="C33" s="68" t="s">
        <v>6</v>
      </c>
      <c r="D33" s="132" t="n">
        <f aca="false">Almería!D33</f>
        <v>100</v>
      </c>
      <c r="E33" s="132" t="n">
        <f aca="false">Almería!E33</f>
        <v>100.36</v>
      </c>
      <c r="F33" s="132" t="n">
        <f aca="false">Almería!F33</f>
        <v>106.61</v>
      </c>
      <c r="G33" s="132" t="n">
        <f aca="false">Almería!G33</f>
        <v>100.07</v>
      </c>
      <c r="H33" s="132" t="n">
        <f aca="false">Almería!H33</f>
        <v>86.4</v>
      </c>
      <c r="I33" s="132" t="n">
        <f aca="false">Almería!I33</f>
        <v>109.88</v>
      </c>
    </row>
    <row r="34" customFormat="false" ht="12.75" hidden="false" customHeight="false" outlineLevel="0" collapsed="false">
      <c r="B34" s="121"/>
      <c r="C34" s="65" t="s">
        <v>7</v>
      </c>
      <c r="D34" s="121" t="n">
        <f aca="false">D32*100/D33</f>
        <v>23.13948</v>
      </c>
      <c r="E34" s="121" t="n">
        <f aca="false">E32*100/E33</f>
        <v>8.10083698684735</v>
      </c>
      <c r="F34" s="121" t="n">
        <f aca="false">F32*100/F33</f>
        <v>9.84328862208048</v>
      </c>
      <c r="G34" s="121" t="n">
        <f aca="false">G32*100/G33</f>
        <v>7.79980013990207</v>
      </c>
      <c r="H34" s="121" t="n">
        <f aca="false">H32*100/H33</f>
        <v>8.40652777777778</v>
      </c>
      <c r="I34" s="121" t="n">
        <f aca="false">I32*100/I33</f>
        <v>7.14098107025847</v>
      </c>
    </row>
    <row r="35" s="126" customFormat="true" ht="12.75" hidden="false" customHeight="false" outlineLevel="0" collapsed="false">
      <c r="B35" s="124" t="s">
        <v>18</v>
      </c>
      <c r="C35" s="56" t="s">
        <v>4</v>
      </c>
      <c r="D35" s="120" t="n">
        <f aca="false">[1]Jaen!$AT$37</f>
        <v>0.363659</v>
      </c>
      <c r="E35" s="120" t="n">
        <f aca="false">[2]Jaen!$J$37</f>
        <v>0.313838</v>
      </c>
      <c r="F35" s="120" t="n">
        <f aca="false">[2]Jaen!$R$37</f>
        <v>0.274814</v>
      </c>
      <c r="G35" s="120" t="n">
        <f aca="false">[2]Jaen!$Z$37</f>
        <v>0.107596</v>
      </c>
      <c r="H35" s="120" t="n">
        <f aca="false">[2]Jaen!$AH$37</f>
        <v>0.160236</v>
      </c>
      <c r="I35" s="120" t="n">
        <f aca="false">[2]Jaen!$AP$37</f>
        <v>0.301837</v>
      </c>
    </row>
    <row r="36" customFormat="false" ht="12.75" hidden="false" customHeight="false" outlineLevel="0" collapsed="false">
      <c r="B36" s="125"/>
      <c r="C36" s="68" t="s">
        <v>6</v>
      </c>
      <c r="D36" s="132" t="n">
        <f aca="false">Almería!D36</f>
        <v>100</v>
      </c>
      <c r="E36" s="132" t="n">
        <f aca="false">Almería!E36</f>
        <v>105.16</v>
      </c>
      <c r="F36" s="132" t="n">
        <f aca="false">Almería!F36</f>
        <v>128.58</v>
      </c>
      <c r="G36" s="132" t="n">
        <f aca="false">Almería!G36</f>
        <v>138.25</v>
      </c>
      <c r="H36" s="132" t="n">
        <f aca="false">Almería!H36</f>
        <v>137.31</v>
      </c>
      <c r="I36" s="132" t="n">
        <f aca="false">Almería!I36</f>
        <v>120.4</v>
      </c>
    </row>
    <row r="37" customFormat="false" ht="12.75" hidden="false" customHeight="false" outlineLevel="0" collapsed="false">
      <c r="B37" s="127"/>
      <c r="C37" s="70" t="s">
        <v>7</v>
      </c>
      <c r="D37" s="86" t="n">
        <f aca="false">D35*100/D36</f>
        <v>0.363659</v>
      </c>
      <c r="E37" s="86" t="n">
        <f aca="false">E35*100/E36</f>
        <v>0.298438569798403</v>
      </c>
      <c r="F37" s="86" t="n">
        <f aca="false">F35*100/F36</f>
        <v>0.213729973557318</v>
      </c>
      <c r="G37" s="86" t="n">
        <f aca="false">G35*100/G36</f>
        <v>0.0778271247739602</v>
      </c>
      <c r="H37" s="86" t="n">
        <f aca="false">H35*100/H36</f>
        <v>0.116696526108805</v>
      </c>
      <c r="I37" s="86" t="n">
        <f aca="false">I35*100/I36</f>
        <v>0.250695182724253</v>
      </c>
    </row>
    <row r="38" s="126" customFormat="true" ht="12.75" hidden="false" customHeight="false" outlineLevel="0" collapsed="false">
      <c r="B38" s="120" t="s">
        <v>19</v>
      </c>
      <c r="C38" s="37" t="s">
        <v>4</v>
      </c>
      <c r="D38" s="120" t="n">
        <f aca="false">[1]Jaen!$AT$47</f>
        <v>5.118174</v>
      </c>
      <c r="E38" s="120" t="n">
        <f aca="false">[2]Jaen!$J$47</f>
        <v>6.327672</v>
      </c>
      <c r="F38" s="120" t="n">
        <f aca="false">[2]Jaen!$R$47</f>
        <v>5.539886</v>
      </c>
      <c r="G38" s="120" t="n">
        <f aca="false">[2]Jaen!$Z$47</f>
        <v>7.436777</v>
      </c>
      <c r="H38" s="120" t="n">
        <f aca="false">[2]Jaen!$AH$47</f>
        <v>6.642521</v>
      </c>
      <c r="I38" s="120" t="n">
        <f aca="false">[2]Jaen!$AP$47</f>
        <v>3.444527</v>
      </c>
    </row>
    <row r="39" s="162" customFormat="true" ht="12.75" hidden="false" customHeight="false" outlineLevel="0" collapsed="false">
      <c r="B39" s="125"/>
      <c r="C39" s="53" t="s">
        <v>6</v>
      </c>
      <c r="D39" s="137" t="n">
        <f aca="false">Almería!D39</f>
        <v>100</v>
      </c>
      <c r="E39" s="137" t="n">
        <f aca="false">Almería!E39</f>
        <v>87.64</v>
      </c>
      <c r="F39" s="137" t="n">
        <f aca="false">Almería!F39</f>
        <v>99.38</v>
      </c>
      <c r="G39" s="137" t="n">
        <f aca="false">Almería!G39</f>
        <v>133.49</v>
      </c>
      <c r="H39" s="137" t="n">
        <f aca="false">Almería!H39</f>
        <v>115.77</v>
      </c>
      <c r="I39" s="137" t="n">
        <f aca="false">Almería!I39</f>
        <v>92.51</v>
      </c>
    </row>
    <row r="40" s="126" customFormat="true" ht="12.75" hidden="false" customHeight="false" outlineLevel="0" collapsed="false">
      <c r="B40" s="127"/>
      <c r="C40" s="45" t="s">
        <v>7</v>
      </c>
      <c r="D40" s="127" t="n">
        <f aca="false">D38*100/D39</f>
        <v>5.118174</v>
      </c>
      <c r="E40" s="127" t="n">
        <f aca="false">E38*100/E39</f>
        <v>7.22007302601552</v>
      </c>
      <c r="F40" s="127" t="n">
        <f aca="false">F38*100/F39</f>
        <v>5.57444757496478</v>
      </c>
      <c r="G40" s="127" t="n">
        <f aca="false">G38*100/G39</f>
        <v>5.57103678178141</v>
      </c>
      <c r="H40" s="127" t="n">
        <f aca="false">H38*100/H39</f>
        <v>5.73768765656042</v>
      </c>
      <c r="I40" s="127" t="n">
        <f aca="false">I38*100/I39</f>
        <v>3.72341044211437</v>
      </c>
    </row>
    <row r="41" s="126" customFormat="true" ht="12.75" hidden="false" customHeight="false" outlineLevel="0" collapsed="false">
      <c r="B41" s="120" t="s">
        <v>20</v>
      </c>
      <c r="C41" s="37" t="s">
        <v>4</v>
      </c>
      <c r="D41" s="120" t="n">
        <f aca="false">D45+D48+D51+D54</f>
        <v>37.34698</v>
      </c>
      <c r="E41" s="120" t="n">
        <f aca="false">E45+E48+E51+E54</f>
        <v>44.782796</v>
      </c>
      <c r="F41" s="120" t="n">
        <f aca="false">F45+F48+F51+F54</f>
        <v>38.882931</v>
      </c>
      <c r="G41" s="120" t="n">
        <f aca="false">G45+G48+G51+G54</f>
        <v>51.296892</v>
      </c>
      <c r="H41" s="120" t="n">
        <f aca="false">H45+H48+H51+H54</f>
        <v>48.477485</v>
      </c>
      <c r="I41" s="120" t="n">
        <f aca="false">I45+I48+I51+I54</f>
        <v>54.881631</v>
      </c>
    </row>
    <row r="42" s="162" customFormat="true" ht="12.75" hidden="false" customHeight="false" outlineLevel="0" collapsed="false">
      <c r="B42" s="124" t="s">
        <v>21</v>
      </c>
      <c r="C42" s="53" t="s">
        <v>6</v>
      </c>
      <c r="D42" s="137" t="n">
        <f aca="false">D41*100/D43</f>
        <v>100</v>
      </c>
      <c r="E42" s="137" t="n">
        <f aca="false">E41*100/E43</f>
        <v>85.1556089266302</v>
      </c>
      <c r="F42" s="137" t="n">
        <f aca="false">F41*100/F43</f>
        <v>92.7514004128004</v>
      </c>
      <c r="G42" s="137" t="n">
        <f aca="false">G41*100/G43</f>
        <v>74.9305999300304</v>
      </c>
      <c r="H42" s="137" t="n">
        <f aca="false">H41*100/H43</f>
        <v>86.1604787085327</v>
      </c>
      <c r="I42" s="54" t="n">
        <f aca="false">I41*100/I43</f>
        <v>100.618108415034</v>
      </c>
    </row>
    <row r="43" s="126" customFormat="true" ht="12.75" hidden="false" customHeight="false" outlineLevel="0" collapsed="false">
      <c r="B43" s="130"/>
      <c r="C43" s="37" t="s">
        <v>7</v>
      </c>
      <c r="D43" s="120" t="n">
        <f aca="false">D47+D50+D53+D56</f>
        <v>37.34698</v>
      </c>
      <c r="E43" s="120" t="n">
        <f aca="false">E47+E50+E53+E56</f>
        <v>52.5893673528713</v>
      </c>
      <c r="F43" s="120" t="n">
        <f aca="false">F47+F50+F53+F56</f>
        <v>41.921664607701</v>
      </c>
      <c r="G43" s="120" t="n">
        <f aca="false">G47+G50+G53+G56</f>
        <v>68.4592036469755</v>
      </c>
      <c r="H43" s="120" t="n">
        <f aca="false">H47+H50+H53+H56</f>
        <v>56.2641778767174</v>
      </c>
      <c r="I43" s="120" t="n">
        <f aca="false">I47+I50+I53+I56</f>
        <v>54.5444869363093</v>
      </c>
    </row>
    <row r="44" s="126" customFormat="true" ht="12.75" hidden="false" customHeight="false" outlineLevel="0" collapsed="false">
      <c r="B44" s="130"/>
      <c r="C44" s="56"/>
      <c r="D44" s="120"/>
      <c r="E44" s="120"/>
      <c r="F44" s="120"/>
      <c r="G44" s="120"/>
      <c r="H44" s="120"/>
      <c r="I44" s="138"/>
    </row>
    <row r="45" s="126" customFormat="true" ht="12.75" hidden="false" customHeight="false" outlineLevel="0" collapsed="false">
      <c r="B45" s="135" t="s">
        <v>22</v>
      </c>
      <c r="C45" s="56" t="s">
        <v>4</v>
      </c>
      <c r="D45" s="120" t="n">
        <f aca="false">[1]Jaen!$AT$54</f>
        <v>25.937978</v>
      </c>
      <c r="E45" s="120" t="n">
        <f aca="false">[2]Jaen!$J$54</f>
        <v>29.977303</v>
      </c>
      <c r="F45" s="120" t="n">
        <f aca="false">[2]Jaen!$R$54</f>
        <v>27.972109</v>
      </c>
      <c r="G45" s="120" t="n">
        <f aca="false">[2]Jaen!$Z$54</f>
        <v>34.606003</v>
      </c>
      <c r="H45" s="120" t="n">
        <f aca="false">[2]Jaen!$AH$54</f>
        <v>29.267793</v>
      </c>
      <c r="I45" s="120" t="n">
        <f aca="false">[2]Jaen!$AP$54</f>
        <v>28.954687</v>
      </c>
    </row>
    <row r="46" customFormat="false" ht="12.75" hidden="false" customHeight="false" outlineLevel="0" collapsed="false">
      <c r="B46" s="130"/>
      <c r="C46" s="68" t="s">
        <v>6</v>
      </c>
      <c r="D46" s="137" t="n">
        <f aca="false">Almería!D46</f>
        <v>100</v>
      </c>
      <c r="E46" s="137" t="n">
        <f aca="false">Almería!E46</f>
        <v>83.77</v>
      </c>
      <c r="F46" s="137" t="n">
        <f aca="false">Almería!F46</f>
        <v>91.61</v>
      </c>
      <c r="G46" s="137" t="n">
        <f aca="false">Almería!G46</f>
        <v>91.85</v>
      </c>
      <c r="H46" s="137" t="n">
        <f aca="false">Almería!H46</f>
        <v>82.4</v>
      </c>
      <c r="I46" s="137" t="n">
        <f aca="false">Almería!I46</f>
        <v>100.55</v>
      </c>
    </row>
    <row r="47" customFormat="false" ht="12.75" hidden="false" customHeight="false" outlineLevel="0" collapsed="false">
      <c r="B47" s="130"/>
      <c r="C47" s="65" t="s">
        <v>7</v>
      </c>
      <c r="D47" s="121" t="n">
        <f aca="false">D45*100/D46</f>
        <v>25.937978</v>
      </c>
      <c r="E47" s="121" t="n">
        <f aca="false">E45*100/E46</f>
        <v>35.7852488957861</v>
      </c>
      <c r="F47" s="121" t="n">
        <f aca="false">F45*100/F46</f>
        <v>30.5339035039843</v>
      </c>
      <c r="G47" s="121" t="n">
        <f aca="false">G45*100/G46</f>
        <v>37.6766499727817</v>
      </c>
      <c r="H47" s="121" t="n">
        <f aca="false">H45*100/H46</f>
        <v>35.5191662621359</v>
      </c>
      <c r="I47" s="121" t="n">
        <f aca="false">I45*100/I46</f>
        <v>28.7963073097961</v>
      </c>
    </row>
    <row r="48" s="126" customFormat="true" ht="12.75" hidden="false" customHeight="false" outlineLevel="0" collapsed="false">
      <c r="B48" s="130" t="s">
        <v>23</v>
      </c>
      <c r="C48" s="56" t="s">
        <v>4</v>
      </c>
      <c r="D48" s="120" t="n">
        <f aca="false">[1]Jaen!$AT$74</f>
        <v>1.5698</v>
      </c>
      <c r="E48" s="120" t="n">
        <f aca="false">[2]Jaen!$J$74</f>
        <v>1.45068</v>
      </c>
      <c r="F48" s="120" t="n">
        <f aca="false">[2]Jaen!$R$74</f>
        <v>0.0189</v>
      </c>
      <c r="G48" s="120" t="n">
        <f aca="false">[2]Jaen!$Z$74</f>
        <v>3.289684</v>
      </c>
      <c r="H48" s="120" t="n">
        <f aca="false">[2]Jaen!$AH$74</f>
        <v>4.878387</v>
      </c>
      <c r="I48" s="120" t="n">
        <f aca="false">[2]Jaen!$AP$74</f>
        <v>4.869035</v>
      </c>
    </row>
    <row r="49" customFormat="false" ht="12.75" hidden="false" customHeight="false" outlineLevel="0" collapsed="false">
      <c r="B49" s="133"/>
      <c r="C49" s="68" t="s">
        <v>6</v>
      </c>
      <c r="D49" s="137" t="n">
        <f aca="false">Almería!D49</f>
        <v>100</v>
      </c>
      <c r="E49" s="137" t="n">
        <f aca="false">Almería!E49</f>
        <v>83.77</v>
      </c>
      <c r="F49" s="137" t="n">
        <f aca="false">Almería!F49</f>
        <v>91.61</v>
      </c>
      <c r="G49" s="137" t="n">
        <f aca="false">Almería!G49</f>
        <v>91.85</v>
      </c>
      <c r="H49" s="137" t="n">
        <f aca="false">Almería!H49</f>
        <v>82.4</v>
      </c>
      <c r="I49" s="137" t="n">
        <f aca="false">Almería!I49</f>
        <v>100.55</v>
      </c>
    </row>
    <row r="50" customFormat="false" ht="12.75" hidden="false" customHeight="false" outlineLevel="0" collapsed="false">
      <c r="B50" s="133"/>
      <c r="C50" s="65" t="s">
        <v>7</v>
      </c>
      <c r="D50" s="121" t="n">
        <f aca="false">D48*100/D49</f>
        <v>1.5698</v>
      </c>
      <c r="E50" s="121" t="n">
        <f aca="false">E48*100/E49</f>
        <v>1.73174167363018</v>
      </c>
      <c r="F50" s="121" t="n">
        <f aca="false">F48*100/F49</f>
        <v>0.0206309354873922</v>
      </c>
      <c r="G50" s="121" t="n">
        <f aca="false">G48*100/G49</f>
        <v>3.58158301578661</v>
      </c>
      <c r="H50" s="121" t="n">
        <f aca="false">H48*100/H49</f>
        <v>5.92037257281553</v>
      </c>
      <c r="I50" s="121" t="n">
        <f aca="false">I48*100/I49</f>
        <v>4.84240179015415</v>
      </c>
    </row>
    <row r="51" s="126" customFormat="true" ht="12.75" hidden="false" customHeight="false" outlineLevel="0" collapsed="false">
      <c r="B51" s="130" t="s">
        <v>24</v>
      </c>
      <c r="C51" s="56" t="s">
        <v>4</v>
      </c>
      <c r="D51" s="120" t="n">
        <f aca="false">[1]Jaen!$AT$75</f>
        <v>7.720202</v>
      </c>
      <c r="E51" s="120" t="n">
        <f aca="false">[2]Jaen!$J$75</f>
        <v>6.447813</v>
      </c>
      <c r="F51" s="120" t="n">
        <f aca="false">[2]Jaen!$R$75</f>
        <v>6.081922</v>
      </c>
      <c r="G51" s="120" t="n">
        <f aca="false">[2]Jaen!$Z$75</f>
        <v>6.913152</v>
      </c>
      <c r="H51" s="120" t="n">
        <f aca="false">[2]Jaen!$AH$75</f>
        <v>6.467177</v>
      </c>
      <c r="I51" s="120" t="n">
        <f aca="false">[2]Jaen!$AP$75</f>
        <v>6.364568</v>
      </c>
    </row>
    <row r="52" customFormat="false" ht="12.75" hidden="false" customHeight="false" outlineLevel="0" collapsed="false">
      <c r="B52" s="134"/>
      <c r="C52" s="68" t="s">
        <v>6</v>
      </c>
      <c r="D52" s="137" t="n">
        <f aca="false">Almería!D52</f>
        <v>100</v>
      </c>
      <c r="E52" s="137" t="n">
        <f aca="false">Almería!E52</f>
        <v>83.77</v>
      </c>
      <c r="F52" s="137" t="n">
        <f aca="false">Almería!F52</f>
        <v>91.61</v>
      </c>
      <c r="G52" s="137" t="n">
        <f aca="false">Almería!G52</f>
        <v>32.88</v>
      </c>
      <c r="H52" s="137" t="n">
        <f aca="false">Almería!H52</f>
        <v>109.91</v>
      </c>
      <c r="I52" s="137" t="n">
        <f aca="false">Almería!I52</f>
        <v>105.4</v>
      </c>
    </row>
    <row r="53" customFormat="false" ht="12.75" hidden="false" customHeight="false" outlineLevel="0" collapsed="false">
      <c r="B53" s="133"/>
      <c r="C53" s="65" t="s">
        <v>7</v>
      </c>
      <c r="D53" s="121" t="n">
        <f aca="false">D51*100/D52</f>
        <v>7.720202</v>
      </c>
      <c r="E53" s="121" t="n">
        <f aca="false">E51*100/E52</f>
        <v>7.69704309418646</v>
      </c>
      <c r="F53" s="121" t="n">
        <f aca="false">F51*100/F52</f>
        <v>6.63892806462177</v>
      </c>
      <c r="G53" s="121" t="n">
        <f aca="false">G51*100/G52</f>
        <v>21.025401459854</v>
      </c>
      <c r="H53" s="121" t="n">
        <f aca="false">H51*100/H52</f>
        <v>5.88406605404422</v>
      </c>
      <c r="I53" s="121" t="n">
        <f aca="false">I51*100/I52</f>
        <v>6.03848956356736</v>
      </c>
    </row>
    <row r="54" s="126" customFormat="true" ht="12.75" hidden="false" customHeight="false" outlineLevel="0" collapsed="false">
      <c r="B54" s="130" t="s">
        <v>25</v>
      </c>
      <c r="C54" s="56" t="s">
        <v>4</v>
      </c>
      <c r="D54" s="120" t="n">
        <f aca="false">[1]Jaen!$AT$79</f>
        <v>2.119</v>
      </c>
      <c r="E54" s="120" t="n">
        <f aca="false">[2]Jaen!$J$79</f>
        <v>6.907</v>
      </c>
      <c r="F54" s="120" t="n">
        <f aca="false">[2]Jaen!$R$79</f>
        <v>4.81</v>
      </c>
      <c r="G54" s="120" t="n">
        <f aca="false">[2]Jaen!$Z$79</f>
        <v>6.488053</v>
      </c>
      <c r="H54" s="120" t="n">
        <f aca="false">[2]Jaen!$AH$79</f>
        <v>7.864128</v>
      </c>
      <c r="I54" s="120" t="n">
        <f aca="false">[2]Jaen!$AP$79</f>
        <v>14.693341</v>
      </c>
    </row>
    <row r="55" customFormat="false" ht="12.75" hidden="false" customHeight="false" outlineLevel="0" collapsed="false">
      <c r="B55" s="120"/>
      <c r="C55" s="68" t="s">
        <v>6</v>
      </c>
      <c r="D55" s="137" t="n">
        <f aca="false">Almería!D55</f>
        <v>100</v>
      </c>
      <c r="E55" s="137" t="n">
        <f aca="false">Almería!E55</f>
        <v>93.65</v>
      </c>
      <c r="F55" s="137" t="n">
        <f aca="false">Almería!F55</f>
        <v>101.73</v>
      </c>
      <c r="G55" s="137" t="n">
        <f aca="false">Almería!G55</f>
        <v>105.06</v>
      </c>
      <c r="H55" s="137" t="n">
        <f aca="false">Almería!H55</f>
        <v>87.96</v>
      </c>
      <c r="I55" s="137" t="n">
        <f aca="false">Almería!I55</f>
        <v>98.83</v>
      </c>
    </row>
    <row r="56" customFormat="false" ht="12.75" hidden="false" customHeight="false" outlineLevel="0" collapsed="false">
      <c r="B56" s="127"/>
      <c r="C56" s="70" t="s">
        <v>7</v>
      </c>
      <c r="D56" s="86" t="n">
        <f aca="false">D54*100/D55</f>
        <v>2.119</v>
      </c>
      <c r="E56" s="86" t="n">
        <f aca="false">E54*100/E55</f>
        <v>7.37533368926855</v>
      </c>
      <c r="F56" s="86" t="n">
        <f aca="false">F54*100/F55</f>
        <v>4.72820210360759</v>
      </c>
      <c r="G56" s="86" t="n">
        <f aca="false">G54*100/G55</f>
        <v>6.17556919855321</v>
      </c>
      <c r="H56" s="86" t="n">
        <f aca="false">H54*100/H55</f>
        <v>8.94057298772169</v>
      </c>
      <c r="I56" s="86" t="n">
        <f aca="false">I54*100/I55</f>
        <v>14.8672882727917</v>
      </c>
    </row>
    <row r="57" s="126" customFormat="true" ht="12.75" hidden="false" customHeight="false" outlineLevel="0" collapsed="false">
      <c r="B57" s="120" t="s">
        <v>26</v>
      </c>
      <c r="C57" s="37" t="s">
        <v>4</v>
      </c>
      <c r="D57" s="120" t="n">
        <f aca="false">[1]Jaen!$AT$81</f>
        <v>2.269024</v>
      </c>
      <c r="E57" s="120" t="n">
        <f aca="false">[2]Jaen!$J$81</f>
        <v>3.7</v>
      </c>
      <c r="F57" s="120" t="n">
        <f aca="false">[2]Jaen!$R$81</f>
        <v>3.18665</v>
      </c>
      <c r="G57" s="120" t="n">
        <f aca="false">[2]Jaen!$Z$81</f>
        <v>2.392677</v>
      </c>
      <c r="H57" s="120" t="n">
        <f aca="false">[2]Jaen!$AH$81</f>
        <v>1.133502</v>
      </c>
      <c r="I57" s="120" t="n">
        <f aca="false">[2]Jaen!$AP$81</f>
        <v>1.797005</v>
      </c>
    </row>
    <row r="58" s="162" customFormat="true" ht="12.75" hidden="false" customHeight="false" outlineLevel="0" collapsed="false">
      <c r="B58" s="125"/>
      <c r="C58" s="53" t="s">
        <v>6</v>
      </c>
      <c r="D58" s="137" t="n">
        <f aca="false">Almería!D58</f>
        <v>100</v>
      </c>
      <c r="E58" s="137" t="n">
        <f aca="false">Almería!E58</f>
        <v>156.37</v>
      </c>
      <c r="F58" s="137" t="n">
        <f aca="false">Almería!F58</f>
        <v>139.93</v>
      </c>
      <c r="G58" s="137" t="n">
        <f aca="false">Almería!G58</f>
        <v>130.03</v>
      </c>
      <c r="H58" s="137" t="n">
        <f aca="false">Almería!H58</f>
        <v>83.56</v>
      </c>
      <c r="I58" s="137" t="n">
        <f aca="false">Almería!I58</f>
        <v>142.3</v>
      </c>
    </row>
    <row r="59" customFormat="false" ht="12.75" hidden="false" customHeight="false" outlineLevel="0" collapsed="false">
      <c r="B59" s="127"/>
      <c r="C59" s="45" t="s">
        <v>7</v>
      </c>
      <c r="D59" s="86" t="n">
        <f aca="false">D57*100/D58</f>
        <v>2.269024</v>
      </c>
      <c r="E59" s="86" t="n">
        <f aca="false">E57*100/E58</f>
        <v>2.36618277163139</v>
      </c>
      <c r="F59" s="86" t="n">
        <f aca="false">F57*100/F58</f>
        <v>2.27731723004359</v>
      </c>
      <c r="G59" s="86" t="n">
        <f aca="false">G57*100/G58</f>
        <v>1.84009613166192</v>
      </c>
      <c r="H59" s="86" t="n">
        <f aca="false">H57*100/H58</f>
        <v>1.35651268549545</v>
      </c>
      <c r="I59" s="86" t="n">
        <f aca="false">I57*100/I58</f>
        <v>1.26282853127196</v>
      </c>
    </row>
    <row r="60" s="126" customFormat="true" ht="12.75" hidden="false" customHeight="false" outlineLevel="0" collapsed="false">
      <c r="B60" s="120" t="s">
        <v>27</v>
      </c>
      <c r="C60" s="37" t="s">
        <v>4</v>
      </c>
      <c r="D60" s="120" t="n">
        <f aca="false">D64+D67+D70+D73+D76</f>
        <v>263.766115</v>
      </c>
      <c r="E60" s="120" t="n">
        <f aca="false">E64+E67+E70+E73+E76</f>
        <v>151.765407</v>
      </c>
      <c r="F60" s="120" t="n">
        <f aca="false">F64+F67+F70+F73+F76</f>
        <v>271.42621</v>
      </c>
      <c r="G60" s="120" t="n">
        <f aca="false">G64+G67+G70+G73+G76</f>
        <v>176.066506</v>
      </c>
      <c r="H60" s="120" t="n">
        <f aca="false">H64+H67+H70+H73+H76</f>
        <v>186.680451</v>
      </c>
      <c r="I60" s="120" t="n">
        <f aca="false">I64+I67+I70+I73+I76</f>
        <v>243.256922</v>
      </c>
    </row>
    <row r="61" s="162" customFormat="true" ht="12.75" hidden="false" customHeight="false" outlineLevel="0" collapsed="false">
      <c r="B61" s="124" t="s">
        <v>28</v>
      </c>
      <c r="C61" s="53" t="s">
        <v>6</v>
      </c>
      <c r="D61" s="137" t="n">
        <f aca="false">D60*100/D62</f>
        <v>100</v>
      </c>
      <c r="E61" s="137" t="n">
        <f aca="false">E60*100/E62</f>
        <v>108.892641159767</v>
      </c>
      <c r="F61" s="137" t="n">
        <f aca="false">F60*100/F62</f>
        <v>85.8265088386157</v>
      </c>
      <c r="G61" s="137" t="n">
        <f aca="false">G60*100/G62</f>
        <v>79.3743082238278</v>
      </c>
      <c r="H61" s="137" t="n">
        <f aca="false">H60*100/H62</f>
        <v>63.2364700457101</v>
      </c>
      <c r="I61" s="137" t="n">
        <f aca="false">I60*100/I62</f>
        <v>63.5703801846545</v>
      </c>
    </row>
    <row r="62" s="126" customFormat="true" ht="12.75" hidden="false" customHeight="false" outlineLevel="0" collapsed="false">
      <c r="B62" s="120"/>
      <c r="C62" s="37" t="s">
        <v>7</v>
      </c>
      <c r="D62" s="120" t="n">
        <f aca="false">D66+D69+D72+D75+D78</f>
        <v>263.766115</v>
      </c>
      <c r="E62" s="120" t="n">
        <f aca="false">E66+E69+E72+E75+E78</f>
        <v>139.371591490126</v>
      </c>
      <c r="F62" s="120" t="n">
        <f aca="false">F66+F69+F72+F75+F78</f>
        <v>316.249855286993</v>
      </c>
      <c r="G62" s="120" t="n">
        <f aca="false">G66+G69+G72+G75+G78</f>
        <v>221.818003759491</v>
      </c>
      <c r="H62" s="120" t="n">
        <f aca="false">H66+H69+H72+H75+H78</f>
        <v>295.210107181914</v>
      </c>
      <c r="I62" s="120" t="n">
        <f aca="false">I66+I69+I72+I75+I78</f>
        <v>382.657648567471</v>
      </c>
    </row>
    <row r="63" s="126" customFormat="true" ht="12.75" hidden="false" customHeight="false" outlineLevel="0" collapsed="false">
      <c r="B63" s="120"/>
      <c r="C63" s="56"/>
      <c r="D63" s="120"/>
      <c r="E63" s="120"/>
      <c r="F63" s="120"/>
      <c r="G63" s="120"/>
      <c r="H63" s="120"/>
      <c r="I63" s="138"/>
    </row>
    <row r="64" s="126" customFormat="true" ht="12.75" hidden="false" customHeight="false" outlineLevel="0" collapsed="false">
      <c r="B64" s="124" t="s">
        <v>29</v>
      </c>
      <c r="C64" s="56" t="s">
        <v>4</v>
      </c>
      <c r="D64" s="120" t="n">
        <f aca="false">[1]Jaen!$AT$85</f>
        <v>8.137412</v>
      </c>
      <c r="E64" s="120" t="n">
        <f aca="false">[2]Jaen!$J$85</f>
        <v>9.612004</v>
      </c>
      <c r="F64" s="120" t="n">
        <f aca="false">[2]Jaen!$R$85</f>
        <v>7.089321</v>
      </c>
      <c r="G64" s="120" t="n">
        <f aca="false">[2]Jaen!$Z$85</f>
        <v>6.353767</v>
      </c>
      <c r="H64" s="120" t="n">
        <f aca="false">[2]Jaen!$AH$85</f>
        <v>6.13053</v>
      </c>
      <c r="I64" s="120" t="n">
        <f aca="false">[2]Jaen!$AP$85</f>
        <v>6.742089</v>
      </c>
    </row>
    <row r="65" customFormat="false" ht="12.75" hidden="false" customHeight="false" outlineLevel="0" collapsed="false">
      <c r="B65" s="121"/>
      <c r="C65" s="68" t="s">
        <v>6</v>
      </c>
      <c r="D65" s="137" t="n">
        <f aca="false">Almería!D65</f>
        <v>100</v>
      </c>
      <c r="E65" s="137" t="n">
        <f aca="false">Almería!E65</f>
        <v>95.71</v>
      </c>
      <c r="F65" s="137" t="n">
        <f aca="false">Almería!F65</f>
        <v>112.07</v>
      </c>
      <c r="G65" s="137" t="n">
        <f aca="false">Almería!G65</f>
        <v>122.44</v>
      </c>
      <c r="H65" s="137" t="n">
        <f aca="false">Almería!H65</f>
        <v>105.94</v>
      </c>
      <c r="I65" s="137" t="n">
        <f aca="false">Almería!I65</f>
        <v>112.47</v>
      </c>
    </row>
    <row r="66" customFormat="false" ht="12.75" hidden="false" customHeight="false" outlineLevel="0" collapsed="false">
      <c r="B66" s="121"/>
      <c r="C66" s="65" t="s">
        <v>7</v>
      </c>
      <c r="D66" s="121" t="n">
        <f aca="false">D64*100/D65</f>
        <v>8.137412</v>
      </c>
      <c r="E66" s="121" t="n">
        <f aca="false">E64*100/E65</f>
        <v>10.0428419182949</v>
      </c>
      <c r="F66" s="121" t="n">
        <f aca="false">F64*100/F65</f>
        <v>6.32579726956367</v>
      </c>
      <c r="G66" s="121" t="n">
        <f aca="false">G64*100/G65</f>
        <v>5.18929026461941</v>
      </c>
      <c r="H66" s="121" t="n">
        <f aca="false">H64*100/H65</f>
        <v>5.78679441193128</v>
      </c>
      <c r="I66" s="121" t="n">
        <f aca="false">I64*100/I65</f>
        <v>5.99456655108029</v>
      </c>
    </row>
    <row r="67" s="126" customFormat="true" ht="12.75" hidden="false" customHeight="false" outlineLevel="0" collapsed="false">
      <c r="B67" s="124" t="s">
        <v>80</v>
      </c>
      <c r="C67" s="56" t="s">
        <v>4</v>
      </c>
      <c r="D67" s="120" t="n">
        <f aca="false">+[1]Jaen!$AT$94</f>
        <v>0.001728</v>
      </c>
      <c r="E67" s="120" t="n">
        <f aca="false">[2]Jaen!$J$94</f>
        <v>0.004189</v>
      </c>
      <c r="F67" s="120" t="n">
        <f aca="false">[2]Jaen!$R$99</f>
        <v>0</v>
      </c>
      <c r="G67" s="120" t="n">
        <f aca="false">[2]Jaen!$Z$99</f>
        <v>0</v>
      </c>
      <c r="H67" s="120" t="n">
        <f aca="false">[2]Jaen!$AH$99</f>
        <v>0</v>
      </c>
      <c r="I67" s="120" t="n">
        <f aca="false">[2]Jaen!$AP$99</f>
        <v>0</v>
      </c>
    </row>
    <row r="68" customFormat="false" ht="12.75" hidden="false" customHeight="false" outlineLevel="0" collapsed="false">
      <c r="B68" s="121"/>
      <c r="C68" s="68" t="s">
        <v>6</v>
      </c>
      <c r="D68" s="137" t="n">
        <f aca="false">Almería!D68</f>
        <v>100</v>
      </c>
      <c r="E68" s="137" t="n">
        <f aca="false">Almería!E68</f>
        <v>72.82</v>
      </c>
      <c r="F68" s="137" t="n">
        <f aca="false">Almería!F68</f>
        <v>84.22</v>
      </c>
      <c r="G68" s="137" t="n">
        <f aca="false">Almería!G68</f>
        <v>116.05</v>
      </c>
      <c r="H68" s="137" t="n">
        <f aca="false">Almería!H68</f>
        <v>94.65</v>
      </c>
      <c r="I68" s="137" t="n">
        <f aca="false">Almería!I68</f>
        <v>108.92</v>
      </c>
    </row>
    <row r="69" customFormat="false" ht="12.75" hidden="false" customHeight="false" outlineLevel="0" collapsed="false">
      <c r="B69" s="121"/>
      <c r="C69" s="65" t="s">
        <v>7</v>
      </c>
      <c r="D69" s="121" t="n">
        <f aca="false">D67*100/D68</f>
        <v>0.001728</v>
      </c>
      <c r="E69" s="121" t="n">
        <f aca="false">E67*100/E68</f>
        <v>0.00575254051084867</v>
      </c>
      <c r="F69" s="121" t="n">
        <f aca="false">F67*100/F68</f>
        <v>0</v>
      </c>
      <c r="G69" s="121" t="n">
        <f aca="false">G67*100/G68</f>
        <v>0</v>
      </c>
      <c r="H69" s="121" t="n">
        <f aca="false">H67*100/H68</f>
        <v>0</v>
      </c>
      <c r="I69" s="121" t="n">
        <f aca="false">I67*100/I68</f>
        <v>0</v>
      </c>
    </row>
    <row r="70" s="126" customFormat="true" ht="12.75" hidden="false" customHeight="false" outlineLevel="0" collapsed="false">
      <c r="B70" s="169" t="s">
        <v>31</v>
      </c>
      <c r="C70" s="56" t="s">
        <v>4</v>
      </c>
      <c r="D70" s="120" t="n">
        <f aca="false">+[1]Jaen!$AT$99</f>
        <v>0</v>
      </c>
      <c r="E70" s="120" t="n">
        <f aca="false">[2]Jaen!$J$99</f>
        <v>0</v>
      </c>
      <c r="F70" s="120" t="n">
        <f aca="false">[2]Jaen!$R$99</f>
        <v>0</v>
      </c>
      <c r="G70" s="120" t="n">
        <f aca="false">[2]Jaen!$Z$99</f>
        <v>0</v>
      </c>
      <c r="H70" s="120" t="n">
        <f aca="false">[2]Jaen!$AH$99</f>
        <v>0</v>
      </c>
      <c r="I70" s="120" t="n">
        <f aca="false">[2]Jaen!$AP$99</f>
        <v>0</v>
      </c>
    </row>
    <row r="71" customFormat="false" ht="12.75" hidden="false" customHeight="false" outlineLevel="0" collapsed="false">
      <c r="B71" s="121"/>
      <c r="C71" s="68" t="s">
        <v>6</v>
      </c>
      <c r="D71" s="137" t="n">
        <f aca="false">Almería!D71</f>
        <v>100</v>
      </c>
      <c r="E71" s="137" t="n">
        <f aca="false">Almería!E71</f>
        <v>95.71</v>
      </c>
      <c r="F71" s="137" t="n">
        <f aca="false">Almería!F71</f>
        <v>112.07</v>
      </c>
      <c r="G71" s="137" t="n">
        <f aca="false">Almería!G71</f>
        <v>122.44</v>
      </c>
      <c r="H71" s="137" t="n">
        <f aca="false">Almería!H71</f>
        <v>105.94</v>
      </c>
      <c r="I71" s="137" t="n">
        <f aca="false">Almería!I71</f>
        <v>112.47</v>
      </c>
    </row>
    <row r="72" customFormat="false" ht="12.75" hidden="false" customHeight="false" outlineLevel="0" collapsed="false">
      <c r="B72" s="121"/>
      <c r="C72" s="65" t="s">
        <v>7</v>
      </c>
      <c r="D72" s="121" t="n">
        <f aca="false">D70*100/D71</f>
        <v>0</v>
      </c>
      <c r="E72" s="121" t="n">
        <f aca="false">E70*100/E71</f>
        <v>0</v>
      </c>
      <c r="F72" s="121" t="n">
        <f aca="false">F70*100/F71</f>
        <v>0</v>
      </c>
      <c r="G72" s="121" t="n">
        <f aca="false">G70*100/G71</f>
        <v>0</v>
      </c>
      <c r="H72" s="121" t="n">
        <f aca="false">H70*100/H71</f>
        <v>0</v>
      </c>
      <c r="I72" s="121" t="n">
        <f aca="false">I70*100/I71</f>
        <v>0</v>
      </c>
    </row>
    <row r="73" s="126" customFormat="true" ht="12.75" hidden="false" customHeight="false" outlineLevel="0" collapsed="false">
      <c r="B73" s="124" t="s">
        <v>88</v>
      </c>
      <c r="C73" s="56" t="s">
        <v>4</v>
      </c>
      <c r="D73" s="120" t="n">
        <f aca="false">[1]Jaen!$AT$103</f>
        <v>0.312329</v>
      </c>
      <c r="E73" s="120" t="n">
        <f aca="false">[2]Jaen!$J$103</f>
        <v>0.217937</v>
      </c>
      <c r="F73" s="120" t="n">
        <f aca="false">[2]Jaen!$R$103</f>
        <v>0.368016</v>
      </c>
      <c r="G73" s="120" t="n">
        <f aca="false">[2]Jaen!$Z$103</f>
        <v>0.08755</v>
      </c>
      <c r="H73" s="120" t="n">
        <f aca="false">[2]Jaen!$AP$103</f>
        <v>0.134365</v>
      </c>
      <c r="I73" s="120" t="n">
        <f aca="false">[2]Jaen!$AH$103</f>
        <v>0.025969</v>
      </c>
    </row>
    <row r="74" customFormat="false" ht="12.75" hidden="false" customHeight="false" outlineLevel="0" collapsed="false">
      <c r="B74" s="121"/>
      <c r="C74" s="68" t="s">
        <v>6</v>
      </c>
      <c r="D74" s="137" t="n">
        <f aca="false">Almería!D74</f>
        <v>100</v>
      </c>
      <c r="E74" s="137" t="n">
        <f aca="false">Almería!E74</f>
        <v>97.23</v>
      </c>
      <c r="F74" s="137" t="n">
        <f aca="false">Almería!F74</f>
        <v>103.44</v>
      </c>
      <c r="G74" s="137" t="n">
        <f aca="false">Almería!G74</f>
        <v>114.14</v>
      </c>
      <c r="H74" s="137" t="n">
        <f aca="false">Almería!H74</f>
        <v>85.72</v>
      </c>
      <c r="I74" s="137" t="n">
        <f aca="false">Almería!I74</f>
        <v>91.17</v>
      </c>
    </row>
    <row r="75" customFormat="false" ht="12.75" hidden="false" customHeight="false" outlineLevel="0" collapsed="false">
      <c r="B75" s="121"/>
      <c r="C75" s="65" t="s">
        <v>7</v>
      </c>
      <c r="D75" s="121" t="n">
        <f aca="false">D73*100/D74</f>
        <v>0.312329</v>
      </c>
      <c r="E75" s="121" t="n">
        <f aca="false">E73*100/E74</f>
        <v>0.224145839761391</v>
      </c>
      <c r="F75" s="121" t="n">
        <f aca="false">F73*100/F74</f>
        <v>0.355777262180975</v>
      </c>
      <c r="G75" s="121" t="n">
        <f aca="false">G73*100/G74</f>
        <v>0.0767040476607675</v>
      </c>
      <c r="H75" s="121" t="n">
        <f aca="false">H73*100/H74</f>
        <v>0.156748716752217</v>
      </c>
      <c r="I75" s="121" t="n">
        <f aca="false">I73*100/I74</f>
        <v>0.0284841504880992</v>
      </c>
    </row>
    <row r="76" s="126" customFormat="true" ht="12.75" hidden="false" customHeight="false" outlineLevel="0" collapsed="false">
      <c r="B76" s="124" t="s">
        <v>89</v>
      </c>
      <c r="C76" s="56" t="s">
        <v>4</v>
      </c>
      <c r="D76" s="120" t="n">
        <f aca="false">[1]Jaen!$AT$106</f>
        <v>255.314646</v>
      </c>
      <c r="E76" s="120" t="n">
        <f aca="false">[2]Jaen!$J$106</f>
        <v>141.931277</v>
      </c>
      <c r="F76" s="120" t="n">
        <f aca="false">[2]Jaen!$R$106</f>
        <v>263.968873</v>
      </c>
      <c r="G76" s="120" t="n">
        <f aca="false">[2]Jaen!$Z$106</f>
        <v>169.625189</v>
      </c>
      <c r="H76" s="120" t="n">
        <f aca="false">[2]Jaen!$AH$106</f>
        <v>180.415556</v>
      </c>
      <c r="I76" s="120" t="n">
        <f aca="false">[2]Jaen!$AP$106</f>
        <v>236.488864</v>
      </c>
    </row>
    <row r="77" customFormat="false" ht="12.75" hidden="false" customHeight="false" outlineLevel="0" collapsed="false">
      <c r="B77" s="120"/>
      <c r="C77" s="68" t="s">
        <v>6</v>
      </c>
      <c r="D77" s="137" t="n">
        <f aca="false">Almería!D77</f>
        <v>100</v>
      </c>
      <c r="E77" s="137" t="n">
        <f aca="false">Almería!E77</f>
        <v>109.94</v>
      </c>
      <c r="F77" s="137" t="n">
        <f aca="false">Almería!F77</f>
        <v>85.27</v>
      </c>
      <c r="G77" s="137" t="n">
        <f aca="false">Almería!G77</f>
        <v>78.33</v>
      </c>
      <c r="H77" s="137" t="n">
        <f aca="false">Almería!H77</f>
        <v>62.37</v>
      </c>
      <c r="I77" s="137" t="n">
        <f aca="false">Almería!I77</f>
        <v>62.79</v>
      </c>
    </row>
    <row r="78" customFormat="false" ht="12.75" hidden="false" customHeight="false" outlineLevel="0" collapsed="false">
      <c r="B78" s="127"/>
      <c r="C78" s="70" t="s">
        <v>7</v>
      </c>
      <c r="D78" s="86" t="n">
        <f aca="false">D76*100/D77</f>
        <v>255.314646</v>
      </c>
      <c r="E78" s="86" t="n">
        <f aca="false">E76*100/E77</f>
        <v>129.098851191559</v>
      </c>
      <c r="F78" s="86" t="n">
        <f aca="false">F76*100/F77</f>
        <v>309.568280755248</v>
      </c>
      <c r="G78" s="86" t="n">
        <f aca="false">G76*100/G77</f>
        <v>216.552009447211</v>
      </c>
      <c r="H78" s="86" t="n">
        <f aca="false">H76*100/H77</f>
        <v>289.266564053231</v>
      </c>
      <c r="I78" s="86" t="n">
        <f aca="false">I76*100/I77</f>
        <v>376.634597865902</v>
      </c>
    </row>
    <row r="79" s="126" customFormat="true" ht="12.75" hidden="false" customHeight="false" outlineLevel="0" collapsed="false">
      <c r="B79" s="120" t="s">
        <v>34</v>
      </c>
      <c r="C79" s="37" t="s">
        <v>4</v>
      </c>
      <c r="D79" s="120" t="n">
        <f aca="false">[1]Jaen!$AT$110</f>
        <v>0.154185</v>
      </c>
      <c r="E79" s="120" t="n">
        <f aca="false">[2]Jaen!$J$110</f>
        <v>0.328182</v>
      </c>
      <c r="F79" s="120" t="n">
        <f aca="false">[2]Jaen!$R$110</f>
        <v>0.325853</v>
      </c>
      <c r="G79" s="120" t="n">
        <f aca="false">[2]Jaen!$Z$110</f>
        <v>0.196941</v>
      </c>
      <c r="H79" s="120" t="n">
        <f aca="false">[2]Jaen!$AH$110</f>
        <v>0.180592</v>
      </c>
      <c r="I79" s="120" t="n">
        <f aca="false">[2]Jaen!$AP$110</f>
        <v>0.179933</v>
      </c>
    </row>
    <row r="80" s="162" customFormat="true" ht="12.75" hidden="false" customHeight="false" outlineLevel="0" collapsed="false">
      <c r="B80" s="125"/>
      <c r="C80" s="53" t="s">
        <v>6</v>
      </c>
      <c r="D80" s="137" t="n">
        <f aca="false">Almería!D80</f>
        <v>100</v>
      </c>
      <c r="E80" s="137" t="n">
        <f aca="false">Almería!E80</f>
        <v>97.23</v>
      </c>
      <c r="F80" s="137" t="n">
        <f aca="false">Almería!F80</f>
        <v>103.44</v>
      </c>
      <c r="G80" s="137" t="n">
        <f aca="false">Almería!G80</f>
        <v>114.14</v>
      </c>
      <c r="H80" s="137" t="n">
        <f aca="false">Almería!H80</f>
        <v>85.72</v>
      </c>
      <c r="I80" s="137" t="n">
        <f aca="false">Almería!I80</f>
        <v>91.17</v>
      </c>
    </row>
    <row r="81" s="126" customFormat="true" ht="12.75" hidden="false" customHeight="false" outlineLevel="0" collapsed="false">
      <c r="B81" s="127"/>
      <c r="C81" s="45" t="s">
        <v>7</v>
      </c>
      <c r="D81" s="127" t="n">
        <f aca="false">D79*100/D80</f>
        <v>0.154185</v>
      </c>
      <c r="E81" s="127" t="n">
        <f aca="false">E79*100/E80</f>
        <v>0.337531626041345</v>
      </c>
      <c r="F81" s="127" t="n">
        <f aca="false">F79*100/F80</f>
        <v>0.315016434648105</v>
      </c>
      <c r="G81" s="127" t="n">
        <f aca="false">G79*100/G80</f>
        <v>0.172543367793937</v>
      </c>
      <c r="H81" s="127" t="n">
        <f aca="false">H79*100/H80</f>
        <v>0.210676621558563</v>
      </c>
      <c r="I81" s="127" t="n">
        <f aca="false">I79*100/I80</f>
        <v>0.197359877152572</v>
      </c>
    </row>
    <row r="82" s="126" customFormat="true" ht="12.75" hidden="false" customHeight="false" outlineLevel="0" collapsed="false">
      <c r="B82" s="120" t="s">
        <v>35</v>
      </c>
      <c r="C82" s="37" t="s">
        <v>4</v>
      </c>
      <c r="D82" s="120" t="n">
        <f aca="false">[1]Jaen!$AT$112</f>
        <v>1366.363589</v>
      </c>
      <c r="E82" s="120" t="n">
        <f aca="false">[2]Jaen!$J$112</f>
        <v>699.658393</v>
      </c>
      <c r="F82" s="120" t="n">
        <f aca="false">[2]Jaen!$R$112</f>
        <v>973.515521</v>
      </c>
      <c r="G82" s="120" t="n">
        <f aca="false">[2]Jaen!$Z$112</f>
        <v>943.430724</v>
      </c>
      <c r="H82" s="120" t="n">
        <f aca="false">[2]Jaen!$AH$112</f>
        <v>686.069679</v>
      </c>
      <c r="I82" s="120" t="n">
        <f aca="false">[2]Jaen!$AP$112</f>
        <v>823.788816</v>
      </c>
    </row>
    <row r="83" s="162" customFormat="true" ht="12.75" hidden="false" customHeight="false" outlineLevel="0" collapsed="false">
      <c r="B83" s="125"/>
      <c r="C83" s="53" t="s">
        <v>6</v>
      </c>
      <c r="D83" s="137" t="n">
        <f aca="false">Almería!D83</f>
        <v>100</v>
      </c>
      <c r="E83" s="137" t="n">
        <f aca="false">Almería!E83</f>
        <v>109.94</v>
      </c>
      <c r="F83" s="137" t="n">
        <f aca="false">Almería!F83</f>
        <v>85.27</v>
      </c>
      <c r="G83" s="137" t="n">
        <f aca="false">Almería!G83</f>
        <v>78.33</v>
      </c>
      <c r="H83" s="137" t="n">
        <f aca="false">Almería!H83</f>
        <v>62.37</v>
      </c>
      <c r="I83" s="137" t="n">
        <f aca="false">Almería!I83</f>
        <v>62.79</v>
      </c>
    </row>
    <row r="84" s="126" customFormat="true" ht="12.75" hidden="false" customHeight="false" outlineLevel="0" collapsed="false">
      <c r="B84" s="127"/>
      <c r="C84" s="45" t="s">
        <v>7</v>
      </c>
      <c r="D84" s="127" t="n">
        <f aca="false">D82*100/D83</f>
        <v>1366.363589</v>
      </c>
      <c r="E84" s="127" t="n">
        <f aca="false">E82*100/E83</f>
        <v>636.400211933782</v>
      </c>
      <c r="F84" s="127" t="n">
        <f aca="false">F82*100/F83</f>
        <v>1141.6858461358</v>
      </c>
      <c r="G84" s="127" t="n">
        <f aca="false">G82*100/G83</f>
        <v>1204.4309000383</v>
      </c>
      <c r="H84" s="127" t="n">
        <f aca="false">H82*100/H83</f>
        <v>1099.99948532949</v>
      </c>
      <c r="I84" s="127" t="n">
        <f aca="false">I82*100/I83</f>
        <v>1311.97454371715</v>
      </c>
    </row>
    <row r="85" s="126" customFormat="true" ht="12.75" hidden="false" customHeight="false" outlineLevel="0" collapsed="false">
      <c r="B85" s="120" t="s">
        <v>36</v>
      </c>
      <c r="C85" s="37" t="s">
        <v>4</v>
      </c>
      <c r="D85" s="120" t="n">
        <f aca="false">[1]Jaen!$AT$114</f>
        <v>37.950363</v>
      </c>
      <c r="E85" s="120" t="n">
        <f aca="false">[2]Jaen!$J$114</f>
        <v>22.724295</v>
      </c>
      <c r="F85" s="120" t="n">
        <f aca="false">[2]Jaen!$R$114</f>
        <v>16.943116</v>
      </c>
      <c r="G85" s="120" t="n">
        <f aca="false">[2]Jaen!$Z$114</f>
        <v>49.322311</v>
      </c>
      <c r="H85" s="120" t="n">
        <f aca="false">[2]Jaen!$AH$114</f>
        <v>70.891461</v>
      </c>
      <c r="I85" s="120" t="n">
        <f aca="false">[2]Jaen!$AP$114</f>
        <v>34.184392</v>
      </c>
    </row>
    <row r="86" s="162" customFormat="true" ht="12.75" hidden="false" customHeight="false" outlineLevel="0" collapsed="false">
      <c r="B86" s="125"/>
      <c r="C86" s="53" t="s">
        <v>6</v>
      </c>
      <c r="D86" s="137" t="n">
        <f aca="false">Almería!D86</f>
        <v>100</v>
      </c>
      <c r="E86" s="137" t="n">
        <f aca="false">Almería!E86</f>
        <v>93.65</v>
      </c>
      <c r="F86" s="137" t="n">
        <f aca="false">Almería!F86</f>
        <v>101.73</v>
      </c>
      <c r="G86" s="137" t="n">
        <f aca="false">Almería!G86</f>
        <v>105.06</v>
      </c>
      <c r="H86" s="137" t="n">
        <f aca="false">Almería!H86</f>
        <v>87.96</v>
      </c>
      <c r="I86" s="137" t="n">
        <f aca="false">Almería!I86</f>
        <v>98.83</v>
      </c>
    </row>
    <row r="87" s="126" customFormat="true" ht="12.75" hidden="false" customHeight="false" outlineLevel="0" collapsed="false">
      <c r="B87" s="127"/>
      <c r="C87" s="45" t="s">
        <v>7</v>
      </c>
      <c r="D87" s="127" t="n">
        <f aca="false">D85*100/D86</f>
        <v>37.950363</v>
      </c>
      <c r="E87" s="127" t="n">
        <f aca="false">E85*100/E86</f>
        <v>24.2651308061933</v>
      </c>
      <c r="F87" s="127" t="n">
        <f aca="false">F85*100/F86</f>
        <v>16.6549847635899</v>
      </c>
      <c r="G87" s="127" t="n">
        <f aca="false">G85*100/G86</f>
        <v>46.9468027793642</v>
      </c>
      <c r="H87" s="127" t="n">
        <f aca="false">H85*100/H86</f>
        <v>80.5951125511596</v>
      </c>
      <c r="I87" s="127" t="n">
        <f aca="false">I85*100/I86</f>
        <v>34.5890842861479</v>
      </c>
    </row>
    <row r="88" customFormat="false" ht="12.75" hidden="false" customHeight="false" outlineLevel="0" collapsed="false">
      <c r="B88" s="126"/>
      <c r="C88" s="75"/>
      <c r="D88" s="75"/>
      <c r="E88" s="75"/>
      <c r="F88" s="75"/>
      <c r="G88" s="75"/>
      <c r="H88" s="75"/>
      <c r="I88" s="75"/>
    </row>
    <row r="89" s="156" customFormat="true" ht="23.25" hidden="false" customHeight="true" outlineLevel="0" collapsed="false">
      <c r="B89" s="119"/>
      <c r="C89" s="77"/>
      <c r="D89" s="78" t="n">
        <v>2005</v>
      </c>
      <c r="E89" s="79" t="s">
        <v>2</v>
      </c>
      <c r="F89" s="79" t="n">
        <v>2007</v>
      </c>
      <c r="G89" s="79" t="n">
        <v>2008</v>
      </c>
      <c r="H89" s="79" t="n">
        <v>2009</v>
      </c>
      <c r="I89" s="79" t="n">
        <v>2010</v>
      </c>
    </row>
    <row r="90" s="126" customFormat="true" ht="12.75" hidden="false" customHeight="false" outlineLevel="0" collapsed="false">
      <c r="B90" s="120" t="s">
        <v>37</v>
      </c>
      <c r="C90" s="37" t="s">
        <v>4</v>
      </c>
      <c r="D90" s="120" t="n">
        <f aca="false">[1]Jaen!$AT$124</f>
        <v>127.024</v>
      </c>
      <c r="E90" s="120" t="n">
        <f aca="false">[2]Jaen!$J$124</f>
        <v>120.374</v>
      </c>
      <c r="F90" s="120" t="n">
        <f aca="false">[2]Jaen!$R$124</f>
        <v>112.284</v>
      </c>
      <c r="G90" s="120" t="n">
        <f aca="false">[2]Jaen!$Z$124</f>
        <v>112.097</v>
      </c>
      <c r="H90" s="120" t="n">
        <f aca="false">[2]Jaen!$AH$124</f>
        <v>128.924</v>
      </c>
      <c r="I90" s="120" t="n">
        <f aca="false">[2]Jaen!$AP$124</f>
        <v>121.318424</v>
      </c>
    </row>
    <row r="91" s="160" customFormat="true" ht="12.75" hidden="false" customHeight="false" outlineLevel="0" collapsed="false">
      <c r="B91" s="124" t="s">
        <v>38</v>
      </c>
      <c r="C91" s="33" t="s">
        <v>6</v>
      </c>
      <c r="D91" s="125" t="n">
        <f aca="false">D90*100/D92</f>
        <v>100</v>
      </c>
      <c r="E91" s="125" t="n">
        <f aca="false">E90*100/E92</f>
        <v>105.281859575683</v>
      </c>
      <c r="F91" s="125" t="n">
        <f aca="false">F90*100/F92</f>
        <v>108.933641120934</v>
      </c>
      <c r="G91" s="125" t="n">
        <f aca="false">G90*100/G92</f>
        <v>109.672680319277</v>
      </c>
      <c r="H91" s="125" t="n">
        <f aca="false">H90*100/H92</f>
        <v>105.776217017165</v>
      </c>
      <c r="I91" s="125" t="n">
        <f aca="false">I90*100/I92</f>
        <v>104.209931305356</v>
      </c>
    </row>
    <row r="92" s="126" customFormat="true" ht="12.75" hidden="false" customHeight="false" outlineLevel="0" collapsed="false">
      <c r="B92" s="127"/>
      <c r="C92" s="45" t="s">
        <v>7</v>
      </c>
      <c r="D92" s="127" t="n">
        <f aca="false">D95+D116</f>
        <v>127.024</v>
      </c>
      <c r="E92" s="127" t="n">
        <f aca="false">E95+E116</f>
        <v>114.334986563823</v>
      </c>
      <c r="F92" s="127" t="n">
        <f aca="false">F95+F116</f>
        <v>103.075596156147</v>
      </c>
      <c r="G92" s="127" t="n">
        <f aca="false">G95+G116</f>
        <v>102.21050463403</v>
      </c>
      <c r="H92" s="127" t="n">
        <f aca="false">H95+H116</f>
        <v>121.883731178511</v>
      </c>
      <c r="I92" s="127" t="n">
        <f aca="false">I95+I116</f>
        <v>116.417334202546</v>
      </c>
    </row>
    <row r="93" s="126" customFormat="true" ht="12.75" hidden="false" customHeight="false" outlineLevel="0" collapsed="false">
      <c r="B93" s="120" t="s">
        <v>39</v>
      </c>
      <c r="C93" s="37" t="s">
        <v>4</v>
      </c>
      <c r="D93" s="120" t="n">
        <f aca="false">D96+D99+D102+D105+D108+D111</f>
        <v>105.222</v>
      </c>
      <c r="E93" s="120" t="n">
        <f aca="false">[2]Jaen!$J$126</f>
        <v>103.981</v>
      </c>
      <c r="F93" s="120" t="n">
        <f aca="false">[2]Jaen!$R$126</f>
        <v>94.914</v>
      </c>
      <c r="G93" s="120" t="n">
        <f aca="false">[2]Jaen!$Z$126</f>
        <v>93.945</v>
      </c>
      <c r="H93" s="120" t="n">
        <f aca="false">[2]Jaen!$AH$126</f>
        <v>109.777</v>
      </c>
      <c r="I93" s="120" t="n">
        <f aca="false">[2]Jaen!$AP$126</f>
        <v>101.571832</v>
      </c>
    </row>
    <row r="94" s="162" customFormat="true" ht="12.75" hidden="false" customHeight="false" outlineLevel="0" collapsed="false">
      <c r="B94" s="124" t="s">
        <v>40</v>
      </c>
      <c r="C94" s="53" t="s">
        <v>6</v>
      </c>
      <c r="D94" s="137" t="n">
        <f aca="false">D93*100/D95</f>
        <v>100</v>
      </c>
      <c r="E94" s="137" t="n">
        <f aca="false">E93*100/E95</f>
        <v>106.318725989404</v>
      </c>
      <c r="F94" s="137" t="n">
        <f aca="false">F93*100/F95</f>
        <v>107.625667897743</v>
      </c>
      <c r="G94" s="137" t="n">
        <f aca="false">G93*100/G95</f>
        <v>107.448218746734</v>
      </c>
      <c r="H94" s="137" t="n">
        <f aca="false">H93*100/H95</f>
        <v>106.041221541316</v>
      </c>
      <c r="I94" s="137" t="n">
        <f aca="false">I93*100/I95</f>
        <v>104.753298242362</v>
      </c>
    </row>
    <row r="95" customFormat="false" ht="12.75" hidden="false" customHeight="false" outlineLevel="0" collapsed="false">
      <c r="B95" s="127"/>
      <c r="C95" s="45" t="s">
        <v>7</v>
      </c>
      <c r="D95" s="86" t="n">
        <f aca="false">D98+D101+D104+D107+D110+D113</f>
        <v>105.222</v>
      </c>
      <c r="E95" s="86" t="n">
        <f aca="false">E98+E101+E104+E107+E110+E113</f>
        <v>97.8012095539622</v>
      </c>
      <c r="F95" s="86" t="n">
        <f aca="false">F98+F101+F104+F107+F110+F113</f>
        <v>88.1889997562468</v>
      </c>
      <c r="G95" s="86" t="n">
        <f aca="false">G98+G101+G104+G107+G110+G113</f>
        <v>87.4328128430285</v>
      </c>
      <c r="H95" s="86" t="n">
        <f aca="false">H98+H101+H104+H107+H110+H113</f>
        <v>103.522949287442</v>
      </c>
      <c r="I95" s="86" t="n">
        <f aca="false">I98+I101+I104+I107+I110+I113</f>
        <v>96.9628963519589</v>
      </c>
    </row>
    <row r="96" s="126" customFormat="true" ht="12.75" hidden="false" customHeight="false" outlineLevel="0" collapsed="false">
      <c r="B96" s="120" t="s">
        <v>41</v>
      </c>
      <c r="C96" s="37" t="s">
        <v>4</v>
      </c>
      <c r="D96" s="136" t="n">
        <f aca="false">[1]Jaen!$AT$127</f>
        <v>25.194</v>
      </c>
      <c r="E96" s="136" t="n">
        <f aca="false">[2]Jaen!$J$127</f>
        <v>8.434</v>
      </c>
      <c r="F96" s="136" t="n">
        <f aca="false">[2]Jaen!$R$127</f>
        <v>15.219</v>
      </c>
      <c r="G96" s="136" t="n">
        <f aca="false">[2]Jaen!$Z$127</f>
        <v>11.718</v>
      </c>
      <c r="H96" s="136" t="n">
        <f aca="false">[2]Jaen!$AH$127</f>
        <v>29.855</v>
      </c>
      <c r="I96" s="136" t="n">
        <f aca="false">[2]Jaen!$AP$127</f>
        <v>13.623774</v>
      </c>
    </row>
    <row r="97" s="162" customFormat="true" ht="12.75" hidden="false" customHeight="false" outlineLevel="0" collapsed="false">
      <c r="B97" s="125"/>
      <c r="C97" s="53" t="s">
        <v>6</v>
      </c>
      <c r="D97" s="137" t="n">
        <f aca="false">Almería!D97</f>
        <v>100</v>
      </c>
      <c r="E97" s="137" t="n">
        <f aca="false">Almería!E97</f>
        <v>116.6</v>
      </c>
      <c r="F97" s="137" t="n">
        <f aca="false">Almería!F97</f>
        <v>114.33</v>
      </c>
      <c r="G97" s="137" t="n">
        <f aca="false">Almería!G97</f>
        <v>112.43</v>
      </c>
      <c r="H97" s="137" t="n">
        <f aca="false">Almería!H97</f>
        <v>115.55</v>
      </c>
      <c r="I97" s="137" t="n">
        <f aca="false">Almería!I97</f>
        <v>111.45</v>
      </c>
    </row>
    <row r="98" customFormat="false" ht="12.75" hidden="false" customHeight="false" outlineLevel="0" collapsed="false">
      <c r="B98" s="127"/>
      <c r="C98" s="45" t="s">
        <v>7</v>
      </c>
      <c r="D98" s="86" t="n">
        <f aca="false">D96*100/D97</f>
        <v>25.194</v>
      </c>
      <c r="E98" s="86" t="n">
        <f aca="false">E96*100/E97</f>
        <v>7.23327615780446</v>
      </c>
      <c r="F98" s="86" t="n">
        <f aca="false">F96*100/F97</f>
        <v>13.3114668066124</v>
      </c>
      <c r="G98" s="86" t="n">
        <f aca="false">G96*100/G97</f>
        <v>10.4224851018411</v>
      </c>
      <c r="H98" s="86" t="n">
        <f aca="false">H96*100/H97</f>
        <v>25.8372998701861</v>
      </c>
      <c r="I98" s="86" t="n">
        <f aca="false">I96*100/I97</f>
        <v>12.2241130551817</v>
      </c>
    </row>
    <row r="99" s="126" customFormat="true" ht="12.75" hidden="false" customHeight="false" outlineLevel="0" collapsed="false">
      <c r="B99" s="120" t="s">
        <v>42</v>
      </c>
      <c r="C99" s="37" t="s">
        <v>4</v>
      </c>
      <c r="D99" s="120" t="n">
        <f aca="false">[1]Jaen!$AT$128</f>
        <v>36.833</v>
      </c>
      <c r="E99" s="120" t="n">
        <f aca="false">[2]Jaen!$J$128</f>
        <v>45.569</v>
      </c>
      <c r="F99" s="120" t="n">
        <f aca="false">[2]Jaen!$R$128</f>
        <v>29.955</v>
      </c>
      <c r="G99" s="120" t="n">
        <f aca="false">[2]Jaen!$Z$128</f>
        <v>29.66</v>
      </c>
      <c r="H99" s="120" t="n">
        <f aca="false">[2]Jaen!$AH$128</f>
        <v>28.358</v>
      </c>
      <c r="I99" s="120" t="n">
        <f aca="false">[2]Jaen!$AP$128</f>
        <v>41.928592</v>
      </c>
    </row>
    <row r="100" s="162" customFormat="true" ht="12.75" hidden="false" customHeight="false" outlineLevel="0" collapsed="false">
      <c r="B100" s="125"/>
      <c r="C100" s="53" t="s">
        <v>81</v>
      </c>
      <c r="D100" s="137" t="n">
        <f aca="false">Almería!D100</f>
        <v>100</v>
      </c>
      <c r="E100" s="137" t="n">
        <f aca="false">Almería!E100</f>
        <v>107.06</v>
      </c>
      <c r="F100" s="137" t="n">
        <f aca="false">Almería!F100</f>
        <v>96.9</v>
      </c>
      <c r="G100" s="137" t="n">
        <f aca="false">Almería!G100</f>
        <v>101.29</v>
      </c>
      <c r="H100" s="137" t="n">
        <f aca="false">Almería!H100</f>
        <v>97.22</v>
      </c>
      <c r="I100" s="137" t="n">
        <f aca="false">Almería!I100</f>
        <v>101.44</v>
      </c>
    </row>
    <row r="101" customFormat="false" ht="12.75" hidden="false" customHeight="false" outlineLevel="0" collapsed="false">
      <c r="B101" s="127"/>
      <c r="C101" s="45" t="s">
        <v>7</v>
      </c>
      <c r="D101" s="86" t="n">
        <f aca="false">D99*100/D100</f>
        <v>36.833</v>
      </c>
      <c r="E101" s="86" t="n">
        <f aca="false">E99*100/E100</f>
        <v>42.5639828133757</v>
      </c>
      <c r="F101" s="86" t="n">
        <f aca="false">F99*100/F100</f>
        <v>30.9133126934985</v>
      </c>
      <c r="G101" s="86" t="n">
        <f aca="false">G99*100/G100</f>
        <v>29.282258860697</v>
      </c>
      <c r="H101" s="86" t="n">
        <f aca="false">H99*100/H100</f>
        <v>29.1688952890352</v>
      </c>
      <c r="I101" s="86" t="n">
        <f aca="false">I99*100/I100</f>
        <v>41.3333911671924</v>
      </c>
    </row>
    <row r="102" s="126" customFormat="true" ht="12.75" hidden="false" customHeight="false" outlineLevel="0" collapsed="false">
      <c r="B102" s="120" t="s">
        <v>43</v>
      </c>
      <c r="C102" s="37" t="s">
        <v>4</v>
      </c>
      <c r="D102" s="120" t="n">
        <f aca="false">[1]Jaen!$AT$129</f>
        <v>1.503</v>
      </c>
      <c r="E102" s="120" t="n">
        <f aca="false">[2]Jaen!$J$129</f>
        <v>1.32</v>
      </c>
      <c r="F102" s="120" t="n">
        <f aca="false">[2]Jaen!$R$129</f>
        <v>1.282</v>
      </c>
      <c r="G102" s="120" t="n">
        <f aca="false">[2]Jaen!$Z$129</f>
        <v>1.108</v>
      </c>
      <c r="H102" s="120" t="n">
        <f aca="false">[2]Jaen!$AH$129</f>
        <v>0.734</v>
      </c>
      <c r="I102" s="120" t="n">
        <f aca="false">[2]Jaen!$AP$129</f>
        <v>0.47314</v>
      </c>
    </row>
    <row r="103" s="162" customFormat="true" ht="12.75" hidden="false" customHeight="false" outlineLevel="0" collapsed="false">
      <c r="B103" s="125"/>
      <c r="C103" s="53" t="s">
        <v>6</v>
      </c>
      <c r="D103" s="137" t="n">
        <f aca="false">Almería!D103</f>
        <v>100</v>
      </c>
      <c r="E103" s="137" t="n">
        <f aca="false">Almería!E103</f>
        <v>106.9</v>
      </c>
      <c r="F103" s="137" t="n">
        <f aca="false">Almería!F103</f>
        <v>102.99</v>
      </c>
      <c r="G103" s="137" t="n">
        <f aca="false">Almería!G103</f>
        <v>104.9</v>
      </c>
      <c r="H103" s="137" t="n">
        <f aca="false">Almería!H103</f>
        <v>104.4</v>
      </c>
      <c r="I103" s="137" t="n">
        <f aca="false">Almería!I103</f>
        <v>103.99</v>
      </c>
    </row>
    <row r="104" customFormat="false" ht="12.75" hidden="false" customHeight="false" outlineLevel="0" collapsed="false">
      <c r="B104" s="127"/>
      <c r="C104" s="45" t="s">
        <v>7</v>
      </c>
      <c r="D104" s="86" t="n">
        <f aca="false">D102*100/D103</f>
        <v>1.503</v>
      </c>
      <c r="E104" s="86" t="n">
        <f aca="false">E102*100/E103</f>
        <v>1.23479887745557</v>
      </c>
      <c r="F104" s="86" t="n">
        <f aca="false">F102*100/F103</f>
        <v>1.24478104670356</v>
      </c>
      <c r="G104" s="86" t="n">
        <f aca="false">G102*100/G103</f>
        <v>1.05624404194471</v>
      </c>
      <c r="H104" s="86" t="n">
        <f aca="false">H102*100/H103</f>
        <v>0.703065134099617</v>
      </c>
      <c r="I104" s="86" t="n">
        <f aca="false">I102*100/I103</f>
        <v>0.454986056351572</v>
      </c>
    </row>
    <row r="105" s="126" customFormat="true" ht="12.75" hidden="false" customHeight="false" outlineLevel="0" collapsed="false">
      <c r="B105" s="120" t="s">
        <v>44</v>
      </c>
      <c r="C105" s="37" t="s">
        <v>4</v>
      </c>
      <c r="D105" s="120" t="n">
        <f aca="false">[1]Jaen!$AT$130+[1]Jaen!$AT$131</f>
        <v>26.677</v>
      </c>
      <c r="E105" s="120" t="n">
        <f aca="false">[2]Jaen!$J$130+[2]Jaen!$J$131</f>
        <v>16.602</v>
      </c>
      <c r="F105" s="120" t="n">
        <f aca="false">[2]Jaen!$R$130+[2]Jaen!$R$131</f>
        <v>12.672</v>
      </c>
      <c r="G105" s="120" t="n">
        <f aca="false">[2]Jaen!$Z$130+[2]Jaen!$Z$131</f>
        <v>14.348</v>
      </c>
      <c r="H105" s="120" t="n">
        <f aca="false">[2]Jaen!$AH$130+[2]Jaen!$AH$131</f>
        <v>20.928</v>
      </c>
      <c r="I105" s="120" t="n">
        <f aca="false">[2]Jaen!$AP$130+[2]Jaen!$AP$131</f>
        <v>11.890953</v>
      </c>
    </row>
    <row r="106" s="162" customFormat="true" ht="12.75" hidden="false" customHeight="false" outlineLevel="0" collapsed="false">
      <c r="B106" s="125"/>
      <c r="C106" s="53" t="s">
        <v>6</v>
      </c>
      <c r="D106" s="137" t="n">
        <f aca="false">Almería!D106</f>
        <v>100</v>
      </c>
      <c r="E106" s="137" t="n">
        <f aca="false">Almería!E106</f>
        <v>99.225</v>
      </c>
      <c r="F106" s="137" t="n">
        <f aca="false">Almería!F106</f>
        <v>98.155</v>
      </c>
      <c r="G106" s="137" t="n">
        <f aca="false">Almería!G106</f>
        <v>96.675</v>
      </c>
      <c r="H106" s="137" t="n">
        <f aca="false">Almería!H106</f>
        <v>95.49</v>
      </c>
      <c r="I106" s="137" t="n">
        <f aca="false">Almería!I106</f>
        <v>95.31</v>
      </c>
    </row>
    <row r="107" customFormat="false" ht="12.75" hidden="false" customHeight="false" outlineLevel="0" collapsed="false">
      <c r="B107" s="127"/>
      <c r="C107" s="45" t="s">
        <v>7</v>
      </c>
      <c r="D107" s="86" t="n">
        <f aca="false">D105*100/D106</f>
        <v>26.677</v>
      </c>
      <c r="E107" s="86" t="n">
        <f aca="false">E105*100/E106</f>
        <v>16.7316704459562</v>
      </c>
      <c r="F107" s="86" t="n">
        <f aca="false">F105*100/F106</f>
        <v>12.9101930619938</v>
      </c>
      <c r="G107" s="86" t="n">
        <f aca="false">G105*100/G106</f>
        <v>14.8414791828291</v>
      </c>
      <c r="H107" s="86" t="n">
        <f aca="false">H105*100/H106</f>
        <v>21.9164310398995</v>
      </c>
      <c r="I107" s="86" t="n">
        <f aca="false">I105*100/I106</f>
        <v>12.4760812086874</v>
      </c>
    </row>
    <row r="108" s="126" customFormat="true" ht="12.75" hidden="false" customHeight="false" outlineLevel="0" collapsed="false">
      <c r="B108" s="120" t="s">
        <v>45</v>
      </c>
      <c r="C108" s="37" t="s">
        <v>4</v>
      </c>
      <c r="D108" s="120" t="n">
        <f aca="false">[1]Jaen!$AT$132</f>
        <v>15.015</v>
      </c>
      <c r="E108" s="120" t="n">
        <f aca="false">[2]Jaen!$J$132</f>
        <v>32.056</v>
      </c>
      <c r="F108" s="120" t="n">
        <f aca="false">[2]Jaen!$R$132</f>
        <v>35.786</v>
      </c>
      <c r="G108" s="120" t="n">
        <f aca="false">[2]Jaen!$Z$132</f>
        <v>37.111</v>
      </c>
      <c r="H108" s="120" t="n">
        <f aca="false">[2]Jaen!$AH$132</f>
        <v>29.667</v>
      </c>
      <c r="I108" s="120" t="n">
        <f aca="false">[2]Jaen!$AP$132</f>
        <v>33.466504</v>
      </c>
    </row>
    <row r="109" s="162" customFormat="true" ht="12.75" hidden="false" customHeight="false" outlineLevel="0" collapsed="false">
      <c r="B109" s="125"/>
      <c r="C109" s="53" t="s">
        <v>6</v>
      </c>
      <c r="D109" s="137" t="n">
        <f aca="false">Almería!D109</f>
        <v>100</v>
      </c>
      <c r="E109" s="137" t="n">
        <f aca="false">Almería!E109</f>
        <v>106.72</v>
      </c>
      <c r="F109" s="137" t="n">
        <f aca="false">Almería!F109</f>
        <v>120.05</v>
      </c>
      <c r="G109" s="137" t="n">
        <f aca="false">Almería!G109</f>
        <v>116.59</v>
      </c>
      <c r="H109" s="137" t="n">
        <f aca="false">Almería!H109</f>
        <v>114.87</v>
      </c>
      <c r="I109" s="137" t="n">
        <f aca="false">Almería!I109</f>
        <v>110.03</v>
      </c>
    </row>
    <row r="110" customFormat="false" ht="12.75" hidden="false" customHeight="false" outlineLevel="0" collapsed="false">
      <c r="B110" s="127"/>
      <c r="C110" s="45" t="s">
        <v>7</v>
      </c>
      <c r="D110" s="86" t="n">
        <f aca="false">D108*100/D109</f>
        <v>15.015</v>
      </c>
      <c r="E110" s="86" t="n">
        <f aca="false">E108*100/E109</f>
        <v>30.0374812593703</v>
      </c>
      <c r="F110" s="86" t="n">
        <f aca="false">F108*100/F109</f>
        <v>29.8092461474386</v>
      </c>
      <c r="G110" s="86" t="n">
        <f aca="false">G108*100/G109</f>
        <v>31.8303456557166</v>
      </c>
      <c r="H110" s="86" t="n">
        <f aca="false">H108*100/H109</f>
        <v>25.8265865761295</v>
      </c>
      <c r="I110" s="86" t="n">
        <f aca="false">I108*100/I109</f>
        <v>30.4157993274562</v>
      </c>
    </row>
    <row r="111" s="126" customFormat="true" ht="12.75" hidden="false" customHeight="false" outlineLevel="0" collapsed="false">
      <c r="B111" s="120" t="s">
        <v>46</v>
      </c>
      <c r="C111" s="37" t="s">
        <v>4</v>
      </c>
      <c r="D111" s="120" t="n">
        <f aca="false">[1]Huelva!$AT$133</f>
        <v>0</v>
      </c>
      <c r="E111" s="120" t="n">
        <f aca="false">[2]Huelva!$J$133</f>
        <v>0</v>
      </c>
      <c r="F111" s="120" t="n">
        <f aca="false">[2]Huelva!$R$133</f>
        <v>0</v>
      </c>
      <c r="G111" s="120" t="n">
        <f aca="false">[2]Huelva!$Z$133</f>
        <v>0</v>
      </c>
      <c r="H111" s="120" t="n">
        <f aca="false">[2]Huelva!$AH$133</f>
        <v>0.072</v>
      </c>
      <c r="I111" s="120" t="n">
        <f aca="false">[2]Huelva!$AP$133</f>
        <v>0.057753</v>
      </c>
    </row>
    <row r="112" s="162" customFormat="true" ht="16.5" hidden="false" customHeight="true" outlineLevel="0" collapsed="false">
      <c r="B112" s="125"/>
      <c r="C112" s="53" t="s">
        <v>6</v>
      </c>
      <c r="D112" s="137" t="n">
        <f aca="false">Almería!D112</f>
        <v>100</v>
      </c>
      <c r="E112" s="137" t="n">
        <f aca="false">Almería!E112</f>
        <v>100.22</v>
      </c>
      <c r="F112" s="137" t="n">
        <f aca="false">Almería!F112</f>
        <v>83.41</v>
      </c>
      <c r="G112" s="137" t="n">
        <f aca="false">Almería!G112</f>
        <v>101.76</v>
      </c>
      <c r="H112" s="137" t="n">
        <f aca="false">Almería!H112</f>
        <v>101.88</v>
      </c>
      <c r="I112" s="137" t="n">
        <f aca="false">Almería!I112</f>
        <v>98.68</v>
      </c>
    </row>
    <row r="113" customFormat="false" ht="12.75" hidden="false" customHeight="false" outlineLevel="0" collapsed="false">
      <c r="B113" s="127"/>
      <c r="C113" s="45" t="s">
        <v>7</v>
      </c>
      <c r="D113" s="86" t="n">
        <f aca="false">D111*100/D112</f>
        <v>0</v>
      </c>
      <c r="E113" s="86" t="n">
        <f aca="false">E111*100/E112</f>
        <v>0</v>
      </c>
      <c r="F113" s="86" t="n">
        <f aca="false">F111*100/F112</f>
        <v>0</v>
      </c>
      <c r="G113" s="86" t="n">
        <f aca="false">G111*100/G112</f>
        <v>0</v>
      </c>
      <c r="H113" s="86" t="n">
        <f aca="false">H111*100/H112</f>
        <v>0.0706713780918728</v>
      </c>
      <c r="I113" s="86" t="n">
        <f aca="false">I111*100/I112</f>
        <v>0.0585255370895825</v>
      </c>
    </row>
    <row r="114" s="126" customFormat="true" ht="12.75" hidden="false" customHeight="false" outlineLevel="0" collapsed="false">
      <c r="B114" s="120" t="s">
        <v>47</v>
      </c>
      <c r="C114" s="37" t="s">
        <v>4</v>
      </c>
      <c r="D114" s="120" t="n">
        <f aca="false">D117+D120+D123</f>
        <v>21.802</v>
      </c>
      <c r="E114" s="120" t="n">
        <f aca="false">[2]Jaen!$J$135</f>
        <v>16.393</v>
      </c>
      <c r="F114" s="120" t="n">
        <f aca="false">[2]Jaen!$R$135</f>
        <v>17.37</v>
      </c>
      <c r="G114" s="120" t="n">
        <f aca="false">[2]Jaen!$Z$135</f>
        <v>18.152</v>
      </c>
      <c r="H114" s="120" t="n">
        <f aca="false">[2]Jaen!$AH$135</f>
        <v>19.147</v>
      </c>
      <c r="I114" s="120" t="n">
        <f aca="false">[2]Jaen!$AP$135</f>
        <v>19.746592</v>
      </c>
    </row>
    <row r="115" s="162" customFormat="true" ht="12.75" hidden="false" customHeight="false" outlineLevel="0" collapsed="false">
      <c r="B115" s="124" t="s">
        <v>48</v>
      </c>
      <c r="C115" s="53" t="s">
        <v>6</v>
      </c>
      <c r="D115" s="137" t="n">
        <f aca="false">D114*100/D116</f>
        <v>100</v>
      </c>
      <c r="E115" s="137" t="n">
        <f aca="false">E114*100/E116</f>
        <v>99.1485489989592</v>
      </c>
      <c r="F115" s="137" t="n">
        <f aca="false">F114*100/F116</f>
        <v>116.682145020851</v>
      </c>
      <c r="G115" s="137" t="n">
        <f aca="false">G114*100/G116</f>
        <v>122.833797434135</v>
      </c>
      <c r="H115" s="137" t="n">
        <f aca="false">H114*100/H116</f>
        <v>104.282051350508</v>
      </c>
      <c r="I115" s="137" t="n">
        <f aca="false">I114*100/I116</f>
        <v>101.501735242398</v>
      </c>
    </row>
    <row r="116" customFormat="false" ht="12.75" hidden="false" customHeight="false" outlineLevel="0" collapsed="false">
      <c r="B116" s="127"/>
      <c r="C116" s="45" t="s">
        <v>7</v>
      </c>
      <c r="D116" s="86" t="n">
        <f aca="false">D119+D122+D125</f>
        <v>21.802</v>
      </c>
      <c r="E116" s="86" t="n">
        <f aca="false">E119+E122+E125</f>
        <v>16.5337770098603</v>
      </c>
      <c r="F116" s="86" t="n">
        <f aca="false">F119+F122+F125</f>
        <v>14.8865963998999</v>
      </c>
      <c r="G116" s="86" t="n">
        <f aca="false">G119+G122+G125</f>
        <v>14.7776917910019</v>
      </c>
      <c r="H116" s="86" t="n">
        <f aca="false">H119+H122+H125</f>
        <v>18.3607818910696</v>
      </c>
      <c r="I116" s="86" t="n">
        <f aca="false">I119+I122+I125</f>
        <v>19.4544378505873</v>
      </c>
    </row>
    <row r="117" s="126" customFormat="true" ht="12.75" hidden="false" customHeight="false" outlineLevel="0" collapsed="false">
      <c r="B117" s="120" t="s">
        <v>49</v>
      </c>
      <c r="C117" s="37" t="s">
        <v>4</v>
      </c>
      <c r="D117" s="120" t="n">
        <f aca="false">[1]Jaen!$AT$136</f>
        <v>12.347</v>
      </c>
      <c r="E117" s="120" t="n">
        <f aca="false">[2]Jaen!$J$136</f>
        <v>12.923</v>
      </c>
      <c r="F117" s="120" t="n">
        <f aca="false">[2]Jaen!$R$136</f>
        <v>13.526</v>
      </c>
      <c r="G117" s="120" t="n">
        <f aca="false">[2]Jaen!$Z$136</f>
        <v>15.189</v>
      </c>
      <c r="H117" s="120" t="n">
        <f aca="false">[2]Jaen!$AH$136</f>
        <v>11.845</v>
      </c>
      <c r="I117" s="120" t="n">
        <f aca="false">[2]Jaen!$AP$136</f>
        <v>11.495992</v>
      </c>
    </row>
    <row r="118" s="162" customFormat="true" ht="12.75" hidden="false" customHeight="false" outlineLevel="0" collapsed="false">
      <c r="B118" s="125"/>
      <c r="C118" s="53" t="s">
        <v>6</v>
      </c>
      <c r="D118" s="137" t="n">
        <f aca="false">Almería!D118</f>
        <v>100</v>
      </c>
      <c r="E118" s="137" t="n">
        <f aca="false">Almería!E118</f>
        <v>97.77</v>
      </c>
      <c r="F118" s="137" t="n">
        <f aca="false">Almería!F118</f>
        <v>113.72</v>
      </c>
      <c r="G118" s="137" t="n">
        <f aca="false">Almería!G118</f>
        <v>121.56</v>
      </c>
      <c r="H118" s="137" t="n">
        <f aca="false">Almería!H118</f>
        <v>98.41</v>
      </c>
      <c r="I118" s="137" t="n">
        <f aca="false">Almería!I118</f>
        <v>97.67</v>
      </c>
    </row>
    <row r="119" customFormat="false" ht="12.75" hidden="false" customHeight="false" outlineLevel="0" collapsed="false">
      <c r="B119" s="127"/>
      <c r="C119" s="45" t="s">
        <v>7</v>
      </c>
      <c r="D119" s="86" t="n">
        <f aca="false">D117*100/D118</f>
        <v>12.347</v>
      </c>
      <c r="E119" s="86" t="n">
        <f aca="false">E117*100/E118</f>
        <v>13.2177559578603</v>
      </c>
      <c r="F119" s="86" t="n">
        <f aca="false">F117*100/F118</f>
        <v>11.8941259233204</v>
      </c>
      <c r="G119" s="86" t="n">
        <f aca="false">G117*100/G118</f>
        <v>12.495064165844</v>
      </c>
      <c r="H119" s="86" t="n">
        <f aca="false">H117*100/H118</f>
        <v>12.0363784168276</v>
      </c>
      <c r="I119" s="86" t="n">
        <f aca="false">I117*100/I118</f>
        <v>11.770238558411</v>
      </c>
    </row>
    <row r="120" s="126" customFormat="true" ht="12.75" hidden="false" customHeight="false" outlineLevel="0" collapsed="false">
      <c r="B120" s="120" t="s">
        <v>50</v>
      </c>
      <c r="C120" s="37" t="s">
        <v>4</v>
      </c>
      <c r="D120" s="120" t="n">
        <f aca="false">[1]Jaen!$AT$137</f>
        <v>1.215</v>
      </c>
      <c r="E120" s="120" t="n">
        <f aca="false">[2]Jaen!$J$137</f>
        <v>1.663</v>
      </c>
      <c r="F120" s="120" t="n">
        <f aca="false">[2]Jaen!$R$137</f>
        <v>2.458</v>
      </c>
      <c r="G120" s="120" t="n">
        <f aca="false">[2]Jaen!$Z$137</f>
        <v>1.388</v>
      </c>
      <c r="H120" s="120" t="n">
        <f aca="false">[2]Jaen!$AH$137</f>
        <v>1.522</v>
      </c>
      <c r="I120" s="120" t="n">
        <f aca="false">[2]Jaen!$AP$137</f>
        <v>2.259784</v>
      </c>
    </row>
    <row r="121" s="162" customFormat="true" ht="12.75" hidden="false" customHeight="false" outlineLevel="0" collapsed="false">
      <c r="B121" s="125"/>
      <c r="C121" s="53" t="s">
        <v>6</v>
      </c>
      <c r="D121" s="137" t="n">
        <f aca="false">Almería!D121</f>
        <v>100</v>
      </c>
      <c r="E121" s="137" t="n">
        <f aca="false">Almería!E121</f>
        <v>109.59</v>
      </c>
      <c r="F121" s="137" t="n">
        <f aca="false">Almería!F121</f>
        <v>134.8</v>
      </c>
      <c r="G121" s="137" t="n">
        <f aca="false">Almería!G121</f>
        <v>135.93</v>
      </c>
      <c r="H121" s="137" t="n">
        <f aca="false">Almería!H121</f>
        <v>146.2</v>
      </c>
      <c r="I121" s="137" t="n">
        <f aca="false">Almería!I121</f>
        <v>120.69</v>
      </c>
    </row>
    <row r="122" customFormat="false" ht="12.75" hidden="false" customHeight="false" outlineLevel="0" collapsed="false">
      <c r="A122" s="142"/>
      <c r="B122" s="127"/>
      <c r="C122" s="45" t="s">
        <v>7</v>
      </c>
      <c r="D122" s="86" t="n">
        <f aca="false">D120*100/D121</f>
        <v>1.215</v>
      </c>
      <c r="E122" s="86" t="n">
        <f aca="false">E120*100/E121</f>
        <v>1.51747422210056</v>
      </c>
      <c r="F122" s="86" t="n">
        <f aca="false">F120*100/F121</f>
        <v>1.82344213649852</v>
      </c>
      <c r="G122" s="86" t="n">
        <f aca="false">G120*100/G121</f>
        <v>1.02111380857794</v>
      </c>
      <c r="H122" s="86" t="n">
        <f aca="false">H120*100/H121</f>
        <v>1.04103967168263</v>
      </c>
      <c r="I122" s="86" t="n">
        <f aca="false">I120*100/I121</f>
        <v>1.87238710746541</v>
      </c>
    </row>
    <row r="123" s="126" customFormat="true" ht="12.75" hidden="false" customHeight="false" outlineLevel="0" collapsed="false">
      <c r="B123" s="120" t="s">
        <v>51</v>
      </c>
      <c r="C123" s="37" t="s">
        <v>4</v>
      </c>
      <c r="D123" s="120" t="n">
        <f aca="false">[1]Jaen!$AT$138</f>
        <v>8.24</v>
      </c>
      <c r="E123" s="120" t="n">
        <f aca="false">[2]Jaen!$J$138</f>
        <v>1.807</v>
      </c>
      <c r="F123" s="120" t="n">
        <f aca="false">[2]Jaen!$R$138</f>
        <v>1.386</v>
      </c>
      <c r="G123" s="120" t="n">
        <f aca="false">[2]Jaen!$Z$138</f>
        <v>1.575</v>
      </c>
      <c r="H123" s="120" t="n">
        <f aca="false">[2]Jaen!$AH$138</f>
        <v>5.78</v>
      </c>
      <c r="I123" s="120" t="n">
        <f aca="false">[2]Jaen!$AP$138</f>
        <v>5.990816</v>
      </c>
    </row>
    <row r="124" s="162" customFormat="true" ht="12.75" hidden="false" customHeight="false" outlineLevel="0" collapsed="false">
      <c r="B124" s="125"/>
      <c r="C124" s="53" t="s">
        <v>6</v>
      </c>
      <c r="D124" s="137" t="n">
        <f aca="false">Almería!D124</f>
        <v>100</v>
      </c>
      <c r="E124" s="137" t="n">
        <f aca="false">Almería!E124</f>
        <v>100.47</v>
      </c>
      <c r="F124" s="137" t="n">
        <f aca="false">Almería!F124</f>
        <v>118.56</v>
      </c>
      <c r="G124" s="137" t="n">
        <f aca="false">Almería!G124</f>
        <v>124.85</v>
      </c>
      <c r="H124" s="137" t="n">
        <f aca="false">Almería!H124</f>
        <v>109.4</v>
      </c>
      <c r="I124" s="137" t="n">
        <f aca="false">Almería!I124</f>
        <v>103.08</v>
      </c>
    </row>
    <row r="125" customFormat="false" ht="12.75" hidden="false" customHeight="false" outlineLevel="0" collapsed="false">
      <c r="B125" s="120"/>
      <c r="C125" s="37" t="s">
        <v>7</v>
      </c>
      <c r="D125" s="121" t="n">
        <f aca="false">D123*100/D124</f>
        <v>8.24</v>
      </c>
      <c r="E125" s="121" t="n">
        <f aca="false">E123*100/E124</f>
        <v>1.79854682989947</v>
      </c>
      <c r="F125" s="121" t="n">
        <f aca="false">F123*100/F124</f>
        <v>1.16902834008097</v>
      </c>
      <c r="G125" s="121" t="n">
        <f aca="false">G123*100/G124</f>
        <v>1.2615138165799</v>
      </c>
      <c r="H125" s="121" t="n">
        <f aca="false">H123*100/H124</f>
        <v>5.28336380255942</v>
      </c>
      <c r="I125" s="121" t="n">
        <f aca="false">I123*100/I124</f>
        <v>5.8118121847109</v>
      </c>
    </row>
    <row r="126" customFormat="false" ht="12.75" hidden="false" customHeight="false" outlineLevel="0" collapsed="false">
      <c r="B126" s="127"/>
      <c r="C126" s="86"/>
      <c r="D126" s="86"/>
      <c r="E126" s="86"/>
      <c r="F126" s="86"/>
      <c r="G126" s="86"/>
      <c r="H126" s="93"/>
      <c r="I126" s="86"/>
    </row>
    <row r="127" customFormat="false" ht="12.75" hidden="false" customHeight="false" outlineLevel="0" collapsed="false">
      <c r="B127" s="126"/>
      <c r="C127" s="75"/>
      <c r="D127" s="75"/>
      <c r="E127" s="75"/>
      <c r="F127" s="75"/>
      <c r="G127" s="75"/>
      <c r="H127" s="75"/>
      <c r="I127" s="75"/>
    </row>
    <row r="128" s="126" customFormat="true" ht="12.75" hidden="false" customHeight="false" outlineLevel="0" collapsed="false">
      <c r="B128" s="136" t="s">
        <v>52</v>
      </c>
      <c r="C128" s="88" t="s">
        <v>4</v>
      </c>
      <c r="D128" s="136" t="n">
        <f aca="false">[1]Jaen!$AT$142</f>
        <v>16.964</v>
      </c>
      <c r="E128" s="136" t="n">
        <f aca="false">[2]Jaen!$J$142</f>
        <v>11.762</v>
      </c>
      <c r="F128" s="136" t="n">
        <f aca="false">[2]Jaen!$R$142</f>
        <v>10.431</v>
      </c>
      <c r="G128" s="136" t="n">
        <f aca="false">[2]Jaen!$Z$142</f>
        <v>12.025</v>
      </c>
      <c r="H128" s="136" t="n">
        <f aca="false">[2]Jaen!$AH$142</f>
        <v>7.465</v>
      </c>
      <c r="I128" s="136" t="n">
        <f aca="false">[2]Jaen!$AP$142</f>
        <v>6.99</v>
      </c>
    </row>
    <row r="129" s="162" customFormat="true" ht="12.75" hidden="false" customHeight="false" outlineLevel="0" collapsed="false">
      <c r="B129" s="125"/>
      <c r="C129" s="53" t="s">
        <v>6</v>
      </c>
      <c r="D129" s="137" t="n">
        <f aca="false">Almería!D129</f>
        <v>100</v>
      </c>
      <c r="E129" s="137" t="n">
        <f aca="false">Almería!E129</f>
        <v>98.26</v>
      </c>
      <c r="F129" s="137" t="n">
        <f aca="false">Almería!F129</f>
        <v>103.83</v>
      </c>
      <c r="G129" s="137" t="n">
        <f aca="false">Almería!G129</f>
        <v>107.03</v>
      </c>
      <c r="H129" s="137" t="n">
        <f aca="false">Almería!H129</f>
        <v>94.89</v>
      </c>
      <c r="I129" s="137" t="n">
        <f aca="false">Almería!I129</f>
        <v>100.78</v>
      </c>
    </row>
    <row r="130" customFormat="false" ht="12.75" hidden="false" customHeight="false" outlineLevel="0" collapsed="false">
      <c r="B130" s="127"/>
      <c r="C130" s="45" t="s">
        <v>7</v>
      </c>
      <c r="D130" s="86" t="n">
        <f aca="false">D128*100/D129</f>
        <v>16.964</v>
      </c>
      <c r="E130" s="86" t="n">
        <f aca="false">E128*100/E129</f>
        <v>11.9702829228577</v>
      </c>
      <c r="F130" s="86" t="n">
        <f aca="false">F128*100/F129</f>
        <v>10.0462294134643</v>
      </c>
      <c r="G130" s="86" t="n">
        <f aca="false">G128*100/G129</f>
        <v>11.2351677099879</v>
      </c>
      <c r="H130" s="86" t="n">
        <f aca="false">H128*100/H129</f>
        <v>7.86700389925177</v>
      </c>
      <c r="I130" s="86" t="n">
        <f aca="false">I128*100/I129</f>
        <v>6.93589998015479</v>
      </c>
    </row>
    <row r="131" s="126" customFormat="true" ht="12.75" hidden="false" customHeight="false" outlineLevel="0" collapsed="false">
      <c r="B131" s="120" t="s">
        <v>53</v>
      </c>
      <c r="C131" s="37" t="s">
        <v>4</v>
      </c>
      <c r="D131" s="120" t="n">
        <f aca="false">[1]Jaen!$AT$143</f>
        <v>19.642</v>
      </c>
      <c r="E131" s="120" t="n">
        <f aca="false">[2]Jaen!$J$143</f>
        <v>20.68</v>
      </c>
      <c r="F131" s="120" t="n">
        <f aca="false">[2]Jaen!$R$143</f>
        <v>27.723</v>
      </c>
      <c r="G131" s="120" t="n">
        <f aca="false">[2]Jaen!$Z$143</f>
        <v>28.523</v>
      </c>
      <c r="H131" s="120" t="n">
        <f aca="false">[2]Jaen!$AH$143</f>
        <v>23.788</v>
      </c>
      <c r="I131" s="120" t="n">
        <f aca="false">[2]Jaen!$AP$143</f>
        <v>24.84</v>
      </c>
    </row>
    <row r="132" s="162" customFormat="true" ht="15" hidden="false" customHeight="true" outlineLevel="0" collapsed="false">
      <c r="B132" s="125"/>
      <c r="C132" s="53" t="s">
        <v>6</v>
      </c>
      <c r="D132" s="137" t="n">
        <f aca="false">Almería!D132</f>
        <v>100</v>
      </c>
      <c r="E132" s="137" t="n">
        <f aca="false">Almería!E132</f>
        <v>98.26</v>
      </c>
      <c r="F132" s="137" t="n">
        <f aca="false">Almería!F132</f>
        <v>103.83</v>
      </c>
      <c r="G132" s="137" t="n">
        <f aca="false">Almería!G132</f>
        <v>107.03</v>
      </c>
      <c r="H132" s="137" t="n">
        <f aca="false">Almería!H132</f>
        <v>94.89</v>
      </c>
      <c r="I132" s="137" t="n">
        <f aca="false">Almería!I132</f>
        <v>100.78</v>
      </c>
    </row>
    <row r="133" customFormat="false" ht="12.75" hidden="false" customHeight="false" outlineLevel="0" collapsed="false">
      <c r="B133" s="127"/>
      <c r="C133" s="45" t="s">
        <v>7</v>
      </c>
      <c r="D133" s="86" t="n">
        <f aca="false">D131*100/D132</f>
        <v>19.642</v>
      </c>
      <c r="E133" s="86" t="n">
        <f aca="false">E131*100/E132</f>
        <v>21.0462039487075</v>
      </c>
      <c r="F133" s="86" t="n">
        <f aca="false">F131*100/F132</f>
        <v>26.7003756139844</v>
      </c>
      <c r="G133" s="86" t="n">
        <f aca="false">G131*100/G132</f>
        <v>26.6495375128469</v>
      </c>
      <c r="H133" s="86" t="n">
        <f aca="false">H131*100/H132</f>
        <v>25.0690272947624</v>
      </c>
      <c r="I133" s="86" t="n">
        <f aca="false">I131*100/I132</f>
        <v>24.6477475689621</v>
      </c>
    </row>
    <row r="134" customFormat="false" ht="15" hidden="false" customHeight="true" outlineLevel="0" collapsed="false">
      <c r="B134" s="140"/>
      <c r="C134" s="92"/>
      <c r="D134" s="75"/>
      <c r="E134" s="75"/>
      <c r="F134" s="75"/>
      <c r="G134" s="75"/>
      <c r="H134" s="75"/>
      <c r="I134" s="75"/>
    </row>
    <row r="135" s="156" customFormat="true" ht="23.25" hidden="false" customHeight="true" outlineLevel="0" collapsed="false">
      <c r="B135" s="119"/>
      <c r="C135" s="77"/>
      <c r="D135" s="78" t="n">
        <v>2005</v>
      </c>
      <c r="E135" s="79" t="s">
        <v>2</v>
      </c>
      <c r="F135" s="79" t="n">
        <v>2007</v>
      </c>
      <c r="G135" s="79" t="n">
        <v>2008</v>
      </c>
      <c r="H135" s="79" t="n">
        <v>2009</v>
      </c>
      <c r="I135" s="79" t="n">
        <v>2010</v>
      </c>
    </row>
    <row r="136" s="126" customFormat="true" ht="12.75" hidden="false" customHeight="false" outlineLevel="0" collapsed="false">
      <c r="B136" s="136" t="s">
        <v>54</v>
      </c>
      <c r="C136" s="88" t="s">
        <v>4</v>
      </c>
      <c r="D136" s="136" t="n">
        <f aca="false">[1]Jaen!$AT$147</f>
        <v>247.868</v>
      </c>
      <c r="E136" s="136" t="n">
        <f aca="false">[2]Jaen!$J$147</f>
        <v>291.357</v>
      </c>
      <c r="F136" s="136" t="n">
        <f aca="false">[2]Jaen!$R$147</f>
        <v>286.007</v>
      </c>
      <c r="G136" s="136" t="n">
        <f aca="false">[2]Jaen!$Z$147</f>
        <v>321.596</v>
      </c>
      <c r="H136" s="136" t="n">
        <f aca="false">[2]Jaen!$AH$147</f>
        <v>297.442</v>
      </c>
      <c r="I136" s="136" t="n">
        <f aca="false">[2]Jaen!$AP$147</f>
        <v>307.012623</v>
      </c>
    </row>
    <row r="137" s="160" customFormat="true" ht="12.75" hidden="false" customHeight="false" outlineLevel="0" collapsed="false">
      <c r="B137" s="124" t="s">
        <v>55</v>
      </c>
      <c r="C137" s="33" t="s">
        <v>6</v>
      </c>
      <c r="D137" s="125" t="n">
        <f aca="false">D136*100/D138</f>
        <v>100</v>
      </c>
      <c r="E137" s="125" t="n">
        <f aca="false">E136*100/E138</f>
        <v>104.080977253326</v>
      </c>
      <c r="F137" s="125" t="n">
        <f aca="false">F136*100/F138</f>
        <v>110.622902650467</v>
      </c>
      <c r="G137" s="125" t="n">
        <f aca="false">G136*100/G138</f>
        <v>122.066572665525</v>
      </c>
      <c r="H137" s="125" t="n">
        <f aca="false">H136*100/H138</f>
        <v>113.208463794612</v>
      </c>
      <c r="I137" s="125" t="n">
        <f aca="false">I136*100/I138</f>
        <v>118.813692643345</v>
      </c>
    </row>
    <row r="138" s="126" customFormat="true" ht="12.75" hidden="false" customHeight="false" outlineLevel="0" collapsed="false">
      <c r="B138" s="120"/>
      <c r="C138" s="37" t="s">
        <v>7</v>
      </c>
      <c r="D138" s="120" t="n">
        <f aca="false">D141+D144+D147+D150+D153+D156+D159+D162+D165+D168</f>
        <v>247.868</v>
      </c>
      <c r="E138" s="120" t="n">
        <f aca="false">E141+E144+E147+E150+E153+E156+E159+E162+E165+E168</f>
        <v>279.932998026006</v>
      </c>
      <c r="F138" s="120" t="n">
        <f aca="false">F141+F144+F147+F150+F153+F156+F159+F162+F165+F168</f>
        <v>258.542302857205</v>
      </c>
      <c r="G138" s="120" t="n">
        <f aca="false">G141+G144+G147+G150+G153+G156+G159+G162+G165+G168</f>
        <v>263.459514736444</v>
      </c>
      <c r="H138" s="120" t="n">
        <f aca="false">H141+H144+H147+H150+H153+H156+H159+H162+H165+H168</f>
        <v>262.738305980049</v>
      </c>
      <c r="I138" s="120" t="n">
        <f aca="false">I141+I144+I147+I150+I153+I156+I159+I162+I165+I168</f>
        <v>258.398351376546</v>
      </c>
    </row>
    <row r="139" s="126" customFormat="true" ht="12.75" hidden="false" customHeight="false" outlineLevel="0" collapsed="false">
      <c r="B139" s="136" t="s">
        <v>56</v>
      </c>
      <c r="C139" s="88" t="s">
        <v>4</v>
      </c>
      <c r="D139" s="136" t="n">
        <f aca="false">[1]Jaen!$AT$148</f>
        <v>3.45</v>
      </c>
      <c r="E139" s="136" t="n">
        <f aca="false">[2]Jaen!$J$148</f>
        <v>5.599</v>
      </c>
      <c r="F139" s="136" t="n">
        <f aca="false">[2]Jaen!$R$148</f>
        <v>4.63</v>
      </c>
      <c r="G139" s="136" t="n">
        <f aca="false">[2]Jaen!$Z$148</f>
        <v>4.584</v>
      </c>
      <c r="H139" s="136" t="n">
        <f aca="false">[2]Jaen!$AH$148</f>
        <v>3.757</v>
      </c>
      <c r="I139" s="136" t="n">
        <f aca="false">[2]Jaen!$AP$148</f>
        <v>3.643623</v>
      </c>
    </row>
    <row r="140" s="162" customFormat="true" ht="12.75" hidden="false" customHeight="false" outlineLevel="0" collapsed="false">
      <c r="B140" s="125"/>
      <c r="C140" s="53" t="s">
        <v>6</v>
      </c>
      <c r="D140" s="137" t="n">
        <f aca="false">Almería!D140</f>
        <v>100</v>
      </c>
      <c r="E140" s="137" t="n">
        <f aca="false">Almería!E140</f>
        <v>107.76</v>
      </c>
      <c r="F140" s="137" t="n">
        <f aca="false">Almería!F140</f>
        <v>107.91</v>
      </c>
      <c r="G140" s="137" t="n">
        <f aca="false">Almería!G140</f>
        <v>114.11</v>
      </c>
      <c r="H140" s="137" t="n">
        <f aca="false">Almería!H140</f>
        <v>111.05</v>
      </c>
      <c r="I140" s="137" t="n">
        <f aca="false">Almería!I140</f>
        <v>104.14</v>
      </c>
    </row>
    <row r="141" customFormat="false" ht="12.75" hidden="false" customHeight="false" outlineLevel="0" collapsed="false">
      <c r="B141" s="120"/>
      <c r="C141" s="37" t="s">
        <v>7</v>
      </c>
      <c r="D141" s="121" t="n">
        <f aca="false">D139*100/D140</f>
        <v>3.45</v>
      </c>
      <c r="E141" s="121" t="n">
        <f aca="false">E139*100/E140</f>
        <v>5.19580549368968</v>
      </c>
      <c r="F141" s="121" t="n">
        <f aca="false">F139*100/F140</f>
        <v>4.29061254749328</v>
      </c>
      <c r="G141" s="121" t="n">
        <f aca="false">G139*100/G140</f>
        <v>4.01717640872842</v>
      </c>
      <c r="H141" s="121" t="n">
        <f aca="false">H139*100/H140</f>
        <v>3.38316073840612</v>
      </c>
      <c r="I141" s="121" t="n">
        <f aca="false">I139*100/I140</f>
        <v>3.49877376608412</v>
      </c>
    </row>
    <row r="142" s="126" customFormat="true" ht="12.75" hidden="false" customHeight="false" outlineLevel="0" collapsed="false">
      <c r="B142" s="136" t="s">
        <v>57</v>
      </c>
      <c r="C142" s="88" t="s">
        <v>4</v>
      </c>
      <c r="D142" s="136" t="n">
        <f aca="false">[1]Jaen!$AT$149</f>
        <v>39.314</v>
      </c>
      <c r="E142" s="136" t="n">
        <f aca="false">[2]Jaen!$J$149</f>
        <v>39.843</v>
      </c>
      <c r="F142" s="136" t="n">
        <f aca="false">[2]Jaen!$R$149</f>
        <v>42.879</v>
      </c>
      <c r="G142" s="136" t="n">
        <f aca="false">[2]Jaen!$Z$149</f>
        <v>47.291</v>
      </c>
      <c r="H142" s="136" t="n">
        <f aca="false">[2]Jaen!$AH$149</f>
        <v>41.936</v>
      </c>
      <c r="I142" s="136" t="n">
        <f aca="false">[2]Jaen!$AP$149</f>
        <v>43.86166</v>
      </c>
    </row>
    <row r="143" s="162" customFormat="true" ht="12.75" hidden="false" customHeight="false" outlineLevel="0" collapsed="false">
      <c r="B143" s="125"/>
      <c r="C143" s="53" t="s">
        <v>6</v>
      </c>
      <c r="D143" s="137" t="n">
        <f aca="false">Almería!D143</f>
        <v>100</v>
      </c>
      <c r="E143" s="137" t="n">
        <f aca="false">Almería!E143</f>
        <v>108.12</v>
      </c>
      <c r="F143" s="137" t="n">
        <f aca="false">Almería!F143</f>
        <v>111.06</v>
      </c>
      <c r="G143" s="137" t="n">
        <f aca="false">Almería!G143</f>
        <v>133.55</v>
      </c>
      <c r="H143" s="137" t="n">
        <f aca="false">Almería!H143</f>
        <v>106.28</v>
      </c>
      <c r="I143" s="137" t="n">
        <f aca="false">Almería!I143</f>
        <v>126.96</v>
      </c>
    </row>
    <row r="144" customFormat="false" ht="12.75" hidden="false" customHeight="false" outlineLevel="0" collapsed="false">
      <c r="B144" s="120"/>
      <c r="C144" s="37" t="s">
        <v>7</v>
      </c>
      <c r="D144" s="121" t="n">
        <f aca="false">D142*100/D143</f>
        <v>39.314</v>
      </c>
      <c r="E144" s="121" t="n">
        <f aca="false">E142*100/E143</f>
        <v>36.8507214206437</v>
      </c>
      <c r="F144" s="121" t="n">
        <f aca="false">F142*100/F143</f>
        <v>38.6088600756348</v>
      </c>
      <c r="G144" s="121" t="n">
        <f aca="false">G142*100/G143</f>
        <v>35.4107076001498</v>
      </c>
      <c r="H144" s="121" t="n">
        <f aca="false">H142*100/H143</f>
        <v>39.4580353782461</v>
      </c>
      <c r="I144" s="121" t="n">
        <f aca="false">I142*100/I143</f>
        <v>34.5476212980466</v>
      </c>
    </row>
    <row r="145" s="126" customFormat="true" ht="12.75" hidden="false" customHeight="false" outlineLevel="0" collapsed="false">
      <c r="B145" s="136" t="s">
        <v>58</v>
      </c>
      <c r="C145" s="88" t="s">
        <v>4</v>
      </c>
      <c r="D145" s="136" t="n">
        <f aca="false">[1]Jaen!$AT$150</f>
        <v>14.154</v>
      </c>
      <c r="E145" s="136" t="n">
        <f aca="false">[2]Jaen!$J$150</f>
        <v>22.706</v>
      </c>
      <c r="F145" s="136" t="n">
        <f aca="false">[2]Jaen!$R$150</f>
        <v>21.032</v>
      </c>
      <c r="G145" s="136" t="n">
        <f aca="false">[2]Jaen!$Z$150</f>
        <v>23.295</v>
      </c>
      <c r="H145" s="136" t="n">
        <f aca="false">[2]Jaen!$AH$150</f>
        <v>19.675</v>
      </c>
      <c r="I145" s="136" t="n">
        <f aca="false">[2]Jaen!$AP$150</f>
        <v>28.089793</v>
      </c>
    </row>
    <row r="146" s="162" customFormat="true" ht="12.75" hidden="false" customHeight="false" outlineLevel="0" collapsed="false">
      <c r="B146" s="125"/>
      <c r="C146" s="53" t="s">
        <v>6</v>
      </c>
      <c r="D146" s="137" t="n">
        <f aca="false">Almería!D146</f>
        <v>100</v>
      </c>
      <c r="E146" s="137" t="n">
        <f aca="false">Almería!E146</f>
        <v>101.3</v>
      </c>
      <c r="F146" s="137" t="n">
        <f aca="false">Almería!F146</f>
        <v>110.2</v>
      </c>
      <c r="G146" s="137" t="n">
        <f aca="false">Almería!G146</f>
        <v>181.77</v>
      </c>
      <c r="H146" s="137" t="n">
        <f aca="false">Almería!H146</f>
        <v>150.74</v>
      </c>
      <c r="I146" s="137" t="n">
        <f aca="false">Almería!I146</f>
        <v>132.96</v>
      </c>
    </row>
    <row r="147" customFormat="false" ht="12.75" hidden="false" customHeight="false" outlineLevel="0" collapsed="false">
      <c r="B147" s="120"/>
      <c r="C147" s="37" t="s">
        <v>7</v>
      </c>
      <c r="D147" s="121" t="n">
        <f aca="false">D145*100/D146</f>
        <v>14.154</v>
      </c>
      <c r="E147" s="121" t="n">
        <f aca="false">E145*100/E146</f>
        <v>22.4146100691017</v>
      </c>
      <c r="F147" s="121" t="n">
        <f aca="false">F145*100/F146</f>
        <v>19.0852994555354</v>
      </c>
      <c r="G147" s="121" t="n">
        <f aca="false">G145*100/G146</f>
        <v>12.8156461462288</v>
      </c>
      <c r="H147" s="121" t="n">
        <f aca="false">H145*100/H146</f>
        <v>13.052275441157</v>
      </c>
      <c r="I147" s="121" t="n">
        <f aca="false">I145*100/I146</f>
        <v>21.1264989470517</v>
      </c>
    </row>
    <row r="148" s="126" customFormat="true" ht="12.75" hidden="false" customHeight="false" outlineLevel="0" collapsed="false">
      <c r="B148" s="136" t="s">
        <v>59</v>
      </c>
      <c r="C148" s="88" t="s">
        <v>4</v>
      </c>
      <c r="D148" s="136" t="n">
        <f aca="false">[1]Jaen!$AT$151</f>
        <v>24.82</v>
      </c>
      <c r="E148" s="136" t="n">
        <f aca="false">[2]Jaen!$J$151</f>
        <v>30.352</v>
      </c>
      <c r="F148" s="136" t="n">
        <f aca="false">[2]Jaen!$R$151</f>
        <v>29.683</v>
      </c>
      <c r="G148" s="136" t="n">
        <f aca="false">[2]Jaen!$Z$151</f>
        <v>34.532</v>
      </c>
      <c r="H148" s="136" t="n">
        <f aca="false">[2]Jaen!$AH$151</f>
        <v>23.171</v>
      </c>
      <c r="I148" s="136" t="n">
        <f aca="false">[2]Jaen!$AP$151</f>
        <v>21.869375</v>
      </c>
    </row>
    <row r="149" s="162" customFormat="true" ht="12.75" hidden="false" customHeight="false" outlineLevel="0" collapsed="false">
      <c r="B149" s="125"/>
      <c r="C149" s="53" t="s">
        <v>6</v>
      </c>
      <c r="D149" s="137" t="n">
        <f aca="false">Almería!D149</f>
        <v>100</v>
      </c>
      <c r="E149" s="137" t="n">
        <f aca="false">Almería!E149</f>
        <v>101.42</v>
      </c>
      <c r="F149" s="137" t="n">
        <f aca="false">Almería!F149</f>
        <v>116.33</v>
      </c>
      <c r="G149" s="137" t="n">
        <f aca="false">Almería!G149</f>
        <v>110.07</v>
      </c>
      <c r="H149" s="137" t="n">
        <f aca="false">Almería!H149</f>
        <v>113.52</v>
      </c>
      <c r="I149" s="137" t="n">
        <f aca="false">Almería!I149</f>
        <v>113.74</v>
      </c>
    </row>
    <row r="150" customFormat="false" ht="12.75" hidden="false" customHeight="false" outlineLevel="0" collapsed="false">
      <c r="B150" s="120"/>
      <c r="C150" s="37" t="s">
        <v>7</v>
      </c>
      <c r="D150" s="121" t="n">
        <f aca="false">D148*100/D149</f>
        <v>24.82</v>
      </c>
      <c r="E150" s="121" t="n">
        <f aca="false">E148*100/E149</f>
        <v>29.9270360875567</v>
      </c>
      <c r="F150" s="121" t="n">
        <f aca="false">F148*100/F149</f>
        <v>25.5162039026906</v>
      </c>
      <c r="G150" s="121" t="n">
        <f aca="false">G148*100/G149</f>
        <v>31.3727627873172</v>
      </c>
      <c r="H150" s="121" t="n">
        <f aca="false">H148*100/H149</f>
        <v>20.4113812544045</v>
      </c>
      <c r="I150" s="121" t="n">
        <f aca="false">I148*100/I149</f>
        <v>19.2275145067698</v>
      </c>
    </row>
    <row r="151" s="126" customFormat="true" ht="12.75" hidden="false" customHeight="false" outlineLevel="0" collapsed="false">
      <c r="B151" s="136" t="s">
        <v>60</v>
      </c>
      <c r="C151" s="88" t="s">
        <v>4</v>
      </c>
      <c r="D151" s="136" t="n">
        <f aca="false">[1]Jaen!$AT$152</f>
        <v>5.774</v>
      </c>
      <c r="E151" s="136" t="n">
        <f aca="false">[2]Jaen!$J$152</f>
        <v>5.193</v>
      </c>
      <c r="F151" s="136" t="n">
        <f aca="false">[2]Jaen!$R$152</f>
        <v>5.248</v>
      </c>
      <c r="G151" s="136" t="n">
        <f aca="false">[2]Jaen!$Z$152</f>
        <v>4.809</v>
      </c>
      <c r="H151" s="136" t="n">
        <f aca="false">[2]Jaen!$AH$152</f>
        <v>4.681</v>
      </c>
      <c r="I151" s="136" t="n">
        <f aca="false">[2]Jaen!$AP$152</f>
        <v>6.091197</v>
      </c>
    </row>
    <row r="152" s="162" customFormat="true" ht="12.75" hidden="false" customHeight="false" outlineLevel="0" collapsed="false">
      <c r="B152" s="125"/>
      <c r="C152" s="53" t="s">
        <v>6</v>
      </c>
      <c r="D152" s="137" t="n">
        <f aca="false">Almería!D152</f>
        <v>100</v>
      </c>
      <c r="E152" s="137" t="n">
        <f aca="false">Almería!E152</f>
        <v>104</v>
      </c>
      <c r="F152" s="137" t="n">
        <f aca="false">Almería!F152</f>
        <v>107.25</v>
      </c>
      <c r="G152" s="137" t="n">
        <f aca="false">Almería!G152</f>
        <v>111.55</v>
      </c>
      <c r="H152" s="137" t="n">
        <f aca="false">Almería!H152</f>
        <v>114.62</v>
      </c>
      <c r="I152" s="137" t="n">
        <f aca="false">Almería!I152</f>
        <v>114.89</v>
      </c>
    </row>
    <row r="153" customFormat="false" ht="12.75" hidden="false" customHeight="false" outlineLevel="0" collapsed="false">
      <c r="B153" s="120"/>
      <c r="C153" s="37" t="s">
        <v>7</v>
      </c>
      <c r="D153" s="121" t="n">
        <f aca="false">D151*100/D152</f>
        <v>5.774</v>
      </c>
      <c r="E153" s="121" t="n">
        <f aca="false">E151*100/E152</f>
        <v>4.99326923076923</v>
      </c>
      <c r="F153" s="121" t="n">
        <f aca="false">F151*100/F152</f>
        <v>4.89324009324009</v>
      </c>
      <c r="G153" s="121" t="n">
        <f aca="false">G151*100/G152</f>
        <v>4.31107126848947</v>
      </c>
      <c r="H153" s="121" t="n">
        <f aca="false">H151*100/H152</f>
        <v>4.08392950619438</v>
      </c>
      <c r="I153" s="121" t="n">
        <f aca="false">I151*100/I152</f>
        <v>5.3017642962834</v>
      </c>
    </row>
    <row r="154" s="126" customFormat="true" ht="12.75" hidden="false" customHeight="false" outlineLevel="0" collapsed="false">
      <c r="B154" s="136" t="s">
        <v>61</v>
      </c>
      <c r="C154" s="88" t="s">
        <v>4</v>
      </c>
      <c r="D154" s="136" t="n">
        <f aca="false">[1]Jaen!$AT$153</f>
        <v>42.074</v>
      </c>
      <c r="E154" s="136" t="n">
        <f aca="false">[2]Jaen!$J$153</f>
        <v>47.673</v>
      </c>
      <c r="F154" s="136" t="n">
        <f aca="false">[2]Jaen!$R$153</f>
        <v>51.933</v>
      </c>
      <c r="G154" s="136" t="n">
        <f aca="false">[2]Jaen!$Z$153</f>
        <v>48.832</v>
      </c>
      <c r="H154" s="136" t="n">
        <f aca="false">[2]Jaen!$AH$153</f>
        <v>50.28</v>
      </c>
      <c r="I154" s="136" t="n">
        <f aca="false">[2]Jaen!$AP$153</f>
        <v>54.37854</v>
      </c>
    </row>
    <row r="155" s="162" customFormat="true" ht="12.75" hidden="false" customHeight="false" outlineLevel="0" collapsed="false">
      <c r="B155" s="125"/>
      <c r="C155" s="53" t="s">
        <v>6</v>
      </c>
      <c r="D155" s="137" t="n">
        <f aca="false">Almería!D155</f>
        <v>100</v>
      </c>
      <c r="E155" s="137" t="n">
        <f aca="false">Almería!E155</f>
        <v>101.21</v>
      </c>
      <c r="F155" s="137" t="n">
        <f aca="false">Almería!F155</f>
        <v>115.57</v>
      </c>
      <c r="G155" s="137" t="n">
        <f aca="false">Almería!G155</f>
        <v>133.34</v>
      </c>
      <c r="H155" s="137" t="n">
        <f aca="false">Almería!H155</f>
        <v>111.97</v>
      </c>
      <c r="I155" s="137" t="n">
        <f aca="false">Almería!I155</f>
        <v>115.51</v>
      </c>
    </row>
    <row r="156" customFormat="false" ht="12.75" hidden="false" customHeight="false" outlineLevel="0" collapsed="false">
      <c r="B156" s="120"/>
      <c r="C156" s="37" t="s">
        <v>7</v>
      </c>
      <c r="D156" s="121" t="n">
        <f aca="false">D154*100/D155</f>
        <v>42.074</v>
      </c>
      <c r="E156" s="121" t="n">
        <f aca="false">E154*100/E155</f>
        <v>47.1030530579982</v>
      </c>
      <c r="F156" s="121" t="n">
        <f aca="false">F154*100/F155</f>
        <v>44.9364021804967</v>
      </c>
      <c r="G156" s="121" t="n">
        <f aca="false">G154*100/G155</f>
        <v>36.6221688915554</v>
      </c>
      <c r="H156" s="121" t="n">
        <f aca="false">H154*100/H155</f>
        <v>44.9048852371171</v>
      </c>
      <c r="I156" s="121" t="n">
        <f aca="false">I154*100/I155</f>
        <v>47.0769110899489</v>
      </c>
    </row>
    <row r="157" s="126" customFormat="true" ht="12.75" hidden="false" customHeight="false" outlineLevel="0" collapsed="false">
      <c r="B157" s="136" t="s">
        <v>62</v>
      </c>
      <c r="C157" s="88" t="s">
        <v>4</v>
      </c>
      <c r="D157" s="136" t="n">
        <f aca="false">[1]Jaen!$AT$154</f>
        <v>20.374</v>
      </c>
      <c r="E157" s="136" t="n">
        <f aca="false">[2]Jaen!$J$154</f>
        <v>23.673</v>
      </c>
      <c r="F157" s="136" t="n">
        <f aca="false">[2]Jaen!$R$154</f>
        <v>25.043</v>
      </c>
      <c r="G157" s="136" t="n">
        <f aca="false">[2]Jaen!$Z$154</f>
        <v>26.747</v>
      </c>
      <c r="H157" s="136" t="n">
        <f aca="false">[2]Jaen!$AH$154</f>
        <v>29.522</v>
      </c>
      <c r="I157" s="136" t="n">
        <f aca="false">[2]Jaen!$AP$154</f>
        <v>25.579085</v>
      </c>
    </row>
    <row r="158" s="162" customFormat="true" ht="12.75" hidden="false" customHeight="false" outlineLevel="0" collapsed="false">
      <c r="B158" s="125"/>
      <c r="C158" s="53" t="s">
        <v>6</v>
      </c>
      <c r="D158" s="137" t="n">
        <f aca="false">Almería!D158</f>
        <v>100</v>
      </c>
      <c r="E158" s="137" t="n">
        <f aca="false">Almería!E158</f>
        <v>104.79</v>
      </c>
      <c r="F158" s="137" t="n">
        <f aca="false">Almería!F158</f>
        <v>107.09</v>
      </c>
      <c r="G158" s="137" t="n">
        <f aca="false">Almería!G158</f>
        <v>110.19</v>
      </c>
      <c r="H158" s="137" t="n">
        <f aca="false">Almería!H158</f>
        <v>109.85</v>
      </c>
      <c r="I158" s="137" t="n">
        <f aca="false">Almería!I158</f>
        <v>110.25</v>
      </c>
    </row>
    <row r="159" customFormat="false" ht="12.75" hidden="false" customHeight="false" outlineLevel="0" collapsed="false">
      <c r="B159" s="120"/>
      <c r="C159" s="37" t="s">
        <v>7</v>
      </c>
      <c r="D159" s="121" t="n">
        <f aca="false">D157*100/D158</f>
        <v>20.374</v>
      </c>
      <c r="E159" s="121" t="n">
        <f aca="false">E157*100/E158</f>
        <v>22.59089607787</v>
      </c>
      <c r="F159" s="121" t="n">
        <f aca="false">F157*100/F158</f>
        <v>23.385003268279</v>
      </c>
      <c r="G159" s="121" t="n">
        <f aca="false">G157*100/G158</f>
        <v>24.2735275433342</v>
      </c>
      <c r="H159" s="121" t="n">
        <f aca="false">H157*100/H158</f>
        <v>26.8748293126991</v>
      </c>
      <c r="I159" s="121" t="n">
        <f aca="false">I157*100/I158</f>
        <v>23.2009841269841</v>
      </c>
    </row>
    <row r="160" s="126" customFormat="true" ht="12.75" hidden="false" customHeight="false" outlineLevel="0" collapsed="false">
      <c r="B160" s="136" t="s">
        <v>63</v>
      </c>
      <c r="C160" s="88" t="s">
        <v>4</v>
      </c>
      <c r="D160" s="136" t="n">
        <f aca="false">[1]Jaen!$AT$155</f>
        <v>7.27</v>
      </c>
      <c r="E160" s="136" t="n">
        <f aca="false">[2]Jaen!$J$155</f>
        <v>9.486</v>
      </c>
      <c r="F160" s="136" t="n">
        <f aca="false">[2]Jaen!$R$155</f>
        <v>7.852</v>
      </c>
      <c r="G160" s="136" t="n">
        <f aca="false">[2]Jaen!$Z$155</f>
        <v>8.377</v>
      </c>
      <c r="H160" s="136" t="n">
        <f aca="false">[2]Jaen!$AH$155</f>
        <v>8.546</v>
      </c>
      <c r="I160" s="136" t="n">
        <f aca="false">[2]Jaen!$AP$155</f>
        <v>8.772657</v>
      </c>
    </row>
    <row r="161" s="162" customFormat="true" ht="12.75" hidden="false" customHeight="false" outlineLevel="0" collapsed="false">
      <c r="B161" s="125"/>
      <c r="C161" s="53" t="s">
        <v>6</v>
      </c>
      <c r="D161" s="137" t="n">
        <f aca="false">Almería!D161</f>
        <v>100</v>
      </c>
      <c r="E161" s="137" t="n">
        <f aca="false">Almería!E161</f>
        <v>105.67</v>
      </c>
      <c r="F161" s="137" t="n">
        <f aca="false">Almería!F161</f>
        <v>109.73</v>
      </c>
      <c r="G161" s="137" t="n">
        <f aca="false">Almería!G161</f>
        <v>115.69</v>
      </c>
      <c r="H161" s="137" t="n">
        <f aca="false">Almería!H161</f>
        <v>120.81</v>
      </c>
      <c r="I161" s="137" t="n">
        <f aca="false">Almería!I161</f>
        <v>122.96</v>
      </c>
    </row>
    <row r="162" customFormat="false" ht="12.75" hidden="false" customHeight="false" outlineLevel="0" collapsed="false">
      <c r="B162" s="120"/>
      <c r="C162" s="37" t="s">
        <v>7</v>
      </c>
      <c r="D162" s="121" t="n">
        <f aca="false">D160*100/D161</f>
        <v>7.27</v>
      </c>
      <c r="E162" s="121" t="n">
        <f aca="false">E160*100/E161</f>
        <v>8.97700388000379</v>
      </c>
      <c r="F162" s="121" t="n">
        <f aca="false">F160*100/F161</f>
        <v>7.15574592180808</v>
      </c>
      <c r="G162" s="121" t="n">
        <f aca="false">G160*100/G161</f>
        <v>7.24090241161725</v>
      </c>
      <c r="H162" s="121" t="n">
        <f aca="false">H160*100/H161</f>
        <v>7.07391772204288</v>
      </c>
      <c r="I162" s="121" t="n">
        <f aca="false">I160*100/I161</f>
        <v>7.13456164606376</v>
      </c>
    </row>
    <row r="163" s="126" customFormat="true" ht="12.75" hidden="false" customHeight="false" outlineLevel="0" collapsed="false">
      <c r="B163" s="136" t="s">
        <v>64</v>
      </c>
      <c r="C163" s="88" t="s">
        <v>4</v>
      </c>
      <c r="D163" s="136" t="n">
        <f aca="false">[1]Jaen!$AT$156</f>
        <v>19.074</v>
      </c>
      <c r="E163" s="136" t="n">
        <f aca="false">[2]Jaen!$J$156</f>
        <v>13.739</v>
      </c>
      <c r="F163" s="136" t="n">
        <f aca="false">[2]Jaen!$R$156</f>
        <v>15.706</v>
      </c>
      <c r="G163" s="136" t="n">
        <f aca="false">[2]Jaen!$Z$156</f>
        <v>15.825</v>
      </c>
      <c r="H163" s="136" t="n">
        <f aca="false">[2]Jaen!$AH$156</f>
        <v>11.128</v>
      </c>
      <c r="I163" s="136" t="n">
        <f aca="false">[2]Jaen!$AP$156</f>
        <v>29.418857</v>
      </c>
    </row>
    <row r="164" s="162" customFormat="true" ht="12.75" hidden="false" customHeight="false" outlineLevel="0" collapsed="false">
      <c r="B164" s="125"/>
      <c r="C164" s="53" t="s">
        <v>6</v>
      </c>
      <c r="D164" s="137" t="n">
        <f aca="false">Almería!D164</f>
        <v>100</v>
      </c>
      <c r="E164" s="137" t="n">
        <f aca="false">Almería!E164</f>
        <v>104.86</v>
      </c>
      <c r="F164" s="137" t="n">
        <f aca="false">Almería!F164</f>
        <v>107.76</v>
      </c>
      <c r="G164" s="137" t="n">
        <f aca="false">Almería!G164</f>
        <v>114.65</v>
      </c>
      <c r="H164" s="137" t="n">
        <f aca="false">Almería!H164</f>
        <v>111.96</v>
      </c>
      <c r="I164" s="137" t="n">
        <f aca="false">Almería!I164</f>
        <v>117.93</v>
      </c>
    </row>
    <row r="165" customFormat="false" ht="12.75" hidden="false" customHeight="false" outlineLevel="0" collapsed="false">
      <c r="B165" s="120"/>
      <c r="C165" s="37" t="s">
        <v>7</v>
      </c>
      <c r="D165" s="121" t="n">
        <f aca="false">D163*100/D164</f>
        <v>19.074</v>
      </c>
      <c r="E165" s="121" t="n">
        <f aca="false">E163*100/E164</f>
        <v>13.1022315468243</v>
      </c>
      <c r="F165" s="121" t="n">
        <f aca="false">F163*100/F164</f>
        <v>14.5749814402376</v>
      </c>
      <c r="G165" s="121" t="n">
        <f aca="false">G163*100/G164</f>
        <v>13.802878325338</v>
      </c>
      <c r="H165" s="121" t="n">
        <f aca="false">H163*100/H164</f>
        <v>9.93926402286531</v>
      </c>
      <c r="I165" s="121" t="n">
        <f aca="false">I163*100/I164</f>
        <v>24.9460332400577</v>
      </c>
    </row>
    <row r="166" s="126" customFormat="true" ht="12" hidden="false" customHeight="true" outlineLevel="0" collapsed="false">
      <c r="B166" s="136" t="s">
        <v>65</v>
      </c>
      <c r="C166" s="88" t="s">
        <v>4</v>
      </c>
      <c r="D166" s="136" t="n">
        <f aca="false">[1]Jaen!$AT$157</f>
        <v>71.564</v>
      </c>
      <c r="E166" s="136" t="n">
        <f aca="false">[2]Jaen!$J$157</f>
        <v>93.093</v>
      </c>
      <c r="F166" s="136" t="n">
        <f aca="false">[2]Jaen!$R$157</f>
        <v>82.001</v>
      </c>
      <c r="G166" s="136" t="n">
        <f aca="false">[2]Jaen!$Z$157</f>
        <v>107.304</v>
      </c>
      <c r="H166" s="136" t="n">
        <f aca="false">[2]Jaen!$AH$157</f>
        <v>104.746</v>
      </c>
      <c r="I166" s="136" t="n">
        <f aca="false">[2]Jaen!$AP$157</f>
        <v>85.307836</v>
      </c>
    </row>
    <row r="167" s="162" customFormat="true" ht="12.75" hidden="false" customHeight="false" outlineLevel="0" collapsed="false">
      <c r="B167" s="125"/>
      <c r="C167" s="53" t="s">
        <v>6</v>
      </c>
      <c r="D167" s="137" t="n">
        <f aca="false">Almería!D167</f>
        <v>100</v>
      </c>
      <c r="E167" s="137" t="n">
        <f aca="false">Almería!E167</f>
        <v>104.86</v>
      </c>
      <c r="F167" s="137" t="n">
        <f aca="false">Almería!F167</f>
        <v>107.76</v>
      </c>
      <c r="G167" s="137" t="n">
        <f aca="false">Almería!G167</f>
        <v>114.65</v>
      </c>
      <c r="H167" s="137" t="n">
        <f aca="false">Almería!H167</f>
        <v>111.96</v>
      </c>
      <c r="I167" s="137" t="n">
        <f aca="false">Almería!I167</f>
        <v>117.93</v>
      </c>
    </row>
    <row r="168" customFormat="false" ht="12.75" hidden="false" customHeight="false" outlineLevel="0" collapsed="false">
      <c r="B168" s="120"/>
      <c r="C168" s="37" t="s">
        <v>7</v>
      </c>
      <c r="D168" s="121" t="n">
        <f aca="false">D166*100/D167</f>
        <v>71.564</v>
      </c>
      <c r="E168" s="121" t="n">
        <f aca="false">E166*100/E167</f>
        <v>88.7783711615488</v>
      </c>
      <c r="F168" s="121" t="n">
        <f aca="false">F166*100/F167</f>
        <v>76.0959539717892</v>
      </c>
      <c r="G168" s="121" t="n">
        <f aca="false">G166*100/G167</f>
        <v>93.5926733536851</v>
      </c>
      <c r="H168" s="121" t="n">
        <f aca="false">H166*100/H167</f>
        <v>93.5566273669168</v>
      </c>
      <c r="I168" s="121" t="n">
        <f aca="false">I166*100/I167</f>
        <v>72.3376884592555</v>
      </c>
    </row>
    <row r="169" customFormat="false" ht="12.75" hidden="false" customHeight="false" outlineLevel="0" collapsed="false">
      <c r="B169" s="141"/>
      <c r="C169" s="93"/>
      <c r="D169" s="121"/>
      <c r="E169" s="121"/>
      <c r="F169" s="121"/>
      <c r="G169" s="121"/>
      <c r="H169" s="121"/>
      <c r="I169" s="121"/>
    </row>
    <row r="170" s="126" customFormat="true" ht="12.75" hidden="false" customHeight="false" outlineLevel="0" collapsed="false">
      <c r="B170" s="136" t="s">
        <v>66</v>
      </c>
      <c r="C170" s="88" t="s">
        <v>4</v>
      </c>
      <c r="D170" s="136" t="n">
        <f aca="false">D6-D136</f>
        <v>1668.152094</v>
      </c>
      <c r="E170" s="136" t="n">
        <f aca="false">E6-E136</f>
        <v>816.966161</v>
      </c>
      <c r="F170" s="136" t="n">
        <f aca="false">F6-F136</f>
        <v>1206.856379</v>
      </c>
      <c r="G170" s="136" t="n">
        <f aca="false">G6-G136</f>
        <v>1089.101336</v>
      </c>
      <c r="H170" s="136" t="n">
        <f aca="false">H6-H136</f>
        <v>883.618811</v>
      </c>
      <c r="I170" s="136" t="n">
        <f aca="false">I6-I136</f>
        <v>1024.625312</v>
      </c>
    </row>
    <row r="171" s="160" customFormat="true" ht="12.75" hidden="false" customHeight="false" outlineLevel="0" collapsed="false">
      <c r="B171" s="125"/>
      <c r="C171" s="33" t="s">
        <v>6</v>
      </c>
      <c r="D171" s="125" t="n">
        <f aca="false">D170*100/D172</f>
        <v>100</v>
      </c>
      <c r="E171" s="125" t="n">
        <f aca="false">E170*100/E172</f>
        <v>108.070448105945</v>
      </c>
      <c r="F171" s="125" t="n">
        <f aca="false">F170*100/F172</f>
        <v>84.3137883754052</v>
      </c>
      <c r="G171" s="125" t="n">
        <f aca="false">G170*100/G172</f>
        <v>75.20077045389</v>
      </c>
      <c r="H171" s="125" t="n">
        <f aca="false">H170*100/H172</f>
        <v>60.8261139448163</v>
      </c>
      <c r="I171" s="125" t="n">
        <f aca="false">I170*100/I172</f>
        <v>60.5134202547265</v>
      </c>
    </row>
    <row r="172" s="126" customFormat="true" ht="12.75" hidden="false" customHeight="false" outlineLevel="0" collapsed="false">
      <c r="B172" s="120"/>
      <c r="C172" s="37" t="s">
        <v>7</v>
      </c>
      <c r="D172" s="120" t="n">
        <f aca="false">D8-D138</f>
        <v>1668.152094</v>
      </c>
      <c r="E172" s="120" t="n">
        <f aca="false">E8-E138</f>
        <v>755.957040354919</v>
      </c>
      <c r="F172" s="120" t="n">
        <f aca="false">F8-F138</f>
        <v>1431.38673075215</v>
      </c>
      <c r="G172" s="120" t="n">
        <f aca="false">G8-G138</f>
        <v>1448.25821521043</v>
      </c>
      <c r="H172" s="120" t="n">
        <f aca="false">H8-H138</f>
        <v>1452.69647145575</v>
      </c>
      <c r="I172" s="120" t="n">
        <f aca="false">I8-I138</f>
        <v>1693.21996292214</v>
      </c>
    </row>
    <row r="173" s="126" customFormat="true" ht="12.75" hidden="false" customHeight="false" outlineLevel="0" collapsed="false">
      <c r="B173" s="136" t="s">
        <v>67</v>
      </c>
      <c r="C173" s="88" t="s">
        <v>4</v>
      </c>
      <c r="D173" s="136" t="n">
        <f aca="false">[1]Jaen!$AT$160</f>
        <v>103.86</v>
      </c>
      <c r="E173" s="136" t="n">
        <f aca="false">[2]Jaen!$J$160</f>
        <v>128.468</v>
      </c>
      <c r="F173" s="136" t="n">
        <f aca="false">[2]Jaen!$R$160</f>
        <v>130.239</v>
      </c>
      <c r="G173" s="136" t="n">
        <f aca="false">[2]Jaen!$Z$160</f>
        <v>137.98</v>
      </c>
      <c r="H173" s="136" t="n">
        <f aca="false">[2]Jaen!$AH$160</f>
        <v>149.512</v>
      </c>
      <c r="I173" s="136" t="n">
        <f aca="false">[2]Jaen!$AP$160</f>
        <v>137.8</v>
      </c>
    </row>
    <row r="174" s="162" customFormat="true" ht="13.5" hidden="false" customHeight="true" outlineLevel="0" collapsed="false">
      <c r="B174" s="125"/>
      <c r="C174" s="53" t="s">
        <v>6</v>
      </c>
      <c r="D174" s="137" t="n">
        <f aca="false">Almería!D174</f>
        <v>100</v>
      </c>
      <c r="E174" s="137" t="n">
        <f aca="false">Almería!E174</f>
        <v>103.75</v>
      </c>
      <c r="F174" s="137" t="n">
        <f aca="false">Almería!F174</f>
        <v>108.54</v>
      </c>
      <c r="G174" s="137" t="n">
        <f aca="false">Almería!G174</f>
        <v>115.36</v>
      </c>
      <c r="H174" s="137" t="n">
        <f aca="false">Almería!H174</f>
        <v>117.26</v>
      </c>
      <c r="I174" s="137" t="n">
        <f aca="false">Almería!I174</f>
        <v>118.52</v>
      </c>
    </row>
    <row r="175" customFormat="false" ht="12.75" hidden="false" customHeight="false" outlineLevel="0" collapsed="false">
      <c r="B175" s="120"/>
      <c r="C175" s="37" t="s">
        <v>7</v>
      </c>
      <c r="D175" s="121" t="n">
        <f aca="false">D173*100/D174</f>
        <v>103.86</v>
      </c>
      <c r="E175" s="121" t="n">
        <f aca="false">E173*100/E174</f>
        <v>123.824578313253</v>
      </c>
      <c r="F175" s="121" t="n">
        <f aca="false">F173*100/F174</f>
        <v>119.991708126036</v>
      </c>
      <c r="G175" s="121" t="n">
        <f aca="false">G173*100/G174</f>
        <v>119.608183079057</v>
      </c>
      <c r="H175" s="121" t="n">
        <f aca="false">H173*100/H174</f>
        <v>127.50469043152</v>
      </c>
      <c r="I175" s="121" t="n">
        <f aca="false">I173*100/I174</f>
        <v>116.267296658792</v>
      </c>
    </row>
    <row r="176" s="126" customFormat="true" ht="12.75" hidden="false" customHeight="false" outlineLevel="0" collapsed="false">
      <c r="B176" s="136" t="s">
        <v>68</v>
      </c>
      <c r="C176" s="88" t="s">
        <v>4</v>
      </c>
      <c r="D176" s="136" t="n">
        <f aca="false">[1]Jaen!$AT$162</f>
        <v>22.588</v>
      </c>
      <c r="E176" s="136" t="n">
        <f aca="false">[2]Jaen!$J$162</f>
        <v>419.297</v>
      </c>
      <c r="F176" s="136" t="n">
        <f aca="false">[2]Jaen!$R$162</f>
        <v>430.88</v>
      </c>
      <c r="G176" s="136" t="n">
        <f aca="false">[2]Jaen!$Z$162</f>
        <v>410.81</v>
      </c>
      <c r="H176" s="136" t="n">
        <f aca="false">[2]Jaen!$AH$162</f>
        <v>409.225</v>
      </c>
      <c r="I176" s="136" t="n">
        <f aca="false">[2]Jaen!$AP$162</f>
        <v>423.59</v>
      </c>
    </row>
    <row r="177" s="162" customFormat="true" ht="12.75" hidden="false" customHeight="false" outlineLevel="0" collapsed="false">
      <c r="B177" s="125"/>
      <c r="C177" s="53" t="s">
        <v>6</v>
      </c>
      <c r="D177" s="137" t="n">
        <f aca="false">Almería!D177</f>
        <v>100</v>
      </c>
      <c r="E177" s="137" t="n">
        <f aca="false">Almería!E177</f>
        <v>93.65</v>
      </c>
      <c r="F177" s="137" t="n">
        <f aca="false">Almería!F177</f>
        <v>101.73</v>
      </c>
      <c r="G177" s="137" t="n">
        <f aca="false">Almería!G177</f>
        <v>105.06</v>
      </c>
      <c r="H177" s="137" t="n">
        <f aca="false">Almería!H177</f>
        <v>87.96</v>
      </c>
      <c r="I177" s="137" t="n">
        <f aca="false">Almería!I177</f>
        <v>100.78</v>
      </c>
    </row>
    <row r="178" customFormat="false" ht="12.75" hidden="false" customHeight="false" outlineLevel="0" collapsed="false">
      <c r="B178" s="127"/>
      <c r="C178" s="45" t="s">
        <v>7</v>
      </c>
      <c r="D178" s="86" t="n">
        <f aca="false">D176*100/D177</f>
        <v>22.588</v>
      </c>
      <c r="E178" s="86" t="n">
        <f aca="false">E176*100/E177</f>
        <v>447.727709556861</v>
      </c>
      <c r="F178" s="86" t="n">
        <f aca="false">F176*100/F177</f>
        <v>423.552541040008</v>
      </c>
      <c r="G178" s="86" t="n">
        <f aca="false">G176*100/G177</f>
        <v>391.024176660956</v>
      </c>
      <c r="H178" s="86" t="n">
        <f aca="false">H176*100/H177</f>
        <v>465.239881764438</v>
      </c>
      <c r="I178" s="86" t="n">
        <f aca="false">I176*100/I177</f>
        <v>420.311569755904</v>
      </c>
    </row>
    <row r="179" s="126" customFormat="true" ht="12.75" hidden="false" customHeight="false" outlineLevel="0" collapsed="false">
      <c r="B179" s="136" t="s">
        <v>69</v>
      </c>
      <c r="C179" s="88" t="s">
        <v>4</v>
      </c>
      <c r="D179" s="136" t="n">
        <f aca="false">[1]Jaen!$AT$163</f>
        <v>4.809</v>
      </c>
      <c r="E179" s="136" t="n">
        <f aca="false">[2]Jaen!$J$163</f>
        <v>5.087</v>
      </c>
      <c r="F179" s="136" t="n">
        <f aca="false">[2]Jaen!$R$163</f>
        <v>5.193</v>
      </c>
      <c r="G179" s="136" t="n">
        <f aca="false">[2]Jaen!$Z$163</f>
        <v>5.831</v>
      </c>
      <c r="H179" s="136" t="n">
        <f aca="false">[2]Jaen!$AH$163</f>
        <v>6.386</v>
      </c>
      <c r="I179" s="136" t="n">
        <f aca="false">[2]Jaen!$AP$163</f>
        <v>6.4</v>
      </c>
    </row>
    <row r="180" s="162" customFormat="true" ht="12.75" hidden="false" customHeight="false" outlineLevel="0" collapsed="false">
      <c r="B180" s="125"/>
      <c r="C180" s="53" t="s">
        <v>6</v>
      </c>
      <c r="D180" s="137" t="n">
        <f aca="false">Almería!D180</f>
        <v>100</v>
      </c>
      <c r="E180" s="137" t="n">
        <f aca="false">Almería!E180</f>
        <v>93.65</v>
      </c>
      <c r="F180" s="137" t="n">
        <f aca="false">Almería!F180</f>
        <v>101.73</v>
      </c>
      <c r="G180" s="137" t="n">
        <f aca="false">Almería!G180</f>
        <v>105.06</v>
      </c>
      <c r="H180" s="137" t="n">
        <f aca="false">Almería!H180</f>
        <v>87.96</v>
      </c>
      <c r="I180" s="137" t="n">
        <f aca="false">Almería!I180</f>
        <v>100.78</v>
      </c>
    </row>
    <row r="181" customFormat="false" ht="12.75" hidden="false" customHeight="false" outlineLevel="0" collapsed="false">
      <c r="B181" s="127"/>
      <c r="C181" s="45" t="s">
        <v>7</v>
      </c>
      <c r="D181" s="86" t="n">
        <f aca="false">D179*100/D180</f>
        <v>4.809</v>
      </c>
      <c r="E181" s="86" t="n">
        <f aca="false">E179*100/E180</f>
        <v>5.43192738921516</v>
      </c>
      <c r="F181" s="86" t="n">
        <f aca="false">F179*100/F180</f>
        <v>5.10468888233559</v>
      </c>
      <c r="G181" s="86" t="n">
        <f aca="false">G179*100/G180</f>
        <v>5.55016181229774</v>
      </c>
      <c r="H181" s="86" t="n">
        <f aca="false">H179*100/H180</f>
        <v>7.26011823556162</v>
      </c>
      <c r="I181" s="86" t="n">
        <f aca="false">I179*100/I180</f>
        <v>6.35046636237349</v>
      </c>
    </row>
    <row r="182" customFormat="false" ht="6.75" hidden="false" customHeight="true" outlineLevel="0" collapsed="false">
      <c r="B182" s="129"/>
      <c r="C182" s="95"/>
      <c r="D182" s="121"/>
      <c r="E182" s="121"/>
      <c r="F182" s="121"/>
      <c r="G182" s="121"/>
      <c r="H182" s="121"/>
      <c r="I182" s="142"/>
    </row>
    <row r="183" s="158" customFormat="true" ht="15.75" hidden="false" customHeight="false" outlineLevel="0" collapsed="false">
      <c r="B183" s="143" t="s">
        <v>70</v>
      </c>
      <c r="C183" s="97" t="s">
        <v>4</v>
      </c>
      <c r="D183" s="143" t="n">
        <f aca="false">D170-D173+D176-D179</f>
        <v>1582.071094</v>
      </c>
      <c r="E183" s="143" t="n">
        <f aca="false">E170-E173+E176-E179</f>
        <v>1102.708161</v>
      </c>
      <c r="F183" s="143" t="n">
        <f aca="false">F170-F173+F176-F179</f>
        <v>1502.304379</v>
      </c>
      <c r="G183" s="143" t="n">
        <f aca="false">G170-G173+G176-G179</f>
        <v>1356.100336</v>
      </c>
      <c r="H183" s="143" t="n">
        <f aca="false">H170-H173+H176-H179</f>
        <v>1136.945811</v>
      </c>
      <c r="I183" s="143" t="n">
        <f aca="false">I170-I173+I176-I179</f>
        <v>1304.015312</v>
      </c>
    </row>
    <row r="184" s="160" customFormat="true" ht="12.75" hidden="false" customHeight="false" outlineLevel="0" collapsed="false">
      <c r="B184" s="125"/>
      <c r="C184" s="33" t="s">
        <v>6</v>
      </c>
      <c r="D184" s="125" t="n">
        <f aca="false">D183*100/D185</f>
        <v>100</v>
      </c>
      <c r="E184" s="125" t="n">
        <f aca="false">E183*100/E185</f>
        <v>102.632089852729</v>
      </c>
      <c r="F184" s="125" t="n">
        <f aca="false">F183*100/F185</f>
        <v>86.8462911226994</v>
      </c>
      <c r="G184" s="125" t="n">
        <f aca="false">G183*100/G185</f>
        <v>79.1133137878321</v>
      </c>
      <c r="H184" s="125" t="n">
        <f aca="false">H183*100/H185</f>
        <v>63.7597551661772</v>
      </c>
      <c r="I184" s="125" t="n">
        <f aca="false">I183*100/I185</f>
        <v>65.4983320661214</v>
      </c>
    </row>
    <row r="185" s="126" customFormat="true" ht="12.75" hidden="false" customHeight="false" outlineLevel="0" collapsed="false">
      <c r="B185" s="127"/>
      <c r="C185" s="45" t="s">
        <v>7</v>
      </c>
      <c r="D185" s="127" t="n">
        <f aca="false">D172-D175+D178-D181</f>
        <v>1582.071094</v>
      </c>
      <c r="E185" s="127" t="n">
        <f aca="false">E172-E175+E178-E181</f>
        <v>1074.42824420931</v>
      </c>
      <c r="F185" s="127" t="n">
        <f aca="false">F172-F175+F178-F181</f>
        <v>1729.84287478379</v>
      </c>
      <c r="G185" s="127" t="n">
        <f aca="false">G172-G175+G178-G181</f>
        <v>1714.12404698003</v>
      </c>
      <c r="H185" s="127" t="n">
        <f aca="false">H172-H175+H178-H181</f>
        <v>1783.17154455311</v>
      </c>
      <c r="I185" s="127" t="n">
        <f aca="false">I172-I175+I178-I181</f>
        <v>1990.91376965688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C187" s="15"/>
      <c r="D187" s="4"/>
      <c r="E187" s="4"/>
      <c r="F187" s="4"/>
      <c r="G187" s="4"/>
      <c r="H187" s="4"/>
    </row>
    <row r="188" customFormat="false" ht="12.75" hidden="false" customHeight="false" outlineLevel="0" collapsed="false">
      <c r="B188" s="14" t="s">
        <v>71</v>
      </c>
      <c r="C188" s="15"/>
      <c r="D188" s="4"/>
      <c r="E188" s="4"/>
      <c r="F188" s="4"/>
      <c r="G188" s="4"/>
      <c r="H188" s="4"/>
    </row>
    <row r="189" customFormat="false" ht="12.75" hidden="false" customHeight="false" outlineLevel="0" collapsed="false">
      <c r="B189" s="14" t="s">
        <v>72</v>
      </c>
      <c r="C189" s="15"/>
      <c r="D189" s="4"/>
      <c r="E189" s="4"/>
      <c r="F189" s="4"/>
      <c r="G189" s="4"/>
      <c r="H189" s="4"/>
    </row>
    <row r="190" customFormat="false" ht="12.75" hidden="false" customHeight="false" outlineLevel="0" collapsed="false">
      <c r="C190" s="15"/>
      <c r="D190" s="4"/>
      <c r="E190" s="4"/>
      <c r="F190" s="4"/>
      <c r="G190" s="4"/>
      <c r="H190" s="4"/>
    </row>
    <row r="191" customFormat="false" ht="12.75" hidden="false" customHeight="false" outlineLevel="0" collapsed="false">
      <c r="B191" s="104" t="s">
        <v>73</v>
      </c>
      <c r="C191" s="15"/>
      <c r="D191" s="4"/>
      <c r="E191" s="4"/>
      <c r="F191" s="4"/>
      <c r="G191" s="4"/>
      <c r="H191" s="4"/>
    </row>
    <row r="192" customFormat="false" ht="12.75" hidden="false" customHeight="false" outlineLevel="0" collapsed="false">
      <c r="B192" s="105" t="s">
        <v>74</v>
      </c>
      <c r="C192" s="106"/>
      <c r="D192" s="4"/>
      <c r="E192" s="4"/>
      <c r="F192" s="4"/>
      <c r="G192" s="4"/>
      <c r="H192" s="4"/>
    </row>
    <row r="193" customFormat="false" ht="12.75" hidden="false" customHeight="false" outlineLevel="0" collapsed="false">
      <c r="B193" s="107"/>
      <c r="C193" s="106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14" t="s">
        <v>75</v>
      </c>
      <c r="C194" s="15"/>
      <c r="D194" s="4"/>
      <c r="E194" s="4"/>
      <c r="F194" s="108"/>
      <c r="G194" s="108"/>
      <c r="H194" s="108"/>
      <c r="I194" s="109"/>
    </row>
    <row r="195" customFormat="false" ht="12.75" hidden="false" customHeight="false" outlineLevel="0" collapsed="false">
      <c r="C195" s="15"/>
      <c r="D195" s="4"/>
      <c r="E195" s="4"/>
      <c r="F195" s="108"/>
      <c r="G195" s="108"/>
      <c r="H195" s="108"/>
      <c r="I195" s="109"/>
    </row>
    <row r="196" customFormat="false" ht="12.75" hidden="false" customHeight="false" outlineLevel="0" collapsed="false">
      <c r="B196" s="110" t="s">
        <v>76</v>
      </c>
      <c r="C196" s="111"/>
      <c r="F196" s="109"/>
      <c r="G196" s="109"/>
      <c r="H196" s="109"/>
      <c r="I196" s="109"/>
    </row>
    <row r="197" customFormat="false" ht="12.75" hidden="false" customHeight="false" outlineLevel="0" collapsed="false">
      <c r="B197" s="110" t="s">
        <v>77</v>
      </c>
      <c r="C197" s="111"/>
      <c r="F197" s="109"/>
      <c r="G197" s="109"/>
      <c r="H197" s="109"/>
      <c r="I197" s="109"/>
    </row>
    <row r="198" s="168" customFormat="true" ht="14.25" hidden="false" customHeight="false" outlineLevel="0" collapsed="false">
      <c r="B198" s="112"/>
      <c r="C198" s="112"/>
      <c r="D198" s="4"/>
      <c r="E198" s="4"/>
      <c r="F198" s="108"/>
      <c r="G198" s="108"/>
      <c r="H198" s="108"/>
      <c r="I198" s="109"/>
    </row>
    <row r="199" s="168" customFormat="true" ht="15" hidden="false" customHeight="false" outlineLevel="0" collapsed="false">
      <c r="B199" s="114"/>
      <c r="C199" s="115"/>
      <c r="D199" s="115"/>
      <c r="E199" s="115"/>
      <c r="F199" s="118"/>
      <c r="G199" s="118"/>
      <c r="H199" s="118"/>
      <c r="I199" s="118"/>
    </row>
    <row r="200" s="168" customFormat="true" ht="15" hidden="false" customHeight="false" outlineLevel="0" collapsed="false">
      <c r="B200" s="114"/>
      <c r="C200" s="115"/>
      <c r="D200" s="115"/>
      <c r="E200" s="115"/>
      <c r="F200" s="118"/>
      <c r="G200" s="118"/>
      <c r="H200" s="118"/>
      <c r="I200" s="118"/>
    </row>
    <row r="201" s="168" customFormat="true" ht="15" hidden="false" customHeight="false" outlineLevel="0" collapsed="false">
      <c r="B201" s="114"/>
      <c r="C201" s="115"/>
      <c r="D201" s="115"/>
      <c r="E201" s="115"/>
      <c r="F201" s="118"/>
      <c r="G201" s="118"/>
      <c r="H201" s="118"/>
      <c r="I201" s="118"/>
    </row>
    <row r="202" s="168" customFormat="true" ht="15" hidden="false" customHeight="false" outlineLevel="0" collapsed="false">
      <c r="B202" s="144"/>
      <c r="C202" s="145"/>
      <c r="D202" s="145"/>
      <c r="E202" s="145"/>
      <c r="F202" s="115"/>
      <c r="G202" s="115"/>
      <c r="H202" s="115"/>
      <c r="I202" s="146"/>
    </row>
  </sheetData>
  <printOptions headings="false" gridLines="false" gridLinesSet="true" horizontalCentered="false" verticalCentered="false"/>
  <pageMargins left="0.747916666666667" right="0.747916666666667" top="0.520138888888889" bottom="0.320138888888889" header="0.279861111111111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NUARIO 201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191" activeCellId="0" sqref="F19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14" width="45.7"/>
    <col collapsed="false" customWidth="true" hidden="false" outlineLevel="0" max="3" min="3" style="3" width="10.85"/>
    <col collapsed="false" customWidth="true" hidden="false" outlineLevel="0" max="7" min="4" style="5" width="13.99"/>
    <col collapsed="false" customWidth="true" hidden="false" outlineLevel="0" max="8" min="8" style="5" width="13.56"/>
    <col collapsed="false" customWidth="true" hidden="false" outlineLevel="0" max="9" min="9" style="5" width="13.99"/>
    <col collapsed="false" customWidth="false" hidden="false" outlineLevel="0" max="257" min="10" style="75" width="11.42"/>
  </cols>
  <sheetData>
    <row r="1" s="147" customFormat="true" ht="18" hidden="false" customHeight="false" outlineLevel="0" collapsed="false">
      <c r="B1" s="7" t="s">
        <v>92</v>
      </c>
      <c r="C1" s="8"/>
      <c r="D1" s="8"/>
      <c r="E1" s="8"/>
      <c r="F1" s="8"/>
      <c r="G1" s="8"/>
      <c r="H1" s="8"/>
      <c r="I1" s="10"/>
    </row>
    <row r="2" s="152" customFormat="true" ht="15.75" hidden="false" customHeight="false" outlineLevel="0" collapsed="false">
      <c r="B2" s="12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>
      <c r="C3" s="15"/>
    </row>
    <row r="4" s="156" customFormat="true" ht="23.25" hidden="false" customHeight="true" outlineLevel="0" collapsed="false">
      <c r="B4" s="119"/>
      <c r="C4" s="77"/>
      <c r="D4" s="78" t="n">
        <v>2005</v>
      </c>
      <c r="E4" s="79" t="s">
        <v>2</v>
      </c>
      <c r="F4" s="79" t="n">
        <v>2007</v>
      </c>
      <c r="G4" s="79" t="n">
        <v>2008</v>
      </c>
      <c r="H4" s="79" t="n">
        <v>2009</v>
      </c>
      <c r="I4" s="79" t="n">
        <v>2010</v>
      </c>
    </row>
    <row r="5" customFormat="false" ht="12.75" hidden="false" customHeight="false" outlineLevel="0" collapsed="false">
      <c r="B5" s="120"/>
      <c r="C5" s="23"/>
      <c r="D5" s="121"/>
      <c r="E5" s="121"/>
      <c r="F5" s="121"/>
      <c r="G5" s="121"/>
      <c r="H5" s="122"/>
      <c r="I5" s="95"/>
    </row>
    <row r="6" s="158" customFormat="true" ht="15.75" hidden="false" customHeight="false" outlineLevel="0" collapsed="false">
      <c r="B6" s="123" t="s">
        <v>3</v>
      </c>
      <c r="C6" s="28" t="s">
        <v>4</v>
      </c>
      <c r="D6" s="123" t="n">
        <f aca="false">D10+D90+D128+D131</f>
        <v>901.769254</v>
      </c>
      <c r="E6" s="123" t="n">
        <f aca="false">E10+E90+E128+E131</f>
        <v>933.139121</v>
      </c>
      <c r="F6" s="123" t="n">
        <f aca="false">F10+F90+F128+F131</f>
        <v>920.356862</v>
      </c>
      <c r="G6" s="123" t="n">
        <f aca="false">G10+G90+G128+G131</f>
        <v>947.29</v>
      </c>
      <c r="H6" s="123" t="n">
        <f aca="false">H10+H90+H128+H131</f>
        <v>762.322444</v>
      </c>
      <c r="I6" s="123" t="n">
        <f aca="false">I10+I90+I128+I131</f>
        <v>881.209135</v>
      </c>
    </row>
    <row r="7" s="160" customFormat="true" ht="12.75" hidden="false" customHeight="false" outlineLevel="0" collapsed="false">
      <c r="B7" s="124" t="s">
        <v>5</v>
      </c>
      <c r="C7" s="33" t="s">
        <v>6</v>
      </c>
      <c r="D7" s="125" t="n">
        <f aca="false">D6*100/D8</f>
        <v>100</v>
      </c>
      <c r="E7" s="125" t="n">
        <f aca="false">E6*100/E8</f>
        <v>95.5536465320857</v>
      </c>
      <c r="F7" s="125" t="n">
        <f aca="false">F6*100/F8</f>
        <v>98.1797633545057</v>
      </c>
      <c r="G7" s="125" t="n">
        <f aca="false">G6*100/G8</f>
        <v>89.5561315219126</v>
      </c>
      <c r="H7" s="125" t="n">
        <f aca="false">H6*100/H8</f>
        <v>86.252175999015</v>
      </c>
      <c r="I7" s="125" t="n">
        <f aca="false">I6*100/I8</f>
        <v>92.6636150542643</v>
      </c>
    </row>
    <row r="8" s="126" customFormat="true" ht="12.75" hidden="false" customHeight="false" outlineLevel="0" collapsed="false">
      <c r="C8" s="37" t="s">
        <v>7</v>
      </c>
      <c r="D8" s="120" t="n">
        <f aca="false">D12+D92+D130+D133</f>
        <v>901.769254</v>
      </c>
      <c r="E8" s="120" t="n">
        <f aca="false">E12+E92+E130+E133</f>
        <v>976.560450455089</v>
      </c>
      <c r="F8" s="120" t="n">
        <f aca="false">F12+F92+F130+F133</f>
        <v>937.420126667848</v>
      </c>
      <c r="G8" s="120" t="n">
        <f aca="false">G12+G92+G130+G133</f>
        <v>1057.76118720382</v>
      </c>
      <c r="H8" s="120" t="n">
        <f aca="false">H12+H92+H130+H133</f>
        <v>883.829810866112</v>
      </c>
      <c r="I8" s="120" t="n">
        <f aca="false">I12+I92+I130+I133</f>
        <v>950.976426382631</v>
      </c>
    </row>
    <row r="9" customFormat="false" ht="17.25" hidden="false" customHeight="true" outlineLevel="0" collapsed="false">
      <c r="B9" s="127"/>
      <c r="C9" s="41"/>
      <c r="D9" s="86"/>
      <c r="E9" s="86"/>
      <c r="F9" s="86"/>
      <c r="G9" s="86"/>
      <c r="H9" s="86"/>
      <c r="I9" s="93"/>
    </row>
    <row r="10" s="126" customFormat="true" ht="12.75" hidden="false" customHeight="false" outlineLevel="0" collapsed="false">
      <c r="B10" s="120" t="s">
        <v>8</v>
      </c>
      <c r="C10" s="37" t="s">
        <v>4</v>
      </c>
      <c r="D10" s="120" t="n">
        <f aca="false">D13+D16+D38+D41+D57+D60+D79+D82+D85</f>
        <v>711.304254</v>
      </c>
      <c r="E10" s="120" t="n">
        <f aca="false">E13+E16+E38+E41+E57+E60+E79+E82+E85</f>
        <v>744.512121</v>
      </c>
      <c r="F10" s="120" t="n">
        <f aca="false">F13+F16+F38+F41+F57+F60+F79+F82+F85</f>
        <v>747.650862</v>
      </c>
      <c r="G10" s="120" t="n">
        <f aca="false">G13+G16+G38+G41+G57+G60+G79+G82+G85</f>
        <v>771.132</v>
      </c>
      <c r="H10" s="120" t="n">
        <f aca="false">H13+H16+H38+H41+H57+H60+H79+H82+H85</f>
        <v>597.745444</v>
      </c>
      <c r="I10" s="120" t="n">
        <f aca="false">I13+I16+I38+I41+I57+I60+I79+I82+I85</f>
        <v>731.674415</v>
      </c>
    </row>
    <row r="11" s="160" customFormat="true" ht="12.75" hidden="false" customHeight="false" outlineLevel="0" collapsed="false">
      <c r="B11" s="124" t="s">
        <v>9</v>
      </c>
      <c r="C11" s="33" t="s">
        <v>6</v>
      </c>
      <c r="D11" s="125" t="n">
        <f aca="false">D10*100/D12</f>
        <v>100</v>
      </c>
      <c r="E11" s="125" t="n">
        <f aca="false">E10*100/E12</f>
        <v>93.8355611499455</v>
      </c>
      <c r="F11" s="125" t="n">
        <f aca="false">F10*100/F12</f>
        <v>96.674652714972</v>
      </c>
      <c r="G11" s="125" t="n">
        <f aca="false">G10*100/G12</f>
        <v>86.0020679002498</v>
      </c>
      <c r="H11" s="125" t="n">
        <f aca="false">H10*100/H12</f>
        <v>82.894756700725</v>
      </c>
      <c r="I11" s="125" t="n">
        <f aca="false">I10*100/I12</f>
        <v>91.0392579760497</v>
      </c>
    </row>
    <row r="12" s="126" customFormat="true" ht="12.75" hidden="false" customHeight="false" outlineLevel="0" collapsed="false">
      <c r="B12" s="127"/>
      <c r="C12" s="45" t="s">
        <v>7</v>
      </c>
      <c r="D12" s="127" t="n">
        <f aca="false">D15+D18+D40+D43+D59+D62+D81+D84+D87</f>
        <v>711.304254</v>
      </c>
      <c r="E12" s="127" t="n">
        <f aca="false">E15+E18+E40+E43+E59+E62+E81+E84+E87</f>
        <v>793.422143882424</v>
      </c>
      <c r="F12" s="127" t="n">
        <f aca="false">F15+F18+F40+F43+F59+F62+F81+F84+F87</f>
        <v>773.368034953604</v>
      </c>
      <c r="G12" s="127" t="n">
        <f aca="false">G15+G18+G40+G43+G59+G62+G81+G84+G87</f>
        <v>896.643556169375</v>
      </c>
      <c r="H12" s="127" t="n">
        <f aca="false">H15+H18+H40+H43+H59+H62+H81+H84+H87</f>
        <v>721.089569220935</v>
      </c>
      <c r="I12" s="127" t="n">
        <f aca="false">I15+I18+I40+I43+I59+I62+I81+I84+I87</f>
        <v>803.6911012527</v>
      </c>
    </row>
    <row r="13" s="126" customFormat="true" ht="12.75" hidden="false" customHeight="false" outlineLevel="0" collapsed="false">
      <c r="B13" s="120" t="s">
        <v>10</v>
      </c>
      <c r="C13" s="37" t="s">
        <v>4</v>
      </c>
      <c r="D13" s="120" t="n">
        <f aca="false">[1]Malaga!$AT$7</f>
        <v>25.099119</v>
      </c>
      <c r="E13" s="120" t="n">
        <f aca="false">[2]Malaga!$J$7</f>
        <v>27.641425</v>
      </c>
      <c r="F13" s="120" t="n">
        <f aca="false">[2]Malaga!$R$7</f>
        <v>62.289235</v>
      </c>
      <c r="G13" s="120" t="n">
        <f aca="false">[2]Malaga!$Z$7</f>
        <v>37.943</v>
      </c>
      <c r="H13" s="120" t="n">
        <f aca="false">[2]Malaga!$AH$7</f>
        <v>27.463682</v>
      </c>
      <c r="I13" s="120" t="n">
        <f aca="false">[2]Malaga!$AP$7</f>
        <v>22.269968</v>
      </c>
    </row>
    <row r="14" s="162" customFormat="true" ht="12.75" hidden="false" customHeight="false" outlineLevel="0" collapsed="false">
      <c r="B14" s="125"/>
      <c r="C14" s="53" t="s">
        <v>6</v>
      </c>
      <c r="D14" s="137" t="n">
        <f aca="false">Almería!D14</f>
        <v>100</v>
      </c>
      <c r="E14" s="137" t="n">
        <f aca="false">Almería!E14</f>
        <v>101.21</v>
      </c>
      <c r="F14" s="137" t="n">
        <f aca="false">Almería!F14</f>
        <v>144.36</v>
      </c>
      <c r="G14" s="137" t="n">
        <f aca="false">Almería!G14</f>
        <v>142.54</v>
      </c>
      <c r="H14" s="137" t="n">
        <f aca="false">Almería!H14</f>
        <v>107.18</v>
      </c>
      <c r="I14" s="137" t="n">
        <f aca="false">Almería!I14</f>
        <v>122.52</v>
      </c>
    </row>
    <row r="15" customFormat="false" ht="12.75" hidden="false" customHeight="false" outlineLevel="0" collapsed="false">
      <c r="B15" s="127"/>
      <c r="C15" s="45" t="s">
        <v>7</v>
      </c>
      <c r="D15" s="86" t="n">
        <f aca="false">D13*100/D14</f>
        <v>25.099119</v>
      </c>
      <c r="E15" s="86" t="n">
        <f aca="false">E13*100/E14</f>
        <v>27.3109623554985</v>
      </c>
      <c r="F15" s="86" t="n">
        <f aca="false">F13*100/F14</f>
        <v>43.1485418398448</v>
      </c>
      <c r="G15" s="86" t="n">
        <f aca="false">G13*100/G14</f>
        <v>26.6191946120387</v>
      </c>
      <c r="H15" s="86" t="n">
        <f aca="false">H13*100/H14</f>
        <v>25.6238869192013</v>
      </c>
      <c r="I15" s="127" t="n">
        <f aca="false">I13*100/I14</f>
        <v>18.1765981064316</v>
      </c>
    </row>
    <row r="16" s="126" customFormat="true" ht="12.75" hidden="false" customHeight="false" outlineLevel="0" collapsed="false">
      <c r="B16" s="120" t="s">
        <v>11</v>
      </c>
      <c r="C16" s="37" t="s">
        <v>4</v>
      </c>
      <c r="D16" s="120" t="n">
        <f aca="false">D20+D23+D26+D29+D32+D35</f>
        <v>9.361816</v>
      </c>
      <c r="E16" s="120" t="n">
        <f aca="false">E20+E23+E26+E29+E32+E35</f>
        <v>8.980922</v>
      </c>
      <c r="F16" s="120" t="n">
        <f aca="false">F20+F23+F26+F29+F32+F35</f>
        <v>10.784205</v>
      </c>
      <c r="G16" s="120" t="n">
        <f aca="false">G20+G23+G26+G29+G32+G35</f>
        <v>10.765</v>
      </c>
      <c r="H16" s="120" t="n">
        <f aca="false">H20+H23+H26+H29+H32+H35</f>
        <v>13.466879</v>
      </c>
      <c r="I16" s="120" t="n">
        <f aca="false">I20+I23+I26+I29+I32+I35</f>
        <v>13.325326</v>
      </c>
    </row>
    <row r="17" s="162" customFormat="true" ht="12.75" hidden="false" customHeight="false" outlineLevel="0" collapsed="false">
      <c r="B17" s="124" t="s">
        <v>12</v>
      </c>
      <c r="C17" s="53" t="s">
        <v>6</v>
      </c>
      <c r="D17" s="137" t="n">
        <f aca="false">D16*100/D18</f>
        <v>100</v>
      </c>
      <c r="E17" s="137" t="n">
        <f aca="false">E16*100/E18</f>
        <v>102.369084451837</v>
      </c>
      <c r="F17" s="137" t="n">
        <f aca="false">F16*100/F18</f>
        <v>116.355050709748</v>
      </c>
      <c r="G17" s="137" t="n">
        <f aca="false">G16*100/G18</f>
        <v>113.3438010702</v>
      </c>
      <c r="H17" s="137" t="n">
        <f aca="false">H16*100/H18</f>
        <v>111.539388889882</v>
      </c>
      <c r="I17" s="125" t="n">
        <f aca="false">I16*100/I18</f>
        <v>117.215166852064</v>
      </c>
    </row>
    <row r="18" s="126" customFormat="true" ht="12.75" hidden="false" customHeight="false" outlineLevel="0" collapsed="false">
      <c r="B18" s="120"/>
      <c r="C18" s="37" t="s">
        <v>7</v>
      </c>
      <c r="D18" s="120" t="n">
        <f aca="false">D22+D25+D28+D31+D34+D37</f>
        <v>9.361816</v>
      </c>
      <c r="E18" s="120" t="n">
        <f aca="false">E22+E25+E28+E31+E34+E37</f>
        <v>8.77308031823359</v>
      </c>
      <c r="F18" s="120" t="n">
        <f aca="false">F22+F25+F28+F31+F34+F37</f>
        <v>9.2683600189403</v>
      </c>
      <c r="G18" s="120" t="n">
        <f aca="false">G22+G25+G28+G31+G34+G37</f>
        <v>9.4976521859653</v>
      </c>
      <c r="H18" s="120" t="n">
        <f aca="false">H22+H25+H28+H31+H34+H37</f>
        <v>12.0736532036187</v>
      </c>
      <c r="I18" s="120" t="n">
        <f aca="false">I22+I25+I28+I31+I34+I37</f>
        <v>11.36826091526</v>
      </c>
    </row>
    <row r="19" s="126" customFormat="true" ht="12.75" hidden="false" customHeight="false" outlineLevel="0" collapsed="false">
      <c r="B19" s="120"/>
      <c r="C19" s="56"/>
      <c r="D19" s="120"/>
      <c r="E19" s="120"/>
      <c r="F19" s="120"/>
      <c r="G19" s="120"/>
      <c r="H19" s="120"/>
      <c r="I19" s="120"/>
    </row>
    <row r="20" s="126" customFormat="true" ht="12.75" hidden="false" customHeight="false" outlineLevel="0" collapsed="false">
      <c r="B20" s="124" t="s">
        <v>13</v>
      </c>
      <c r="C20" s="56" t="s">
        <v>4</v>
      </c>
      <c r="D20" s="120" t="n">
        <f aca="false">[1]Malaga!$AT$21</f>
        <v>2.645092</v>
      </c>
      <c r="E20" s="120" t="n">
        <f aca="false">[2]Malaga!$J$21</f>
        <v>2.057399</v>
      </c>
      <c r="F20" s="120" t="n">
        <f aca="false">[2]Malaga!$R$21</f>
        <v>1.723001</v>
      </c>
      <c r="G20" s="120" t="n">
        <f aca="false">[2]Malaga!$Z$21</f>
        <v>2.572</v>
      </c>
      <c r="H20" s="120" t="n">
        <f aca="false">[2]Malaga!$AH$21</f>
        <v>2.262133</v>
      </c>
      <c r="I20" s="120" t="n">
        <f aca="false">[2]Malaga!$AP$21</f>
        <v>1.788399</v>
      </c>
    </row>
    <row r="21" customFormat="false" ht="12.75" hidden="false" customHeight="false" outlineLevel="0" collapsed="false">
      <c r="B21" s="132"/>
      <c r="C21" s="61" t="s">
        <v>6</v>
      </c>
      <c r="D21" s="132" t="n">
        <f aca="false">Almería!D21</f>
        <v>100</v>
      </c>
      <c r="E21" s="132" t="n">
        <f aca="false">Almería!E21</f>
        <v>100.36</v>
      </c>
      <c r="F21" s="132" t="n">
        <f aca="false">Almería!F21</f>
        <v>106.61</v>
      </c>
      <c r="G21" s="132" t="n">
        <f aca="false">Almería!G21</f>
        <v>100.07</v>
      </c>
      <c r="H21" s="132" t="n">
        <f aca="false">Almería!H21</f>
        <v>86.4</v>
      </c>
      <c r="I21" s="132" t="n">
        <f aca="false">Almería!I21</f>
        <v>109.88</v>
      </c>
    </row>
    <row r="22" customFormat="false" ht="12.75" hidden="false" customHeight="false" outlineLevel="0" collapsed="false">
      <c r="B22" s="121"/>
      <c r="C22" s="65" t="s">
        <v>7</v>
      </c>
      <c r="D22" s="121" t="n">
        <f aca="false">D20*100/D21</f>
        <v>2.645092</v>
      </c>
      <c r="E22" s="121" t="n">
        <f aca="false">E20*100/E21</f>
        <v>2.05001893184536</v>
      </c>
      <c r="F22" s="121" t="n">
        <f aca="false">F20*100/F21</f>
        <v>1.61617202889035</v>
      </c>
      <c r="G22" s="121" t="n">
        <f aca="false">G20*100/G21</f>
        <v>2.57020085939842</v>
      </c>
      <c r="H22" s="121" t="n">
        <f aca="false">H20*100/H21</f>
        <v>2.61820949074074</v>
      </c>
      <c r="I22" s="121" t="n">
        <f aca="false">I20*100/I21</f>
        <v>1.62759282854023</v>
      </c>
    </row>
    <row r="23" s="126" customFormat="true" ht="12.75" hidden="false" customHeight="false" outlineLevel="0" collapsed="false">
      <c r="B23" s="124" t="s">
        <v>14</v>
      </c>
      <c r="C23" s="56" t="s">
        <v>4</v>
      </c>
      <c r="D23" s="120" t="n">
        <f aca="false">[1]Malaga!$AT$26</f>
        <v>2.864302</v>
      </c>
      <c r="E23" s="120" t="n">
        <f aca="false">[2]Malaga!$J$26</f>
        <v>3.003991</v>
      </c>
      <c r="F23" s="120" t="n">
        <f aca="false">[2]Malaga!$R$26</f>
        <v>3.729165</v>
      </c>
      <c r="G23" s="120" t="n">
        <f aca="false">[2]Malaga!$Z$26</f>
        <v>3.515</v>
      </c>
      <c r="H23" s="120" t="n">
        <f aca="false">[2]Malaga!$AH$26</f>
        <v>2.986355</v>
      </c>
      <c r="I23" s="120" t="n">
        <f aca="false">[2]Malaga!$AP$26</f>
        <v>1.934271</v>
      </c>
    </row>
    <row r="24" customFormat="false" ht="12.75" hidden="false" customHeight="false" outlineLevel="0" collapsed="false">
      <c r="B24" s="137"/>
      <c r="C24" s="68" t="s">
        <v>6</v>
      </c>
      <c r="D24" s="132" t="n">
        <f aca="false">Almería!D24</f>
        <v>100</v>
      </c>
      <c r="E24" s="132" t="n">
        <f aca="false">Almería!E24</f>
        <v>100.36</v>
      </c>
      <c r="F24" s="132" t="n">
        <f aca="false">Almería!F24</f>
        <v>106.61</v>
      </c>
      <c r="G24" s="132" t="n">
        <f aca="false">Almería!G24</f>
        <v>100.07</v>
      </c>
      <c r="H24" s="132" t="n">
        <f aca="false">Almería!H24</f>
        <v>86.4</v>
      </c>
      <c r="I24" s="132" t="n">
        <f aca="false">Almería!I24</f>
        <v>109.88</v>
      </c>
    </row>
    <row r="25" customFormat="false" ht="12.75" hidden="false" customHeight="false" outlineLevel="0" collapsed="false">
      <c r="B25" s="121"/>
      <c r="C25" s="65" t="s">
        <v>7</v>
      </c>
      <c r="D25" s="121" t="n">
        <f aca="false">D23*100/D24</f>
        <v>2.864302</v>
      </c>
      <c r="E25" s="121" t="n">
        <f aca="false">E23*100/E24</f>
        <v>2.9932154244719</v>
      </c>
      <c r="F25" s="121" t="n">
        <f aca="false">F23*100/F24</f>
        <v>3.49795047368915</v>
      </c>
      <c r="G25" s="121" t="n">
        <f aca="false">G23*100/G24</f>
        <v>3.5125412211452</v>
      </c>
      <c r="H25" s="121" t="n">
        <f aca="false">H23*100/H24</f>
        <v>3.45642939814815</v>
      </c>
      <c r="I25" s="121" t="n">
        <f aca="false">I23*100/I24</f>
        <v>1.76034856206771</v>
      </c>
    </row>
    <row r="26" s="126" customFormat="true" ht="12.75" hidden="false" customHeight="false" outlineLevel="0" collapsed="false">
      <c r="B26" s="169" t="s">
        <v>15</v>
      </c>
      <c r="C26" s="56" t="s">
        <v>4</v>
      </c>
      <c r="D26" s="120" t="n">
        <f aca="false">[1]Malaga!$AT$30</f>
        <v>0</v>
      </c>
      <c r="E26" s="120" t="n">
        <f aca="false">[2]Malaga!$J$30</f>
        <v>0</v>
      </c>
      <c r="F26" s="120" t="n">
        <f aca="false">[2]Malaga!$R$30</f>
        <v>0</v>
      </c>
      <c r="G26" s="120" t="n">
        <f aca="false">[2]Malaga!$Z$30</f>
        <v>0</v>
      </c>
      <c r="H26" s="120" t="n">
        <f aca="false">[2]Malaga!$AH$30</f>
        <v>0</v>
      </c>
      <c r="I26" s="120" t="n">
        <f aca="false">[2]Malaga!$AP$30</f>
        <v>0</v>
      </c>
    </row>
    <row r="27" customFormat="false" ht="12.75" hidden="false" customHeight="false" outlineLevel="0" collapsed="false">
      <c r="B27" s="137"/>
      <c r="C27" s="68" t="s">
        <v>6</v>
      </c>
      <c r="D27" s="132" t="n">
        <f aca="false">Almería!D27</f>
        <v>100</v>
      </c>
      <c r="E27" s="132" t="n">
        <f aca="false">Almería!E27</f>
        <v>100.36</v>
      </c>
      <c r="F27" s="132" t="n">
        <f aca="false">Almería!F27</f>
        <v>106.61</v>
      </c>
      <c r="G27" s="132" t="n">
        <f aca="false">Almería!G27</f>
        <v>100.07</v>
      </c>
      <c r="H27" s="132" t="n">
        <f aca="false">Almería!H27</f>
        <v>86.4</v>
      </c>
      <c r="I27" s="132" t="n">
        <f aca="false">Almería!I27</f>
        <v>109.88</v>
      </c>
    </row>
    <row r="28" customFormat="false" ht="12.75" hidden="false" customHeight="false" outlineLevel="0" collapsed="false">
      <c r="B28" s="121"/>
      <c r="C28" s="65" t="s">
        <v>7</v>
      </c>
      <c r="D28" s="121" t="n">
        <f aca="false">D26*100/D27</f>
        <v>0</v>
      </c>
      <c r="E28" s="121" t="n">
        <f aca="false">E26*100/E27</f>
        <v>0</v>
      </c>
      <c r="F28" s="121" t="n">
        <f aca="false">F26*100/F27</f>
        <v>0</v>
      </c>
      <c r="G28" s="121" t="n">
        <f aca="false">G26*100/G27</f>
        <v>0</v>
      </c>
      <c r="H28" s="121" t="n">
        <f aca="false">H26*100/H27</f>
        <v>0</v>
      </c>
      <c r="I28" s="121" t="n">
        <f aca="false">I26*100/I27</f>
        <v>0</v>
      </c>
    </row>
    <row r="29" s="126" customFormat="true" ht="12.75" hidden="false" customHeight="false" outlineLevel="0" collapsed="false">
      <c r="B29" s="124" t="s">
        <v>16</v>
      </c>
      <c r="C29" s="56" t="s">
        <v>4</v>
      </c>
      <c r="D29" s="120" t="n">
        <f aca="false">[1]Malaga!$AT$31</f>
        <v>0</v>
      </c>
      <c r="E29" s="120" t="n">
        <f aca="false">[2]Malaga!$J$31</f>
        <v>0.009</v>
      </c>
      <c r="F29" s="120" t="n">
        <f aca="false">[2]Malaga!$R$31</f>
        <v>0.008</v>
      </c>
      <c r="G29" s="120" t="n">
        <f aca="false">[2]Malaga!$Z$31</f>
        <v>0.097</v>
      </c>
      <c r="H29" s="120" t="n">
        <f aca="false">[2]Malaga!$AH$31</f>
        <v>0.001</v>
      </c>
      <c r="I29" s="120" t="n">
        <f aca="false">[2]Malaga!$AP$31</f>
        <v>0</v>
      </c>
    </row>
    <row r="30" customFormat="false" ht="12.75" hidden="false" customHeight="false" outlineLevel="0" collapsed="false">
      <c r="B30" s="137"/>
      <c r="C30" s="68" t="s">
        <v>6</v>
      </c>
      <c r="D30" s="132" t="n">
        <f aca="false">Almería!D30</f>
        <v>100</v>
      </c>
      <c r="E30" s="132" t="n">
        <f aca="false">Almería!E30</f>
        <v>100.36</v>
      </c>
      <c r="F30" s="132" t="n">
        <f aca="false">Almería!F30</f>
        <v>106.61</v>
      </c>
      <c r="G30" s="132" t="n">
        <f aca="false">Almería!G30</f>
        <v>100.07</v>
      </c>
      <c r="H30" s="132" t="n">
        <f aca="false">Almería!H30</f>
        <v>86.4</v>
      </c>
      <c r="I30" s="132" t="n">
        <f aca="false">Almería!I30</f>
        <v>109.88</v>
      </c>
    </row>
    <row r="31" customFormat="false" ht="12.75" hidden="false" customHeight="false" outlineLevel="0" collapsed="false">
      <c r="B31" s="121"/>
      <c r="C31" s="65" t="s">
        <v>7</v>
      </c>
      <c r="D31" s="121" t="n">
        <f aca="false">D29*100/D30</f>
        <v>0</v>
      </c>
      <c r="E31" s="121" t="n">
        <f aca="false">E29*100/E30</f>
        <v>0.00896771622160223</v>
      </c>
      <c r="F31" s="121" t="n">
        <f aca="false">F29*100/F30</f>
        <v>0.00750398649282431</v>
      </c>
      <c r="G31" s="121" t="n">
        <f aca="false">G29*100/G30</f>
        <v>0.0969321474967523</v>
      </c>
      <c r="H31" s="121" t="n">
        <f aca="false">H29*100/H30</f>
        <v>0.00115740740740741</v>
      </c>
      <c r="I31" s="121" t="n">
        <f aca="false">I29*100/I30</f>
        <v>0</v>
      </c>
    </row>
    <row r="32" s="126" customFormat="true" ht="12.75" hidden="false" customHeight="false" outlineLevel="0" collapsed="false">
      <c r="B32" s="124" t="s">
        <v>17</v>
      </c>
      <c r="C32" s="56" t="s">
        <v>4</v>
      </c>
      <c r="D32" s="120" t="n">
        <f aca="false">[1]Malaga!$AT$33</f>
        <v>0.077458</v>
      </c>
      <c r="E32" s="120" t="n">
        <f aca="false">[2]Malaga!$J$33</f>
        <v>0.049</v>
      </c>
      <c r="F32" s="120" t="n">
        <f aca="false">[2]Malaga!$R$33</f>
        <v>0.038</v>
      </c>
      <c r="G32" s="120" t="n">
        <f aca="false">[2]Malaga!$Z$33</f>
        <v>0.016</v>
      </c>
      <c r="H32" s="120" t="n">
        <f aca="false">[2]Malaga!$AH$33</f>
        <v>0.031</v>
      </c>
      <c r="I32" s="120" t="n">
        <f aca="false">[2]Malaga!$AP$33</f>
        <v>0.059</v>
      </c>
    </row>
    <row r="33" customFormat="false" ht="12.75" hidden="false" customHeight="false" outlineLevel="0" collapsed="false">
      <c r="B33" s="137"/>
      <c r="C33" s="68" t="s">
        <v>6</v>
      </c>
      <c r="D33" s="132" t="n">
        <f aca="false">Almería!D33</f>
        <v>100</v>
      </c>
      <c r="E33" s="132" t="n">
        <f aca="false">Almería!E33</f>
        <v>100.36</v>
      </c>
      <c r="F33" s="132" t="n">
        <f aca="false">Almería!F33</f>
        <v>106.61</v>
      </c>
      <c r="G33" s="132" t="n">
        <f aca="false">Almería!G33</f>
        <v>100.07</v>
      </c>
      <c r="H33" s="132" t="n">
        <f aca="false">Almería!H33</f>
        <v>86.4</v>
      </c>
      <c r="I33" s="132" t="n">
        <f aca="false">Almería!I33</f>
        <v>109.88</v>
      </c>
    </row>
    <row r="34" customFormat="false" ht="12.75" hidden="false" customHeight="false" outlineLevel="0" collapsed="false">
      <c r="B34" s="121"/>
      <c r="C34" s="65" t="s">
        <v>7</v>
      </c>
      <c r="D34" s="121" t="n">
        <f aca="false">D32*100/D33</f>
        <v>0.077458</v>
      </c>
      <c r="E34" s="121" t="n">
        <f aca="false">E32*100/E33</f>
        <v>0.0488242327620566</v>
      </c>
      <c r="F34" s="121" t="n">
        <f aca="false">F32*100/F33</f>
        <v>0.0356439358409155</v>
      </c>
      <c r="G34" s="121" t="n">
        <f aca="false">G32*100/G33</f>
        <v>0.0159888078345158</v>
      </c>
      <c r="H34" s="121" t="n">
        <f aca="false">H32*100/H33</f>
        <v>0.0358796296296296</v>
      </c>
      <c r="I34" s="121" t="n">
        <f aca="false">I32*100/I33</f>
        <v>0.053694939934474</v>
      </c>
    </row>
    <row r="35" s="126" customFormat="true" ht="12.75" hidden="false" customHeight="false" outlineLevel="0" collapsed="false">
      <c r="B35" s="124" t="s">
        <v>18</v>
      </c>
      <c r="C35" s="56" t="s">
        <v>4</v>
      </c>
      <c r="D35" s="120" t="n">
        <f aca="false">[1]Malaga!$AT$37</f>
        <v>3.774964</v>
      </c>
      <c r="E35" s="120" t="n">
        <f aca="false">[2]Malaga!$J$37</f>
        <v>3.861532</v>
      </c>
      <c r="F35" s="120" t="n">
        <f aca="false">[2]Malaga!$R$37</f>
        <v>5.286039</v>
      </c>
      <c r="G35" s="120" t="n">
        <f aca="false">[2]Malaga!$Z$37</f>
        <v>4.565</v>
      </c>
      <c r="H35" s="120" t="n">
        <f aca="false">[2]Malaga!$AH$37</f>
        <v>8.186391</v>
      </c>
      <c r="I35" s="120" t="n">
        <f aca="false">[2]Malaga!$AP$37</f>
        <v>9.543656</v>
      </c>
    </row>
    <row r="36" customFormat="false" ht="12.75" hidden="false" customHeight="false" outlineLevel="0" collapsed="false">
      <c r="B36" s="125"/>
      <c r="C36" s="68" t="s">
        <v>6</v>
      </c>
      <c r="D36" s="132" t="n">
        <f aca="false">Almería!D36</f>
        <v>100</v>
      </c>
      <c r="E36" s="132" t="n">
        <f aca="false">Almería!E36</f>
        <v>105.16</v>
      </c>
      <c r="F36" s="132" t="n">
        <f aca="false">Almería!F36</f>
        <v>128.58</v>
      </c>
      <c r="G36" s="132" t="n">
        <f aca="false">Almería!G36</f>
        <v>138.25</v>
      </c>
      <c r="H36" s="132" t="n">
        <f aca="false">Almería!H36</f>
        <v>137.31</v>
      </c>
      <c r="I36" s="132" t="n">
        <f aca="false">Almería!I36</f>
        <v>120.4</v>
      </c>
    </row>
    <row r="37" customFormat="false" ht="12.75" hidden="false" customHeight="false" outlineLevel="0" collapsed="false">
      <c r="B37" s="127"/>
      <c r="C37" s="70" t="s">
        <v>7</v>
      </c>
      <c r="D37" s="86" t="n">
        <f aca="false">D35*100/D36</f>
        <v>3.774964</v>
      </c>
      <c r="E37" s="86" t="n">
        <f aca="false">E35*100/E36</f>
        <v>3.67205401293267</v>
      </c>
      <c r="F37" s="86" t="n">
        <f aca="false">F35*100/F36</f>
        <v>4.11108959402707</v>
      </c>
      <c r="G37" s="86" t="n">
        <f aca="false">G35*100/G36</f>
        <v>3.30198915009042</v>
      </c>
      <c r="H37" s="86" t="n">
        <f aca="false">H35*100/H36</f>
        <v>5.96197727769281</v>
      </c>
      <c r="I37" s="86" t="n">
        <f aca="false">I35*100/I36</f>
        <v>7.92662458471761</v>
      </c>
    </row>
    <row r="38" s="126" customFormat="true" ht="12.75" hidden="false" customHeight="false" outlineLevel="0" collapsed="false">
      <c r="B38" s="120" t="s">
        <v>19</v>
      </c>
      <c r="C38" s="37" t="s">
        <v>4</v>
      </c>
      <c r="D38" s="120" t="n">
        <f aca="false">[1]Malaga!$AT$47</f>
        <v>3.715791</v>
      </c>
      <c r="E38" s="120" t="n">
        <f aca="false">[2]Malaga!$J$47</f>
        <v>6.7039</v>
      </c>
      <c r="F38" s="120" t="n">
        <f aca="false">[2]Malaga!$R$47</f>
        <v>12.899868</v>
      </c>
      <c r="G38" s="120" t="n">
        <f aca="false">[2]Malaga!$Z$47</f>
        <v>10.642</v>
      </c>
      <c r="H38" s="120" t="n">
        <f aca="false">[2]Malaga!$AH$47</f>
        <v>6.545189</v>
      </c>
      <c r="I38" s="120" t="n">
        <f aca="false">[2]Malaga!$AP$47</f>
        <v>13.028888</v>
      </c>
    </row>
    <row r="39" s="162" customFormat="true" ht="12.75" hidden="false" customHeight="false" outlineLevel="0" collapsed="false">
      <c r="B39" s="125"/>
      <c r="C39" s="53" t="s">
        <v>6</v>
      </c>
      <c r="D39" s="137" t="n">
        <f aca="false">Almería!D39</f>
        <v>100</v>
      </c>
      <c r="E39" s="137" t="n">
        <f aca="false">Almería!E39</f>
        <v>87.64</v>
      </c>
      <c r="F39" s="137" t="n">
        <f aca="false">Almería!F39</f>
        <v>99.38</v>
      </c>
      <c r="G39" s="137" t="n">
        <f aca="false">Almería!G39</f>
        <v>133.49</v>
      </c>
      <c r="H39" s="137" t="n">
        <f aca="false">Almería!H39</f>
        <v>115.77</v>
      </c>
      <c r="I39" s="137" t="n">
        <f aca="false">Almería!I39</f>
        <v>92.51</v>
      </c>
    </row>
    <row r="40" s="126" customFormat="true" ht="12.75" hidden="false" customHeight="false" outlineLevel="0" collapsed="false">
      <c r="B40" s="127"/>
      <c r="C40" s="45" t="s">
        <v>7</v>
      </c>
      <c r="D40" s="127" t="n">
        <f aca="false">D38*100/D39</f>
        <v>3.715791</v>
      </c>
      <c r="E40" s="127" t="n">
        <f aca="false">E38*100/E39</f>
        <v>7.64936102236422</v>
      </c>
      <c r="F40" s="127" t="n">
        <f aca="false">F38*100/F39</f>
        <v>12.9803461461059</v>
      </c>
      <c r="G40" s="127" t="n">
        <f aca="false">G38*100/G39</f>
        <v>7.97213274402577</v>
      </c>
      <c r="H40" s="127" t="n">
        <f aca="false">H38*100/H39</f>
        <v>5.65361406236503</v>
      </c>
      <c r="I40" s="127" t="n">
        <f aca="false">I38*100/I39</f>
        <v>14.0837617554859</v>
      </c>
    </row>
    <row r="41" s="126" customFormat="true" ht="12.75" hidden="false" customHeight="false" outlineLevel="0" collapsed="false">
      <c r="B41" s="120" t="s">
        <v>20</v>
      </c>
      <c r="C41" s="37" t="s">
        <v>4</v>
      </c>
      <c r="D41" s="120" t="n">
        <f aca="false">D45+D48+D51+D54</f>
        <v>270.21033</v>
      </c>
      <c r="E41" s="120" t="n">
        <f aca="false">E45+E48+E51+E54</f>
        <v>280.928836</v>
      </c>
      <c r="F41" s="120" t="n">
        <f aca="false">F45+F48+F51+F54</f>
        <v>294.36276</v>
      </c>
      <c r="G41" s="120" t="n">
        <f aca="false">G45+G48+G51+G54</f>
        <v>310.963</v>
      </c>
      <c r="H41" s="120" t="n">
        <f aca="false">H45+H48+H51+H54</f>
        <v>246.112086</v>
      </c>
      <c r="I41" s="120" t="n">
        <f aca="false">I45+I48+I51+I54</f>
        <v>259.771437</v>
      </c>
    </row>
    <row r="42" s="162" customFormat="true" ht="12.75" hidden="false" customHeight="false" outlineLevel="0" collapsed="false">
      <c r="B42" s="124" t="s">
        <v>21</v>
      </c>
      <c r="C42" s="53" t="s">
        <v>6</v>
      </c>
      <c r="D42" s="137" t="n">
        <f aca="false">D41*100/D43</f>
        <v>100</v>
      </c>
      <c r="E42" s="137" t="n">
        <f aca="false">E41*100/E43</f>
        <v>84.7251917394369</v>
      </c>
      <c r="F42" s="137" t="n">
        <f aca="false">F41*100/F43</f>
        <v>92.4176665957847</v>
      </c>
      <c r="G42" s="137" t="n">
        <f aca="false">G41*100/G43</f>
        <v>71.1084491832493</v>
      </c>
      <c r="H42" s="137" t="n">
        <f aca="false">H41*100/H43</f>
        <v>85.5954166247968</v>
      </c>
      <c r="I42" s="54" t="n">
        <f aca="false">I41*100/I43</f>
        <v>100.668648341682</v>
      </c>
    </row>
    <row r="43" s="126" customFormat="true" ht="12.75" hidden="false" customHeight="false" outlineLevel="0" collapsed="false">
      <c r="B43" s="130"/>
      <c r="C43" s="37" t="s">
        <v>7</v>
      </c>
      <c r="D43" s="120" t="n">
        <f aca="false">D47+D50+D53+D56</f>
        <v>270.21033</v>
      </c>
      <c r="E43" s="120" t="n">
        <f aca="false">E47+E50+E53+E56</f>
        <v>331.576512525302</v>
      </c>
      <c r="F43" s="120" t="n">
        <f aca="false">F47+F50+F53+F56</f>
        <v>318.51351677973</v>
      </c>
      <c r="G43" s="120" t="n">
        <f aca="false">G47+G50+G53+G56</f>
        <v>437.308088661357</v>
      </c>
      <c r="H43" s="120" t="n">
        <f aca="false">H47+H50+H53+H56</f>
        <v>287.529514668782</v>
      </c>
      <c r="I43" s="120" t="n">
        <f aca="false">I47+I50+I53+I56</f>
        <v>258.046016589298</v>
      </c>
    </row>
    <row r="44" s="126" customFormat="true" ht="12.75" hidden="false" customHeight="false" outlineLevel="0" collapsed="false">
      <c r="B44" s="130"/>
      <c r="C44" s="56"/>
      <c r="D44" s="120"/>
      <c r="E44" s="120"/>
      <c r="F44" s="120"/>
      <c r="G44" s="120"/>
      <c r="H44" s="120"/>
      <c r="I44" s="138"/>
    </row>
    <row r="45" s="126" customFormat="true" ht="12.75" hidden="false" customHeight="false" outlineLevel="0" collapsed="false">
      <c r="B45" s="135" t="s">
        <v>22</v>
      </c>
      <c r="C45" s="56" t="s">
        <v>4</v>
      </c>
      <c r="D45" s="120" t="n">
        <f aca="false">[1]Malaga!$AT$54</f>
        <v>219.719623</v>
      </c>
      <c r="E45" s="120" t="n">
        <f aca="false">[2]Malaga!$J$54</f>
        <v>231.78377</v>
      </c>
      <c r="F45" s="120" t="n">
        <f aca="false">[2]Malaga!$R$54</f>
        <v>223.657019</v>
      </c>
      <c r="G45" s="120" t="n">
        <f aca="false">[2]Malaga!$Z$54</f>
        <v>231.217</v>
      </c>
      <c r="H45" s="120" t="n">
        <f aca="false">[2]Malaga!$AH$54</f>
        <v>186.915333</v>
      </c>
      <c r="I45" s="120" t="n">
        <f aca="false">[2]Malaga!$AP$54</f>
        <v>197.078605</v>
      </c>
    </row>
    <row r="46" customFormat="false" ht="12.75" hidden="false" customHeight="false" outlineLevel="0" collapsed="false">
      <c r="B46" s="130"/>
      <c r="C46" s="68" t="s">
        <v>6</v>
      </c>
      <c r="D46" s="137" t="n">
        <f aca="false">Almería!D46</f>
        <v>100</v>
      </c>
      <c r="E46" s="137" t="n">
        <f aca="false">Almería!E46</f>
        <v>83.77</v>
      </c>
      <c r="F46" s="137" t="n">
        <f aca="false">Almería!F46</f>
        <v>91.61</v>
      </c>
      <c r="G46" s="137" t="n">
        <f aca="false">Almería!G46</f>
        <v>91.85</v>
      </c>
      <c r="H46" s="137" t="n">
        <f aca="false">Almería!H46</f>
        <v>82.4</v>
      </c>
      <c r="I46" s="137" t="n">
        <f aca="false">Almería!I46</f>
        <v>100.55</v>
      </c>
    </row>
    <row r="47" customFormat="false" ht="12.75" hidden="false" customHeight="false" outlineLevel="0" collapsed="false">
      <c r="B47" s="130"/>
      <c r="C47" s="65" t="s">
        <v>7</v>
      </c>
      <c r="D47" s="121" t="n">
        <f aca="false">D45*100/D46</f>
        <v>219.719623</v>
      </c>
      <c r="E47" s="121" t="n">
        <f aca="false">E45*100/E46</f>
        <v>276.690664915841</v>
      </c>
      <c r="F47" s="121" t="n">
        <f aca="false">F45*100/F46</f>
        <v>244.140398428119</v>
      </c>
      <c r="G47" s="121" t="n">
        <f aca="false">G45*100/G46</f>
        <v>251.733260751225</v>
      </c>
      <c r="H47" s="121" t="n">
        <f aca="false">H45*100/H46</f>
        <v>226.838996359223</v>
      </c>
      <c r="I47" s="121" t="n">
        <f aca="false">I45*100/I46</f>
        <v>196.000601690701</v>
      </c>
    </row>
    <row r="48" s="126" customFormat="true" ht="12.75" hidden="false" customHeight="false" outlineLevel="0" collapsed="false">
      <c r="B48" s="130" t="s">
        <v>23</v>
      </c>
      <c r="C48" s="56" t="s">
        <v>4</v>
      </c>
      <c r="D48" s="120" t="n">
        <f aca="false">[1]Malaga!$AT$74</f>
        <v>2.607825</v>
      </c>
      <c r="E48" s="120" t="n">
        <f aca="false">[2]Malaga!$J$74</f>
        <v>2.86178</v>
      </c>
      <c r="F48" s="120" t="n">
        <f aca="false">[2]Malaga!$R$74</f>
        <v>2.408632</v>
      </c>
      <c r="G48" s="120" t="n">
        <f aca="false">[2]Malaga!$Z$74</f>
        <v>1.426</v>
      </c>
      <c r="H48" s="120" t="n">
        <f aca="false">[2]Malaga!$AH$74</f>
        <v>2.41373</v>
      </c>
      <c r="I48" s="120" t="n">
        <f aca="false">[2]Malaga!$AP$74</f>
        <v>2.731337</v>
      </c>
    </row>
    <row r="49" customFormat="false" ht="12.75" hidden="false" customHeight="false" outlineLevel="0" collapsed="false">
      <c r="B49" s="133"/>
      <c r="C49" s="68" t="s">
        <v>6</v>
      </c>
      <c r="D49" s="137" t="n">
        <f aca="false">Almería!D49</f>
        <v>100</v>
      </c>
      <c r="E49" s="137" t="n">
        <f aca="false">Almería!E49</f>
        <v>83.77</v>
      </c>
      <c r="F49" s="137" t="n">
        <f aca="false">Almería!F49</f>
        <v>91.61</v>
      </c>
      <c r="G49" s="137" t="n">
        <f aca="false">Almería!G49</f>
        <v>91.85</v>
      </c>
      <c r="H49" s="137" t="n">
        <f aca="false">Almería!H49</f>
        <v>82.4</v>
      </c>
      <c r="I49" s="137" t="n">
        <f aca="false">Almería!I49</f>
        <v>100.55</v>
      </c>
    </row>
    <row r="50" customFormat="false" ht="12.75" hidden="false" customHeight="false" outlineLevel="0" collapsed="false">
      <c r="B50" s="133"/>
      <c r="C50" s="65" t="s">
        <v>7</v>
      </c>
      <c r="D50" s="121" t="n">
        <f aca="false">D48*100/D49</f>
        <v>2.607825</v>
      </c>
      <c r="E50" s="121" t="n">
        <f aca="false">E48*100/E49</f>
        <v>3.41623492897219</v>
      </c>
      <c r="F50" s="121" t="n">
        <f aca="false">F48*100/F49</f>
        <v>2.62922388385547</v>
      </c>
      <c r="G50" s="121" t="n">
        <f aca="false">G48*100/G49</f>
        <v>1.5525313010343</v>
      </c>
      <c r="H50" s="121" t="n">
        <f aca="false">H48*100/H49</f>
        <v>2.92928398058252</v>
      </c>
      <c r="I50" s="121" t="n">
        <f aca="false">I48*100/I49</f>
        <v>2.71639681750373</v>
      </c>
    </row>
    <row r="51" s="126" customFormat="true" ht="12.75" hidden="false" customHeight="false" outlineLevel="0" collapsed="false">
      <c r="B51" s="130" t="s">
        <v>24</v>
      </c>
      <c r="C51" s="56" t="s">
        <v>4</v>
      </c>
      <c r="D51" s="120" t="n">
        <f aca="false">[1]Malaga!$AT$75</f>
        <v>18.815882</v>
      </c>
      <c r="E51" s="120" t="n">
        <f aca="false">[2]Malaga!$J$75</f>
        <v>16.262286</v>
      </c>
      <c r="F51" s="120" t="n">
        <f aca="false">[2]Malaga!$R$75</f>
        <v>42.437109</v>
      </c>
      <c r="G51" s="120" t="n">
        <f aca="false">[2]Malaga!$Z$75</f>
        <v>52.392</v>
      </c>
      <c r="H51" s="120" t="n">
        <f aca="false">[2]Malaga!$AH$75</f>
        <v>29.924769</v>
      </c>
      <c r="I51" s="120" t="n">
        <f aca="false">[2]Malaga!$AP$75</f>
        <v>21.282561</v>
      </c>
    </row>
    <row r="52" customFormat="false" ht="12.75" hidden="false" customHeight="false" outlineLevel="0" collapsed="false">
      <c r="B52" s="134"/>
      <c r="C52" s="68" t="s">
        <v>6</v>
      </c>
      <c r="D52" s="137" t="n">
        <f aca="false">Almería!D52</f>
        <v>100</v>
      </c>
      <c r="E52" s="137" t="n">
        <f aca="false">Almería!E52</f>
        <v>83.77</v>
      </c>
      <c r="F52" s="137" t="n">
        <f aca="false">Almería!F52</f>
        <v>91.61</v>
      </c>
      <c r="G52" s="137" t="n">
        <f aca="false">Almería!G52</f>
        <v>32.88</v>
      </c>
      <c r="H52" s="137" t="n">
        <f aca="false">Almería!H52</f>
        <v>109.91</v>
      </c>
      <c r="I52" s="137" t="n">
        <f aca="false">Almería!I52</f>
        <v>105.4</v>
      </c>
    </row>
    <row r="53" customFormat="false" ht="12.75" hidden="false" customHeight="false" outlineLevel="0" collapsed="false">
      <c r="B53" s="133"/>
      <c r="C53" s="65" t="s">
        <v>7</v>
      </c>
      <c r="D53" s="121" t="n">
        <f aca="false">D51*100/D52</f>
        <v>18.815882</v>
      </c>
      <c r="E53" s="121" t="n">
        <f aca="false">E51*100/E52</f>
        <v>19.413018980542</v>
      </c>
      <c r="F53" s="121" t="n">
        <f aca="false">F51*100/F52</f>
        <v>46.3236644471128</v>
      </c>
      <c r="G53" s="121" t="n">
        <f aca="false">G51*100/G52</f>
        <v>159.343065693431</v>
      </c>
      <c r="H53" s="121" t="n">
        <f aca="false">H51*100/H52</f>
        <v>27.226611773269</v>
      </c>
      <c r="I53" s="121" t="n">
        <f aca="false">I51*100/I52</f>
        <v>20.1921831119545</v>
      </c>
    </row>
    <row r="54" s="126" customFormat="true" ht="12.75" hidden="false" customHeight="false" outlineLevel="0" collapsed="false">
      <c r="B54" s="130" t="s">
        <v>25</v>
      </c>
      <c r="C54" s="56" t="s">
        <v>4</v>
      </c>
      <c r="D54" s="136" t="n">
        <f aca="false">[1]Malaga!$AT$79</f>
        <v>29.067</v>
      </c>
      <c r="E54" s="120" t="n">
        <f aca="false">[2]Malaga!$J$79</f>
        <v>30.021</v>
      </c>
      <c r="F54" s="120" t="n">
        <f aca="false">[2]Malaga!$R$79</f>
        <v>25.86</v>
      </c>
      <c r="G54" s="120" t="n">
        <f aca="false">[2]Malaga!$Z$79</f>
        <v>25.928</v>
      </c>
      <c r="H54" s="120" t="n">
        <f aca="false">[2]Malaga!$AH$79</f>
        <v>26.858254</v>
      </c>
      <c r="I54" s="120" t="n">
        <f aca="false">[2]Malaga!$AX$79</f>
        <v>38.678934</v>
      </c>
    </row>
    <row r="55" customFormat="false" ht="12.75" hidden="false" customHeight="false" outlineLevel="0" collapsed="false">
      <c r="B55" s="120"/>
      <c r="C55" s="68" t="s">
        <v>6</v>
      </c>
      <c r="D55" s="137" t="n">
        <f aca="false">Almería!D55</f>
        <v>100</v>
      </c>
      <c r="E55" s="137" t="n">
        <f aca="false">Almería!E55</f>
        <v>93.65</v>
      </c>
      <c r="F55" s="137" t="n">
        <f aca="false">Almería!F55</f>
        <v>101.73</v>
      </c>
      <c r="G55" s="137" t="n">
        <f aca="false">Almería!G55</f>
        <v>105.06</v>
      </c>
      <c r="H55" s="137" t="n">
        <f aca="false">Almería!H55</f>
        <v>87.96</v>
      </c>
      <c r="I55" s="137" t="n">
        <f aca="false">Almería!I55</f>
        <v>98.83</v>
      </c>
    </row>
    <row r="56" customFormat="false" ht="12.75" hidden="false" customHeight="false" outlineLevel="0" collapsed="false">
      <c r="B56" s="127"/>
      <c r="C56" s="70" t="s">
        <v>7</v>
      </c>
      <c r="D56" s="86" t="n">
        <f aca="false">D54*100/D55</f>
        <v>29.067</v>
      </c>
      <c r="E56" s="86" t="n">
        <f aca="false">E54*100/E55</f>
        <v>32.0565936999466</v>
      </c>
      <c r="F56" s="86" t="n">
        <f aca="false">F54*100/F55</f>
        <v>25.4202300206429</v>
      </c>
      <c r="G56" s="86" t="n">
        <f aca="false">G54*100/G55</f>
        <v>24.6792309156672</v>
      </c>
      <c r="H56" s="86" t="n">
        <f aca="false">H54*100/H55</f>
        <v>30.5346225557071</v>
      </c>
      <c r="I56" s="86" t="n">
        <f aca="false">I54*100/I55</f>
        <v>39.1368349691389</v>
      </c>
    </row>
    <row r="57" s="126" customFormat="true" ht="12.75" hidden="false" customHeight="false" outlineLevel="0" collapsed="false">
      <c r="B57" s="120" t="s">
        <v>26</v>
      </c>
      <c r="C57" s="37" t="s">
        <v>4</v>
      </c>
      <c r="D57" s="120" t="n">
        <f aca="false">[1]Malaga!$AT$81</f>
        <v>21.567113</v>
      </c>
      <c r="E57" s="120" t="n">
        <f aca="false">[2]Malaga!$J$81</f>
        <v>30.96</v>
      </c>
      <c r="F57" s="120" t="n">
        <f aca="false">[2]Malaga!$R$81</f>
        <v>28.057318</v>
      </c>
      <c r="G57" s="120" t="n">
        <f aca="false">[2]Malaga!$Z$81</f>
        <v>20.205</v>
      </c>
      <c r="H57" s="120" t="n">
        <f aca="false">[2]Malaga!$AH$81</f>
        <v>13.658175</v>
      </c>
      <c r="I57" s="120" t="n">
        <f aca="false">[2]Malaga!$AP$81</f>
        <v>17.644572</v>
      </c>
    </row>
    <row r="58" s="162" customFormat="true" ht="12.75" hidden="false" customHeight="false" outlineLevel="0" collapsed="false">
      <c r="B58" s="125"/>
      <c r="C58" s="53" t="s">
        <v>6</v>
      </c>
      <c r="D58" s="137" t="n">
        <f aca="false">Almería!D58</f>
        <v>100</v>
      </c>
      <c r="E58" s="137" t="n">
        <f aca="false">Almería!E58</f>
        <v>156.37</v>
      </c>
      <c r="F58" s="137" t="n">
        <f aca="false">Almería!F58</f>
        <v>139.93</v>
      </c>
      <c r="G58" s="137" t="n">
        <f aca="false">Almería!G58</f>
        <v>130.03</v>
      </c>
      <c r="H58" s="137" t="n">
        <f aca="false">Almería!H58</f>
        <v>83.56</v>
      </c>
      <c r="I58" s="137" t="n">
        <f aca="false">Almería!I58</f>
        <v>142.3</v>
      </c>
    </row>
    <row r="59" customFormat="false" ht="12.75" hidden="false" customHeight="false" outlineLevel="0" collapsed="false">
      <c r="B59" s="127"/>
      <c r="C59" s="45" t="s">
        <v>7</v>
      </c>
      <c r="D59" s="86" t="n">
        <f aca="false">D57*100/D58</f>
        <v>21.567113</v>
      </c>
      <c r="E59" s="86" t="n">
        <f aca="false">E57*100/E58</f>
        <v>19.7991942188399</v>
      </c>
      <c r="F59" s="86" t="n">
        <f aca="false">F57*100/F58</f>
        <v>20.0509669120274</v>
      </c>
      <c r="G59" s="86" t="n">
        <f aca="false">G57*100/G58</f>
        <v>15.5387218334231</v>
      </c>
      <c r="H59" s="86" t="n">
        <f aca="false">H57*100/H58</f>
        <v>16.3453506462422</v>
      </c>
      <c r="I59" s="86" t="n">
        <f aca="false">I57*100/I58</f>
        <v>12.3995586788475</v>
      </c>
    </row>
    <row r="60" s="126" customFormat="true" ht="12.75" hidden="false" customHeight="false" outlineLevel="0" collapsed="false">
      <c r="B60" s="120" t="s">
        <v>27</v>
      </c>
      <c r="C60" s="37" t="s">
        <v>4</v>
      </c>
      <c r="D60" s="120" t="n">
        <f aca="false">D64+D67+D70+D73+D76</f>
        <v>212.987654</v>
      </c>
      <c r="E60" s="120" t="n">
        <f aca="false">E64+E67+E70+E73+E76</f>
        <v>214.624979</v>
      </c>
      <c r="F60" s="120" t="n">
        <f aca="false">F64+F67+F70+F73+F76</f>
        <v>220.364063</v>
      </c>
      <c r="G60" s="120" t="n">
        <f aca="false">G64+G67+G70+G73+G76</f>
        <v>234.862</v>
      </c>
      <c r="H60" s="120" t="n">
        <f aca="false">H64+H67+H70+H73+H76</f>
        <v>188.734608</v>
      </c>
      <c r="I60" s="120" t="n">
        <f aca="false">I64+I67+I70+I73+I76</f>
        <v>266.23722</v>
      </c>
    </row>
    <row r="61" s="162" customFormat="true" ht="12.75" hidden="false" customHeight="false" outlineLevel="0" collapsed="false">
      <c r="B61" s="124" t="s">
        <v>28</v>
      </c>
      <c r="C61" s="53" t="s">
        <v>6</v>
      </c>
      <c r="D61" s="137" t="n">
        <f aca="false">D60*100/D62</f>
        <v>100</v>
      </c>
      <c r="E61" s="137" t="n">
        <f aca="false">E60*100/E62</f>
        <v>90.2469616514999</v>
      </c>
      <c r="F61" s="137" t="n">
        <f aca="false">F60*100/F62</f>
        <v>95.3636571108338</v>
      </c>
      <c r="G61" s="137" t="n">
        <f aca="false">G60*100/G62</f>
        <v>109.273747223012</v>
      </c>
      <c r="H61" s="137" t="n">
        <f aca="false">H60*100/H62</f>
        <v>88.9979743060183</v>
      </c>
      <c r="I61" s="137" t="n">
        <f aca="false">I60*100/I62</f>
        <v>98.8042364008406</v>
      </c>
    </row>
    <row r="62" s="126" customFormat="true" ht="12.75" hidden="false" customHeight="false" outlineLevel="0" collapsed="false">
      <c r="B62" s="120"/>
      <c r="C62" s="37" t="s">
        <v>7</v>
      </c>
      <c r="D62" s="120" t="n">
        <f aca="false">D66+D69+D72+D75+D78</f>
        <v>212.987654</v>
      </c>
      <c r="E62" s="120" t="n">
        <f aca="false">E66+E69+E72+E75+E78</f>
        <v>237.819617494494</v>
      </c>
      <c r="F62" s="120" t="n">
        <f aca="false">F66+F69+F72+F75+F78</f>
        <v>231.077613502058</v>
      </c>
      <c r="G62" s="120" t="n">
        <f aca="false">G66+G69+G72+G75+G78</f>
        <v>214.929940602001</v>
      </c>
      <c r="H62" s="120" t="n">
        <f aca="false">H66+H69+H72+H75+H78</f>
        <v>212.066184058346</v>
      </c>
      <c r="I62" s="120" t="n">
        <f aca="false">I66+I69+I72+I75+I78</f>
        <v>269.459316420298</v>
      </c>
    </row>
    <row r="63" s="126" customFormat="true" ht="12.75" hidden="false" customHeight="false" outlineLevel="0" collapsed="false">
      <c r="B63" s="120"/>
      <c r="C63" s="56"/>
      <c r="D63" s="120"/>
      <c r="E63" s="120"/>
      <c r="F63" s="120"/>
      <c r="G63" s="120"/>
      <c r="H63" s="120"/>
      <c r="I63" s="138"/>
    </row>
    <row r="64" s="126" customFormat="true" ht="12.75" hidden="false" customHeight="false" outlineLevel="0" collapsed="false">
      <c r="B64" s="124" t="s">
        <v>29</v>
      </c>
      <c r="C64" s="56" t="s">
        <v>4</v>
      </c>
      <c r="D64" s="120" t="n">
        <f aca="false">[1]Malaga!$AT$85</f>
        <v>15.056854</v>
      </c>
      <c r="E64" s="120" t="n">
        <f aca="false">[2]Malaga!$J$85</f>
        <v>19.226398</v>
      </c>
      <c r="F64" s="120" t="n">
        <f aca="false">[2]Malaga!$R$85</f>
        <v>15.987087</v>
      </c>
      <c r="G64" s="120" t="n">
        <f aca="false">[2]Malaga!$Z$85</f>
        <v>13.648</v>
      </c>
      <c r="H64" s="120" t="n">
        <f aca="false">[2]Malaga!$AH$85</f>
        <v>10.517162</v>
      </c>
      <c r="I64" s="120" t="n">
        <f aca="false">[2]Malaga!$AP$85</f>
        <v>18.438108</v>
      </c>
    </row>
    <row r="65" customFormat="false" ht="12.75" hidden="false" customHeight="false" outlineLevel="0" collapsed="false">
      <c r="B65" s="121"/>
      <c r="C65" s="68" t="s">
        <v>6</v>
      </c>
      <c r="D65" s="137" t="n">
        <f aca="false">Almería!D65</f>
        <v>100</v>
      </c>
      <c r="E65" s="137" t="n">
        <f aca="false">Almería!E65</f>
        <v>95.71</v>
      </c>
      <c r="F65" s="137" t="n">
        <f aca="false">Almería!F65</f>
        <v>112.07</v>
      </c>
      <c r="G65" s="137" t="n">
        <f aca="false">Almería!G65</f>
        <v>122.44</v>
      </c>
      <c r="H65" s="137" t="n">
        <f aca="false">Almería!H65</f>
        <v>105.94</v>
      </c>
      <c r="I65" s="137" t="n">
        <f aca="false">Almería!I65</f>
        <v>112.47</v>
      </c>
    </row>
    <row r="66" customFormat="false" ht="12.75" hidden="false" customHeight="false" outlineLevel="0" collapsed="false">
      <c r="B66" s="121"/>
      <c r="C66" s="65" t="s">
        <v>7</v>
      </c>
      <c r="D66" s="121" t="n">
        <f aca="false">D64*100/D65</f>
        <v>15.056854</v>
      </c>
      <c r="E66" s="121" t="n">
        <f aca="false">E64*100/E65</f>
        <v>20.0881809633267</v>
      </c>
      <c r="F66" s="121" t="n">
        <f aca="false">F64*100/F65</f>
        <v>14.2652690282859</v>
      </c>
      <c r="G66" s="121" t="n">
        <f aca="false">G64*100/G65</f>
        <v>11.1466840901666</v>
      </c>
      <c r="H66" s="121" t="n">
        <f aca="false">H64*100/H65</f>
        <v>9.92747026618841</v>
      </c>
      <c r="I66" s="121" t="n">
        <f aca="false">I64*100/I65</f>
        <v>16.3938010136036</v>
      </c>
    </row>
    <row r="67" s="126" customFormat="true" ht="12.75" hidden="false" customHeight="false" outlineLevel="0" collapsed="false">
      <c r="B67" s="124" t="s">
        <v>80</v>
      </c>
      <c r="C67" s="56" t="s">
        <v>4</v>
      </c>
      <c r="D67" s="120" t="n">
        <f aca="false">[1]Malaga!$AT$94</f>
        <v>76.390511</v>
      </c>
      <c r="E67" s="120" t="n">
        <f aca="false">[2]Malaga!$J$94</f>
        <v>61.181</v>
      </c>
      <c r="F67" s="120" t="n">
        <f aca="false">[2]Malaga!$R$94</f>
        <v>65.888402</v>
      </c>
      <c r="G67" s="120" t="n">
        <f aca="false">[2]Malaga!$Z$94</f>
        <v>103.289</v>
      </c>
      <c r="H67" s="120" t="n">
        <f aca="false">[2]Malaga!$AH$94</f>
        <v>63.512928</v>
      </c>
      <c r="I67" s="120" t="n">
        <f aca="false">[2]Malaga!$AP$94</f>
        <v>71.495198</v>
      </c>
    </row>
    <row r="68" customFormat="false" ht="12.75" hidden="false" customHeight="false" outlineLevel="0" collapsed="false">
      <c r="B68" s="121"/>
      <c r="C68" s="68" t="s">
        <v>6</v>
      </c>
      <c r="D68" s="137" t="n">
        <f aca="false">Almería!D68</f>
        <v>100</v>
      </c>
      <c r="E68" s="137" t="n">
        <f aca="false">Almería!E68</f>
        <v>72.82</v>
      </c>
      <c r="F68" s="137" t="n">
        <f aca="false">Almería!F68</f>
        <v>84.22</v>
      </c>
      <c r="G68" s="137" t="n">
        <f aca="false">Almería!G68</f>
        <v>116.05</v>
      </c>
      <c r="H68" s="137" t="n">
        <f aca="false">Almería!H68</f>
        <v>94.65</v>
      </c>
      <c r="I68" s="137" t="n">
        <f aca="false">Almería!I68</f>
        <v>108.92</v>
      </c>
    </row>
    <row r="69" customFormat="false" ht="12.75" hidden="false" customHeight="false" outlineLevel="0" collapsed="false">
      <c r="B69" s="121"/>
      <c r="C69" s="65" t="s">
        <v>7</v>
      </c>
      <c r="D69" s="121" t="n">
        <f aca="false">D67*100/D68</f>
        <v>76.390511</v>
      </c>
      <c r="E69" s="121" t="n">
        <f aca="false">E67*100/E68</f>
        <v>84.0167536391101</v>
      </c>
      <c r="F69" s="121" t="n">
        <f aca="false">F67*100/F68</f>
        <v>78.2336760864403</v>
      </c>
      <c r="G69" s="121" t="n">
        <f aca="false">G67*100/G68</f>
        <v>89.0038776389487</v>
      </c>
      <c r="H69" s="121" t="n">
        <f aca="false">H67*100/H68</f>
        <v>67.1029350237718</v>
      </c>
      <c r="I69" s="121" t="n">
        <f aca="false">I67*100/I68</f>
        <v>65.6401009915534</v>
      </c>
    </row>
    <row r="70" s="126" customFormat="true" ht="12.75" hidden="false" customHeight="false" outlineLevel="0" collapsed="false">
      <c r="B70" s="169" t="s">
        <v>31</v>
      </c>
      <c r="C70" s="56" t="s">
        <v>4</v>
      </c>
      <c r="D70" s="120" t="n">
        <f aca="false">[1]Malaga!$AT$99</f>
        <v>66.119825</v>
      </c>
      <c r="E70" s="120" t="n">
        <f aca="false">[2]Malaga!$J$99</f>
        <v>77.394036</v>
      </c>
      <c r="F70" s="120" t="n">
        <f aca="false">[2]Malaga!$R$99</f>
        <v>75.909724</v>
      </c>
      <c r="G70" s="120" t="n">
        <f aca="false">[2]Malaga!$Z$99</f>
        <v>70.846</v>
      </c>
      <c r="H70" s="120" t="n">
        <f aca="false">[2]Malaga!$AH$99</f>
        <v>70.783343</v>
      </c>
      <c r="I70" s="120" t="n">
        <f aca="false">[2]Malaga!$AP$99</f>
        <v>122.706183</v>
      </c>
    </row>
    <row r="71" customFormat="false" ht="12.75" hidden="false" customHeight="false" outlineLevel="0" collapsed="false">
      <c r="B71" s="121"/>
      <c r="C71" s="68" t="s">
        <v>6</v>
      </c>
      <c r="D71" s="137" t="n">
        <f aca="false">Almería!D71</f>
        <v>100</v>
      </c>
      <c r="E71" s="137" t="n">
        <f aca="false">Almería!E71</f>
        <v>95.71</v>
      </c>
      <c r="F71" s="137" t="n">
        <f aca="false">Almería!F71</f>
        <v>112.07</v>
      </c>
      <c r="G71" s="137" t="n">
        <f aca="false">Almería!G71</f>
        <v>122.44</v>
      </c>
      <c r="H71" s="137" t="n">
        <f aca="false">Almería!H71</f>
        <v>105.94</v>
      </c>
      <c r="I71" s="137" t="n">
        <f aca="false">Almería!I71</f>
        <v>112.47</v>
      </c>
    </row>
    <row r="72" customFormat="false" ht="12.75" hidden="false" customHeight="false" outlineLevel="0" collapsed="false">
      <c r="B72" s="121"/>
      <c r="C72" s="65" t="s">
        <v>7</v>
      </c>
      <c r="D72" s="121" t="n">
        <f aca="false">D70*100/D71</f>
        <v>66.119825</v>
      </c>
      <c r="E72" s="121" t="n">
        <f aca="false">E70*100/E71</f>
        <v>80.8630613311044</v>
      </c>
      <c r="F72" s="121" t="n">
        <f aca="false">F70*100/F71</f>
        <v>67.7342054073347</v>
      </c>
      <c r="G72" s="121" t="n">
        <f aca="false">G70*100/G71</f>
        <v>57.8618098660568</v>
      </c>
      <c r="H72" s="121" t="n">
        <f aca="false">H70*100/H71</f>
        <v>66.8145582405135</v>
      </c>
      <c r="I72" s="121" t="n">
        <f aca="false">I70*100/I71</f>
        <v>109.101256335023</v>
      </c>
    </row>
    <row r="73" s="126" customFormat="true" ht="12.75" hidden="false" customHeight="false" outlineLevel="0" collapsed="false">
      <c r="B73" s="124" t="s">
        <v>88</v>
      </c>
      <c r="C73" s="56" t="s">
        <v>4</v>
      </c>
      <c r="D73" s="120" t="n">
        <f aca="false">[1]Malaga!$AT$103</f>
        <v>13.044631</v>
      </c>
      <c r="E73" s="120" t="n">
        <f aca="false">[2]Malaga!$J$103</f>
        <v>9.803536</v>
      </c>
      <c r="F73" s="120" t="n">
        <f aca="false">[2]Malaga!$R$103</f>
        <v>12.352321</v>
      </c>
      <c r="G73" s="120" t="n">
        <f aca="false">[2]Malaga!$Z$103</f>
        <v>7.954</v>
      </c>
      <c r="H73" s="120" t="n">
        <f aca="false">[2]Malaga!$AH$103</f>
        <v>5.035269</v>
      </c>
      <c r="I73" s="120" t="n">
        <f aca="false">[2]Malaga!$AP$103</f>
        <v>14.192683</v>
      </c>
    </row>
    <row r="74" customFormat="false" ht="12.75" hidden="false" customHeight="false" outlineLevel="0" collapsed="false">
      <c r="B74" s="121"/>
      <c r="C74" s="68" t="s">
        <v>6</v>
      </c>
      <c r="D74" s="137" t="n">
        <f aca="false">Almería!D74</f>
        <v>100</v>
      </c>
      <c r="E74" s="137" t="n">
        <f aca="false">Almería!E74</f>
        <v>97.23</v>
      </c>
      <c r="F74" s="137" t="n">
        <f aca="false">Almería!F74</f>
        <v>103.44</v>
      </c>
      <c r="G74" s="137" t="n">
        <f aca="false">Almería!G74</f>
        <v>114.14</v>
      </c>
      <c r="H74" s="137" t="n">
        <f aca="false">Almería!H74</f>
        <v>85.72</v>
      </c>
      <c r="I74" s="137" t="n">
        <f aca="false">Almería!I74</f>
        <v>91.17</v>
      </c>
    </row>
    <row r="75" customFormat="false" ht="12.75" hidden="false" customHeight="false" outlineLevel="0" collapsed="false">
      <c r="B75" s="121"/>
      <c r="C75" s="65" t="s">
        <v>7</v>
      </c>
      <c r="D75" s="121" t="n">
        <f aca="false">D73*100/D74</f>
        <v>13.044631</v>
      </c>
      <c r="E75" s="121" t="n">
        <f aca="false">E73*100/E74</f>
        <v>10.0828304021393</v>
      </c>
      <c r="F75" s="121" t="n">
        <f aca="false">F73*100/F74</f>
        <v>11.9415322892498</v>
      </c>
      <c r="G75" s="121" t="n">
        <f aca="false">G73*100/G74</f>
        <v>6.96863500963729</v>
      </c>
      <c r="H75" s="121" t="n">
        <f aca="false">H73*100/H74</f>
        <v>5.87408889407373</v>
      </c>
      <c r="I75" s="121" t="n">
        <f aca="false">I73*100/I74</f>
        <v>15.5672732258418</v>
      </c>
    </row>
    <row r="76" s="126" customFormat="true" ht="12.75" hidden="false" customHeight="false" outlineLevel="0" collapsed="false">
      <c r="B76" s="124" t="s">
        <v>89</v>
      </c>
      <c r="C76" s="56" t="s">
        <v>4</v>
      </c>
      <c r="D76" s="120" t="n">
        <f aca="false">[1]Malaga!$AT$106</f>
        <v>42.375833</v>
      </c>
      <c r="E76" s="120" t="n">
        <f aca="false">[2]Malaga!$J$106</f>
        <v>47.020009</v>
      </c>
      <c r="F76" s="120" t="n">
        <f aca="false">[2]Malaga!$R$106</f>
        <v>50.226529</v>
      </c>
      <c r="G76" s="120" t="n">
        <f aca="false">[2]Malaga!$Z$106</f>
        <v>39.125</v>
      </c>
      <c r="H76" s="120" t="n">
        <f aca="false">[2]Malaga!$AH$106</f>
        <v>38.885906</v>
      </c>
      <c r="I76" s="120" t="n">
        <f aca="false">[2]Malaga!$AP$106</f>
        <v>39.405048</v>
      </c>
    </row>
    <row r="77" customFormat="false" ht="12.75" hidden="false" customHeight="false" outlineLevel="0" collapsed="false">
      <c r="B77" s="120"/>
      <c r="C77" s="68" t="s">
        <v>6</v>
      </c>
      <c r="D77" s="137" t="n">
        <f aca="false">Almería!D77</f>
        <v>100</v>
      </c>
      <c r="E77" s="137" t="n">
        <f aca="false">Almería!E77</f>
        <v>109.94</v>
      </c>
      <c r="F77" s="137" t="n">
        <f aca="false">Almería!F77</f>
        <v>85.27</v>
      </c>
      <c r="G77" s="137" t="n">
        <f aca="false">Almería!G77</f>
        <v>78.33</v>
      </c>
      <c r="H77" s="137" t="n">
        <f aca="false">Almería!H77</f>
        <v>62.37</v>
      </c>
      <c r="I77" s="137" t="n">
        <f aca="false">Almería!I77</f>
        <v>62.79</v>
      </c>
    </row>
    <row r="78" customFormat="false" ht="12.75" hidden="false" customHeight="false" outlineLevel="0" collapsed="false">
      <c r="B78" s="127"/>
      <c r="C78" s="70" t="s">
        <v>7</v>
      </c>
      <c r="D78" s="86" t="n">
        <f aca="false">D76*100/D77</f>
        <v>42.375833</v>
      </c>
      <c r="E78" s="86" t="n">
        <f aca="false">E76*100/E77</f>
        <v>42.7687911588139</v>
      </c>
      <c r="F78" s="86" t="n">
        <f aca="false">F76*100/F77</f>
        <v>58.902930690747</v>
      </c>
      <c r="G78" s="86" t="n">
        <f aca="false">G76*100/G77</f>
        <v>49.9489339971914</v>
      </c>
      <c r="H78" s="86" t="n">
        <f aca="false">H76*100/H77</f>
        <v>62.3471316337983</v>
      </c>
      <c r="I78" s="86" t="n">
        <f aca="false">I76*100/I77</f>
        <v>62.7568848542762</v>
      </c>
    </row>
    <row r="79" s="126" customFormat="true" ht="12.75" hidden="false" customHeight="false" outlineLevel="0" collapsed="false">
      <c r="B79" s="120" t="s">
        <v>34</v>
      </c>
      <c r="C79" s="37" t="s">
        <v>4</v>
      </c>
      <c r="D79" s="120" t="n">
        <f aca="false">[1]Malaga!$AT$110</f>
        <v>1.141851</v>
      </c>
      <c r="E79" s="120" t="n">
        <f aca="false">[2]Malaga!$J$110</f>
        <v>1.097817</v>
      </c>
      <c r="F79" s="120" t="n">
        <f aca="false">[2]Malaga!$R$110</f>
        <v>0.969996</v>
      </c>
      <c r="G79" s="120" t="n">
        <f aca="false">[2]Malaga!$Z$110</f>
        <v>0.225</v>
      </c>
      <c r="H79" s="120" t="n">
        <f aca="false">[2]Malaga!$AH$110</f>
        <v>0.146995</v>
      </c>
      <c r="I79" s="120" t="n">
        <f aca="false">[2]Malaga!$AP$110</f>
        <v>0.230838</v>
      </c>
    </row>
    <row r="80" s="162" customFormat="true" ht="12.75" hidden="false" customHeight="false" outlineLevel="0" collapsed="false">
      <c r="B80" s="125"/>
      <c r="C80" s="53" t="s">
        <v>6</v>
      </c>
      <c r="D80" s="137" t="n">
        <f aca="false">Almería!D80</f>
        <v>100</v>
      </c>
      <c r="E80" s="137" t="n">
        <f aca="false">Almería!E80</f>
        <v>97.23</v>
      </c>
      <c r="F80" s="137" t="n">
        <f aca="false">Almería!F80</f>
        <v>103.44</v>
      </c>
      <c r="G80" s="137" t="n">
        <f aca="false">Almería!G80</f>
        <v>114.14</v>
      </c>
      <c r="H80" s="137" t="n">
        <f aca="false">Almería!H80</f>
        <v>85.72</v>
      </c>
      <c r="I80" s="137" t="n">
        <f aca="false">Almería!I80</f>
        <v>91.17</v>
      </c>
    </row>
    <row r="81" s="126" customFormat="true" ht="12.75" hidden="false" customHeight="false" outlineLevel="0" collapsed="false">
      <c r="B81" s="127"/>
      <c r="C81" s="45" t="s">
        <v>7</v>
      </c>
      <c r="D81" s="127" t="n">
        <f aca="false">D79*100/D80</f>
        <v>1.141851</v>
      </c>
      <c r="E81" s="127" t="n">
        <f aca="false">E79*100/E80</f>
        <v>1.12909287257019</v>
      </c>
      <c r="F81" s="127" t="n">
        <f aca="false">F79*100/F80</f>
        <v>0.937737819025522</v>
      </c>
      <c r="G81" s="127" t="n">
        <f aca="false">G79*100/G80</f>
        <v>0.1971263360785</v>
      </c>
      <c r="H81" s="127" t="n">
        <f aca="false">H79*100/H80</f>
        <v>0.171482734484368</v>
      </c>
      <c r="I81" s="127" t="n">
        <f aca="false">I79*100/I80</f>
        <v>0.253195129976966</v>
      </c>
    </row>
    <row r="82" s="126" customFormat="true" ht="12.75" hidden="false" customHeight="false" outlineLevel="0" collapsed="false">
      <c r="B82" s="120" t="s">
        <v>35</v>
      </c>
      <c r="C82" s="37" t="s">
        <v>4</v>
      </c>
      <c r="D82" s="120" t="n">
        <f aca="false">[1]Malaga!$AT$112</f>
        <v>158.931143</v>
      </c>
      <c r="E82" s="120" t="n">
        <f aca="false">[2]Malaga!$J$112</f>
        <v>164.198349</v>
      </c>
      <c r="F82" s="120" t="n">
        <f aca="false">[2]Malaga!$R$112</f>
        <v>113.163539</v>
      </c>
      <c r="G82" s="120" t="n">
        <f aca="false">[2]Malaga!$Z$112</f>
        <v>141.813</v>
      </c>
      <c r="H82" s="120" t="n">
        <f aca="false">[2]Malaga!$AH$112</f>
        <v>98.82756</v>
      </c>
      <c r="I82" s="120" t="n">
        <f aca="false">[2]Malaga!$AP$112</f>
        <v>136.182078</v>
      </c>
    </row>
    <row r="83" s="162" customFormat="true" ht="12.75" hidden="false" customHeight="false" outlineLevel="0" collapsed="false">
      <c r="B83" s="125"/>
      <c r="C83" s="53" t="s">
        <v>6</v>
      </c>
      <c r="D83" s="137" t="n">
        <f aca="false">Almería!D83</f>
        <v>100</v>
      </c>
      <c r="E83" s="137" t="n">
        <f aca="false">Almería!E83</f>
        <v>109.94</v>
      </c>
      <c r="F83" s="137" t="n">
        <f aca="false">Almería!F83</f>
        <v>85.27</v>
      </c>
      <c r="G83" s="137" t="n">
        <f aca="false">Almería!G83</f>
        <v>78.33</v>
      </c>
      <c r="H83" s="137" t="n">
        <f aca="false">Almería!H83</f>
        <v>62.37</v>
      </c>
      <c r="I83" s="137" t="n">
        <f aca="false">Almería!I83</f>
        <v>62.79</v>
      </c>
    </row>
    <row r="84" s="126" customFormat="true" ht="12.75" hidden="false" customHeight="false" outlineLevel="0" collapsed="false">
      <c r="B84" s="127"/>
      <c r="C84" s="45" t="s">
        <v>7</v>
      </c>
      <c r="D84" s="127" t="n">
        <f aca="false">D82*100/D83</f>
        <v>158.931143</v>
      </c>
      <c r="E84" s="127" t="n">
        <f aca="false">E82*100/E83</f>
        <v>149.352691468074</v>
      </c>
      <c r="F84" s="127" t="n">
        <f aca="false">F82*100/F83</f>
        <v>132.712019467574</v>
      </c>
      <c r="G84" s="127" t="n">
        <f aca="false">G82*100/G83</f>
        <v>181.045576407507</v>
      </c>
      <c r="H84" s="127" t="n">
        <f aca="false">H82*100/H83</f>
        <v>158.45367965368</v>
      </c>
      <c r="I84" s="127" t="n">
        <f aca="false">I82*100/I83</f>
        <v>216.884978499761</v>
      </c>
    </row>
    <row r="85" s="126" customFormat="true" ht="12.75" hidden="false" customHeight="false" outlineLevel="0" collapsed="false">
      <c r="B85" s="120" t="s">
        <v>36</v>
      </c>
      <c r="C85" s="37" t="s">
        <v>4</v>
      </c>
      <c r="D85" s="120" t="n">
        <f aca="false">[1]Malaga!$AT$114</f>
        <v>8.289437</v>
      </c>
      <c r="E85" s="120" t="n">
        <f aca="false">[2]Malaga!$J$114</f>
        <v>9.375893</v>
      </c>
      <c r="F85" s="120" t="n">
        <f aca="false">[2]Malaga!$R$114</f>
        <v>4.759878</v>
      </c>
      <c r="G85" s="120" t="n">
        <f aca="false">[2]Malaga!$Z$114</f>
        <v>3.714</v>
      </c>
      <c r="H85" s="120" t="n">
        <f aca="false">[2]Malaga!$AH$114</f>
        <v>2.79027</v>
      </c>
      <c r="I85" s="120" t="n">
        <f aca="false">[2]Malaga!$AP$114</f>
        <v>2.984088</v>
      </c>
    </row>
    <row r="86" s="162" customFormat="true" ht="12.75" hidden="false" customHeight="false" outlineLevel="0" collapsed="false">
      <c r="B86" s="125"/>
      <c r="C86" s="53" t="s">
        <v>6</v>
      </c>
      <c r="D86" s="137" t="n">
        <f aca="false">Almería!D86</f>
        <v>100</v>
      </c>
      <c r="E86" s="137" t="n">
        <f aca="false">Almería!E86</f>
        <v>93.65</v>
      </c>
      <c r="F86" s="137" t="n">
        <f aca="false">Almería!F86</f>
        <v>101.73</v>
      </c>
      <c r="G86" s="137" t="n">
        <f aca="false">Almería!G86</f>
        <v>105.06</v>
      </c>
      <c r="H86" s="137" t="n">
        <f aca="false">Almería!H86</f>
        <v>87.96</v>
      </c>
      <c r="I86" s="137" t="n">
        <f aca="false">Almería!I86</f>
        <v>98.83</v>
      </c>
    </row>
    <row r="87" s="126" customFormat="true" ht="12.75" hidden="false" customHeight="false" outlineLevel="0" collapsed="false">
      <c r="B87" s="127"/>
      <c r="C87" s="45" t="s">
        <v>7</v>
      </c>
      <c r="D87" s="127" t="n">
        <f aca="false">D85*100/D86</f>
        <v>8.289437</v>
      </c>
      <c r="E87" s="127" t="n">
        <f aca="false">E85*100/E86</f>
        <v>10.0116316070475</v>
      </c>
      <c r="F87" s="127" t="n">
        <f aca="false">F85*100/F86</f>
        <v>4.67893246829844</v>
      </c>
      <c r="G87" s="127" t="n">
        <f aca="false">G85*100/G86</f>
        <v>3.53512278697887</v>
      </c>
      <c r="H87" s="127" t="n">
        <f aca="false">H85*100/H86</f>
        <v>3.17220327421555</v>
      </c>
      <c r="I87" s="127" t="n">
        <f aca="false">I85*100/I86</f>
        <v>3.01941515734089</v>
      </c>
    </row>
    <row r="88" customFormat="false" ht="12.75" hidden="false" customHeight="false" outlineLevel="0" collapsed="false">
      <c r="B88" s="126"/>
      <c r="C88" s="75"/>
      <c r="D88" s="75"/>
      <c r="E88" s="75"/>
      <c r="F88" s="75"/>
      <c r="G88" s="75"/>
      <c r="H88" s="75"/>
      <c r="I88" s="75"/>
    </row>
    <row r="89" s="156" customFormat="true" ht="23.25" hidden="false" customHeight="true" outlineLevel="0" collapsed="false">
      <c r="B89" s="119"/>
      <c r="C89" s="77"/>
      <c r="D89" s="78" t="n">
        <v>2005</v>
      </c>
      <c r="E89" s="79" t="s">
        <v>2</v>
      </c>
      <c r="F89" s="79" t="n">
        <v>2007</v>
      </c>
      <c r="G89" s="79" t="n">
        <v>2008</v>
      </c>
      <c r="H89" s="79" t="n">
        <v>2009</v>
      </c>
      <c r="I89" s="79" t="n">
        <v>2010</v>
      </c>
    </row>
    <row r="90" s="126" customFormat="true" ht="12.75" hidden="false" customHeight="false" outlineLevel="0" collapsed="false">
      <c r="B90" s="120" t="s">
        <v>37</v>
      </c>
      <c r="C90" s="37" t="s">
        <v>4</v>
      </c>
      <c r="D90" s="120" t="n">
        <f aca="false">[1]Malaga!$AT$124</f>
        <v>159.938</v>
      </c>
      <c r="E90" s="120" t="n">
        <f aca="false">[2]Malaga!$J$124</f>
        <v>159.877</v>
      </c>
      <c r="F90" s="120" t="n">
        <f aca="false">[2]Malaga!$R$124</f>
        <v>151.759</v>
      </c>
      <c r="G90" s="120" t="n">
        <f aca="false">[2]Malaga!$Z$124</f>
        <v>154.108</v>
      </c>
      <c r="H90" s="120" t="n">
        <f aca="false">[2]Malaga!$AH$124</f>
        <v>145.492</v>
      </c>
      <c r="I90" s="120" t="n">
        <f aca="false">[2]Malaga!$AP$124</f>
        <v>130.27472</v>
      </c>
    </row>
    <row r="91" s="160" customFormat="true" ht="12.75" hidden="false" customHeight="false" outlineLevel="0" collapsed="false">
      <c r="B91" s="124" t="s">
        <v>38</v>
      </c>
      <c r="C91" s="33" t="s">
        <v>6</v>
      </c>
      <c r="D91" s="125" t="n">
        <f aca="false">D90*100/D92</f>
        <v>100</v>
      </c>
      <c r="E91" s="125" t="n">
        <f aca="false">E90*100/E92</f>
        <v>103.897734060004</v>
      </c>
      <c r="F91" s="125" t="n">
        <f aca="false">F90*100/F92</f>
        <v>105.477727234788</v>
      </c>
      <c r="G91" s="125" t="n">
        <f aca="false">G90*100/G92</f>
        <v>109.672973994898</v>
      </c>
      <c r="H91" s="125" t="n">
        <f aca="false">H90*100/H92</f>
        <v>102.008393130494</v>
      </c>
      <c r="I91" s="125" t="n">
        <f aca="false">I90*100/I92</f>
        <v>101.638649945939</v>
      </c>
    </row>
    <row r="92" s="126" customFormat="true" ht="12.75" hidden="false" customHeight="false" outlineLevel="0" collapsed="false">
      <c r="B92" s="127"/>
      <c r="C92" s="45" t="s">
        <v>7</v>
      </c>
      <c r="D92" s="127" t="n">
        <f aca="false">D95+D116</f>
        <v>159.938</v>
      </c>
      <c r="E92" s="127" t="n">
        <f aca="false">E95+E116</f>
        <v>153.87919808498</v>
      </c>
      <c r="F92" s="127" t="n">
        <f aca="false">F95+F116</f>
        <v>143.877768300972</v>
      </c>
      <c r="G92" s="127" t="n">
        <f aca="false">G95+G116</f>
        <v>140.515930576633</v>
      </c>
      <c r="H92" s="127" t="n">
        <f aca="false">H95+H116</f>
        <v>142.627479499535</v>
      </c>
      <c r="I92" s="127" t="n">
        <f aca="false">I95+I116</f>
        <v>128.174390420664</v>
      </c>
    </row>
    <row r="93" s="126" customFormat="true" ht="12.75" hidden="false" customHeight="false" outlineLevel="0" collapsed="false">
      <c r="B93" s="120" t="s">
        <v>39</v>
      </c>
      <c r="C93" s="37" t="s">
        <v>4</v>
      </c>
      <c r="D93" s="136" t="n">
        <f aca="false">D96+D99+D102+D105+D108+D111</f>
        <v>99.963</v>
      </c>
      <c r="E93" s="136" t="n">
        <f aca="false">[2]Malaga!$J$126</f>
        <v>111.193</v>
      </c>
      <c r="F93" s="136" t="n">
        <f aca="false">[2]Malaga!$R$126</f>
        <v>94.396</v>
      </c>
      <c r="G93" s="136" t="n">
        <f aca="false">[2]Malaga!$Z$126</f>
        <v>94.478</v>
      </c>
      <c r="H93" s="136" t="n">
        <f aca="false">[2]Malaga!$AH$126</f>
        <v>92.048</v>
      </c>
      <c r="I93" s="136" t="n">
        <f aca="false">[2]Malaga!$AP$126</f>
        <v>90.931062</v>
      </c>
    </row>
    <row r="94" s="162" customFormat="true" ht="12.75" hidden="false" customHeight="false" outlineLevel="0" collapsed="false">
      <c r="B94" s="124" t="s">
        <v>40</v>
      </c>
      <c r="C94" s="53" t="s">
        <v>6</v>
      </c>
      <c r="D94" s="137" t="n">
        <f aca="false">D93*100/D95</f>
        <v>100</v>
      </c>
      <c r="E94" s="137" t="n">
        <f aca="false">E93*100/E95</f>
        <v>106.154802071636</v>
      </c>
      <c r="F94" s="137" t="n">
        <f aca="false">F93*100/F95</f>
        <v>99.9554033048796</v>
      </c>
      <c r="G94" s="137" t="n">
        <f aca="false">G93*100/G95</f>
        <v>102.79587746744</v>
      </c>
      <c r="H94" s="137" t="n">
        <f aca="false">H93*100/H95</f>
        <v>101.762029213424</v>
      </c>
      <c r="I94" s="137" t="n">
        <f aca="false">I93*100/I95</f>
        <v>102.332905495045</v>
      </c>
    </row>
    <row r="95" customFormat="false" ht="12.75" hidden="false" customHeight="false" outlineLevel="0" collapsed="false">
      <c r="B95" s="127"/>
      <c r="C95" s="45" t="s">
        <v>7</v>
      </c>
      <c r="D95" s="86" t="n">
        <f aca="false">D98+D101+D104+D107+D110+D113</f>
        <v>99.963</v>
      </c>
      <c r="E95" s="86" t="n">
        <f aca="false">E98+E101+E104+E107+E110+E113</f>
        <v>104.746085744632</v>
      </c>
      <c r="F95" s="86" t="n">
        <f aca="false">F98+F101+F104+F107+F110+F113</f>
        <v>94.4381162787943</v>
      </c>
      <c r="G95" s="86" t="n">
        <f aca="false">G98+G101+G104+G107+G110+G113</f>
        <v>91.9083550115381</v>
      </c>
      <c r="H95" s="86" t="n">
        <f aca="false">H98+H101+H104+H107+H110+H113</f>
        <v>90.4541710807955</v>
      </c>
      <c r="I95" s="86" t="n">
        <f aca="false">I98+I101+I104+I107+I110+I113</f>
        <v>88.8580868100169</v>
      </c>
    </row>
    <row r="96" s="126" customFormat="true" ht="12.75" hidden="false" customHeight="false" outlineLevel="0" collapsed="false">
      <c r="B96" s="120" t="s">
        <v>41</v>
      </c>
      <c r="C96" s="37" t="s">
        <v>4</v>
      </c>
      <c r="D96" s="120" t="n">
        <f aca="false">[1]Malaga!$AT$127</f>
        <v>9.299</v>
      </c>
      <c r="E96" s="120" t="n">
        <f aca="false">[2]Malaga!$J$127</f>
        <v>7.622</v>
      </c>
      <c r="F96" s="120" t="n">
        <f aca="false">[2]Malaga!$R$127</f>
        <v>1.381</v>
      </c>
      <c r="G96" s="120" t="n">
        <f aca="false">[2]Malaga!$Z$127</f>
        <v>7.097</v>
      </c>
      <c r="H96" s="120" t="n">
        <f aca="false">[2]Malaga!$AH$127</f>
        <v>9.137</v>
      </c>
      <c r="I96" s="120" t="n">
        <f aca="false">[2]Malaga!$AP$127</f>
        <v>4.039496</v>
      </c>
    </row>
    <row r="97" s="162" customFormat="true" ht="12.75" hidden="false" customHeight="false" outlineLevel="0" collapsed="false">
      <c r="B97" s="125"/>
      <c r="C97" s="53" t="s">
        <v>6</v>
      </c>
      <c r="D97" s="137" t="n">
        <f aca="false">Almería!D97</f>
        <v>100</v>
      </c>
      <c r="E97" s="137" t="n">
        <f aca="false">Almería!E97</f>
        <v>116.6</v>
      </c>
      <c r="F97" s="137" t="n">
        <f aca="false">Almería!F97</f>
        <v>114.33</v>
      </c>
      <c r="G97" s="137" t="n">
        <f aca="false">Almería!G97</f>
        <v>112.43</v>
      </c>
      <c r="H97" s="137" t="n">
        <f aca="false">Almería!H97</f>
        <v>115.55</v>
      </c>
      <c r="I97" s="137" t="n">
        <f aca="false">Almería!I97</f>
        <v>111.45</v>
      </c>
    </row>
    <row r="98" customFormat="false" ht="12.75" hidden="false" customHeight="false" outlineLevel="0" collapsed="false">
      <c r="B98" s="127"/>
      <c r="C98" s="45" t="s">
        <v>7</v>
      </c>
      <c r="D98" s="86" t="n">
        <f aca="false">D96*100/D97</f>
        <v>9.299</v>
      </c>
      <c r="E98" s="86" t="n">
        <f aca="false">E96*100/E97</f>
        <v>6.5368782161235</v>
      </c>
      <c r="F98" s="86" t="n">
        <f aca="false">F96*100/F97</f>
        <v>1.20790693606228</v>
      </c>
      <c r="G98" s="86" t="n">
        <f aca="false">G96*100/G97</f>
        <v>6.31237214266655</v>
      </c>
      <c r="H98" s="86" t="n">
        <f aca="false">H96*100/H97</f>
        <v>7.90739939420164</v>
      </c>
      <c r="I98" s="86" t="n">
        <f aca="false">I96*100/I97</f>
        <v>3.62449170031404</v>
      </c>
    </row>
    <row r="99" s="126" customFormat="true" ht="12.75" hidden="false" customHeight="false" outlineLevel="0" collapsed="false">
      <c r="B99" s="120" t="s">
        <v>42</v>
      </c>
      <c r="C99" s="37" t="s">
        <v>4</v>
      </c>
      <c r="D99" s="120" t="n">
        <f aca="false">[1]Malaga!$AT$128</f>
        <v>61.828</v>
      </c>
      <c r="E99" s="120" t="n">
        <f aca="false">[2]Malaga!$J$128</f>
        <v>71.18</v>
      </c>
      <c r="F99" s="120" t="n">
        <f aca="false">[2]Malaga!$R$128</f>
        <v>57.488</v>
      </c>
      <c r="G99" s="120" t="n">
        <f aca="false">[2]Malaga!$Z$128</f>
        <v>53.2</v>
      </c>
      <c r="H99" s="120" t="n">
        <f aca="false">[2]Malaga!$AH$128</f>
        <v>52.248</v>
      </c>
      <c r="I99" s="120" t="n">
        <f aca="false">[2]Malaga!$AP$128</f>
        <v>53.721869</v>
      </c>
    </row>
    <row r="100" s="162" customFormat="true" ht="12.75" hidden="false" customHeight="false" outlineLevel="0" collapsed="false">
      <c r="B100" s="125"/>
      <c r="C100" s="53" t="s">
        <v>81</v>
      </c>
      <c r="D100" s="137" t="n">
        <f aca="false">Almería!D100</f>
        <v>100</v>
      </c>
      <c r="E100" s="137" t="n">
        <f aca="false">Almería!E100</f>
        <v>107.06</v>
      </c>
      <c r="F100" s="137" t="n">
        <f aca="false">Almería!F100</f>
        <v>96.9</v>
      </c>
      <c r="G100" s="137" t="n">
        <f aca="false">Almería!G100</f>
        <v>101.29</v>
      </c>
      <c r="H100" s="137" t="n">
        <f aca="false">Almería!H100</f>
        <v>97.22</v>
      </c>
      <c r="I100" s="137" t="n">
        <f aca="false">Almería!I100</f>
        <v>101.44</v>
      </c>
    </row>
    <row r="101" customFormat="false" ht="12.75" hidden="false" customHeight="false" outlineLevel="0" collapsed="false">
      <c r="B101" s="127"/>
      <c r="C101" s="45" t="s">
        <v>7</v>
      </c>
      <c r="D101" s="86" t="n">
        <f aca="false">D99*100/D100</f>
        <v>61.828</v>
      </c>
      <c r="E101" s="86" t="n">
        <f aca="false">E99*100/E100</f>
        <v>66.4860825705212</v>
      </c>
      <c r="F101" s="86" t="n">
        <f aca="false">F99*100/F100</f>
        <v>59.3271413828689</v>
      </c>
      <c r="G101" s="86" t="n">
        <f aca="false">G99*100/G100</f>
        <v>52.5224602626123</v>
      </c>
      <c r="H101" s="86" t="n">
        <f aca="false">H99*100/H100</f>
        <v>53.7420283892203</v>
      </c>
      <c r="I101" s="86" t="n">
        <f aca="false">I99*100/I100</f>
        <v>52.9592557176656</v>
      </c>
    </row>
    <row r="102" s="126" customFormat="true" ht="12.75" hidden="false" customHeight="false" outlineLevel="0" collapsed="false">
      <c r="B102" s="120" t="s">
        <v>43</v>
      </c>
      <c r="C102" s="37" t="s">
        <v>4</v>
      </c>
      <c r="D102" s="120" t="n">
        <f aca="false">[1]Malaga!$AT$129</f>
        <v>2.25</v>
      </c>
      <c r="E102" s="120" t="n">
        <f aca="false">[2]Malaga!$J$129</f>
        <v>1.792</v>
      </c>
      <c r="F102" s="120" t="n">
        <f aca="false">[2]Malaga!$R$129</f>
        <v>1.673</v>
      </c>
      <c r="G102" s="120" t="n">
        <f aca="false">[2]Malaga!$Z$129</f>
        <v>1.5</v>
      </c>
      <c r="H102" s="120" t="n">
        <f aca="false">[2]Malaga!$AH$129</f>
        <v>0.994</v>
      </c>
      <c r="I102" s="120" t="n">
        <f aca="false">[2]Malaga!$AP$129</f>
        <v>1.086571</v>
      </c>
    </row>
    <row r="103" s="162" customFormat="true" ht="12.75" hidden="false" customHeight="false" outlineLevel="0" collapsed="false">
      <c r="B103" s="125"/>
      <c r="C103" s="53" t="s">
        <v>6</v>
      </c>
      <c r="D103" s="137" t="n">
        <f aca="false">Almería!D103</f>
        <v>100</v>
      </c>
      <c r="E103" s="137" t="n">
        <f aca="false">Almería!E103</f>
        <v>106.9</v>
      </c>
      <c r="F103" s="137" t="n">
        <f aca="false">Almería!F103</f>
        <v>102.99</v>
      </c>
      <c r="G103" s="137" t="n">
        <f aca="false">Almería!G103</f>
        <v>104.9</v>
      </c>
      <c r="H103" s="137" t="n">
        <f aca="false">Almería!H103</f>
        <v>104.4</v>
      </c>
      <c r="I103" s="137" t="n">
        <f aca="false">Almería!I103</f>
        <v>103.99</v>
      </c>
    </row>
    <row r="104" customFormat="false" ht="12.75" hidden="false" customHeight="false" outlineLevel="0" collapsed="false">
      <c r="B104" s="127"/>
      <c r="C104" s="45" t="s">
        <v>7</v>
      </c>
      <c r="D104" s="86" t="n">
        <f aca="false">D102*100/D103</f>
        <v>2.25</v>
      </c>
      <c r="E104" s="86" t="n">
        <f aca="false">E102*100/E103</f>
        <v>1.67633302151544</v>
      </c>
      <c r="F104" s="86" t="n">
        <f aca="false">F102*100/F103</f>
        <v>1.6244295562676</v>
      </c>
      <c r="G104" s="86" t="n">
        <f aca="false">G102*100/G103</f>
        <v>1.42993326978074</v>
      </c>
      <c r="H104" s="86" t="n">
        <f aca="false">H102*100/H103</f>
        <v>0.952107279693487</v>
      </c>
      <c r="I104" s="86" t="n">
        <f aca="false">I102*100/I103</f>
        <v>1.04488027694971</v>
      </c>
    </row>
    <row r="105" s="126" customFormat="true" ht="12.75" hidden="false" customHeight="false" outlineLevel="0" collapsed="false">
      <c r="B105" s="120" t="s">
        <v>44</v>
      </c>
      <c r="C105" s="37" t="s">
        <v>4</v>
      </c>
      <c r="D105" s="120" t="n">
        <f aca="false">[1]Malaga!$AT$130+[1]Malaga!$AT$131</f>
        <v>22.42</v>
      </c>
      <c r="E105" s="120" t="n">
        <f aca="false">[2]Malaga!$J$130+[2]Malaga!$J$131</f>
        <v>18.713</v>
      </c>
      <c r="F105" s="120" t="n">
        <f aca="false">[2]Malaga!$R$130+[2]Malaga!$R$131</f>
        <v>20.283</v>
      </c>
      <c r="G105" s="120" t="n">
        <f aca="false">[2]Malaga!$Z$130+[2]Malaga!$Z$131</f>
        <v>19.981</v>
      </c>
      <c r="H105" s="120" t="n">
        <f aca="false">[2]Malaga!$AH$130+[2]Malaga!$AH$131</f>
        <v>10.985</v>
      </c>
      <c r="I105" s="120" t="n">
        <f aca="false">[2]Malaga!$AP$130+[2]Malaga!$AP$131</f>
        <v>14.394366</v>
      </c>
    </row>
    <row r="106" s="162" customFormat="true" ht="12.75" hidden="false" customHeight="false" outlineLevel="0" collapsed="false">
      <c r="B106" s="125"/>
      <c r="C106" s="53" t="s">
        <v>6</v>
      </c>
      <c r="D106" s="137" t="n">
        <f aca="false">Almería!D106</f>
        <v>100</v>
      </c>
      <c r="E106" s="137" t="n">
        <f aca="false">Almería!E106</f>
        <v>99.225</v>
      </c>
      <c r="F106" s="137" t="n">
        <f aca="false">Almería!F106</f>
        <v>98.155</v>
      </c>
      <c r="G106" s="137" t="n">
        <f aca="false">Almería!G106</f>
        <v>96.675</v>
      </c>
      <c r="H106" s="137" t="n">
        <f aca="false">Almería!H106</f>
        <v>95.49</v>
      </c>
      <c r="I106" s="137" t="n">
        <f aca="false">Almería!I106</f>
        <v>95.31</v>
      </c>
    </row>
    <row r="107" customFormat="false" ht="12.75" hidden="false" customHeight="false" outlineLevel="0" collapsed="false">
      <c r="B107" s="127"/>
      <c r="C107" s="45" t="s">
        <v>7</v>
      </c>
      <c r="D107" s="86" t="n">
        <f aca="false">D105*100/D106</f>
        <v>22.42</v>
      </c>
      <c r="E107" s="86" t="n">
        <f aca="false">E105*100/E106</f>
        <v>18.8591584782061</v>
      </c>
      <c r="F107" s="86" t="n">
        <f aca="false">F105*100/F106</f>
        <v>20.6642555142377</v>
      </c>
      <c r="G107" s="86" t="n">
        <f aca="false">G105*100/G106</f>
        <v>20.6682182570468</v>
      </c>
      <c r="H107" s="86" t="n">
        <f aca="false">H105*100/H106</f>
        <v>11.503822389779</v>
      </c>
      <c r="I107" s="86" t="n">
        <f aca="false">I105*100/I106</f>
        <v>15.1026817752597</v>
      </c>
    </row>
    <row r="108" s="126" customFormat="true" ht="12.75" hidden="false" customHeight="false" outlineLevel="0" collapsed="false">
      <c r="B108" s="120" t="s">
        <v>45</v>
      </c>
      <c r="C108" s="37" t="s">
        <v>4</v>
      </c>
      <c r="D108" s="120" t="n">
        <f aca="false">[1]Malaga!$AT$132</f>
        <v>3.475</v>
      </c>
      <c r="E108" s="120" t="n">
        <f aca="false">[2]Malaga!$J$132</f>
        <v>11.062</v>
      </c>
      <c r="F108" s="120" t="n">
        <f aca="false">[2]Malaga!$R$132</f>
        <v>12.724</v>
      </c>
      <c r="G108" s="120" t="n">
        <f aca="false">[2]Malaga!$Z$132</f>
        <v>12.04</v>
      </c>
      <c r="H108" s="120" t="n">
        <f aca="false">[2]Malaga!$AH$132</f>
        <v>17.932</v>
      </c>
      <c r="I108" s="120" t="n">
        <f aca="false">[2]Malaga!$AP$132</f>
        <v>17.20594</v>
      </c>
    </row>
    <row r="109" s="162" customFormat="true" ht="12.75" hidden="false" customHeight="false" outlineLevel="0" collapsed="false">
      <c r="B109" s="125"/>
      <c r="C109" s="53" t="s">
        <v>6</v>
      </c>
      <c r="D109" s="137" t="n">
        <f aca="false">Almería!D109</f>
        <v>100</v>
      </c>
      <c r="E109" s="137" t="n">
        <f aca="false">Almería!E109</f>
        <v>106.72</v>
      </c>
      <c r="F109" s="137" t="n">
        <f aca="false">Almería!F109</f>
        <v>120.05</v>
      </c>
      <c r="G109" s="137" t="n">
        <f aca="false">Almería!G109</f>
        <v>116.59</v>
      </c>
      <c r="H109" s="137" t="n">
        <f aca="false">Almería!H109</f>
        <v>114.87</v>
      </c>
      <c r="I109" s="137" t="n">
        <f aca="false">Almería!I109</f>
        <v>110.03</v>
      </c>
    </row>
    <row r="110" customFormat="false" ht="12.75" hidden="false" customHeight="false" outlineLevel="0" collapsed="false">
      <c r="B110" s="127"/>
      <c r="C110" s="45" t="s">
        <v>7</v>
      </c>
      <c r="D110" s="86" t="n">
        <f aca="false">D108*100/D109</f>
        <v>3.475</v>
      </c>
      <c r="E110" s="86" t="n">
        <f aca="false">E108*100/E109</f>
        <v>10.3654422788606</v>
      </c>
      <c r="F110" s="86" t="n">
        <f aca="false">F108*100/F109</f>
        <v>10.5989171178676</v>
      </c>
      <c r="G110" s="86" t="n">
        <f aca="false">G108*100/G109</f>
        <v>10.3267861737713</v>
      </c>
      <c r="H110" s="86" t="n">
        <f aca="false">H108*100/H109</f>
        <v>15.6106903456081</v>
      </c>
      <c r="I110" s="86" t="n">
        <f aca="false">I108*100/I109</f>
        <v>15.6374988639462</v>
      </c>
    </row>
    <row r="111" s="126" customFormat="true" ht="12.75" hidden="false" customHeight="false" outlineLevel="0" collapsed="false">
      <c r="B111" s="120" t="s">
        <v>46</v>
      </c>
      <c r="C111" s="37" t="s">
        <v>4</v>
      </c>
      <c r="D111" s="120" t="n">
        <f aca="false">[1]Malaga!$AT$133</f>
        <v>0.691</v>
      </c>
      <c r="E111" s="120" t="n">
        <f aca="false">[2]Malaga!$J$133</f>
        <v>0.824</v>
      </c>
      <c r="F111" s="120" t="n">
        <f aca="false">[2]Malaga!$R$133</f>
        <v>0.847</v>
      </c>
      <c r="G111" s="120" t="n">
        <f aca="false">[2]Malaga!$Z$133</f>
        <v>0.66</v>
      </c>
      <c r="H111" s="120" t="n">
        <f aca="false">[2]Malaga!$AH$133</f>
        <v>0.752</v>
      </c>
      <c r="I111" s="120" t="n">
        <f aca="false">[2]Malaga!$AP$133</f>
        <v>0.48282</v>
      </c>
    </row>
    <row r="112" s="162" customFormat="true" ht="16.5" hidden="false" customHeight="true" outlineLevel="0" collapsed="false">
      <c r="B112" s="125"/>
      <c r="C112" s="53" t="s">
        <v>6</v>
      </c>
      <c r="D112" s="137" t="n">
        <f aca="false">Almería!D112</f>
        <v>100</v>
      </c>
      <c r="E112" s="137" t="n">
        <f aca="false">Almería!E112</f>
        <v>100.22</v>
      </c>
      <c r="F112" s="137" t="n">
        <f aca="false">Almería!F112</f>
        <v>83.41</v>
      </c>
      <c r="G112" s="137" t="n">
        <f aca="false">Almería!G112</f>
        <v>101.76</v>
      </c>
      <c r="H112" s="137" t="n">
        <f aca="false">Almería!H112</f>
        <v>101.88</v>
      </c>
      <c r="I112" s="137" t="n">
        <f aca="false">Almería!I112</f>
        <v>98.68</v>
      </c>
    </row>
    <row r="113" customFormat="false" ht="12.75" hidden="false" customHeight="false" outlineLevel="0" collapsed="false">
      <c r="B113" s="127"/>
      <c r="C113" s="45" t="s">
        <v>7</v>
      </c>
      <c r="D113" s="86" t="n">
        <f aca="false">D111*100/D112</f>
        <v>0.691</v>
      </c>
      <c r="E113" s="86" t="n">
        <f aca="false">E111*100/E112</f>
        <v>0.822191179405308</v>
      </c>
      <c r="F113" s="86" t="n">
        <f aca="false">F111*100/F112</f>
        <v>1.01546577149023</v>
      </c>
      <c r="G113" s="86" t="n">
        <f aca="false">G111*100/G112</f>
        <v>0.648584905660377</v>
      </c>
      <c r="H113" s="86" t="n">
        <f aca="false">H111*100/H112</f>
        <v>0.738123282292894</v>
      </c>
      <c r="I113" s="86" t="n">
        <f aca="false">I111*100/I112</f>
        <v>0.489278475881638</v>
      </c>
    </row>
    <row r="114" s="126" customFormat="true" ht="12.75" hidden="false" customHeight="false" outlineLevel="0" collapsed="false">
      <c r="B114" s="120" t="s">
        <v>47</v>
      </c>
      <c r="C114" s="37" t="s">
        <v>4</v>
      </c>
      <c r="D114" s="120" t="n">
        <f aca="false">D117+D120+D123</f>
        <v>59.975</v>
      </c>
      <c r="E114" s="120" t="n">
        <f aca="false">[2]Malaga!$J$135</f>
        <v>48.684</v>
      </c>
      <c r="F114" s="120" t="n">
        <f aca="false">[2]Malaga!$R$135</f>
        <v>57.363</v>
      </c>
      <c r="G114" s="120" t="n">
        <f aca="false">[2]Malaga!$Z$135</f>
        <v>59.63</v>
      </c>
      <c r="H114" s="120" t="n">
        <f aca="false">[2]Malaga!$AH$135</f>
        <v>53.444</v>
      </c>
      <c r="I114" s="120" t="n">
        <f aca="false">[2]Malaga!$AP$135</f>
        <v>39.343658</v>
      </c>
    </row>
    <row r="115" s="162" customFormat="true" ht="12.75" hidden="false" customHeight="false" outlineLevel="0" collapsed="false">
      <c r="B115" s="124" t="s">
        <v>48</v>
      </c>
      <c r="C115" s="53" t="s">
        <v>6</v>
      </c>
      <c r="D115" s="137" t="n">
        <f aca="false">D114*100/D116</f>
        <v>100</v>
      </c>
      <c r="E115" s="137" t="n">
        <f aca="false">E114*100/E116</f>
        <v>99.0859273533561</v>
      </c>
      <c r="F115" s="137" t="n">
        <f aca="false">F114*100/F116</f>
        <v>116.026302074837</v>
      </c>
      <c r="G115" s="137" t="n">
        <f aca="false">G114*100/G116</f>
        <v>122.676350973612</v>
      </c>
      <c r="H115" s="137" t="n">
        <f aca="false">H114*100/H116</f>
        <v>102.435520421788</v>
      </c>
      <c r="I115" s="137" t="n">
        <f aca="false">I114*100/I116</f>
        <v>100.069575180882</v>
      </c>
    </row>
    <row r="116" customFormat="false" ht="12.75" hidden="false" customHeight="false" outlineLevel="0" collapsed="false">
      <c r="B116" s="127"/>
      <c r="C116" s="45" t="s">
        <v>7</v>
      </c>
      <c r="D116" s="86" t="n">
        <f aca="false">D119+D122+D125</f>
        <v>59.975</v>
      </c>
      <c r="E116" s="86" t="n">
        <f aca="false">E119+E122+E125</f>
        <v>49.133112340348</v>
      </c>
      <c r="F116" s="86" t="n">
        <f aca="false">F119+F122+F125</f>
        <v>49.4396520221778</v>
      </c>
      <c r="G116" s="86" t="n">
        <f aca="false">G119+G122+G125</f>
        <v>48.6075755650953</v>
      </c>
      <c r="H116" s="86" t="n">
        <f aca="false">H119+H122+H125</f>
        <v>52.1733084187393</v>
      </c>
      <c r="I116" s="86" t="n">
        <f aca="false">I119+I122+I125</f>
        <v>39.3163036106467</v>
      </c>
    </row>
    <row r="117" s="126" customFormat="true" ht="12.75" hidden="false" customHeight="false" outlineLevel="0" collapsed="false">
      <c r="B117" s="120" t="s">
        <v>49</v>
      </c>
      <c r="C117" s="37" t="s">
        <v>4</v>
      </c>
      <c r="D117" s="120" t="n">
        <f aca="false">[1]Malaga!$AT$136</f>
        <v>47.304</v>
      </c>
      <c r="E117" s="120" t="n">
        <f aca="false">[2]Malaga!$J$136</f>
        <v>41.205</v>
      </c>
      <c r="F117" s="120" t="n">
        <f aca="false">[2]Malaga!$R$136</f>
        <v>47.922</v>
      </c>
      <c r="G117" s="120" t="n">
        <f aca="false">[2]Malaga!$Z$136</f>
        <v>52.35</v>
      </c>
      <c r="H117" s="120" t="n">
        <f aca="false">[2]Malaga!$AH$136</f>
        <v>44.51</v>
      </c>
      <c r="I117" s="120" t="n">
        <f aca="false">[2]Malaga!$AP$136</f>
        <v>31.296286</v>
      </c>
    </row>
    <row r="118" s="162" customFormat="true" ht="12.75" hidden="false" customHeight="false" outlineLevel="0" collapsed="false">
      <c r="B118" s="125"/>
      <c r="C118" s="53" t="s">
        <v>6</v>
      </c>
      <c r="D118" s="137" t="n">
        <f aca="false">Almería!D118</f>
        <v>100</v>
      </c>
      <c r="E118" s="137" t="n">
        <f aca="false">Almería!E118</f>
        <v>97.77</v>
      </c>
      <c r="F118" s="137" t="n">
        <f aca="false">Almería!F118</f>
        <v>113.72</v>
      </c>
      <c r="G118" s="137" t="n">
        <f aca="false">Almería!G118</f>
        <v>121.56</v>
      </c>
      <c r="H118" s="137" t="n">
        <f aca="false">Almería!H118</f>
        <v>98.41</v>
      </c>
      <c r="I118" s="137" t="n">
        <f aca="false">Almería!I118</f>
        <v>97.67</v>
      </c>
    </row>
    <row r="119" customFormat="false" ht="12.75" hidden="false" customHeight="false" outlineLevel="0" collapsed="false">
      <c r="B119" s="127"/>
      <c r="C119" s="45" t="s">
        <v>7</v>
      </c>
      <c r="D119" s="86" t="n">
        <f aca="false">D117*100/D118</f>
        <v>47.304</v>
      </c>
      <c r="E119" s="86" t="n">
        <f aca="false">E117*100/E118</f>
        <v>42.1448297023627</v>
      </c>
      <c r="F119" s="86" t="n">
        <f aca="false">F117*100/F118</f>
        <v>42.1403447062962</v>
      </c>
      <c r="G119" s="86" t="n">
        <f aca="false">G117*100/G118</f>
        <v>43.0651530108588</v>
      </c>
      <c r="H119" s="86" t="n">
        <f aca="false">H117*100/H118</f>
        <v>45.2291433797378</v>
      </c>
      <c r="I119" s="86" t="n">
        <f aca="false">I117*100/I118</f>
        <v>32.0428852257602</v>
      </c>
    </row>
    <row r="120" s="126" customFormat="true" ht="12.75" hidden="false" customHeight="false" outlineLevel="0" collapsed="false">
      <c r="B120" s="120" t="s">
        <v>50</v>
      </c>
      <c r="C120" s="37" t="s">
        <v>4</v>
      </c>
      <c r="D120" s="120" t="n">
        <f aca="false">[1]Malaga!$AT$137</f>
        <v>6.224</v>
      </c>
      <c r="E120" s="120" t="n">
        <f aca="false">[2]Malaga!$J$137</f>
        <v>5.502</v>
      </c>
      <c r="F120" s="120" t="n">
        <f aca="false">[2]Malaga!$R$137</f>
        <v>6.532</v>
      </c>
      <c r="G120" s="120" t="n">
        <f aca="false">[2]Malaga!$Z$137</f>
        <v>4.42</v>
      </c>
      <c r="H120" s="120" t="n">
        <f aca="false">[2]Malaga!$AH$137</f>
        <v>5.312</v>
      </c>
      <c r="I120" s="120" t="n">
        <f aca="false">[2]Malaga!$AP$137</f>
        <v>3.768957</v>
      </c>
    </row>
    <row r="121" s="162" customFormat="true" ht="12.75" hidden="false" customHeight="false" outlineLevel="0" collapsed="false">
      <c r="B121" s="125"/>
      <c r="C121" s="53" t="s">
        <v>6</v>
      </c>
      <c r="D121" s="137" t="n">
        <f aca="false">Almería!D121</f>
        <v>100</v>
      </c>
      <c r="E121" s="137" t="n">
        <f aca="false">Almería!E121</f>
        <v>109.59</v>
      </c>
      <c r="F121" s="137" t="n">
        <f aca="false">Almería!F121</f>
        <v>134.8</v>
      </c>
      <c r="G121" s="137" t="n">
        <f aca="false">Almería!G121</f>
        <v>135.93</v>
      </c>
      <c r="H121" s="137" t="n">
        <f aca="false">Almería!H121</f>
        <v>146.2</v>
      </c>
      <c r="I121" s="137" t="n">
        <f aca="false">Almería!I121</f>
        <v>120.69</v>
      </c>
    </row>
    <row r="122" customFormat="false" ht="12.75" hidden="false" customHeight="false" outlineLevel="0" collapsed="false">
      <c r="A122" s="142"/>
      <c r="B122" s="127"/>
      <c r="C122" s="45" t="s">
        <v>7</v>
      </c>
      <c r="D122" s="86" t="n">
        <f aca="false">D120*100/D121</f>
        <v>6.224</v>
      </c>
      <c r="E122" s="86" t="n">
        <f aca="false">E120*100/E121</f>
        <v>5.02053107035313</v>
      </c>
      <c r="F122" s="86" t="n">
        <f aca="false">F120*100/F121</f>
        <v>4.84569732937685</v>
      </c>
      <c r="G122" s="86" t="n">
        <f aca="false">G120*100/G121</f>
        <v>3.25167365555801</v>
      </c>
      <c r="H122" s="86" t="n">
        <f aca="false">H120*100/H121</f>
        <v>3.63337893296854</v>
      </c>
      <c r="I122" s="86" t="n">
        <f aca="false">I120*100/I121</f>
        <v>3.12284116331096</v>
      </c>
    </row>
    <row r="123" s="126" customFormat="true" ht="12.75" hidden="false" customHeight="false" outlineLevel="0" collapsed="false">
      <c r="B123" s="120" t="s">
        <v>51</v>
      </c>
      <c r="C123" s="37" t="s">
        <v>4</v>
      </c>
      <c r="D123" s="120" t="n">
        <f aca="false">[1]Malaga!$AT$138</f>
        <v>6.447</v>
      </c>
      <c r="E123" s="120" t="n">
        <f aca="false">[2]Malaga!$J$138</f>
        <v>1.977</v>
      </c>
      <c r="F123" s="120" t="n">
        <f aca="false">[2]Malaga!$R$138</f>
        <v>2.909</v>
      </c>
      <c r="G123" s="120" t="n">
        <f aca="false">[2]Malaga!$Z$138</f>
        <v>2.86</v>
      </c>
      <c r="H123" s="120" t="n">
        <f aca="false">[2]Malaga!$AH$138</f>
        <v>3.622</v>
      </c>
      <c r="I123" s="120" t="n">
        <f aca="false">[2]Malaga!$AP$138</f>
        <v>4.278415</v>
      </c>
    </row>
    <row r="124" s="162" customFormat="true" ht="12.75" hidden="false" customHeight="false" outlineLevel="0" collapsed="false">
      <c r="B124" s="125"/>
      <c r="C124" s="53" t="s">
        <v>6</v>
      </c>
      <c r="D124" s="137" t="n">
        <f aca="false">Almería!D124</f>
        <v>100</v>
      </c>
      <c r="E124" s="137" t="n">
        <f aca="false">Almería!E124</f>
        <v>100.47</v>
      </c>
      <c r="F124" s="137" t="n">
        <f aca="false">Almería!F124</f>
        <v>118.56</v>
      </c>
      <c r="G124" s="137" t="n">
        <f aca="false">Almería!G124</f>
        <v>124.85</v>
      </c>
      <c r="H124" s="137" t="n">
        <f aca="false">Almería!H124</f>
        <v>109.4</v>
      </c>
      <c r="I124" s="137" t="n">
        <f aca="false">Almería!I124</f>
        <v>103.08</v>
      </c>
    </row>
    <row r="125" customFormat="false" ht="12.75" hidden="false" customHeight="false" outlineLevel="0" collapsed="false">
      <c r="B125" s="120"/>
      <c r="C125" s="37" t="s">
        <v>7</v>
      </c>
      <c r="D125" s="121" t="n">
        <f aca="false">D123*100/D124</f>
        <v>6.447</v>
      </c>
      <c r="E125" s="121" t="n">
        <f aca="false">E123*100/E124</f>
        <v>1.96775156763213</v>
      </c>
      <c r="F125" s="121" t="n">
        <f aca="false">F123*100/F124</f>
        <v>2.45360998650472</v>
      </c>
      <c r="G125" s="121" t="n">
        <f aca="false">G123*100/G124</f>
        <v>2.29074889867841</v>
      </c>
      <c r="H125" s="121" t="n">
        <f aca="false">H123*100/H124</f>
        <v>3.31078610603291</v>
      </c>
      <c r="I125" s="121" t="n">
        <f aca="false">I123*100/I124</f>
        <v>4.15057722157548</v>
      </c>
    </row>
    <row r="126" customFormat="false" ht="12.75" hidden="false" customHeight="false" outlineLevel="0" collapsed="false">
      <c r="B126" s="127"/>
      <c r="C126" s="86"/>
      <c r="D126" s="86"/>
      <c r="E126" s="86"/>
      <c r="F126" s="93"/>
      <c r="G126" s="93"/>
      <c r="H126" s="86"/>
      <c r="I126" s="86"/>
    </row>
    <row r="127" customFormat="false" ht="12.75" hidden="false" customHeight="false" outlineLevel="0" collapsed="false">
      <c r="B127" s="126"/>
      <c r="C127" s="75"/>
      <c r="D127" s="75"/>
      <c r="E127" s="75"/>
      <c r="F127" s="75"/>
      <c r="G127" s="75"/>
      <c r="H127" s="75"/>
      <c r="I127" s="75"/>
    </row>
    <row r="128" s="126" customFormat="true" ht="12.75" hidden="false" customHeight="false" outlineLevel="0" collapsed="false">
      <c r="B128" s="136" t="s">
        <v>52</v>
      </c>
      <c r="C128" s="88" t="s">
        <v>4</v>
      </c>
      <c r="D128" s="136" t="n">
        <f aca="false">[1]Malaga!$AT$142</f>
        <v>8.74</v>
      </c>
      <c r="E128" s="136" t="n">
        <f aca="false">[2]Malaga!$J$142</f>
        <v>6.959</v>
      </c>
      <c r="F128" s="136" t="n">
        <f aca="false">[2]Malaga!$R$142</f>
        <v>6.248</v>
      </c>
      <c r="G128" s="136" t="n">
        <f aca="false">[2]Malaga!$Z$142</f>
        <v>6.8</v>
      </c>
      <c r="H128" s="136" t="n">
        <f aca="false">[2]Malaga!$AH$142</f>
        <v>4.98</v>
      </c>
      <c r="I128" s="136" t="n">
        <f aca="false">[2]Malaga!$AP$142</f>
        <v>5.23</v>
      </c>
    </row>
    <row r="129" s="162" customFormat="true" ht="12.75" hidden="false" customHeight="false" outlineLevel="0" collapsed="false">
      <c r="B129" s="125"/>
      <c r="C129" s="53" t="s">
        <v>6</v>
      </c>
      <c r="D129" s="137" t="n">
        <f aca="false">Almería!D129</f>
        <v>100</v>
      </c>
      <c r="E129" s="137" t="n">
        <f aca="false">Almería!E129</f>
        <v>98.26</v>
      </c>
      <c r="F129" s="137" t="n">
        <f aca="false">Almería!F129</f>
        <v>103.83</v>
      </c>
      <c r="G129" s="137" t="n">
        <f aca="false">Almería!G129</f>
        <v>107.03</v>
      </c>
      <c r="H129" s="137" t="n">
        <f aca="false">Almería!H129</f>
        <v>94.89</v>
      </c>
      <c r="I129" s="137" t="n">
        <f aca="false">Almería!I129</f>
        <v>100.78</v>
      </c>
    </row>
    <row r="130" customFormat="false" ht="12.75" hidden="false" customHeight="false" outlineLevel="0" collapsed="false">
      <c r="B130" s="127"/>
      <c r="C130" s="45" t="s">
        <v>7</v>
      </c>
      <c r="D130" s="86" t="n">
        <f aca="false">D128*100/D129</f>
        <v>8.74</v>
      </c>
      <c r="E130" s="86" t="n">
        <f aca="false">E128*100/E129</f>
        <v>7.08223081620191</v>
      </c>
      <c r="F130" s="86" t="n">
        <f aca="false">F128*100/F129</f>
        <v>6.01752865260522</v>
      </c>
      <c r="G130" s="86" t="n">
        <f aca="false">G128*100/G129</f>
        <v>6.35335887134448</v>
      </c>
      <c r="H130" s="86" t="n">
        <f aca="false">H128*100/H129</f>
        <v>5.24818210559595</v>
      </c>
      <c r="I130" s="86" t="n">
        <f aca="false">I128*100/I129</f>
        <v>5.18952173050208</v>
      </c>
    </row>
    <row r="131" s="126" customFormat="true" ht="12.75" hidden="false" customHeight="false" outlineLevel="0" collapsed="false">
      <c r="B131" s="120" t="s">
        <v>53</v>
      </c>
      <c r="C131" s="37" t="s">
        <v>4</v>
      </c>
      <c r="D131" s="120" t="n">
        <f aca="false">[1]Malaga!$AT$143</f>
        <v>21.787</v>
      </c>
      <c r="E131" s="120" t="n">
        <f aca="false">[2]Malaga!$J$143</f>
        <v>21.791</v>
      </c>
      <c r="F131" s="120" t="n">
        <f aca="false">[2]Malaga!$R$143</f>
        <v>14.699</v>
      </c>
      <c r="G131" s="120" t="n">
        <f aca="false">[2]Malaga!$Z$143</f>
        <v>15.25</v>
      </c>
      <c r="H131" s="120" t="n">
        <f aca="false">[2]Malaga!$AH$143</f>
        <v>14.105</v>
      </c>
      <c r="I131" s="120" t="n">
        <f aca="false">[2]Malaga!$AP$143</f>
        <v>14.03</v>
      </c>
    </row>
    <row r="132" s="162" customFormat="true" ht="15" hidden="false" customHeight="true" outlineLevel="0" collapsed="false">
      <c r="B132" s="125"/>
      <c r="C132" s="53" t="s">
        <v>6</v>
      </c>
      <c r="D132" s="137" t="n">
        <f aca="false">Almería!D132</f>
        <v>100</v>
      </c>
      <c r="E132" s="137" t="n">
        <f aca="false">Almería!E132</f>
        <v>98.26</v>
      </c>
      <c r="F132" s="137" t="n">
        <f aca="false">Almería!F132</f>
        <v>103.83</v>
      </c>
      <c r="G132" s="137" t="n">
        <f aca="false">Almería!G132</f>
        <v>107.03</v>
      </c>
      <c r="H132" s="137" t="n">
        <f aca="false">Almería!H132</f>
        <v>94.89</v>
      </c>
      <c r="I132" s="137" t="n">
        <f aca="false">Almería!I132</f>
        <v>100.78</v>
      </c>
    </row>
    <row r="133" customFormat="false" ht="12.75" hidden="false" customHeight="false" outlineLevel="0" collapsed="false">
      <c r="B133" s="127"/>
      <c r="C133" s="45" t="s">
        <v>7</v>
      </c>
      <c r="D133" s="86" t="n">
        <f aca="false">D131*100/D132</f>
        <v>21.787</v>
      </c>
      <c r="E133" s="86" t="n">
        <f aca="false">E131*100/E132</f>
        <v>22.1768776714838</v>
      </c>
      <c r="F133" s="86" t="n">
        <f aca="false">F131*100/F132</f>
        <v>14.1567947606665</v>
      </c>
      <c r="G133" s="86" t="n">
        <f aca="false">G131*100/G132</f>
        <v>14.2483415864711</v>
      </c>
      <c r="H133" s="86" t="n">
        <f aca="false">H131*100/H132</f>
        <v>14.8645800400464</v>
      </c>
      <c r="I133" s="86" t="n">
        <f aca="false">I131*100/I132</f>
        <v>13.9214129787656</v>
      </c>
    </row>
    <row r="134" customFormat="false" ht="15" hidden="false" customHeight="true" outlineLevel="0" collapsed="false">
      <c r="B134" s="140"/>
      <c r="C134" s="92"/>
      <c r="D134" s="75"/>
      <c r="E134" s="75"/>
      <c r="F134" s="75"/>
      <c r="G134" s="75"/>
      <c r="H134" s="75"/>
      <c r="I134" s="75"/>
    </row>
    <row r="135" s="156" customFormat="true" ht="23.25" hidden="false" customHeight="true" outlineLevel="0" collapsed="false">
      <c r="B135" s="119"/>
      <c r="C135" s="77"/>
      <c r="D135" s="78" t="n">
        <v>2005</v>
      </c>
      <c r="E135" s="79" t="s">
        <v>2</v>
      </c>
      <c r="F135" s="79" t="n">
        <v>2007</v>
      </c>
      <c r="G135" s="79" t="n">
        <v>2008</v>
      </c>
      <c r="H135" s="79" t="n">
        <v>2009</v>
      </c>
      <c r="I135" s="79" t="n">
        <v>2010</v>
      </c>
    </row>
    <row r="136" s="126" customFormat="true" ht="12.75" hidden="false" customHeight="false" outlineLevel="0" collapsed="false">
      <c r="B136" s="136" t="s">
        <v>54</v>
      </c>
      <c r="C136" s="88" t="s">
        <v>4</v>
      </c>
      <c r="D136" s="136" t="n">
        <f aca="false">[1]Malaga!$AT$147</f>
        <v>152.23</v>
      </c>
      <c r="E136" s="136" t="n">
        <f aca="false">[2]Malaga!$J$147</f>
        <v>212.698</v>
      </c>
      <c r="F136" s="136" t="n">
        <f aca="false">[2]Malaga!$R$147</f>
        <v>219.875</v>
      </c>
      <c r="G136" s="136" t="n">
        <f aca="false">[2]Malaga!$Z$147</f>
        <v>235.85</v>
      </c>
      <c r="H136" s="136" t="n">
        <f aca="false">[2]Malaga!$AH$147</f>
        <v>173.012</v>
      </c>
      <c r="I136" s="136" t="n">
        <f aca="false">[2]Malaga!$AP$147</f>
        <v>192.862503</v>
      </c>
    </row>
    <row r="137" s="160" customFormat="true" ht="12.75" hidden="false" customHeight="false" outlineLevel="0" collapsed="false">
      <c r="B137" s="124" t="s">
        <v>55</v>
      </c>
      <c r="C137" s="33" t="s">
        <v>6</v>
      </c>
      <c r="D137" s="125" t="n">
        <f aca="false">D136*100/D138</f>
        <v>100</v>
      </c>
      <c r="E137" s="125" t="n">
        <f aca="false">E136*100/E138</f>
        <v>106.004732474276</v>
      </c>
      <c r="F137" s="125" t="n">
        <f aca="false">F136*100/F138</f>
        <v>114.122460555487</v>
      </c>
      <c r="G137" s="125" t="n">
        <f aca="false">G136*100/G138</f>
        <v>131.561045231128</v>
      </c>
      <c r="H137" s="125" t="n">
        <f aca="false">H136*100/H138</f>
        <v>117.540202209222</v>
      </c>
      <c r="I137" s="125" t="n">
        <f aca="false">I136*100/I138</f>
        <v>120.302150380976</v>
      </c>
    </row>
    <row r="138" s="126" customFormat="true" ht="12.75" hidden="false" customHeight="false" outlineLevel="0" collapsed="false">
      <c r="B138" s="120"/>
      <c r="C138" s="37" t="s">
        <v>7</v>
      </c>
      <c r="D138" s="120" t="n">
        <f aca="false">D141+D144+D147+D150+D153+D156+D159+D165+D168+D162</f>
        <v>152.23</v>
      </c>
      <c r="E138" s="120" t="n">
        <f aca="false">E141+E144+E147+E150+E153+E156+E159+E165+E168</f>
        <v>200.649532370279</v>
      </c>
      <c r="F138" s="120" t="n">
        <f aca="false">F141+F144+F147+F150+F153+F156+F159+F165+F168</f>
        <v>192.665842402772</v>
      </c>
      <c r="G138" s="120" t="n">
        <f aca="false">G141+G144+G147+G150+G153+G156+G159+G165+G168</f>
        <v>179.270390855937</v>
      </c>
      <c r="H138" s="120" t="n">
        <f aca="false">H141+H144+H147+H150+H153+H156+H159+H165+H168</f>
        <v>147.193893449356</v>
      </c>
      <c r="I138" s="120" t="n">
        <f aca="false">I141+I144+I147+I150+I153+I156+I159+I165+I168</f>
        <v>160.315091949094</v>
      </c>
    </row>
    <row r="139" s="126" customFormat="true" ht="12.75" hidden="false" customHeight="false" outlineLevel="0" collapsed="false">
      <c r="B139" s="136" t="s">
        <v>56</v>
      </c>
      <c r="C139" s="88" t="s">
        <v>4</v>
      </c>
      <c r="D139" s="136" t="n">
        <f aca="false">[1]Malaga!$AT$148</f>
        <v>11.83</v>
      </c>
      <c r="E139" s="136" t="n">
        <f aca="false">[2]Malaga!$J$148</f>
        <v>20.321</v>
      </c>
      <c r="F139" s="136" t="n">
        <f aca="false">[2]Malaga!$R$148</f>
        <v>22.848</v>
      </c>
      <c r="G139" s="136" t="n">
        <f aca="false">[2]Malaga!$Z$148</f>
        <v>15.77</v>
      </c>
      <c r="H139" s="136" t="n">
        <f aca="false">[2]Malaga!$AH$148</f>
        <v>13.384</v>
      </c>
      <c r="I139" s="136" t="n">
        <f aca="false">[2]Malaga!$AP$148</f>
        <v>12.153799</v>
      </c>
    </row>
    <row r="140" s="162" customFormat="true" ht="12.75" hidden="false" customHeight="false" outlineLevel="0" collapsed="false">
      <c r="B140" s="125"/>
      <c r="C140" s="53" t="s">
        <v>6</v>
      </c>
      <c r="D140" s="137" t="n">
        <f aca="false">Almería!D140</f>
        <v>100</v>
      </c>
      <c r="E140" s="137" t="n">
        <f aca="false">Almería!E140</f>
        <v>107.76</v>
      </c>
      <c r="F140" s="137" t="n">
        <f aca="false">Almería!F140</f>
        <v>107.91</v>
      </c>
      <c r="G140" s="137" t="n">
        <f aca="false">Almería!G140</f>
        <v>114.11</v>
      </c>
      <c r="H140" s="137" t="n">
        <f aca="false">Almería!H140</f>
        <v>111.05</v>
      </c>
      <c r="I140" s="137" t="n">
        <f aca="false">Almería!I140</f>
        <v>104.14</v>
      </c>
    </row>
    <row r="141" customFormat="false" ht="12.75" hidden="false" customHeight="false" outlineLevel="0" collapsed="false">
      <c r="B141" s="120"/>
      <c r="C141" s="37" t="s">
        <v>7</v>
      </c>
      <c r="D141" s="121" t="n">
        <f aca="false">D139*100/D140</f>
        <v>11.83</v>
      </c>
      <c r="E141" s="121" t="n">
        <f aca="false">E139*100/E140</f>
        <v>18.8576466221232</v>
      </c>
      <c r="F141" s="121" t="n">
        <f aca="false">F139*100/F140</f>
        <v>21.1731998887962</v>
      </c>
      <c r="G141" s="121" t="n">
        <f aca="false">G139*100/G140</f>
        <v>13.8199982473052</v>
      </c>
      <c r="H141" s="121" t="n">
        <f aca="false">H139*100/H140</f>
        <v>12.0522287257992</v>
      </c>
      <c r="I141" s="121" t="n">
        <f aca="false">I139*100/I140</f>
        <v>11.670634722489</v>
      </c>
    </row>
    <row r="142" s="126" customFormat="true" ht="12.75" hidden="false" customHeight="false" outlineLevel="0" collapsed="false">
      <c r="B142" s="136" t="s">
        <v>57</v>
      </c>
      <c r="C142" s="88" t="s">
        <v>4</v>
      </c>
      <c r="D142" s="136" t="n">
        <f aca="false">[1]Malaga!$AT$149</f>
        <v>25.15</v>
      </c>
      <c r="E142" s="136" t="n">
        <f aca="false">[2]Malaga!$J$149</f>
        <v>25.777</v>
      </c>
      <c r="F142" s="136" t="n">
        <f aca="false">[2]Malaga!$R$149</f>
        <v>25.31</v>
      </c>
      <c r="G142" s="136" t="n">
        <f aca="false">[2]Malaga!$Z$149</f>
        <v>27.38</v>
      </c>
      <c r="H142" s="136" t="n">
        <f aca="false">[2]Malaga!$AH$149</f>
        <v>21.571</v>
      </c>
      <c r="I142" s="136" t="n">
        <f aca="false">[2]Malaga!$AP$149</f>
        <v>23.473412</v>
      </c>
    </row>
    <row r="143" s="162" customFormat="true" ht="12.75" hidden="false" customHeight="false" outlineLevel="0" collapsed="false">
      <c r="B143" s="125"/>
      <c r="C143" s="53" t="s">
        <v>6</v>
      </c>
      <c r="D143" s="137" t="n">
        <f aca="false">Almería!D143</f>
        <v>100</v>
      </c>
      <c r="E143" s="137" t="n">
        <f aca="false">Almería!E143</f>
        <v>108.12</v>
      </c>
      <c r="F143" s="137" t="n">
        <f aca="false">Almería!F143</f>
        <v>111.06</v>
      </c>
      <c r="G143" s="137" t="n">
        <f aca="false">Almería!G143</f>
        <v>133.55</v>
      </c>
      <c r="H143" s="137" t="n">
        <f aca="false">Almería!H143</f>
        <v>106.28</v>
      </c>
      <c r="I143" s="137" t="n">
        <f aca="false">Almería!I143</f>
        <v>126.96</v>
      </c>
    </row>
    <row r="144" customFormat="false" ht="12.75" hidden="false" customHeight="false" outlineLevel="0" collapsed="false">
      <c r="B144" s="120"/>
      <c r="C144" s="37" t="s">
        <v>7</v>
      </c>
      <c r="D144" s="121" t="n">
        <f aca="false">D142*100/D143</f>
        <v>25.15</v>
      </c>
      <c r="E144" s="121" t="n">
        <f aca="false">E142*100/E143</f>
        <v>23.8411024787273</v>
      </c>
      <c r="F144" s="121" t="n">
        <f aca="false">F142*100/F143</f>
        <v>22.7894831622546</v>
      </c>
      <c r="G144" s="121" t="n">
        <f aca="false">G142*100/G143</f>
        <v>20.5016847622613</v>
      </c>
      <c r="H144" s="121" t="n">
        <f aca="false">H142*100/H143</f>
        <v>20.2963869025216</v>
      </c>
      <c r="I144" s="121" t="n">
        <f aca="false">I142*100/I143</f>
        <v>18.4888248267171</v>
      </c>
    </row>
    <row r="145" s="126" customFormat="true" ht="12.75" hidden="false" customHeight="false" outlineLevel="0" collapsed="false">
      <c r="B145" s="136" t="s">
        <v>58</v>
      </c>
      <c r="C145" s="88" t="s">
        <v>4</v>
      </c>
      <c r="D145" s="136" t="n">
        <f aca="false">[1]Malaga!$AT$150</f>
        <v>15.76</v>
      </c>
      <c r="E145" s="136" t="n">
        <f aca="false">[2]Malaga!$J$150</f>
        <v>26.696</v>
      </c>
      <c r="F145" s="136" t="n">
        <f aca="false">[2]Malaga!$R$150</f>
        <v>28.271</v>
      </c>
      <c r="G145" s="136" t="n">
        <f aca="false">[2]Malaga!$Z$150</f>
        <v>32.47</v>
      </c>
      <c r="H145" s="136" t="n">
        <f aca="false">[2]Malaga!$AH$150</f>
        <v>19.906</v>
      </c>
      <c r="I145" s="136" t="n">
        <f aca="false">[2]Malaga!$AP$150</f>
        <v>20.536874</v>
      </c>
    </row>
    <row r="146" s="162" customFormat="true" ht="12.75" hidden="false" customHeight="false" outlineLevel="0" collapsed="false">
      <c r="B146" s="125"/>
      <c r="C146" s="53" t="s">
        <v>6</v>
      </c>
      <c r="D146" s="137" t="n">
        <f aca="false">Almería!D146</f>
        <v>100</v>
      </c>
      <c r="E146" s="137" t="n">
        <f aca="false">Almería!E146</f>
        <v>101.3</v>
      </c>
      <c r="F146" s="137" t="n">
        <f aca="false">Almería!F146</f>
        <v>110.2</v>
      </c>
      <c r="G146" s="137" t="n">
        <f aca="false">Almería!G146</f>
        <v>181.77</v>
      </c>
      <c r="H146" s="137" t="n">
        <f aca="false">Almería!H146</f>
        <v>150.74</v>
      </c>
      <c r="I146" s="137" t="n">
        <f aca="false">Almería!I146</f>
        <v>132.96</v>
      </c>
    </row>
    <row r="147" customFormat="false" ht="12.75" hidden="false" customHeight="false" outlineLevel="0" collapsed="false">
      <c r="B147" s="120"/>
      <c r="C147" s="37" t="s">
        <v>7</v>
      </c>
      <c r="D147" s="121" t="n">
        <f aca="false">D145*100/D146</f>
        <v>15.76</v>
      </c>
      <c r="E147" s="121" t="n">
        <f aca="false">E145*100/E146</f>
        <v>26.3534057255676</v>
      </c>
      <c r="F147" s="121" t="n">
        <f aca="false">F145*100/F146</f>
        <v>25.6542649727768</v>
      </c>
      <c r="G147" s="121" t="n">
        <f aca="false">G145*100/G146</f>
        <v>17.8632337569456</v>
      </c>
      <c r="H147" s="121" t="n">
        <f aca="false">H145*100/H146</f>
        <v>13.205519437442</v>
      </c>
      <c r="I147" s="121" t="n">
        <f aca="false">I145*100/I146</f>
        <v>15.4459040312876</v>
      </c>
    </row>
    <row r="148" s="126" customFormat="true" ht="12.75" hidden="false" customHeight="false" outlineLevel="0" collapsed="false">
      <c r="B148" s="136" t="s">
        <v>59</v>
      </c>
      <c r="C148" s="88" t="s">
        <v>4</v>
      </c>
      <c r="D148" s="136" t="n">
        <f aca="false">[1]Malaga!$AT$151</f>
        <v>12.98</v>
      </c>
      <c r="E148" s="136" t="n">
        <f aca="false">[2]Malaga!$J$151</f>
        <v>15.286</v>
      </c>
      <c r="F148" s="136" t="n">
        <f aca="false">[2]Malaga!$R$151</f>
        <v>15.103</v>
      </c>
      <c r="G148" s="136" t="n">
        <f aca="false">[2]Malaga!$Z$151</f>
        <v>16.83</v>
      </c>
      <c r="H148" s="136" t="n">
        <f aca="false">[2]Malaga!$AH$151</f>
        <v>12.027</v>
      </c>
      <c r="I148" s="136" t="n">
        <f aca="false">[2]Malaga!$AP$151</f>
        <v>13.86916</v>
      </c>
    </row>
    <row r="149" s="162" customFormat="true" ht="12.75" hidden="false" customHeight="false" outlineLevel="0" collapsed="false">
      <c r="B149" s="125"/>
      <c r="C149" s="53" t="s">
        <v>6</v>
      </c>
      <c r="D149" s="137" t="n">
        <f aca="false">Almería!D149</f>
        <v>100</v>
      </c>
      <c r="E149" s="137" t="n">
        <f aca="false">Almería!E149</f>
        <v>101.42</v>
      </c>
      <c r="F149" s="137" t="n">
        <f aca="false">Almería!F149</f>
        <v>116.33</v>
      </c>
      <c r="G149" s="137" t="n">
        <f aca="false">Almería!G149</f>
        <v>110.07</v>
      </c>
      <c r="H149" s="137" t="n">
        <f aca="false">Almería!H149</f>
        <v>113.52</v>
      </c>
      <c r="I149" s="137" t="n">
        <f aca="false">Almería!I149</f>
        <v>113.74</v>
      </c>
    </row>
    <row r="150" customFormat="false" ht="12.75" hidden="false" customHeight="false" outlineLevel="0" collapsed="false">
      <c r="B150" s="120"/>
      <c r="C150" s="37" t="s">
        <v>7</v>
      </c>
      <c r="D150" s="121" t="n">
        <f aca="false">D148*100/D149</f>
        <v>12.98</v>
      </c>
      <c r="E150" s="121" t="n">
        <f aca="false">E148*100/E149</f>
        <v>15.0719779136265</v>
      </c>
      <c r="F150" s="121" t="n">
        <f aca="false">F148*100/F149</f>
        <v>12.9828934926502</v>
      </c>
      <c r="G150" s="121" t="n">
        <f aca="false">G148*100/G149</f>
        <v>15.2902698282911</v>
      </c>
      <c r="H150" s="121" t="n">
        <f aca="false">H148*100/H149</f>
        <v>10.5946088794926</v>
      </c>
      <c r="I150" s="121" t="n">
        <f aca="false">I148*100/I149</f>
        <v>12.1937401090206</v>
      </c>
    </row>
    <row r="151" s="126" customFormat="true" ht="12.75" hidden="false" customHeight="false" outlineLevel="0" collapsed="false">
      <c r="B151" s="136" t="s">
        <v>60</v>
      </c>
      <c r="C151" s="88" t="s">
        <v>4</v>
      </c>
      <c r="D151" s="136" t="n">
        <f aca="false">[1]Malaga!$AT$152</f>
        <v>5.86</v>
      </c>
      <c r="E151" s="136" t="n">
        <f aca="false">[2]Malaga!$J$152</f>
        <v>5.478</v>
      </c>
      <c r="F151" s="136" t="n">
        <f aca="false">[2]Malaga!$R$152</f>
        <v>6.265</v>
      </c>
      <c r="G151" s="136" t="n">
        <f aca="false">[2]Malaga!$Z$152</f>
        <v>5.91</v>
      </c>
      <c r="H151" s="136" t="n">
        <f aca="false">[2]Malaga!$AH$152</f>
        <v>5.28</v>
      </c>
      <c r="I151" s="136" t="n">
        <f aca="false">[2]Malaga!$AP$152</f>
        <v>5.20209</v>
      </c>
    </row>
    <row r="152" s="162" customFormat="true" ht="12.75" hidden="false" customHeight="false" outlineLevel="0" collapsed="false">
      <c r="B152" s="125"/>
      <c r="C152" s="53" t="s">
        <v>6</v>
      </c>
      <c r="D152" s="137" t="n">
        <f aca="false">Almería!D152</f>
        <v>100</v>
      </c>
      <c r="E152" s="137" t="n">
        <f aca="false">Almería!E152</f>
        <v>104</v>
      </c>
      <c r="F152" s="137" t="n">
        <f aca="false">Almería!F152</f>
        <v>107.25</v>
      </c>
      <c r="G152" s="137" t="n">
        <f aca="false">Almería!G152</f>
        <v>111.55</v>
      </c>
      <c r="H152" s="137" t="n">
        <f aca="false">Almería!H152</f>
        <v>114.62</v>
      </c>
      <c r="I152" s="137" t="n">
        <f aca="false">Almería!I152</f>
        <v>114.89</v>
      </c>
    </row>
    <row r="153" customFormat="false" ht="12.75" hidden="false" customHeight="false" outlineLevel="0" collapsed="false">
      <c r="B153" s="120"/>
      <c r="C153" s="37" t="s">
        <v>7</v>
      </c>
      <c r="D153" s="121" t="n">
        <f aca="false">D151*100/D152</f>
        <v>5.86</v>
      </c>
      <c r="E153" s="121" t="n">
        <f aca="false">E151*100/E152</f>
        <v>5.26730769230769</v>
      </c>
      <c r="F153" s="121" t="n">
        <f aca="false">F151*100/F152</f>
        <v>5.84149184149184</v>
      </c>
      <c r="G153" s="121" t="n">
        <f aca="false">G151*100/G152</f>
        <v>5.29807261317795</v>
      </c>
      <c r="H153" s="121" t="n">
        <f aca="false">H151*100/H152</f>
        <v>4.60652591170825</v>
      </c>
      <c r="I153" s="121" t="n">
        <f aca="false">I151*100/I152</f>
        <v>4.52788754460789</v>
      </c>
    </row>
    <row r="154" s="126" customFormat="true" ht="12.75" hidden="false" customHeight="false" outlineLevel="0" collapsed="false">
      <c r="B154" s="136" t="s">
        <v>61</v>
      </c>
      <c r="C154" s="88" t="s">
        <v>4</v>
      </c>
      <c r="D154" s="136" t="n">
        <f aca="false">[1]Malaga!$AT$153</f>
        <v>35.56</v>
      </c>
      <c r="E154" s="136" t="n">
        <f aca="false">[2]Malaga!$J$153</f>
        <v>64.17</v>
      </c>
      <c r="F154" s="136" t="n">
        <f aca="false">[2]Malaga!$R$153</f>
        <v>75.387</v>
      </c>
      <c r="G154" s="136" t="n">
        <f aca="false">[2]Malaga!$Z$153</f>
        <v>80.09</v>
      </c>
      <c r="H154" s="136" t="n">
        <f aca="false">[2]Malaga!$AH$153</f>
        <v>44.76</v>
      </c>
      <c r="I154" s="136" t="n">
        <f aca="false">[2]Malaga!$AP$153</f>
        <v>61.095131</v>
      </c>
    </row>
    <row r="155" s="162" customFormat="true" ht="12.75" hidden="false" customHeight="false" outlineLevel="0" collapsed="false">
      <c r="B155" s="125"/>
      <c r="C155" s="53" t="s">
        <v>6</v>
      </c>
      <c r="D155" s="137" t="n">
        <f aca="false">Almería!D155</f>
        <v>100</v>
      </c>
      <c r="E155" s="137" t="n">
        <f aca="false">Almería!E155</f>
        <v>101.21</v>
      </c>
      <c r="F155" s="137" t="n">
        <f aca="false">Almería!F155</f>
        <v>115.57</v>
      </c>
      <c r="G155" s="137" t="n">
        <f aca="false">Almería!G155</f>
        <v>133.34</v>
      </c>
      <c r="H155" s="137" t="n">
        <f aca="false">Almería!H155</f>
        <v>111.97</v>
      </c>
      <c r="I155" s="137" t="n">
        <f aca="false">Almería!I155</f>
        <v>115.51</v>
      </c>
    </row>
    <row r="156" customFormat="false" ht="12.75" hidden="false" customHeight="false" outlineLevel="0" collapsed="false">
      <c r="B156" s="120"/>
      <c r="C156" s="37" t="s">
        <v>7</v>
      </c>
      <c r="D156" s="121" t="n">
        <f aca="false">D154*100/D155</f>
        <v>35.56</v>
      </c>
      <c r="E156" s="121" t="n">
        <f aca="false">E154*100/E155</f>
        <v>63.4028258077265</v>
      </c>
      <c r="F156" s="121" t="n">
        <f aca="false">F154*100/F155</f>
        <v>65.2305961754781</v>
      </c>
      <c r="G156" s="121" t="n">
        <f aca="false">G154*100/G155</f>
        <v>60.0644967751612</v>
      </c>
      <c r="H156" s="121" t="n">
        <f aca="false">H154*100/H155</f>
        <v>39.9749933017773</v>
      </c>
      <c r="I156" s="121" t="n">
        <f aca="false">I154*100/I155</f>
        <v>52.8916379534239</v>
      </c>
    </row>
    <row r="157" s="126" customFormat="true" ht="12.75" hidden="false" customHeight="false" outlineLevel="0" collapsed="false">
      <c r="B157" s="136" t="s">
        <v>62</v>
      </c>
      <c r="C157" s="88" t="s">
        <v>4</v>
      </c>
      <c r="D157" s="136" t="n">
        <f aca="false">[1]Malaga!$AT$154</f>
        <v>8.92</v>
      </c>
      <c r="E157" s="136" t="n">
        <f aca="false">[2]Malaga!$J$154</f>
        <v>13.521</v>
      </c>
      <c r="F157" s="136" t="n">
        <f aca="false">[2]Malaga!$R$154</f>
        <v>10.204</v>
      </c>
      <c r="G157" s="136" t="n">
        <f aca="false">[2]Malaga!$Z$154</f>
        <v>12.23</v>
      </c>
      <c r="H157" s="136" t="n">
        <f aca="false">[2]Malaga!$AH$154</f>
        <v>14.04</v>
      </c>
      <c r="I157" s="136" t="n">
        <f aca="false">[2]Malaga!$AP$154</f>
        <v>14.74929</v>
      </c>
    </row>
    <row r="158" s="162" customFormat="true" ht="12.75" hidden="false" customHeight="false" outlineLevel="0" collapsed="false">
      <c r="B158" s="125"/>
      <c r="C158" s="53" t="s">
        <v>6</v>
      </c>
      <c r="D158" s="137" t="n">
        <f aca="false">Almería!D158</f>
        <v>100</v>
      </c>
      <c r="E158" s="137" t="n">
        <f aca="false">Almería!E158</f>
        <v>104.79</v>
      </c>
      <c r="F158" s="137" t="n">
        <f aca="false">Almería!F158</f>
        <v>107.09</v>
      </c>
      <c r="G158" s="137" t="n">
        <f aca="false">Almería!G158</f>
        <v>110.19</v>
      </c>
      <c r="H158" s="137" t="n">
        <f aca="false">Almería!H158</f>
        <v>109.85</v>
      </c>
      <c r="I158" s="137" t="n">
        <f aca="false">Almería!I158</f>
        <v>110.25</v>
      </c>
    </row>
    <row r="159" customFormat="false" ht="12.75" hidden="false" customHeight="false" outlineLevel="0" collapsed="false">
      <c r="B159" s="120"/>
      <c r="C159" s="37" t="s">
        <v>7</v>
      </c>
      <c r="D159" s="121" t="n">
        <f aca="false">D157*100/D158</f>
        <v>8.92</v>
      </c>
      <c r="E159" s="121" t="n">
        <f aca="false">E157*100/E158</f>
        <v>12.9029487546522</v>
      </c>
      <c r="F159" s="121" t="n">
        <f aca="false">F157*100/F158</f>
        <v>9.52843402745354</v>
      </c>
      <c r="G159" s="121" t="n">
        <f aca="false">G157*100/G158</f>
        <v>11.0990107995281</v>
      </c>
      <c r="H159" s="121" t="n">
        <f aca="false">H157*100/H158</f>
        <v>12.7810650887574</v>
      </c>
      <c r="I159" s="121" t="n">
        <f aca="false">I157*100/I158</f>
        <v>13.3780408163265</v>
      </c>
    </row>
    <row r="160" s="126" customFormat="true" ht="12.75" hidden="false" customHeight="false" outlineLevel="0" collapsed="false">
      <c r="B160" s="136" t="s">
        <v>63</v>
      </c>
      <c r="C160" s="88" t="s">
        <v>4</v>
      </c>
      <c r="D160" s="136" t="n">
        <f aca="false">[1]Malaga!$AT$155</f>
        <v>5.67</v>
      </c>
      <c r="E160" s="136" t="n">
        <f aca="false">[2]Malaga!$J$155</f>
        <v>4.798</v>
      </c>
      <c r="F160" s="136" t="n">
        <f aca="false">[2]Malaga!$R$155</f>
        <v>4.735</v>
      </c>
      <c r="G160" s="136" t="n">
        <f aca="false">[2]Malaga!$Z$155</f>
        <v>4.66</v>
      </c>
      <c r="H160" s="136" t="n">
        <f aca="false">[2]Malaga!$AH$155</f>
        <v>4.333</v>
      </c>
      <c r="I160" s="136" t="n">
        <f aca="false">[2]Malaga!$AP$155</f>
        <v>4.377212</v>
      </c>
    </row>
    <row r="161" s="162" customFormat="true" ht="12.75" hidden="false" customHeight="false" outlineLevel="0" collapsed="false">
      <c r="B161" s="125"/>
      <c r="C161" s="53" t="s">
        <v>6</v>
      </c>
      <c r="D161" s="137" t="n">
        <f aca="false">Almería!D161</f>
        <v>100</v>
      </c>
      <c r="E161" s="137" t="n">
        <f aca="false">Almería!E161</f>
        <v>105.67</v>
      </c>
      <c r="F161" s="137" t="n">
        <f aca="false">Almería!F161</f>
        <v>109.73</v>
      </c>
      <c r="G161" s="137" t="n">
        <f aca="false">Almería!G161</f>
        <v>115.69</v>
      </c>
      <c r="H161" s="137" t="n">
        <f aca="false">Almería!H161</f>
        <v>120.81</v>
      </c>
      <c r="I161" s="137" t="n">
        <f aca="false">Almería!I161</f>
        <v>122.96</v>
      </c>
    </row>
    <row r="162" customFormat="false" ht="12.75" hidden="false" customHeight="false" outlineLevel="0" collapsed="false">
      <c r="B162" s="120"/>
      <c r="C162" s="37" t="s">
        <v>7</v>
      </c>
      <c r="D162" s="121" t="n">
        <f aca="false">D160*100/D161</f>
        <v>5.67</v>
      </c>
      <c r="E162" s="121" t="n">
        <f aca="false">E160*100/E161</f>
        <v>4.54055077126905</v>
      </c>
      <c r="F162" s="121" t="n">
        <f aca="false">F160*100/F161</f>
        <v>4.31513715483459</v>
      </c>
      <c r="G162" s="121" t="n">
        <f aca="false">G160*100/G161</f>
        <v>4.02800587777682</v>
      </c>
      <c r="H162" s="121" t="n">
        <f aca="false">H160*100/H161</f>
        <v>3.5866236238722</v>
      </c>
      <c r="I162" s="121" t="n">
        <f aca="false">I160*100/I161</f>
        <v>3.55986662329213</v>
      </c>
    </row>
    <row r="163" s="126" customFormat="true" ht="12.75" hidden="false" customHeight="false" outlineLevel="0" collapsed="false">
      <c r="B163" s="136" t="s">
        <v>64</v>
      </c>
      <c r="C163" s="88" t="s">
        <v>4</v>
      </c>
      <c r="D163" s="136" t="n">
        <f aca="false">[1]Malaga!$AT$156</f>
        <v>9.35</v>
      </c>
      <c r="E163" s="136" t="n">
        <f aca="false">[2]Malaga!$J$156</f>
        <v>7.406</v>
      </c>
      <c r="F163" s="136" t="n">
        <f aca="false">[2]Malaga!$R$156</f>
        <v>8.293</v>
      </c>
      <c r="G163" s="136" t="n">
        <f aca="false">[2]Malaga!$Z$156</f>
        <v>7.81</v>
      </c>
      <c r="H163" s="136" t="n">
        <f aca="false">[2]Malaga!$AH$156</f>
        <v>6.158</v>
      </c>
      <c r="I163" s="136" t="n">
        <f aca="false">[2]Malaga!$AP$156</f>
        <v>13.924204</v>
      </c>
    </row>
    <row r="164" s="162" customFormat="true" ht="12.75" hidden="false" customHeight="false" outlineLevel="0" collapsed="false">
      <c r="B164" s="125"/>
      <c r="C164" s="53" t="s">
        <v>6</v>
      </c>
      <c r="D164" s="137" t="n">
        <f aca="false">Almería!D164</f>
        <v>100</v>
      </c>
      <c r="E164" s="137" t="n">
        <f aca="false">Almería!E164</f>
        <v>104.86</v>
      </c>
      <c r="F164" s="137" t="n">
        <f aca="false">Almería!F164</f>
        <v>107.76</v>
      </c>
      <c r="G164" s="137" t="n">
        <f aca="false">Almería!G164</f>
        <v>114.65</v>
      </c>
      <c r="H164" s="137" t="n">
        <f aca="false">Almería!H164</f>
        <v>111.96</v>
      </c>
      <c r="I164" s="137" t="n">
        <f aca="false">Almería!I164</f>
        <v>117.93</v>
      </c>
    </row>
    <row r="165" customFormat="false" ht="12.75" hidden="false" customHeight="false" outlineLevel="0" collapsed="false">
      <c r="B165" s="120"/>
      <c r="C165" s="37" t="s">
        <v>7</v>
      </c>
      <c r="D165" s="121" t="n">
        <f aca="false">D163*100/D164</f>
        <v>9.35</v>
      </c>
      <c r="E165" s="121" t="n">
        <f aca="false">E163*100/E164</f>
        <v>7.06275033377837</v>
      </c>
      <c r="F165" s="121" t="n">
        <f aca="false">F163*100/F164</f>
        <v>7.69580549368968</v>
      </c>
      <c r="G165" s="121" t="n">
        <f aca="false">G163*100/G164</f>
        <v>6.81203663323157</v>
      </c>
      <c r="H165" s="121" t="n">
        <f aca="false">H163*100/H164</f>
        <v>5.50017863522687</v>
      </c>
      <c r="I165" s="121" t="n">
        <f aca="false">I163*100/I164</f>
        <v>11.8071771389808</v>
      </c>
    </row>
    <row r="166" s="126" customFormat="true" ht="12" hidden="false" customHeight="true" outlineLevel="0" collapsed="false">
      <c r="B166" s="136" t="s">
        <v>65</v>
      </c>
      <c r="C166" s="88" t="s">
        <v>4</v>
      </c>
      <c r="D166" s="136" t="n">
        <f aca="false">[1]Malaga!$AT$157</f>
        <v>21.15</v>
      </c>
      <c r="E166" s="136" t="n">
        <f aca="false">[2]Malaga!$J$157</f>
        <v>29.245</v>
      </c>
      <c r="F166" s="136" t="n">
        <f aca="false">[2]Malaga!$R$157</f>
        <v>23.459</v>
      </c>
      <c r="G166" s="136" t="n">
        <f aca="false">[2]Malaga!$Z$157</f>
        <v>32.7</v>
      </c>
      <c r="H166" s="136" t="n">
        <f aca="false">[2]Malaga!$AH$157</f>
        <v>31.553</v>
      </c>
      <c r="I166" s="136" t="n">
        <f aca="false">[2]Malaga!$AP$157</f>
        <v>23.481331</v>
      </c>
    </row>
    <row r="167" s="162" customFormat="true" ht="12.75" hidden="false" customHeight="false" outlineLevel="0" collapsed="false">
      <c r="B167" s="125"/>
      <c r="C167" s="53" t="s">
        <v>6</v>
      </c>
      <c r="D167" s="137" t="n">
        <f aca="false">Almería!D167</f>
        <v>100</v>
      </c>
      <c r="E167" s="137" t="n">
        <f aca="false">Almería!E167</f>
        <v>104.86</v>
      </c>
      <c r="F167" s="137" t="n">
        <f aca="false">Almería!F167</f>
        <v>107.76</v>
      </c>
      <c r="G167" s="137" t="n">
        <f aca="false">Almería!G167</f>
        <v>114.65</v>
      </c>
      <c r="H167" s="137" t="n">
        <f aca="false">Almería!H167</f>
        <v>111.96</v>
      </c>
      <c r="I167" s="137" t="n">
        <f aca="false">Almería!I167</f>
        <v>117.93</v>
      </c>
    </row>
    <row r="168" customFormat="false" ht="12.75" hidden="false" customHeight="false" outlineLevel="0" collapsed="false">
      <c r="B168" s="120"/>
      <c r="C168" s="37" t="s">
        <v>7</v>
      </c>
      <c r="D168" s="121" t="n">
        <f aca="false">D166*100/D167</f>
        <v>21.15</v>
      </c>
      <c r="E168" s="121" t="n">
        <f aca="false">E166*100/E167</f>
        <v>27.88956704177</v>
      </c>
      <c r="F168" s="121" t="n">
        <f aca="false">F166*100/F167</f>
        <v>21.7696733481811</v>
      </c>
      <c r="G168" s="121" t="n">
        <f aca="false">G166*100/G167</f>
        <v>28.5215874400349</v>
      </c>
      <c r="H168" s="121" t="n">
        <f aca="false">H166*100/H167</f>
        <v>28.1823865666309</v>
      </c>
      <c r="I168" s="121" t="n">
        <f aca="false">I166*100/I167</f>
        <v>19.911244806241</v>
      </c>
    </row>
    <row r="169" customFormat="false" ht="12.75" hidden="false" customHeight="false" outlineLevel="0" collapsed="false">
      <c r="B169" s="141"/>
      <c r="C169" s="93"/>
      <c r="D169" s="121"/>
      <c r="E169" s="121"/>
      <c r="F169" s="121"/>
      <c r="G169" s="121"/>
      <c r="H169" s="121"/>
      <c r="I169" s="121"/>
    </row>
    <row r="170" s="126" customFormat="true" ht="12.75" hidden="false" customHeight="false" outlineLevel="0" collapsed="false">
      <c r="B170" s="136" t="s">
        <v>66</v>
      </c>
      <c r="C170" s="88" t="s">
        <v>4</v>
      </c>
      <c r="D170" s="136" t="n">
        <f aca="false">D6-D136</f>
        <v>749.539254</v>
      </c>
      <c r="E170" s="136" t="n">
        <f aca="false">E6-E136</f>
        <v>720.441121</v>
      </c>
      <c r="F170" s="136" t="n">
        <f aca="false">F6-F136</f>
        <v>700.481862</v>
      </c>
      <c r="G170" s="136" t="n">
        <f aca="false">G6-G136</f>
        <v>711.44</v>
      </c>
      <c r="H170" s="136" t="n">
        <f aca="false">H6-H136</f>
        <v>589.310444</v>
      </c>
      <c r="I170" s="136" t="n">
        <f aca="false">I6-I136</f>
        <v>688.346632</v>
      </c>
    </row>
    <row r="171" s="160" customFormat="true" ht="12.75" hidden="false" customHeight="false" outlineLevel="0" collapsed="false">
      <c r="B171" s="125"/>
      <c r="C171" s="33" t="s">
        <v>6</v>
      </c>
      <c r="D171" s="125" t="n">
        <f aca="false">D170*100/D172</f>
        <v>100</v>
      </c>
      <c r="E171" s="125" t="n">
        <f aca="false">E170*100/E172</f>
        <v>92.8510095950542</v>
      </c>
      <c r="F171" s="125" t="n">
        <f aca="false">F170*100/F172</f>
        <v>94.055432348568</v>
      </c>
      <c r="G171" s="125" t="n">
        <f aca="false">G170*100/G172</f>
        <v>80.9843430298462</v>
      </c>
      <c r="H171" s="125" t="n">
        <f aca="false">H170*100/H172</f>
        <v>80.000232145427</v>
      </c>
      <c r="I171" s="125" t="n">
        <f aca="false">I170*100/I172</f>
        <v>87.0596046653983</v>
      </c>
    </row>
    <row r="172" s="126" customFormat="true" ht="12.75" hidden="false" customHeight="false" outlineLevel="0" collapsed="false">
      <c r="B172" s="120"/>
      <c r="C172" s="37" t="s">
        <v>7</v>
      </c>
      <c r="D172" s="120" t="n">
        <f aca="false">D8-D138</f>
        <v>749.539254</v>
      </c>
      <c r="E172" s="120" t="n">
        <f aca="false">E8-E138</f>
        <v>775.91091808481</v>
      </c>
      <c r="F172" s="120" t="n">
        <f aca="false">F8-F138</f>
        <v>744.754284265076</v>
      </c>
      <c r="G172" s="120" t="n">
        <f aca="false">G8-G138</f>
        <v>878.490796347887</v>
      </c>
      <c r="H172" s="120" t="n">
        <f aca="false">H8-H138</f>
        <v>736.635917416755</v>
      </c>
      <c r="I172" s="120" t="n">
        <f aca="false">I8-I138</f>
        <v>790.661334433537</v>
      </c>
    </row>
    <row r="173" s="126" customFormat="true" ht="12.75" hidden="false" customHeight="false" outlineLevel="0" collapsed="false">
      <c r="B173" s="136" t="s">
        <v>67</v>
      </c>
      <c r="C173" s="88" t="s">
        <v>4</v>
      </c>
      <c r="D173" s="136" t="n">
        <f aca="false">[1]Malaga!$AT$160</f>
        <v>54.5</v>
      </c>
      <c r="E173" s="136" t="n">
        <f aca="false">[2]Malaga!$J$160</f>
        <v>62.73</v>
      </c>
      <c r="F173" s="136" t="n">
        <f aca="false">[2]Malaga!$R$160</f>
        <v>65.356</v>
      </c>
      <c r="G173" s="136" t="n">
        <f aca="false">[2]Malaga!$Z$160</f>
        <v>64.26</v>
      </c>
      <c r="H173" s="136" t="n">
        <f aca="false">[2]Malaga!$AH$160</f>
        <v>71.415</v>
      </c>
      <c r="I173" s="136" t="n">
        <f aca="false">[2]Malaga!$AP$160</f>
        <v>66.36</v>
      </c>
    </row>
    <row r="174" s="162" customFormat="true" ht="13.5" hidden="false" customHeight="true" outlineLevel="0" collapsed="false">
      <c r="B174" s="125"/>
      <c r="C174" s="53" t="s">
        <v>6</v>
      </c>
      <c r="D174" s="137" t="n">
        <f aca="false">Almería!D174</f>
        <v>100</v>
      </c>
      <c r="E174" s="137" t="n">
        <f aca="false">Almería!E174</f>
        <v>103.75</v>
      </c>
      <c r="F174" s="137" t="n">
        <f aca="false">Almería!F174</f>
        <v>108.54</v>
      </c>
      <c r="G174" s="137" t="n">
        <f aca="false">Almería!G174</f>
        <v>115.36</v>
      </c>
      <c r="H174" s="137" t="n">
        <f aca="false">Almería!H174</f>
        <v>117.26</v>
      </c>
      <c r="I174" s="137" t="n">
        <f aca="false">Almería!I174</f>
        <v>118.52</v>
      </c>
    </row>
    <row r="175" customFormat="false" ht="12.75" hidden="false" customHeight="false" outlineLevel="0" collapsed="false">
      <c r="B175" s="120"/>
      <c r="C175" s="37" t="s">
        <v>7</v>
      </c>
      <c r="D175" s="121" t="n">
        <f aca="false">D173*100/D174</f>
        <v>54.5</v>
      </c>
      <c r="E175" s="121" t="n">
        <f aca="false">E173*100/E174</f>
        <v>60.4626506024096</v>
      </c>
      <c r="F175" s="121" t="n">
        <f aca="false">F173*100/F174</f>
        <v>60.2137460843928</v>
      </c>
      <c r="G175" s="121" t="n">
        <f aca="false">G173*100/G174</f>
        <v>55.7038834951456</v>
      </c>
      <c r="H175" s="121" t="n">
        <f aca="false">H173*100/H174</f>
        <v>60.9031212689749</v>
      </c>
      <c r="I175" s="121" t="n">
        <f aca="false">I173*100/I174</f>
        <v>55.9905501181235</v>
      </c>
    </row>
    <row r="176" s="126" customFormat="true" ht="12.75" hidden="false" customHeight="false" outlineLevel="0" collapsed="false">
      <c r="B176" s="136" t="s">
        <v>68</v>
      </c>
      <c r="C176" s="88" t="s">
        <v>4</v>
      </c>
      <c r="D176" s="136" t="n">
        <f aca="false">[1]Malaga!$AT$162</f>
        <v>8.716</v>
      </c>
      <c r="E176" s="136" t="n">
        <f aca="false">[2]Malaga!$J$162</f>
        <v>89.252</v>
      </c>
      <c r="F176" s="136" t="n">
        <f aca="false">[2]Malaga!$R$162</f>
        <v>99.885</v>
      </c>
      <c r="G176" s="136" t="n">
        <f aca="false">[2]Malaga!$Z$162</f>
        <v>79.8</v>
      </c>
      <c r="H176" s="136" t="n">
        <f aca="false">[2]Malaga!$AH$162</f>
        <v>86.192</v>
      </c>
      <c r="I176" s="136" t="n">
        <f aca="false">[2]Malaga!$AP$162</f>
        <v>93.64</v>
      </c>
    </row>
    <row r="177" s="162" customFormat="true" ht="12.75" hidden="false" customHeight="false" outlineLevel="0" collapsed="false">
      <c r="B177" s="125"/>
      <c r="C177" s="53" t="s">
        <v>6</v>
      </c>
      <c r="D177" s="137" t="n">
        <f aca="false">Almería!D177</f>
        <v>100</v>
      </c>
      <c r="E177" s="137" t="n">
        <f aca="false">Almería!E177</f>
        <v>93.65</v>
      </c>
      <c r="F177" s="137" t="n">
        <f aca="false">Almería!F177</f>
        <v>101.73</v>
      </c>
      <c r="G177" s="137" t="n">
        <f aca="false">Almería!G177</f>
        <v>105.06</v>
      </c>
      <c r="H177" s="137" t="n">
        <f aca="false">Almería!H177</f>
        <v>87.96</v>
      </c>
      <c r="I177" s="137" t="n">
        <f aca="false">Almería!I177</f>
        <v>100.78</v>
      </c>
    </row>
    <row r="178" customFormat="false" ht="12.75" hidden="false" customHeight="false" outlineLevel="0" collapsed="false">
      <c r="B178" s="127"/>
      <c r="C178" s="45" t="s">
        <v>7</v>
      </c>
      <c r="D178" s="86" t="n">
        <f aca="false">D176*100/D177</f>
        <v>8.716</v>
      </c>
      <c r="E178" s="86" t="n">
        <f aca="false">E176*100/E177</f>
        <v>95.3037907100908</v>
      </c>
      <c r="F178" s="86" t="n">
        <f aca="false">F176*100/F177</f>
        <v>98.1863757003834</v>
      </c>
      <c r="G178" s="86" t="n">
        <f aca="false">G176*100/G177</f>
        <v>75.9565962307253</v>
      </c>
      <c r="H178" s="86" t="n">
        <f aca="false">H176*100/H177</f>
        <v>97.9899954524784</v>
      </c>
      <c r="I178" s="86" t="n">
        <f aca="false">I176*100/I177</f>
        <v>92.9152609644771</v>
      </c>
    </row>
    <row r="179" s="126" customFormat="true" ht="12.75" hidden="false" customHeight="false" outlineLevel="0" collapsed="false">
      <c r="B179" s="136" t="s">
        <v>69</v>
      </c>
      <c r="C179" s="88" t="s">
        <v>4</v>
      </c>
      <c r="D179" s="136" t="n">
        <f aca="false">[1]Malaga!$AT$163</f>
        <v>3.517</v>
      </c>
      <c r="E179" s="136" t="n">
        <f aca="false">[2]Malaga!$J$163</f>
        <v>3.681</v>
      </c>
      <c r="F179" s="136" t="n">
        <f aca="false">[2]Malaga!$R$163</f>
        <v>4.481</v>
      </c>
      <c r="G179" s="136" t="n">
        <f aca="false">[2]Malaga!$Z$163</f>
        <v>6.777</v>
      </c>
      <c r="H179" s="136" t="n">
        <f aca="false">[2]Malaga!$AH$163</f>
        <v>9.94</v>
      </c>
      <c r="I179" s="136" t="n">
        <f aca="false">[2]Malaga!$AP$163</f>
        <v>11.415</v>
      </c>
    </row>
    <row r="180" s="162" customFormat="true" ht="12.75" hidden="false" customHeight="false" outlineLevel="0" collapsed="false">
      <c r="B180" s="125"/>
      <c r="C180" s="53" t="s">
        <v>6</v>
      </c>
      <c r="D180" s="137" t="n">
        <f aca="false">Almería!D180</f>
        <v>100</v>
      </c>
      <c r="E180" s="137" t="n">
        <f aca="false">Almería!E180</f>
        <v>93.65</v>
      </c>
      <c r="F180" s="137" t="n">
        <f aca="false">Almería!F180</f>
        <v>101.73</v>
      </c>
      <c r="G180" s="137" t="n">
        <f aca="false">Almería!G180</f>
        <v>105.06</v>
      </c>
      <c r="H180" s="137" t="n">
        <f aca="false">Almería!H180</f>
        <v>87.96</v>
      </c>
      <c r="I180" s="137" t="n">
        <f aca="false">Almería!I180</f>
        <v>100.78</v>
      </c>
    </row>
    <row r="181" customFormat="false" ht="12.75" hidden="false" customHeight="false" outlineLevel="0" collapsed="false">
      <c r="B181" s="127"/>
      <c r="C181" s="45" t="s">
        <v>7</v>
      </c>
      <c r="D181" s="86" t="n">
        <f aca="false">D179*100/D180</f>
        <v>3.517</v>
      </c>
      <c r="E181" s="86" t="n">
        <f aca="false">E179*100/E180</f>
        <v>3.93059263214095</v>
      </c>
      <c r="F181" s="86" t="n">
        <f aca="false">F179*100/F180</f>
        <v>4.40479701169763</v>
      </c>
      <c r="G181" s="86" t="n">
        <f aca="false">G179*100/G180</f>
        <v>6.45059965733866</v>
      </c>
      <c r="H181" s="86" t="n">
        <f aca="false">H179*100/H180</f>
        <v>11.3005911778081</v>
      </c>
      <c r="I181" s="86" t="n">
        <f aca="false">I179*100/I180</f>
        <v>11.3266521135146</v>
      </c>
    </row>
    <row r="182" customFormat="false" ht="6.75" hidden="false" customHeight="true" outlineLevel="0" collapsed="false">
      <c r="B182" s="129"/>
      <c r="C182" s="95"/>
      <c r="D182" s="121"/>
      <c r="E182" s="121"/>
      <c r="F182" s="121"/>
      <c r="G182" s="121"/>
      <c r="H182" s="121"/>
      <c r="I182" s="142"/>
    </row>
    <row r="183" s="158" customFormat="true" ht="15.75" hidden="false" customHeight="false" outlineLevel="0" collapsed="false">
      <c r="B183" s="143" t="s">
        <v>70</v>
      </c>
      <c r="C183" s="97" t="s">
        <v>4</v>
      </c>
      <c r="D183" s="143" t="n">
        <f aca="false">D170-D173+D176-D179</f>
        <v>700.238254</v>
      </c>
      <c r="E183" s="143" t="n">
        <f aca="false">E170-E173+E176-E179</f>
        <v>743.282121</v>
      </c>
      <c r="F183" s="143" t="n">
        <f aca="false">F170-F173+F176-F179</f>
        <v>730.529862</v>
      </c>
      <c r="G183" s="143" t="n">
        <f aca="false">G170-G173+G176-G179</f>
        <v>720.203</v>
      </c>
      <c r="H183" s="143" t="n">
        <f aca="false">H170-H173+H176-H179</f>
        <v>594.147444</v>
      </c>
      <c r="I183" s="143" t="n">
        <f aca="false">I170-I173+I176-I179</f>
        <v>704.211632</v>
      </c>
    </row>
    <row r="184" s="160" customFormat="true" ht="12.75" hidden="false" customHeight="false" outlineLevel="0" collapsed="false">
      <c r="B184" s="125"/>
      <c r="C184" s="33" t="s">
        <v>6</v>
      </c>
      <c r="D184" s="125" t="n">
        <f aca="false">D183*100/D185</f>
        <v>100</v>
      </c>
      <c r="E184" s="125" t="n">
        <f aca="false">E183*100/E185</f>
        <v>92.1247330081605</v>
      </c>
      <c r="F184" s="125" t="n">
        <f aca="false">F183*100/F185</f>
        <v>93.8595789797671</v>
      </c>
      <c r="G184" s="125" t="n">
        <f aca="false">G183*100/G185</f>
        <v>80.713742358795</v>
      </c>
      <c r="H184" s="125" t="n">
        <f aca="false">H183*100/H185</f>
        <v>77.9289275247741</v>
      </c>
      <c r="I184" s="125" t="n">
        <f aca="false">I183*100/I185</f>
        <v>86.2730203040325</v>
      </c>
    </row>
    <row r="185" s="126" customFormat="true" ht="12.75" hidden="false" customHeight="false" outlineLevel="0" collapsed="false">
      <c r="B185" s="127"/>
      <c r="C185" s="45" t="s">
        <v>7</v>
      </c>
      <c r="D185" s="127" t="n">
        <f aca="false">D172-D175+D178-D181</f>
        <v>700.238254</v>
      </c>
      <c r="E185" s="127" t="n">
        <f aca="false">E172-E175+E178-E181</f>
        <v>806.82146556035</v>
      </c>
      <c r="F185" s="127" t="n">
        <f aca="false">F172-F175+F178-F181</f>
        <v>778.322116869368</v>
      </c>
      <c r="G185" s="127" t="n">
        <f aca="false">G172-G175+G178-G181</f>
        <v>892.292909426128</v>
      </c>
      <c r="H185" s="127" t="n">
        <f aca="false">H172-H175+H178-H181</f>
        <v>762.422200422451</v>
      </c>
      <c r="I185" s="127" t="n">
        <f aca="false">I172-I175+I178-I181</f>
        <v>816.259393166376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  <c r="D187" s="4"/>
      <c r="E187" s="4"/>
      <c r="F187" s="4"/>
      <c r="G187" s="4"/>
      <c r="H187" s="4"/>
    </row>
    <row r="188" customFormat="false" ht="12.75" hidden="false" customHeight="false" outlineLevel="0" collapsed="false">
      <c r="B188" s="14" t="s">
        <v>72</v>
      </c>
      <c r="C188" s="15"/>
      <c r="D188" s="4"/>
      <c r="E188" s="4"/>
      <c r="F188" s="4"/>
      <c r="G188" s="4"/>
      <c r="H188" s="4"/>
    </row>
    <row r="189" customFormat="false" ht="12.75" hidden="false" customHeight="false" outlineLevel="0" collapsed="false">
      <c r="C189" s="15"/>
      <c r="D189" s="4"/>
      <c r="E189" s="4"/>
      <c r="F189" s="4"/>
      <c r="G189" s="4"/>
      <c r="H189" s="4"/>
    </row>
    <row r="190" customFormat="false" ht="12.75" hidden="false" customHeight="false" outlineLevel="0" collapsed="false">
      <c r="B190" s="104" t="s">
        <v>73</v>
      </c>
      <c r="C190" s="15"/>
      <c r="D190" s="4"/>
      <c r="E190" s="4"/>
      <c r="F190" s="4"/>
      <c r="G190" s="4"/>
      <c r="H190" s="4"/>
    </row>
    <row r="191" customFormat="false" ht="12.75" hidden="false" customHeight="false" outlineLevel="0" collapsed="false">
      <c r="B191" s="105" t="s">
        <v>74</v>
      </c>
      <c r="C191" s="106"/>
      <c r="D191" s="4"/>
      <c r="E191" s="4"/>
      <c r="F191" s="4"/>
      <c r="G191" s="4"/>
      <c r="H191" s="4"/>
    </row>
    <row r="192" customFormat="false" ht="12.75" hidden="false" customHeight="false" outlineLevel="0" collapsed="false">
      <c r="B192" s="107"/>
      <c r="C192" s="106"/>
      <c r="D192" s="4"/>
      <c r="E192" s="4"/>
      <c r="F192" s="4"/>
      <c r="G192" s="4"/>
      <c r="H192" s="4"/>
    </row>
    <row r="193" customFormat="false" ht="12.75" hidden="false" customHeight="false" outlineLevel="0" collapsed="false">
      <c r="B193" s="14" t="s">
        <v>75</v>
      </c>
      <c r="C193" s="15"/>
      <c r="D193" s="4"/>
      <c r="E193" s="4"/>
      <c r="F193" s="108"/>
      <c r="G193" s="108"/>
      <c r="H193" s="108"/>
      <c r="I193" s="109"/>
    </row>
    <row r="194" customFormat="false" ht="12.75" hidden="false" customHeight="false" outlineLevel="0" collapsed="false">
      <c r="C194" s="15"/>
      <c r="D194" s="4"/>
      <c r="E194" s="4"/>
      <c r="F194" s="108"/>
      <c r="G194" s="108"/>
      <c r="H194" s="108"/>
      <c r="I194" s="109"/>
    </row>
    <row r="195" customFormat="false" ht="12.75" hidden="false" customHeight="false" outlineLevel="0" collapsed="false">
      <c r="B195" s="110" t="s">
        <v>76</v>
      </c>
      <c r="C195" s="111"/>
      <c r="F195" s="109"/>
      <c r="G195" s="109"/>
      <c r="H195" s="109"/>
      <c r="I195" s="109"/>
    </row>
    <row r="196" customFormat="false" ht="12.75" hidden="false" customHeight="false" outlineLevel="0" collapsed="false">
      <c r="B196" s="110" t="s">
        <v>77</v>
      </c>
      <c r="C196" s="111"/>
      <c r="F196" s="109"/>
      <c r="G196" s="109"/>
      <c r="H196" s="109"/>
      <c r="I196" s="109"/>
    </row>
    <row r="197" customFormat="false" ht="12.75" hidden="false" customHeight="false" outlineLevel="0" collapsed="false">
      <c r="B197" s="112"/>
      <c r="C197" s="112"/>
      <c r="D197" s="4"/>
      <c r="E197" s="4"/>
      <c r="F197" s="108"/>
      <c r="G197" s="108"/>
      <c r="H197" s="108"/>
      <c r="I197" s="109"/>
    </row>
    <row r="198" customFormat="false" ht="12.75" hidden="false" customHeight="false" outlineLevel="0" collapsed="false">
      <c r="B198" s="111"/>
      <c r="C198" s="111"/>
      <c r="F198" s="109"/>
      <c r="G198" s="109"/>
      <c r="H198" s="109"/>
      <c r="I198" s="109"/>
    </row>
    <row r="199" customFormat="false" ht="12.75" hidden="false" customHeight="false" outlineLevel="0" collapsed="false">
      <c r="B199" s="112"/>
      <c r="C199" s="112"/>
      <c r="F199" s="109"/>
      <c r="G199" s="109"/>
      <c r="H199" s="109"/>
      <c r="I199" s="109"/>
    </row>
    <row r="200" customFormat="false" ht="12.75" hidden="false" customHeight="false" outlineLevel="0" collapsed="false">
      <c r="B200" s="111"/>
      <c r="C200" s="111"/>
      <c r="F200" s="109"/>
      <c r="G200" s="109"/>
      <c r="H200" s="109"/>
      <c r="I200" s="109"/>
    </row>
    <row r="201" customFormat="false" ht="12.75" hidden="true" customHeight="false" outlineLevel="0" collapsed="false">
      <c r="B201" s="111" t="s">
        <v>78</v>
      </c>
      <c r="C201" s="111"/>
      <c r="F201" s="109"/>
      <c r="G201" s="109"/>
      <c r="H201" s="109"/>
      <c r="I201" s="109"/>
    </row>
    <row r="202" customFormat="false" ht="12.75" hidden="true" customHeight="false" outlineLevel="0" collapsed="false">
      <c r="B202" s="111"/>
      <c r="C202" s="111"/>
      <c r="F202" s="109"/>
      <c r="G202" s="109"/>
      <c r="H202" s="109"/>
      <c r="I202" s="109"/>
    </row>
    <row r="203" customFormat="false" ht="12.75" hidden="false" customHeight="false" outlineLevel="0" collapsed="false">
      <c r="C203" s="15"/>
      <c r="F203" s="109"/>
      <c r="G203" s="109"/>
      <c r="H203" s="109"/>
      <c r="I203" s="109"/>
    </row>
    <row r="204" s="168" customFormat="true" ht="15" hidden="false" customHeight="false" outlineLevel="0" collapsed="false">
      <c r="B204" s="114"/>
      <c r="C204" s="115"/>
      <c r="D204" s="115"/>
      <c r="E204" s="115"/>
      <c r="F204" s="118"/>
      <c r="G204" s="118"/>
      <c r="H204" s="118"/>
      <c r="I204" s="118"/>
    </row>
    <row r="205" s="168" customFormat="true" ht="15" hidden="false" customHeight="false" outlineLevel="0" collapsed="false">
      <c r="B205" s="114"/>
      <c r="C205" s="115"/>
      <c r="D205" s="115"/>
      <c r="E205" s="115"/>
      <c r="F205" s="118"/>
      <c r="G205" s="118"/>
      <c r="H205" s="118"/>
      <c r="I205" s="118"/>
    </row>
    <row r="206" s="168" customFormat="true" ht="15" hidden="false" customHeight="false" outlineLevel="0" collapsed="false">
      <c r="B206" s="114"/>
      <c r="C206" s="115"/>
      <c r="D206" s="115"/>
      <c r="E206" s="115"/>
      <c r="F206" s="118"/>
      <c r="G206" s="118"/>
      <c r="H206" s="118"/>
      <c r="I206" s="118"/>
    </row>
    <row r="207" s="168" customFormat="true" ht="15" hidden="false" customHeight="false" outlineLevel="0" collapsed="false">
      <c r="B207" s="114"/>
      <c r="C207" s="115"/>
      <c r="D207" s="115"/>
      <c r="E207" s="115"/>
      <c r="F207" s="118"/>
      <c r="G207" s="118"/>
      <c r="H207" s="118"/>
      <c r="I207" s="118"/>
    </row>
    <row r="208" s="168" customFormat="true" ht="15" hidden="false" customHeight="false" outlineLevel="0" collapsed="false">
      <c r="B208" s="144"/>
      <c r="C208" s="145"/>
      <c r="D208" s="145"/>
      <c r="E208" s="145"/>
      <c r="F208" s="115"/>
      <c r="G208" s="115"/>
      <c r="H208" s="115"/>
      <c r="I208" s="146"/>
    </row>
  </sheetData>
  <printOptions headings="false" gridLines="false" gridLinesSet="true" horizontalCentered="false" verticalCentered="false"/>
  <pageMargins left="0.747916666666667" right="0.747916666666667" top="0.45" bottom="0.279861111111111" header="0.179861111111111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NUARIO 201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192" activeCellId="0" sqref="G19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true" hidden="false" outlineLevel="0" max="9" min="4" style="5" width="13.99"/>
    <col collapsed="false" customWidth="false" hidden="false" outlineLevel="0" max="257" min="10" style="75" width="11.42"/>
  </cols>
  <sheetData>
    <row r="1" s="147" customFormat="true" ht="18" hidden="false" customHeight="false" outlineLevel="0" collapsed="false">
      <c r="B1" s="7" t="s">
        <v>93</v>
      </c>
      <c r="C1" s="8"/>
      <c r="D1" s="8"/>
      <c r="E1" s="8"/>
      <c r="F1" s="8"/>
      <c r="G1" s="8"/>
      <c r="H1" s="8"/>
      <c r="I1" s="10"/>
    </row>
    <row r="2" s="152" customFormat="true" ht="15.75" hidden="false" customHeight="false" outlineLevel="0" collapsed="false">
      <c r="B2" s="12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>
      <c r="C3" s="15"/>
    </row>
    <row r="4" s="156" customFormat="true" ht="23.25" hidden="false" customHeight="true" outlineLevel="0" collapsed="false">
      <c r="B4" s="119"/>
      <c r="C4" s="77"/>
      <c r="D4" s="78" t="n">
        <v>2005</v>
      </c>
      <c r="E4" s="79" t="s">
        <v>2</v>
      </c>
      <c r="F4" s="79" t="n">
        <v>2007</v>
      </c>
      <c r="G4" s="79" t="n">
        <v>2008</v>
      </c>
      <c r="H4" s="79" t="n">
        <v>2009</v>
      </c>
      <c r="I4" s="79" t="n">
        <v>2010</v>
      </c>
    </row>
    <row r="5" customFormat="false" ht="12.75" hidden="false" customHeight="false" outlineLevel="0" collapsed="false">
      <c r="B5" s="120"/>
      <c r="C5" s="23"/>
      <c r="D5" s="121"/>
      <c r="E5" s="121"/>
      <c r="F5" s="121"/>
      <c r="G5" s="121"/>
      <c r="H5" s="121"/>
      <c r="I5" s="95"/>
    </row>
    <row r="6" s="158" customFormat="true" ht="15.75" hidden="false" customHeight="false" outlineLevel="0" collapsed="false">
      <c r="B6" s="123" t="s">
        <v>3</v>
      </c>
      <c r="C6" s="28" t="s">
        <v>4</v>
      </c>
      <c r="D6" s="123" t="n">
        <f aca="false">D10+D90+D128+D131</f>
        <v>1834.173108</v>
      </c>
      <c r="E6" s="123" t="n">
        <f aca="false">E10+E90+E128+E131</f>
        <v>1765.147839</v>
      </c>
      <c r="F6" s="123" t="n">
        <f aca="false">F10+F90+F128+F131</f>
        <v>1945.498031</v>
      </c>
      <c r="G6" s="123" t="n">
        <f aca="false">G10+G90+G128+G131</f>
        <v>1888.581101</v>
      </c>
      <c r="H6" s="123" t="n">
        <f aca="false">H10+H90+H128+H131</f>
        <v>1755.323406</v>
      </c>
      <c r="I6" s="123" t="n">
        <f aca="false">I10+I90+I128+I131</f>
        <v>1814.48855</v>
      </c>
    </row>
    <row r="7" s="172" customFormat="true" ht="12.75" hidden="false" customHeight="false" outlineLevel="0" collapsed="false">
      <c r="B7" s="124" t="s">
        <v>5</v>
      </c>
      <c r="C7" s="173" t="s">
        <v>6</v>
      </c>
      <c r="D7" s="174" t="n">
        <f aca="false">D6*100/D8</f>
        <v>100</v>
      </c>
      <c r="E7" s="174" t="n">
        <f aca="false">E6*100/E8</f>
        <v>99.6419538877856</v>
      </c>
      <c r="F7" s="174" t="n">
        <f aca="false">F6*100/F8</f>
        <v>103.37306153622</v>
      </c>
      <c r="G7" s="174" t="n">
        <f aca="false">G6*100/G8</f>
        <v>102.733515953554</v>
      </c>
      <c r="H7" s="174" t="n">
        <f aca="false">H6*100/H8</f>
        <v>89.3553863211482</v>
      </c>
      <c r="I7" s="174" t="n">
        <f aca="false">I6*100/I8</f>
        <v>94.1374038356991</v>
      </c>
    </row>
    <row r="8" s="175" customFormat="true" ht="12.75" hidden="false" customHeight="false" outlineLevel="0" collapsed="false">
      <c r="C8" s="176" t="s">
        <v>7</v>
      </c>
      <c r="D8" s="177" t="n">
        <f aca="false">D12+D92+D130+D133</f>
        <v>1834.173108</v>
      </c>
      <c r="E8" s="177" t="n">
        <f aca="false">E12+E92+E130+E133</f>
        <v>1771.49059219359</v>
      </c>
      <c r="F8" s="177" t="n">
        <f aca="false">F12+F92+F130+F133</f>
        <v>1882.01645775803</v>
      </c>
      <c r="G8" s="177" t="n">
        <f aca="false">G12+G92+G130+G133</f>
        <v>1838.33005564983</v>
      </c>
      <c r="H8" s="177" t="n">
        <f aca="false">H12+H92+H130+H133</f>
        <v>1964.42931788272</v>
      </c>
      <c r="I8" s="177" t="n">
        <f aca="false">I12+I92+I130+I133</f>
        <v>1927.48947396816</v>
      </c>
    </row>
    <row r="9" customFormat="false" ht="17.25" hidden="false" customHeight="true" outlineLevel="0" collapsed="false">
      <c r="B9" s="127"/>
      <c r="C9" s="41"/>
      <c r="D9" s="86"/>
      <c r="E9" s="86"/>
      <c r="F9" s="86"/>
      <c r="G9" s="86"/>
      <c r="H9" s="86"/>
      <c r="I9" s="93"/>
    </row>
    <row r="10" s="126" customFormat="true" ht="12.75" hidden="false" customHeight="false" outlineLevel="0" collapsed="false">
      <c r="B10" s="120" t="s">
        <v>94</v>
      </c>
      <c r="C10" s="37" t="s">
        <v>4</v>
      </c>
      <c r="D10" s="120" t="n">
        <f aca="false">D13+D16+D38+D41+D57+D60+D79+D82+D85</f>
        <v>1467.221108</v>
      </c>
      <c r="E10" s="120" t="n">
        <f aca="false">E13+E16+E38+E41+E57+E60+E79+E82+E85</f>
        <v>1373.081839</v>
      </c>
      <c r="F10" s="120" t="n">
        <f aca="false">F13+F16+F38+F41+F57+F60+F79+F82+F85</f>
        <v>1517.860031</v>
      </c>
      <c r="G10" s="120" t="n">
        <f aca="false">G13+G16+G38+G41+G57+G60+G79+G82+G85</f>
        <v>1468.928101</v>
      </c>
      <c r="H10" s="120" t="n">
        <f aca="false">H13+H16+H38+H41+H57+H60+H79+H82+H85</f>
        <v>1381.398406</v>
      </c>
      <c r="I10" s="120" t="n">
        <f aca="false">I13+I16+I38+I41+I57+I60+I79+I82+I85</f>
        <v>1477.669872</v>
      </c>
    </row>
    <row r="11" s="172" customFormat="true" ht="12.75" hidden="false" customHeight="false" outlineLevel="0" collapsed="false">
      <c r="B11" s="178" t="s">
        <v>9</v>
      </c>
      <c r="C11" s="173" t="s">
        <v>6</v>
      </c>
      <c r="D11" s="174" t="n">
        <f aca="false">D10*100/D12</f>
        <v>100</v>
      </c>
      <c r="E11" s="174" t="n">
        <f aca="false">E10*100/E12</f>
        <v>98.3112524292056</v>
      </c>
      <c r="F11" s="174" t="n">
        <f aca="false">F10*100/F12</f>
        <v>101.616167017154</v>
      </c>
      <c r="G11" s="174" t="n">
        <f aca="false">G10*100/G12</f>
        <v>100.340833878299</v>
      </c>
      <c r="H11" s="174" t="n">
        <f aca="false">H10*100/H12</f>
        <v>85.8545481842687</v>
      </c>
      <c r="I11" s="174" t="n">
        <f aca="false">I10*100/I12</f>
        <v>91.9742045593329</v>
      </c>
    </row>
    <row r="12" s="175" customFormat="true" ht="12.75" hidden="false" customHeight="false" outlineLevel="0" collapsed="false">
      <c r="B12" s="179"/>
      <c r="C12" s="180" t="s">
        <v>7</v>
      </c>
      <c r="D12" s="179" t="n">
        <f aca="false">D15+D18+D40+D43+D59+D62+D81+D84+D87</f>
        <v>1467.221108</v>
      </c>
      <c r="E12" s="179" t="n">
        <f aca="false">E15+E18+E40+E43+E59+E62+E81+E84+E87</f>
        <v>1396.66803653912</v>
      </c>
      <c r="F12" s="179" t="n">
        <f aca="false">F15+F18+F40+F43+F59+F62+F81+F84+F87</f>
        <v>1493.71903660149</v>
      </c>
      <c r="G12" s="179" t="n">
        <f aca="false">G15+G18+G40+G43+G59+G62+G81+G84+G87</f>
        <v>1463.93850262559</v>
      </c>
      <c r="H12" s="179" t="n">
        <f aca="false">H15+H18+H40+H43+H59+H62+H81+H84+H87</f>
        <v>1608.9985157631</v>
      </c>
      <c r="I12" s="179" t="n">
        <f aca="false">I15+I18+I40+I43+I59+I62+I81+I84+I87</f>
        <v>1606.61337499989</v>
      </c>
    </row>
    <row r="13" customFormat="false" ht="12.75" hidden="false" customHeight="false" outlineLevel="0" collapsed="false">
      <c r="B13" s="120" t="s">
        <v>10</v>
      </c>
      <c r="C13" s="37" t="s">
        <v>4</v>
      </c>
      <c r="D13" s="121" t="n">
        <f aca="false">[1]Sevilla!$AT$7</f>
        <v>264.413572</v>
      </c>
      <c r="E13" s="120" t="n">
        <f aca="false">[2]Sevilla!$J$7</f>
        <v>217.38419</v>
      </c>
      <c r="F13" s="120" t="n">
        <f aca="false">[2]Sevilla!$R$7</f>
        <v>266.854787</v>
      </c>
      <c r="G13" s="120" t="n">
        <f aca="false">[2]Sevilla!$Z$7</f>
        <v>257.251617</v>
      </c>
      <c r="H13" s="120" t="n">
        <f aca="false">[2]Sevilla!$AH$7</f>
        <v>242.747164</v>
      </c>
      <c r="I13" s="120" t="n">
        <f aca="false">[2]Sevilla!$AP$7</f>
        <v>226.963934</v>
      </c>
    </row>
    <row r="14" s="181" customFormat="true" ht="12.75" hidden="false" customHeight="false" outlineLevel="0" collapsed="false">
      <c r="B14" s="174"/>
      <c r="C14" s="182" t="s">
        <v>6</v>
      </c>
      <c r="D14" s="183" t="n">
        <f aca="false">Almería!D14</f>
        <v>100</v>
      </c>
      <c r="E14" s="183" t="n">
        <f aca="false">Almería!E14</f>
        <v>101.21</v>
      </c>
      <c r="F14" s="183" t="n">
        <f aca="false">Almería!F14</f>
        <v>144.36</v>
      </c>
      <c r="G14" s="183" t="n">
        <f aca="false">Almería!G14</f>
        <v>142.54</v>
      </c>
      <c r="H14" s="183" t="n">
        <f aca="false">Almería!H14</f>
        <v>107.18</v>
      </c>
      <c r="I14" s="183" t="n">
        <f aca="false">Almería!I14</f>
        <v>122.52</v>
      </c>
    </row>
    <row r="15" s="184" customFormat="true" ht="12.75" hidden="false" customHeight="false" outlineLevel="0" collapsed="false">
      <c r="B15" s="179"/>
      <c r="C15" s="180" t="s">
        <v>7</v>
      </c>
      <c r="D15" s="185" t="n">
        <f aca="false">D13*100/D14</f>
        <v>264.413572</v>
      </c>
      <c r="E15" s="185" t="n">
        <f aca="false">E13*100/E14</f>
        <v>214.785288015018</v>
      </c>
      <c r="F15" s="185" t="n">
        <f aca="false">F13*100/F14</f>
        <v>184.853690080355</v>
      </c>
      <c r="G15" s="185" t="n">
        <f aca="false">G13*100/G14</f>
        <v>180.476790374632</v>
      </c>
      <c r="H15" s="185" t="n">
        <f aca="false">H13*100/H14</f>
        <v>226.48550475835</v>
      </c>
      <c r="I15" s="179" t="n">
        <f aca="false">I13*100/I14</f>
        <v>185.246436500163</v>
      </c>
    </row>
    <row r="16" s="126" customFormat="true" ht="12.75" hidden="false" customHeight="false" outlineLevel="0" collapsed="false">
      <c r="B16" s="120" t="s">
        <v>95</v>
      </c>
      <c r="C16" s="37" t="s">
        <v>4</v>
      </c>
      <c r="D16" s="120" t="n">
        <f aca="false">D20+D23+D26+D29+D32+D35</f>
        <v>271.845781</v>
      </c>
      <c r="E16" s="120" t="n">
        <f aca="false">E20+E23+E26+E29+E32+E35</f>
        <v>193.823583</v>
      </c>
      <c r="F16" s="120" t="n">
        <f aca="false">F20+F23+F26+F29+F32+F35</f>
        <v>197.157603</v>
      </c>
      <c r="G16" s="120" t="n">
        <f aca="false">G20+G23+G26+G29+G32+G35</f>
        <v>186.370805</v>
      </c>
      <c r="H16" s="120" t="n">
        <f aca="false">H20+H23+H26+H29+H32+H35</f>
        <v>163.874846</v>
      </c>
      <c r="I16" s="120" t="n">
        <f aca="false">I20+I23+I26+I29+I32+I35</f>
        <v>173.411443</v>
      </c>
    </row>
    <row r="17" s="181" customFormat="true" ht="12.75" hidden="false" customHeight="false" outlineLevel="0" collapsed="false">
      <c r="B17" s="178" t="s">
        <v>12</v>
      </c>
      <c r="C17" s="182" t="s">
        <v>6</v>
      </c>
      <c r="D17" s="174" t="n">
        <f aca="false">D16*100/D18</f>
        <v>100</v>
      </c>
      <c r="E17" s="183" t="n">
        <v>101.35</v>
      </c>
      <c r="F17" s="183" t="n">
        <v>102.35</v>
      </c>
      <c r="G17" s="183" t="n">
        <v>103.35</v>
      </c>
      <c r="H17" s="183" t="n">
        <v>104.35</v>
      </c>
      <c r="I17" s="174" t="n">
        <f aca="false">I16*100/I18</f>
        <v>110.604470970552</v>
      </c>
    </row>
    <row r="18" s="175" customFormat="true" ht="12.75" hidden="false" customHeight="false" outlineLevel="0" collapsed="false">
      <c r="B18" s="177"/>
      <c r="C18" s="176" t="s">
        <v>7</v>
      </c>
      <c r="D18" s="177" t="n">
        <f aca="false">D22+D25+D28+D31+D34+D37</f>
        <v>271.845781</v>
      </c>
      <c r="E18" s="177" t="n">
        <f aca="false">E22+E25+E28+E31+E34+E37</f>
        <v>192.967347957016</v>
      </c>
      <c r="F18" s="177" t="n">
        <f aca="false">F22+F25+F28+F31+F34+F37</f>
        <v>183.427999985089</v>
      </c>
      <c r="G18" s="177" t="n">
        <f aca="false">G22+G25+G28+G31+G34+G37</f>
        <v>185.158108778683</v>
      </c>
      <c r="H18" s="177" t="n">
        <f aca="false">H22+H25+H28+H31+H34+H37</f>
        <v>183.581196940823</v>
      </c>
      <c r="I18" s="177" t="n">
        <f aca="false">I22+I25+I28+I31+I34+I37</f>
        <v>156.785201790053</v>
      </c>
    </row>
    <row r="19" s="175" customFormat="true" ht="12.75" hidden="false" customHeight="false" outlineLevel="0" collapsed="false">
      <c r="B19" s="177"/>
      <c r="C19" s="186"/>
      <c r="D19" s="177"/>
      <c r="E19" s="177"/>
      <c r="F19" s="177"/>
      <c r="G19" s="177"/>
      <c r="H19" s="177"/>
      <c r="I19" s="177"/>
    </row>
    <row r="20" s="175" customFormat="true" ht="12.75" hidden="false" customHeight="false" outlineLevel="0" collapsed="false">
      <c r="B20" s="124" t="s">
        <v>13</v>
      </c>
      <c r="C20" s="56" t="s">
        <v>4</v>
      </c>
      <c r="D20" s="177" t="n">
        <f aca="false">[1]Sevilla!$AT$21</f>
        <v>40.980072</v>
      </c>
      <c r="E20" s="177" t="n">
        <f aca="false">[2]Sevilla!$J$21</f>
        <v>57.542705</v>
      </c>
      <c r="F20" s="177" t="n">
        <f aca="false">[2]Sevilla!$R$21</f>
        <v>76.069632</v>
      </c>
      <c r="G20" s="177" t="n">
        <f aca="false">[2]Sevilla!$Z$21</f>
        <v>105.878591</v>
      </c>
      <c r="H20" s="177" t="n">
        <f aca="false">[2]Sevilla!$AH$21</f>
        <v>56.975412</v>
      </c>
      <c r="I20" s="177" t="n">
        <f aca="false">[2]Sevilla!$AP$21</f>
        <v>60.111678</v>
      </c>
    </row>
    <row r="21" s="184" customFormat="true" ht="12.75" hidden="false" customHeight="false" outlineLevel="0" collapsed="false">
      <c r="B21" s="187"/>
      <c r="C21" s="188" t="s">
        <v>6</v>
      </c>
      <c r="D21" s="187" t="n">
        <f aca="false">Almería!D21</f>
        <v>100</v>
      </c>
      <c r="E21" s="187" t="n">
        <f aca="false">Almería!E21</f>
        <v>100.36</v>
      </c>
      <c r="F21" s="187" t="n">
        <f aca="false">Almería!F21</f>
        <v>106.61</v>
      </c>
      <c r="G21" s="187" t="n">
        <f aca="false">Almería!G21</f>
        <v>100.07</v>
      </c>
      <c r="H21" s="187" t="n">
        <f aca="false">Almería!H21</f>
        <v>86.4</v>
      </c>
      <c r="I21" s="187" t="n">
        <f aca="false">Almería!I21</f>
        <v>109.88</v>
      </c>
    </row>
    <row r="22" s="184" customFormat="true" ht="12.75" hidden="false" customHeight="false" outlineLevel="0" collapsed="false">
      <c r="B22" s="189"/>
      <c r="C22" s="190" t="s">
        <v>7</v>
      </c>
      <c r="D22" s="189" t="n">
        <f aca="false">D20*100/D21</f>
        <v>40.980072</v>
      </c>
      <c r="E22" s="189" t="n">
        <f aca="false">E20*100/E21</f>
        <v>57.3362943403747</v>
      </c>
      <c r="F22" s="189" t="n">
        <f aca="false">F20*100/F21</f>
        <v>71.3531863802645</v>
      </c>
      <c r="G22" s="189" t="n">
        <f aca="false">G20*100/G21</f>
        <v>105.804527830519</v>
      </c>
      <c r="H22" s="189" t="n">
        <f aca="false">H20*100/H21</f>
        <v>65.9437638888889</v>
      </c>
      <c r="I22" s="189" t="n">
        <f aca="false">I20*100/I21</f>
        <v>54.7066599927193</v>
      </c>
    </row>
    <row r="23" s="175" customFormat="true" ht="12.75" hidden="false" customHeight="false" outlineLevel="0" collapsed="false">
      <c r="B23" s="124" t="s">
        <v>14</v>
      </c>
      <c r="C23" s="56" t="s">
        <v>4</v>
      </c>
      <c r="D23" s="177" t="n">
        <f aca="false">[1]Sevilla!$AT$26</f>
        <v>6.649872</v>
      </c>
      <c r="E23" s="177" t="n">
        <f aca="false">[2]Sevilla!$J$26</f>
        <v>4.070215</v>
      </c>
      <c r="F23" s="177" t="n">
        <f aca="false">[2]Sevilla!$R$26</f>
        <v>2.993058</v>
      </c>
      <c r="G23" s="177" t="n">
        <f aca="false">[2]Sevilla!$Z$26</f>
        <v>2.213906</v>
      </c>
      <c r="H23" s="177" t="n">
        <f aca="false">[2]Sevilla!$AH$26</f>
        <v>2.559464</v>
      </c>
      <c r="I23" s="177" t="n">
        <f aca="false">[2]Sevilla!$AP$26</f>
        <v>2.249</v>
      </c>
    </row>
    <row r="24" s="184" customFormat="true" ht="12.75" hidden="false" customHeight="false" outlineLevel="0" collapsed="false">
      <c r="B24" s="183"/>
      <c r="C24" s="191" t="s">
        <v>6</v>
      </c>
      <c r="D24" s="187" t="n">
        <f aca="false">Almería!D24</f>
        <v>100</v>
      </c>
      <c r="E24" s="187" t="n">
        <f aca="false">Almería!E24</f>
        <v>100.36</v>
      </c>
      <c r="F24" s="187" t="n">
        <f aca="false">Almería!F24</f>
        <v>106.61</v>
      </c>
      <c r="G24" s="187" t="n">
        <f aca="false">Almería!G24</f>
        <v>100.07</v>
      </c>
      <c r="H24" s="187" t="n">
        <f aca="false">Almería!H24</f>
        <v>86.4</v>
      </c>
      <c r="I24" s="187" t="n">
        <f aca="false">Almería!I24</f>
        <v>109.88</v>
      </c>
    </row>
    <row r="25" s="184" customFormat="true" ht="12.75" hidden="false" customHeight="false" outlineLevel="0" collapsed="false">
      <c r="B25" s="189"/>
      <c r="C25" s="190" t="s">
        <v>7</v>
      </c>
      <c r="D25" s="189" t="n">
        <f aca="false">D23*100/D24</f>
        <v>6.649872</v>
      </c>
      <c r="E25" s="189" t="n">
        <f aca="false">E23*100/E24</f>
        <v>4.05561478676764</v>
      </c>
      <c r="F25" s="189" t="n">
        <f aca="false">F23*100/F24</f>
        <v>2.80748335052997</v>
      </c>
      <c r="G25" s="189" t="n">
        <f aca="false">G23*100/G24</f>
        <v>2.2123573498551</v>
      </c>
      <c r="H25" s="189" t="n">
        <f aca="false">H23*100/H24</f>
        <v>2.96234259259259</v>
      </c>
      <c r="I25" s="189" t="n">
        <f aca="false">I23*100/I24</f>
        <v>2.04677830360393</v>
      </c>
    </row>
    <row r="26" s="175" customFormat="true" ht="12.75" hidden="false" customHeight="false" outlineLevel="0" collapsed="false">
      <c r="B26" s="169" t="s">
        <v>15</v>
      </c>
      <c r="C26" s="56" t="s">
        <v>4</v>
      </c>
      <c r="D26" s="177" t="n">
        <f aca="false">[1]Sevilla!$AT$30</f>
        <v>0.00816</v>
      </c>
      <c r="E26" s="177" t="n">
        <f aca="false">[2]Sevilla!$J$30</f>
        <v>0.0052</v>
      </c>
      <c r="F26" s="177" t="n">
        <f aca="false">[2]Sevilla!$R$30</f>
        <v>0.00345</v>
      </c>
      <c r="G26" s="177" t="n">
        <f aca="false">[2]Sevilla!$Z$30</f>
        <v>0.001066</v>
      </c>
      <c r="H26" s="177" t="n">
        <f aca="false">[2]Sevilla!$AH$30</f>
        <v>0.004008</v>
      </c>
      <c r="I26" s="177" t="n">
        <f aca="false">[2]Sevilla!$AP$30</f>
        <v>0.001523</v>
      </c>
    </row>
    <row r="27" s="184" customFormat="true" ht="12.75" hidden="false" customHeight="false" outlineLevel="0" collapsed="false">
      <c r="B27" s="183"/>
      <c r="C27" s="191" t="s">
        <v>6</v>
      </c>
      <c r="D27" s="187" t="n">
        <f aca="false">Almería!D27</f>
        <v>100</v>
      </c>
      <c r="E27" s="187" t="n">
        <f aca="false">Almería!E27</f>
        <v>100.36</v>
      </c>
      <c r="F27" s="187" t="n">
        <f aca="false">Almería!F27</f>
        <v>106.61</v>
      </c>
      <c r="G27" s="187" t="n">
        <f aca="false">Almería!G27</f>
        <v>100.07</v>
      </c>
      <c r="H27" s="187" t="n">
        <f aca="false">Almería!H27</f>
        <v>86.4</v>
      </c>
      <c r="I27" s="187" t="n">
        <f aca="false">Almería!I27</f>
        <v>109.88</v>
      </c>
    </row>
    <row r="28" s="184" customFormat="true" ht="12.75" hidden="false" customHeight="false" outlineLevel="0" collapsed="false">
      <c r="B28" s="189"/>
      <c r="C28" s="190" t="s">
        <v>7</v>
      </c>
      <c r="D28" s="189" t="n">
        <f aca="false">D26*100/D27</f>
        <v>0.00816</v>
      </c>
      <c r="E28" s="189" t="n">
        <f aca="false">E26*100/E27</f>
        <v>0.00518134715025907</v>
      </c>
      <c r="F28" s="189" t="n">
        <f aca="false">F26*100/F27</f>
        <v>0.00323609417503048</v>
      </c>
      <c r="G28" s="189" t="n">
        <f aca="false">G26*100/G27</f>
        <v>0.00106525432197462</v>
      </c>
      <c r="H28" s="189" t="n">
        <f aca="false">H26*100/H27</f>
        <v>0.00463888888888889</v>
      </c>
      <c r="I28" s="189" t="n">
        <f aca="false">I26*100/I27</f>
        <v>0.00138605751729159</v>
      </c>
    </row>
    <row r="29" s="175" customFormat="true" ht="12.75" hidden="false" customHeight="false" outlineLevel="0" collapsed="false">
      <c r="B29" s="124" t="s">
        <v>16</v>
      </c>
      <c r="C29" s="56" t="s">
        <v>4</v>
      </c>
      <c r="D29" s="177" t="n">
        <f aca="false">[1]Sevilla!$AT$31</f>
        <v>60.530546</v>
      </c>
      <c r="E29" s="177" t="n">
        <f aca="false">[2]Sevilla!$J$31</f>
        <v>60.889538</v>
      </c>
      <c r="F29" s="177" t="n">
        <f aca="false">[2]Sevilla!$R$31</f>
        <v>35.252038</v>
      </c>
      <c r="G29" s="177" t="n">
        <f aca="false">[2]Sevilla!$Z$31</f>
        <v>24.566362</v>
      </c>
      <c r="H29" s="177" t="n">
        <f aca="false">[2]Sevilla!$AH$31</f>
        <v>26.879262</v>
      </c>
      <c r="I29" s="177" t="n">
        <f aca="false">[2]Sevilla!$AP$31</f>
        <v>16.273366</v>
      </c>
    </row>
    <row r="30" s="184" customFormat="true" ht="12.75" hidden="false" customHeight="false" outlineLevel="0" collapsed="false">
      <c r="B30" s="183"/>
      <c r="C30" s="191" t="s">
        <v>6</v>
      </c>
      <c r="D30" s="187" t="n">
        <f aca="false">Almería!D30</f>
        <v>100</v>
      </c>
      <c r="E30" s="187" t="n">
        <f aca="false">Almería!E30</f>
        <v>100.36</v>
      </c>
      <c r="F30" s="187" t="n">
        <f aca="false">Almería!F30</f>
        <v>106.61</v>
      </c>
      <c r="G30" s="187" t="n">
        <f aca="false">Almería!G30</f>
        <v>100.07</v>
      </c>
      <c r="H30" s="187" t="n">
        <f aca="false">Almería!H30</f>
        <v>86.4</v>
      </c>
      <c r="I30" s="187" t="n">
        <f aca="false">Almería!I30</f>
        <v>109.88</v>
      </c>
    </row>
    <row r="31" s="184" customFormat="true" ht="12.75" hidden="false" customHeight="false" outlineLevel="0" collapsed="false">
      <c r="B31" s="189"/>
      <c r="C31" s="190" t="s">
        <v>7</v>
      </c>
      <c r="D31" s="189" t="n">
        <f aca="false">D29*100/D30</f>
        <v>60.530546</v>
      </c>
      <c r="E31" s="189" t="n">
        <f aca="false">E29*100/E30</f>
        <v>60.6711219609406</v>
      </c>
      <c r="F31" s="189" t="n">
        <f aca="false">F29*100/F30</f>
        <v>33.0663521245662</v>
      </c>
      <c r="G31" s="189" t="n">
        <f aca="false">G29*100/G30</f>
        <v>24.549177575697</v>
      </c>
      <c r="H31" s="189" t="n">
        <f aca="false">H29*100/H30</f>
        <v>31.1102569444444</v>
      </c>
      <c r="I31" s="189" t="n">
        <f aca="false">I29*100/I30</f>
        <v>14.8101255915544</v>
      </c>
    </row>
    <row r="32" s="175" customFormat="true" ht="12.75" hidden="false" customHeight="false" outlineLevel="0" collapsed="false">
      <c r="B32" s="124" t="s">
        <v>17</v>
      </c>
      <c r="C32" s="56" t="s">
        <v>4</v>
      </c>
      <c r="D32" s="177" t="n">
        <f aca="false">[1]Sevilla!$AT$33</f>
        <v>161.33775</v>
      </c>
      <c r="E32" s="177" t="n">
        <f aca="false">[2]Sevilla!$J$33</f>
        <v>67.776577</v>
      </c>
      <c r="F32" s="177" t="n">
        <f aca="false">[2]Sevilla!$R$33</f>
        <v>73.446049</v>
      </c>
      <c r="G32" s="177" t="n">
        <f aca="false">[2]Sevilla!$Z$33</f>
        <v>49.789021</v>
      </c>
      <c r="H32" s="177" t="n">
        <f aca="false">[2]Sevilla!$AH$33</f>
        <v>63.268022</v>
      </c>
      <c r="I32" s="177" t="n">
        <f aca="false">[2]Sevilla!$AP$33</f>
        <v>81.776072</v>
      </c>
    </row>
    <row r="33" s="184" customFormat="true" ht="12.75" hidden="false" customHeight="false" outlineLevel="0" collapsed="false">
      <c r="B33" s="183"/>
      <c r="C33" s="191" t="s">
        <v>6</v>
      </c>
      <c r="D33" s="187" t="n">
        <f aca="false">Almería!D33</f>
        <v>100</v>
      </c>
      <c r="E33" s="187" t="n">
        <f aca="false">Almería!E33</f>
        <v>100.36</v>
      </c>
      <c r="F33" s="187" t="n">
        <f aca="false">Almería!F33</f>
        <v>106.61</v>
      </c>
      <c r="G33" s="187" t="n">
        <f aca="false">Almería!G33</f>
        <v>100.07</v>
      </c>
      <c r="H33" s="187" t="n">
        <f aca="false">Almería!H33</f>
        <v>86.4</v>
      </c>
      <c r="I33" s="187" t="n">
        <f aca="false">Almería!I33</f>
        <v>109.88</v>
      </c>
    </row>
    <row r="34" s="184" customFormat="true" ht="12.75" hidden="false" customHeight="false" outlineLevel="0" collapsed="false">
      <c r="B34" s="189"/>
      <c r="C34" s="190" t="s">
        <v>7</v>
      </c>
      <c r="D34" s="189" t="n">
        <f aca="false">D32*100/D33</f>
        <v>161.33775</v>
      </c>
      <c r="E34" s="189" t="n">
        <f aca="false">E32*100/E33</f>
        <v>67.533456556397</v>
      </c>
      <c r="F34" s="189" t="n">
        <f aca="false">F32*100/F33</f>
        <v>68.8922699559141</v>
      </c>
      <c r="G34" s="189" t="n">
        <f aca="false">G32*100/G33</f>
        <v>49.7541930648546</v>
      </c>
      <c r="H34" s="189" t="n">
        <f aca="false">H32*100/H33</f>
        <v>73.2268773148148</v>
      </c>
      <c r="I34" s="189" t="n">
        <f aca="false">I32*100/I33</f>
        <v>74.4230724426647</v>
      </c>
    </row>
    <row r="35" s="175" customFormat="true" ht="12.75" hidden="false" customHeight="false" outlineLevel="0" collapsed="false">
      <c r="B35" s="124" t="s">
        <v>18</v>
      </c>
      <c r="C35" s="56" t="s">
        <v>4</v>
      </c>
      <c r="D35" s="177" t="n">
        <f aca="false">[1]Sevilla!$AT$37</f>
        <v>2.339381</v>
      </c>
      <c r="E35" s="177" t="n">
        <f aca="false">[2]Sevilla!$J$37</f>
        <v>3.539348</v>
      </c>
      <c r="F35" s="177" t="n">
        <f aca="false">[2]Sevilla!$R$37</f>
        <v>9.393376</v>
      </c>
      <c r="G35" s="177" t="n">
        <f aca="false">[2]Sevilla!$Z$37</f>
        <v>3.921859</v>
      </c>
      <c r="H35" s="177" t="n">
        <f aca="false">[2]Sevilla!$AH$37</f>
        <v>14.188678</v>
      </c>
      <c r="I35" s="177" t="n">
        <f aca="false">[2]Sevilla!$AP$37</f>
        <v>12.999804</v>
      </c>
    </row>
    <row r="36" s="184" customFormat="true" ht="12.75" hidden="false" customHeight="false" outlineLevel="0" collapsed="false">
      <c r="B36" s="174"/>
      <c r="C36" s="191" t="s">
        <v>6</v>
      </c>
      <c r="D36" s="187" t="n">
        <f aca="false">Almería!D36</f>
        <v>100</v>
      </c>
      <c r="E36" s="187" t="n">
        <f aca="false">Almería!E36</f>
        <v>105.16</v>
      </c>
      <c r="F36" s="187" t="n">
        <f aca="false">Almería!F36</f>
        <v>128.58</v>
      </c>
      <c r="G36" s="187" t="n">
        <f aca="false">Almería!G36</f>
        <v>138.25</v>
      </c>
      <c r="H36" s="187" t="n">
        <f aca="false">Almería!H36</f>
        <v>137.31</v>
      </c>
      <c r="I36" s="187" t="n">
        <f aca="false">Almería!I36</f>
        <v>120.4</v>
      </c>
    </row>
    <row r="37" s="184" customFormat="true" ht="12.75" hidden="false" customHeight="false" outlineLevel="0" collapsed="false">
      <c r="B37" s="179"/>
      <c r="C37" s="192" t="s">
        <v>7</v>
      </c>
      <c r="D37" s="185" t="n">
        <f aca="false">D35*100/D36</f>
        <v>2.339381</v>
      </c>
      <c r="E37" s="185" t="n">
        <f aca="false">E35*100/E36</f>
        <v>3.36567896538608</v>
      </c>
      <c r="F37" s="185" t="n">
        <f aca="false">F35*100/F36</f>
        <v>7.30547207963913</v>
      </c>
      <c r="G37" s="185" t="n">
        <f aca="false">G35*100/G36</f>
        <v>2.83678770343581</v>
      </c>
      <c r="H37" s="185" t="n">
        <f aca="false">H35*100/H36</f>
        <v>10.3333173111937</v>
      </c>
      <c r="I37" s="185" t="n">
        <f aca="false">I35*100/I36</f>
        <v>10.7971794019934</v>
      </c>
    </row>
    <row r="38" s="126" customFormat="true" ht="12.75" hidden="false" customHeight="false" outlineLevel="0" collapsed="false">
      <c r="B38" s="120" t="s">
        <v>19</v>
      </c>
      <c r="C38" s="37" t="s">
        <v>4</v>
      </c>
      <c r="D38" s="120" t="n">
        <f aca="false">[1]Sevilla!$AT$47</f>
        <v>16.971847</v>
      </c>
      <c r="E38" s="120" t="n">
        <f aca="false">[2]Sevilla!$J$47</f>
        <v>31.481902</v>
      </c>
      <c r="F38" s="120" t="n">
        <f aca="false">[2]Sevilla!$R$47</f>
        <v>29.406629</v>
      </c>
      <c r="G38" s="120" t="n">
        <f aca="false">[2]Sevilla!$Z$47</f>
        <v>37.270055</v>
      </c>
      <c r="H38" s="120" t="n">
        <f aca="false">[2]Sevilla!$AH$47</f>
        <v>40.842472</v>
      </c>
      <c r="I38" s="120" t="n">
        <f aca="false">[2]Sevilla!$AP$47</f>
        <v>32.450158</v>
      </c>
    </row>
    <row r="39" s="181" customFormat="true" ht="12.75" hidden="false" customHeight="false" outlineLevel="0" collapsed="false">
      <c r="B39" s="174"/>
      <c r="C39" s="182" t="s">
        <v>6</v>
      </c>
      <c r="D39" s="183" t="n">
        <f aca="false">Almería!D39</f>
        <v>100</v>
      </c>
      <c r="E39" s="183" t="n">
        <f aca="false">Almería!E39</f>
        <v>87.64</v>
      </c>
      <c r="F39" s="183" t="n">
        <f aca="false">Almería!F39</f>
        <v>99.38</v>
      </c>
      <c r="G39" s="183" t="n">
        <f aca="false">Almería!G39</f>
        <v>133.49</v>
      </c>
      <c r="H39" s="183" t="n">
        <f aca="false">Almería!H39</f>
        <v>115.77</v>
      </c>
      <c r="I39" s="183" t="n">
        <f aca="false">Almería!I39</f>
        <v>92.51</v>
      </c>
    </row>
    <row r="40" s="175" customFormat="true" ht="12.75" hidden="false" customHeight="false" outlineLevel="0" collapsed="false">
      <c r="B40" s="179"/>
      <c r="C40" s="180" t="s">
        <v>7</v>
      </c>
      <c r="D40" s="179" t="n">
        <f aca="false">D38*100/D39</f>
        <v>16.971847</v>
      </c>
      <c r="E40" s="179" t="n">
        <f aca="false">E38*100/E39</f>
        <v>35.9218416248288</v>
      </c>
      <c r="F40" s="179" t="n">
        <f aca="false">F38*100/F39</f>
        <v>29.5900875427651</v>
      </c>
      <c r="G40" s="179" t="n">
        <f aca="false">G38*100/G39</f>
        <v>27.9197355607162</v>
      </c>
      <c r="H40" s="179" t="n">
        <f aca="false">H38*100/H39</f>
        <v>35.278977282543</v>
      </c>
      <c r="I40" s="179" t="n">
        <f aca="false">I38*100/I39</f>
        <v>35.0774597340828</v>
      </c>
    </row>
    <row r="41" s="126" customFormat="true" ht="12.75" hidden="false" customHeight="false" outlineLevel="0" collapsed="false">
      <c r="B41" s="120" t="s">
        <v>20</v>
      </c>
      <c r="C41" s="37" t="s">
        <v>4</v>
      </c>
      <c r="D41" s="120" t="n">
        <f aca="false">D45+D48+D51+D54</f>
        <v>243.999045</v>
      </c>
      <c r="E41" s="120" t="n">
        <f aca="false">E45+E48+E51+E54</f>
        <v>193.668421</v>
      </c>
      <c r="F41" s="120" t="n">
        <f aca="false">F45+F48+F51+F54</f>
        <v>307.950446</v>
      </c>
      <c r="G41" s="120" t="n">
        <f aca="false">G45+G48+G51+G54</f>
        <v>291.221764</v>
      </c>
      <c r="H41" s="120" t="n">
        <f aca="false">H45+H48+H51+H54</f>
        <v>308.151925</v>
      </c>
      <c r="I41" s="120" t="n">
        <f aca="false">I45+I48+I51+I54</f>
        <v>332.091034</v>
      </c>
    </row>
    <row r="42" s="181" customFormat="true" ht="12.75" hidden="false" customHeight="false" outlineLevel="0" collapsed="false">
      <c r="B42" s="178" t="s">
        <v>21</v>
      </c>
      <c r="C42" s="182" t="s">
        <v>6</v>
      </c>
      <c r="D42" s="193" t="n">
        <f aca="false">D41*100/D43</f>
        <v>100</v>
      </c>
      <c r="E42" s="193" t="n">
        <f aca="false">E41*100/E43</f>
        <v>85.1642803740884</v>
      </c>
      <c r="F42" s="193" t="n">
        <f aca="false">F41*100/F43</f>
        <v>96.2289801558048</v>
      </c>
      <c r="G42" s="193" t="n">
        <f aca="false">G41*100/G43</f>
        <v>85.5092869757057</v>
      </c>
      <c r="H42" s="193" t="n">
        <f aca="false">H41*100/H43</f>
        <v>86.6338605764116</v>
      </c>
      <c r="I42" s="193" t="n">
        <f aca="false">I41*100/I43</f>
        <v>100.149014962748</v>
      </c>
    </row>
    <row r="43" s="175" customFormat="true" ht="12.75" hidden="false" customHeight="false" outlineLevel="0" collapsed="false">
      <c r="B43" s="194"/>
      <c r="C43" s="176" t="s">
        <v>7</v>
      </c>
      <c r="D43" s="177" t="n">
        <f aca="false">D47+D50+D53+D56</f>
        <v>243.999045</v>
      </c>
      <c r="E43" s="177" t="n">
        <f aca="false">E47+E50+E53+E56</f>
        <v>227.405691857316</v>
      </c>
      <c r="F43" s="177" t="n">
        <f aca="false">F47+F50+F53+F56</f>
        <v>320.018403501103</v>
      </c>
      <c r="G43" s="177" t="n">
        <f aca="false">G47+G50+G53+G56</f>
        <v>340.573257361788</v>
      </c>
      <c r="H43" s="177" t="n">
        <f aca="false">H47+H50+H53+H56</f>
        <v>355.694555165539</v>
      </c>
      <c r="I43" s="177" t="n">
        <f aca="false">I47+I50+I53+I56</f>
        <v>331.596904995548</v>
      </c>
    </row>
    <row r="44" s="175" customFormat="true" ht="12.75" hidden="false" customHeight="false" outlineLevel="0" collapsed="false">
      <c r="B44" s="194"/>
      <c r="C44" s="186"/>
      <c r="D44" s="177"/>
      <c r="E44" s="177"/>
      <c r="F44" s="177"/>
      <c r="G44" s="177"/>
      <c r="H44" s="177"/>
      <c r="I44" s="195"/>
    </row>
    <row r="45" s="175" customFormat="true" ht="12.75" hidden="false" customHeight="false" outlineLevel="0" collapsed="false">
      <c r="B45" s="135" t="s">
        <v>22</v>
      </c>
      <c r="C45" s="56" t="s">
        <v>4</v>
      </c>
      <c r="D45" s="177" t="n">
        <f aca="false">[1]Sevilla!$AT$54</f>
        <v>136.346119</v>
      </c>
      <c r="E45" s="177" t="n">
        <f aca="false">[2]Sevilla!$J$54</f>
        <v>119.380359</v>
      </c>
      <c r="F45" s="177" t="n">
        <f aca="false">[2]Sevilla!$R$54</f>
        <v>128.741464</v>
      </c>
      <c r="G45" s="177" t="n">
        <f aca="false">[2]Sevilla!$Z$54</f>
        <v>108.295841</v>
      </c>
      <c r="H45" s="177" t="n">
        <f aca="false">[2]Sevilla!$AH$54</f>
        <v>137.549957</v>
      </c>
      <c r="I45" s="177" t="n">
        <f aca="false">[2]Sevilla!$AP$54</f>
        <v>194.539944</v>
      </c>
    </row>
    <row r="46" s="184" customFormat="true" ht="12.75" hidden="false" customHeight="false" outlineLevel="0" collapsed="false">
      <c r="B46" s="194"/>
      <c r="C46" s="191" t="s">
        <v>6</v>
      </c>
      <c r="D46" s="183" t="n">
        <f aca="false">Almería!D46</f>
        <v>100</v>
      </c>
      <c r="E46" s="183" t="n">
        <f aca="false">Almería!E46</f>
        <v>83.77</v>
      </c>
      <c r="F46" s="183" t="n">
        <f aca="false">Almería!F46</f>
        <v>91.61</v>
      </c>
      <c r="G46" s="183" t="n">
        <f aca="false">Almería!G46</f>
        <v>91.85</v>
      </c>
      <c r="H46" s="183" t="n">
        <f aca="false">Almería!H46</f>
        <v>82.4</v>
      </c>
      <c r="I46" s="183" t="n">
        <f aca="false">Almería!I46</f>
        <v>100.55</v>
      </c>
    </row>
    <row r="47" s="184" customFormat="true" ht="12.75" hidden="false" customHeight="false" outlineLevel="0" collapsed="false">
      <c r="B47" s="194"/>
      <c r="C47" s="190" t="s">
        <v>7</v>
      </c>
      <c r="D47" s="189" t="n">
        <f aca="false">D45*100/D46</f>
        <v>136.346119</v>
      </c>
      <c r="E47" s="189" t="n">
        <f aca="false">E45*100/E46</f>
        <v>142.5096800764</v>
      </c>
      <c r="F47" s="189" t="n">
        <f aca="false">F45*100/F46</f>
        <v>140.532107848488</v>
      </c>
      <c r="G47" s="189" t="n">
        <f aca="false">G45*100/G46</f>
        <v>117.905107240065</v>
      </c>
      <c r="H47" s="189" t="n">
        <f aca="false">H45*100/H46</f>
        <v>166.929559466019</v>
      </c>
      <c r="I47" s="189" t="n">
        <f aca="false">I45*100/I46</f>
        <v>193.475826951765</v>
      </c>
    </row>
    <row r="48" s="175" customFormat="true" ht="12.75" hidden="false" customHeight="false" outlineLevel="0" collapsed="false">
      <c r="B48" s="130" t="s">
        <v>23</v>
      </c>
      <c r="C48" s="56" t="s">
        <v>4</v>
      </c>
      <c r="D48" s="177" t="n">
        <f aca="false">[1]Sevilla!$AT$74</f>
        <v>11.073</v>
      </c>
      <c r="E48" s="177" t="n">
        <f aca="false">[2]Sevilla!$J$74</f>
        <v>20.09382</v>
      </c>
      <c r="F48" s="177" t="n">
        <f aca="false">[2]Sevilla!$R$74</f>
        <v>3.389979</v>
      </c>
      <c r="G48" s="177" t="n">
        <f aca="false">[2]Sevilla!$Z$74</f>
        <v>2.601955</v>
      </c>
      <c r="H48" s="177" t="n">
        <f aca="false">[2]Sevilla!$AH$74</f>
        <v>4.123005</v>
      </c>
      <c r="I48" s="177" t="n">
        <f aca="false">[2]Sevilla!$AP$74</f>
        <v>4.72372</v>
      </c>
    </row>
    <row r="49" s="184" customFormat="true" ht="12.75" hidden="false" customHeight="false" outlineLevel="0" collapsed="false">
      <c r="B49" s="196"/>
      <c r="C49" s="191" t="s">
        <v>6</v>
      </c>
      <c r="D49" s="183" t="n">
        <f aca="false">Almería!D49</f>
        <v>100</v>
      </c>
      <c r="E49" s="183" t="n">
        <f aca="false">Almería!E49</f>
        <v>83.77</v>
      </c>
      <c r="F49" s="183" t="n">
        <f aca="false">Almería!F49</f>
        <v>91.61</v>
      </c>
      <c r="G49" s="183" t="n">
        <f aca="false">Almería!G49</f>
        <v>91.85</v>
      </c>
      <c r="H49" s="183" t="n">
        <f aca="false">Almería!H49</f>
        <v>82.4</v>
      </c>
      <c r="I49" s="183" t="n">
        <f aca="false">Almería!I49</f>
        <v>100.55</v>
      </c>
    </row>
    <row r="50" s="184" customFormat="true" ht="12.75" hidden="false" customHeight="false" outlineLevel="0" collapsed="false">
      <c r="B50" s="196"/>
      <c r="C50" s="190" t="s">
        <v>7</v>
      </c>
      <c r="D50" s="189" t="n">
        <f aca="false">D48*100/D49</f>
        <v>11.073</v>
      </c>
      <c r="E50" s="189" t="n">
        <f aca="false">E48*100/E49</f>
        <v>23.9868926823445</v>
      </c>
      <c r="F50" s="189" t="n">
        <f aca="false">F48*100/F49</f>
        <v>3.70044645781028</v>
      </c>
      <c r="G50" s="189" t="n">
        <f aca="false">G48*100/G49</f>
        <v>2.8328307022319</v>
      </c>
      <c r="H50" s="189" t="n">
        <f aca="false">H48*100/H49</f>
        <v>5.00364684466019</v>
      </c>
      <c r="I50" s="189" t="n">
        <f aca="false">I48*100/I49</f>
        <v>4.69788165091994</v>
      </c>
    </row>
    <row r="51" s="175" customFormat="true" ht="12.75" hidden="false" customHeight="false" outlineLevel="0" collapsed="false">
      <c r="B51" s="130" t="s">
        <v>24</v>
      </c>
      <c r="C51" s="56" t="s">
        <v>4</v>
      </c>
      <c r="D51" s="177" t="n">
        <f aca="false">[1]Sevilla!$AT$75</f>
        <v>39.869572</v>
      </c>
      <c r="E51" s="177" t="n">
        <f aca="false">[2]Sevilla!$J$75</f>
        <v>24.140242</v>
      </c>
      <c r="F51" s="177" t="n">
        <f aca="false">[2]Sevilla!$R$75</f>
        <v>27.229003</v>
      </c>
      <c r="G51" s="177" t="n">
        <f aca="false">[2]Sevilla!$Z$75</f>
        <v>23.065661</v>
      </c>
      <c r="H51" s="177" t="n">
        <f aca="false">[2]Sevilla!$AH$75</f>
        <v>24.247701</v>
      </c>
      <c r="I51" s="177" t="n">
        <f aca="false">[2]Sevilla!$AP$75</f>
        <v>15.484736</v>
      </c>
    </row>
    <row r="52" s="184" customFormat="true" ht="12.75" hidden="false" customHeight="false" outlineLevel="0" collapsed="false">
      <c r="B52" s="197"/>
      <c r="C52" s="191" t="s">
        <v>6</v>
      </c>
      <c r="D52" s="183" t="n">
        <f aca="false">Almería!D52</f>
        <v>100</v>
      </c>
      <c r="E52" s="183" t="n">
        <f aca="false">Almería!E52</f>
        <v>83.77</v>
      </c>
      <c r="F52" s="183" t="n">
        <f aca="false">Almería!F52</f>
        <v>91.61</v>
      </c>
      <c r="G52" s="183" t="n">
        <f aca="false">Almería!G52</f>
        <v>32.88</v>
      </c>
      <c r="H52" s="183" t="n">
        <f aca="false">Almería!H52</f>
        <v>109.91</v>
      </c>
      <c r="I52" s="183" t="n">
        <f aca="false">Almería!I52</f>
        <v>105.4</v>
      </c>
    </row>
    <row r="53" s="184" customFormat="true" ht="12.75" hidden="false" customHeight="false" outlineLevel="0" collapsed="false">
      <c r="B53" s="196"/>
      <c r="C53" s="190" t="s">
        <v>7</v>
      </c>
      <c r="D53" s="189" t="n">
        <f aca="false">D51*100/D52</f>
        <v>39.869572</v>
      </c>
      <c r="E53" s="189" t="n">
        <f aca="false">E51*100/E52</f>
        <v>28.8172878118658</v>
      </c>
      <c r="F53" s="189" t="n">
        <f aca="false">F51*100/F52</f>
        <v>29.7227409671433</v>
      </c>
      <c r="G53" s="189" t="n">
        <f aca="false">G51*100/G52</f>
        <v>70.1510371046229</v>
      </c>
      <c r="H53" s="189" t="n">
        <f aca="false">H51*100/H52</f>
        <v>22.0614147939223</v>
      </c>
      <c r="I53" s="189" t="n">
        <f aca="false">I51*100/I52</f>
        <v>14.6914003795066</v>
      </c>
    </row>
    <row r="54" s="175" customFormat="true" ht="12.75" hidden="false" customHeight="false" outlineLevel="0" collapsed="false">
      <c r="B54" s="130" t="s">
        <v>25</v>
      </c>
      <c r="C54" s="56" t="s">
        <v>4</v>
      </c>
      <c r="D54" s="177" t="n">
        <f aca="false">[1]Sevilla!$AT$79</f>
        <v>56.710354</v>
      </c>
      <c r="E54" s="177" t="n">
        <f aca="false">[2]Sevilla!$J$79</f>
        <v>30.054</v>
      </c>
      <c r="F54" s="177" t="n">
        <f aca="false">[2]Sevilla!$R$79</f>
        <v>148.59</v>
      </c>
      <c r="G54" s="177" t="n">
        <f aca="false">[2]Sevilla!$Z$79</f>
        <v>157.258307</v>
      </c>
      <c r="H54" s="177" t="n">
        <f aca="false">[2]Sevilla!$AH$79</f>
        <v>142.231262</v>
      </c>
      <c r="I54" s="177" t="n">
        <f aca="false">[2]Sevilla!$AP$79</f>
        <v>117.342634</v>
      </c>
    </row>
    <row r="55" s="184" customFormat="true" ht="12.75" hidden="false" customHeight="false" outlineLevel="0" collapsed="false">
      <c r="B55" s="177"/>
      <c r="C55" s="191" t="s">
        <v>6</v>
      </c>
      <c r="D55" s="183" t="n">
        <f aca="false">Almería!D55</f>
        <v>100</v>
      </c>
      <c r="E55" s="183" t="n">
        <f aca="false">Almería!E55</f>
        <v>93.65</v>
      </c>
      <c r="F55" s="183" t="n">
        <f aca="false">Almería!F55</f>
        <v>101.73</v>
      </c>
      <c r="G55" s="183" t="n">
        <f aca="false">Almería!G55</f>
        <v>105.06</v>
      </c>
      <c r="H55" s="183" t="n">
        <f aca="false">Almería!H55</f>
        <v>87.96</v>
      </c>
      <c r="I55" s="183" t="n">
        <f aca="false">Almería!I55</f>
        <v>98.83</v>
      </c>
    </row>
    <row r="56" s="184" customFormat="true" ht="12.75" hidden="false" customHeight="false" outlineLevel="0" collapsed="false">
      <c r="B56" s="179"/>
      <c r="C56" s="192" t="s">
        <v>7</v>
      </c>
      <c r="D56" s="185" t="n">
        <f aca="false">D54*100/D55</f>
        <v>56.710354</v>
      </c>
      <c r="E56" s="185" t="n">
        <f aca="false">E54*100/E55</f>
        <v>32.0918312867058</v>
      </c>
      <c r="F56" s="185" t="n">
        <f aca="false">F54*100/F55</f>
        <v>146.063108227661</v>
      </c>
      <c r="G56" s="185" t="n">
        <f aca="false">G54*100/G55</f>
        <v>149.684282314868</v>
      </c>
      <c r="H56" s="185" t="n">
        <f aca="false">H54*100/H55</f>
        <v>161.699934060937</v>
      </c>
      <c r="I56" s="185" t="n">
        <f aca="false">I54*100/I55</f>
        <v>118.731796013356</v>
      </c>
    </row>
    <row r="57" s="126" customFormat="true" ht="12.75" hidden="false" customHeight="false" outlineLevel="0" collapsed="false">
      <c r="B57" s="120" t="s">
        <v>26</v>
      </c>
      <c r="C57" s="37" t="s">
        <v>4</v>
      </c>
      <c r="D57" s="120" t="n">
        <f aca="false">[1]Sevilla!$AT$81</f>
        <v>36.857853</v>
      </c>
      <c r="E57" s="120" t="n">
        <f aca="false">[2]Sevilla!$J$81</f>
        <v>56.5</v>
      </c>
      <c r="F57" s="120" t="n">
        <f aca="false">[2]Sevilla!$R$81</f>
        <v>68.312692</v>
      </c>
      <c r="G57" s="120" t="n">
        <f aca="false">[2]Sevilla!$Z$81</f>
        <v>51.40485</v>
      </c>
      <c r="H57" s="120" t="n">
        <f aca="false">[2]Sevilla!$AH$81</f>
        <v>35.912278</v>
      </c>
      <c r="I57" s="120" t="n">
        <f aca="false">[2]Sevilla!$AP$81</f>
        <v>45.117556</v>
      </c>
    </row>
    <row r="58" s="181" customFormat="true" ht="12.75" hidden="false" customHeight="false" outlineLevel="0" collapsed="false">
      <c r="B58" s="174"/>
      <c r="C58" s="182" t="s">
        <v>6</v>
      </c>
      <c r="D58" s="183" t="n">
        <f aca="false">Almería!D58</f>
        <v>100</v>
      </c>
      <c r="E58" s="183" t="n">
        <f aca="false">Almería!E58</f>
        <v>156.37</v>
      </c>
      <c r="F58" s="183" t="n">
        <f aca="false">Almería!F58</f>
        <v>139.93</v>
      </c>
      <c r="G58" s="183" t="n">
        <f aca="false">Almería!G58</f>
        <v>130.03</v>
      </c>
      <c r="H58" s="183" t="n">
        <f aca="false">Almería!H58</f>
        <v>83.56</v>
      </c>
      <c r="I58" s="183" t="n">
        <f aca="false">Almería!I58</f>
        <v>142.3</v>
      </c>
    </row>
    <row r="59" s="184" customFormat="true" ht="12.75" hidden="false" customHeight="false" outlineLevel="0" collapsed="false">
      <c r="B59" s="179"/>
      <c r="C59" s="180" t="s">
        <v>7</v>
      </c>
      <c r="D59" s="185" t="n">
        <f aca="false">D57*100/D58</f>
        <v>36.857853</v>
      </c>
      <c r="E59" s="185" t="n">
        <f aca="false">E57*100/E58</f>
        <v>36.1322504316685</v>
      </c>
      <c r="F59" s="185" t="n">
        <f aca="false">F57*100/F58</f>
        <v>48.8191895947974</v>
      </c>
      <c r="G59" s="185" t="n">
        <f aca="false">G57*100/G58</f>
        <v>39.5330692917019</v>
      </c>
      <c r="H59" s="185" t="n">
        <f aca="false">H57*100/H58</f>
        <v>42.9778338918143</v>
      </c>
      <c r="I59" s="185" t="n">
        <f aca="false">I57*100/I58</f>
        <v>31.7059423752635</v>
      </c>
    </row>
    <row r="60" s="126" customFormat="true" ht="12.75" hidden="false" customHeight="false" outlineLevel="0" collapsed="false">
      <c r="B60" s="120" t="s">
        <v>27</v>
      </c>
      <c r="C60" s="37" t="s">
        <v>4</v>
      </c>
      <c r="D60" s="120" t="n">
        <f aca="false">D64+D67+D70+D73+D76</f>
        <v>413.284678</v>
      </c>
      <c r="E60" s="120" t="n">
        <f aca="false">E64+E67+E70+E73+E76</f>
        <v>454.677075</v>
      </c>
      <c r="F60" s="120" t="n">
        <f aca="false">F64+F67+F70+F73+F76</f>
        <v>501.971053</v>
      </c>
      <c r="G60" s="120" t="n">
        <f aca="false">G64+G67+G70+G73+G76</f>
        <v>476.843607</v>
      </c>
      <c r="H60" s="120" t="n">
        <f aca="false">H64+H67+H70+H73+H76</f>
        <v>451.651999</v>
      </c>
      <c r="I60" s="120" t="n">
        <f aca="false">I64+I67+I70+I73+I76</f>
        <v>513.141576</v>
      </c>
    </row>
    <row r="61" s="181" customFormat="true" ht="12.75" hidden="false" customHeight="false" outlineLevel="0" collapsed="false">
      <c r="B61" s="178" t="s">
        <v>28</v>
      </c>
      <c r="C61" s="182" t="s">
        <v>6</v>
      </c>
      <c r="D61" s="183" t="n">
        <f aca="false">D60*100/D62</f>
        <v>100</v>
      </c>
      <c r="E61" s="183" t="n">
        <f aca="false">E60*100/E62</f>
        <v>94.823045068957</v>
      </c>
      <c r="F61" s="183" t="n">
        <f aca="false">F60*100/F62</f>
        <v>90.1097718772862</v>
      </c>
      <c r="G61" s="183" t="n">
        <f aca="false">G60*100/G62</f>
        <v>98.6841874073027</v>
      </c>
      <c r="H61" s="183" t="n">
        <f aca="false">H60*100/H62</f>
        <v>81.3827640533394</v>
      </c>
      <c r="I61" s="183" t="n">
        <f aca="false">I60*100/I62</f>
        <v>82.3904078046583</v>
      </c>
    </row>
    <row r="62" s="175" customFormat="true" ht="12.75" hidden="false" customHeight="false" outlineLevel="0" collapsed="false">
      <c r="B62" s="177"/>
      <c r="C62" s="176" t="s">
        <v>7</v>
      </c>
      <c r="D62" s="177" t="n">
        <f aca="false">D66+D69+D72+D75+D78</f>
        <v>413.284678</v>
      </c>
      <c r="E62" s="177" t="n">
        <f aca="false">E66+E69+E72+E75+E78</f>
        <v>479.500605226663</v>
      </c>
      <c r="F62" s="177" t="n">
        <f aca="false">F66+F69+F72+F75+F78</f>
        <v>557.066167788769</v>
      </c>
      <c r="G62" s="177" t="n">
        <f aca="false">G66+G69+G72+G75+G78</f>
        <v>483.201634960935</v>
      </c>
      <c r="H62" s="177" t="n">
        <f aca="false">H66+H69+H72+H75+H78</f>
        <v>554.972547631807</v>
      </c>
      <c r="I62" s="177" t="n">
        <f aca="false">I66+I69+I72+I75+I78</f>
        <v>622.817133296174</v>
      </c>
    </row>
    <row r="63" s="175" customFormat="true" ht="12.75" hidden="false" customHeight="false" outlineLevel="0" collapsed="false">
      <c r="B63" s="177"/>
      <c r="C63" s="186"/>
      <c r="D63" s="177"/>
      <c r="E63" s="177"/>
      <c r="F63" s="177"/>
      <c r="G63" s="177"/>
      <c r="H63" s="177"/>
      <c r="I63" s="195"/>
    </row>
    <row r="64" s="175" customFormat="true" ht="12.75" hidden="false" customHeight="false" outlineLevel="0" collapsed="false">
      <c r="B64" s="124" t="s">
        <v>29</v>
      </c>
      <c r="C64" s="56" t="s">
        <v>4</v>
      </c>
      <c r="D64" s="177" t="n">
        <f aca="false">[1]Sevilla!$AT$85</f>
        <v>109.772276</v>
      </c>
      <c r="E64" s="177" t="n">
        <f aca="false">[2]Sevilla!$J$85</f>
        <v>97.203673</v>
      </c>
      <c r="F64" s="177" t="n">
        <f aca="false">[2]Sevilla!$R$85</f>
        <v>110.053175</v>
      </c>
      <c r="G64" s="177" t="n">
        <f aca="false">[2]Sevilla!$Z$85</f>
        <v>121.124543</v>
      </c>
      <c r="H64" s="177" t="n">
        <f aca="false">[2]Sevilla!$AH$85</f>
        <v>139.339003</v>
      </c>
      <c r="I64" s="177" t="n">
        <f aca="false">[2]Sevilla!$AP$85</f>
        <v>139.208584</v>
      </c>
    </row>
    <row r="65" s="184" customFormat="true" ht="12.75" hidden="false" customHeight="false" outlineLevel="0" collapsed="false">
      <c r="B65" s="189"/>
      <c r="C65" s="191" t="s">
        <v>6</v>
      </c>
      <c r="D65" s="183" t="n">
        <f aca="false">Almería!D65</f>
        <v>100</v>
      </c>
      <c r="E65" s="183" t="n">
        <f aca="false">Almería!E65</f>
        <v>95.71</v>
      </c>
      <c r="F65" s="183" t="n">
        <f aca="false">Almería!F65</f>
        <v>112.07</v>
      </c>
      <c r="G65" s="183" t="n">
        <f aca="false">Almería!G65</f>
        <v>122.44</v>
      </c>
      <c r="H65" s="183" t="n">
        <f aca="false">Almería!H65</f>
        <v>105.94</v>
      </c>
      <c r="I65" s="183" t="n">
        <f aca="false">Almería!I65</f>
        <v>112.47</v>
      </c>
    </row>
    <row r="66" s="184" customFormat="true" ht="12.75" hidden="false" customHeight="false" outlineLevel="0" collapsed="false">
      <c r="B66" s="189"/>
      <c r="C66" s="190" t="s">
        <v>7</v>
      </c>
      <c r="D66" s="189" t="n">
        <f aca="false">D64*100/D65</f>
        <v>109.772276</v>
      </c>
      <c r="E66" s="189" t="n">
        <f aca="false">E64*100/E65</f>
        <v>101.560623759273</v>
      </c>
      <c r="F66" s="189" t="n">
        <f aca="false">F64*100/F65</f>
        <v>98.2003881502632</v>
      </c>
      <c r="G66" s="189" t="n">
        <f aca="false">G64*100/G65</f>
        <v>98.9256313296308</v>
      </c>
      <c r="H66" s="189" t="n">
        <f aca="false">H64*100/H65</f>
        <v>131.526338493487</v>
      </c>
      <c r="I66" s="189" t="n">
        <f aca="false">I64*100/I65</f>
        <v>123.773969947542</v>
      </c>
    </row>
    <row r="67" s="175" customFormat="true" ht="12.75" hidden="false" customHeight="false" outlineLevel="0" collapsed="false">
      <c r="B67" s="124" t="s">
        <v>80</v>
      </c>
      <c r="C67" s="56" t="s">
        <v>4</v>
      </c>
      <c r="D67" s="177" t="n">
        <f aca="false">[1]Sevilla!$AT$94</f>
        <v>106.880726</v>
      </c>
      <c r="E67" s="177" t="n">
        <f aca="false">[2]Sevilla!$J$94</f>
        <v>110.564655</v>
      </c>
      <c r="F67" s="177" t="n">
        <f aca="false">[2]Sevilla!$R$94</f>
        <v>125.366505</v>
      </c>
      <c r="G67" s="177" t="n">
        <f aca="false">[2]Sevilla!$Z$94</f>
        <v>151.951148</v>
      </c>
      <c r="H67" s="177" t="n">
        <f aca="false">[2]Sevilla!$AH$94</f>
        <v>127.39557</v>
      </c>
      <c r="I67" s="177" t="n">
        <f aca="false">[2]Sevilla!$AP$94</f>
        <v>123.510962</v>
      </c>
    </row>
    <row r="68" s="184" customFormat="true" ht="12.75" hidden="false" customHeight="false" outlineLevel="0" collapsed="false">
      <c r="B68" s="189"/>
      <c r="C68" s="191" t="s">
        <v>6</v>
      </c>
      <c r="D68" s="183" t="n">
        <f aca="false">Almería!D68</f>
        <v>100</v>
      </c>
      <c r="E68" s="183" t="n">
        <f aca="false">Almería!E68</f>
        <v>72.82</v>
      </c>
      <c r="F68" s="183" t="n">
        <f aca="false">Almería!F68</f>
        <v>84.22</v>
      </c>
      <c r="G68" s="183" t="n">
        <f aca="false">Almería!G68</f>
        <v>116.05</v>
      </c>
      <c r="H68" s="183" t="n">
        <f aca="false">Almería!H68</f>
        <v>94.65</v>
      </c>
      <c r="I68" s="183" t="n">
        <f aca="false">Almería!I68</f>
        <v>108.92</v>
      </c>
    </row>
    <row r="69" s="184" customFormat="true" ht="12.75" hidden="false" customHeight="false" outlineLevel="0" collapsed="false">
      <c r="B69" s="189"/>
      <c r="C69" s="190" t="s">
        <v>7</v>
      </c>
      <c r="D69" s="189" t="n">
        <f aca="false">D67*100/D68</f>
        <v>106.880726</v>
      </c>
      <c r="E69" s="189" t="n">
        <f aca="false">E67*100/E68</f>
        <v>151.832813787421</v>
      </c>
      <c r="F69" s="189" t="n">
        <f aca="false">F67*100/F68</f>
        <v>148.855978389931</v>
      </c>
      <c r="G69" s="189" t="n">
        <f aca="false">G67*100/G68</f>
        <v>130.935931064196</v>
      </c>
      <c r="H69" s="189" t="n">
        <f aca="false">H67*100/H68</f>
        <v>134.59648177496</v>
      </c>
      <c r="I69" s="189" t="n">
        <f aca="false">I67*100/I68</f>
        <v>113.396035622475</v>
      </c>
    </row>
    <row r="70" s="175" customFormat="true" ht="12.75" hidden="false" customHeight="false" outlineLevel="0" collapsed="false">
      <c r="B70" s="169" t="s">
        <v>31</v>
      </c>
      <c r="C70" s="56" t="s">
        <v>4</v>
      </c>
      <c r="D70" s="177" t="n">
        <f aca="false">[1]Sevilla!$AT$99</f>
        <v>0.045417</v>
      </c>
      <c r="E70" s="177" t="n">
        <f aca="false">[2]Sevilla!$J$99</f>
        <v>0.06259</v>
      </c>
      <c r="F70" s="177" t="n">
        <f aca="false">[2]Sevilla!$R$99</f>
        <v>0.058881</v>
      </c>
      <c r="G70" s="177" t="n">
        <f aca="false">[2]Sevilla!$Z$99</f>
        <v>0.066039</v>
      </c>
      <c r="H70" s="177" t="n">
        <f aca="false">[2]Sevilla!$AH$99</f>
        <v>0.071814</v>
      </c>
      <c r="I70" s="177" t="n">
        <f aca="false">[2]Sevilla!$AP$99</f>
        <v>0.082877</v>
      </c>
    </row>
    <row r="71" s="184" customFormat="true" ht="12.75" hidden="false" customHeight="false" outlineLevel="0" collapsed="false">
      <c r="B71" s="189"/>
      <c r="C71" s="191" t="s">
        <v>6</v>
      </c>
      <c r="D71" s="183" t="n">
        <f aca="false">Almería!D71</f>
        <v>100</v>
      </c>
      <c r="E71" s="183" t="n">
        <f aca="false">Almería!E71</f>
        <v>95.71</v>
      </c>
      <c r="F71" s="183" t="n">
        <f aca="false">Almería!F71</f>
        <v>112.07</v>
      </c>
      <c r="G71" s="183" t="n">
        <f aca="false">Almería!G71</f>
        <v>122.44</v>
      </c>
      <c r="H71" s="183" t="n">
        <f aca="false">Almería!H71</f>
        <v>105.94</v>
      </c>
      <c r="I71" s="183" t="n">
        <f aca="false">Almería!I71</f>
        <v>112.47</v>
      </c>
    </row>
    <row r="72" s="184" customFormat="true" ht="12.75" hidden="false" customHeight="false" outlineLevel="0" collapsed="false">
      <c r="B72" s="189"/>
      <c r="C72" s="190" t="s">
        <v>7</v>
      </c>
      <c r="D72" s="189" t="n">
        <f aca="false">D70*100/D71</f>
        <v>0.045417</v>
      </c>
      <c r="E72" s="189" t="n">
        <f aca="false">E70*100/E71</f>
        <v>0.0653954654686031</v>
      </c>
      <c r="F72" s="189" t="n">
        <f aca="false">F70*100/F71</f>
        <v>0.0525394842509146</v>
      </c>
      <c r="G72" s="189" t="n">
        <f aca="false">G70*100/G71</f>
        <v>0.0539358052923881</v>
      </c>
      <c r="H72" s="189" t="n">
        <f aca="false">H70*100/H71</f>
        <v>0.0677874268453842</v>
      </c>
      <c r="I72" s="189" t="n">
        <f aca="false">I70*100/I71</f>
        <v>0.0736880946030053</v>
      </c>
    </row>
    <row r="73" s="175" customFormat="true" ht="12.75" hidden="false" customHeight="false" outlineLevel="0" collapsed="false">
      <c r="B73" s="124" t="s">
        <v>88</v>
      </c>
      <c r="C73" s="56" t="s">
        <v>4</v>
      </c>
      <c r="D73" s="177" t="n">
        <f aca="false">[1]Sevilla!$AT$103</f>
        <v>5.796887</v>
      </c>
      <c r="E73" s="177" t="n">
        <f aca="false">[2]Sevilla!$J$103</f>
        <v>12.730684</v>
      </c>
      <c r="F73" s="177" t="n">
        <f aca="false">[2]Sevilla!$R$103</f>
        <v>12.478467</v>
      </c>
      <c r="G73" s="177" t="n">
        <f aca="false">[2]Sevilla!$Z$103</f>
        <v>16.902174</v>
      </c>
      <c r="H73" s="177" t="n">
        <f aca="false">[2]Sevilla!$AH$103</f>
        <v>17.372768</v>
      </c>
      <c r="I73" s="177" t="n">
        <f aca="false">[2]Sevilla!$AP$103</f>
        <v>26.463041</v>
      </c>
    </row>
    <row r="74" s="184" customFormat="true" ht="12.75" hidden="false" customHeight="false" outlineLevel="0" collapsed="false">
      <c r="B74" s="189"/>
      <c r="C74" s="191" t="s">
        <v>6</v>
      </c>
      <c r="D74" s="183" t="n">
        <f aca="false">Almería!D74</f>
        <v>100</v>
      </c>
      <c r="E74" s="183" t="n">
        <f aca="false">Almería!E74</f>
        <v>97.23</v>
      </c>
      <c r="F74" s="183" t="n">
        <f aca="false">Almería!F74</f>
        <v>103.44</v>
      </c>
      <c r="G74" s="183" t="n">
        <f aca="false">Almería!G74</f>
        <v>114.14</v>
      </c>
      <c r="H74" s="183" t="n">
        <f aca="false">Almería!H74</f>
        <v>85.72</v>
      </c>
      <c r="I74" s="183" t="n">
        <f aca="false">Almería!I74</f>
        <v>91.17</v>
      </c>
    </row>
    <row r="75" s="184" customFormat="true" ht="12.75" hidden="false" customHeight="false" outlineLevel="0" collapsed="false">
      <c r="B75" s="189"/>
      <c r="C75" s="190" t="s">
        <v>7</v>
      </c>
      <c r="D75" s="189" t="n">
        <f aca="false">D73*100/D74</f>
        <v>5.796887</v>
      </c>
      <c r="E75" s="189" t="n">
        <f aca="false">E73*100/E74</f>
        <v>13.0933703589427</v>
      </c>
      <c r="F75" s="189" t="n">
        <f aca="false">F73*100/F74</f>
        <v>12.0634831786543</v>
      </c>
      <c r="G75" s="189" t="n">
        <f aca="false">G73*100/G74</f>
        <v>14.8082828105835</v>
      </c>
      <c r="H75" s="189" t="n">
        <f aca="false">H73*100/H74</f>
        <v>20.2668782081195</v>
      </c>
      <c r="I75" s="189" t="n">
        <f aca="false">I73*100/I74</f>
        <v>29.0260403641549</v>
      </c>
    </row>
    <row r="76" s="175" customFormat="true" ht="12.75" hidden="false" customHeight="false" outlineLevel="0" collapsed="false">
      <c r="B76" s="124" t="s">
        <v>89</v>
      </c>
      <c r="C76" s="56" t="s">
        <v>4</v>
      </c>
      <c r="D76" s="177" t="n">
        <f aca="false">[1]Sevilla!$AT$106</f>
        <v>190.789372</v>
      </c>
      <c r="E76" s="177" t="n">
        <f aca="false">[2]Sevilla!$J$106</f>
        <v>234.115473</v>
      </c>
      <c r="F76" s="177" t="n">
        <f aca="false">[2]Sevilla!$R$106</f>
        <v>254.014025</v>
      </c>
      <c r="G76" s="177" t="n">
        <f aca="false">[2]Sevilla!$Z$106</f>
        <v>186.799703</v>
      </c>
      <c r="H76" s="177" t="n">
        <f aca="false">[2]Sevilla!$AH$106</f>
        <v>167.472844</v>
      </c>
      <c r="I76" s="177" t="n">
        <f aca="false">[2]Sevilla!$AP$106</f>
        <v>223.876112</v>
      </c>
    </row>
    <row r="77" s="184" customFormat="true" ht="12.75" hidden="false" customHeight="false" outlineLevel="0" collapsed="false">
      <c r="B77" s="177"/>
      <c r="C77" s="191" t="s">
        <v>6</v>
      </c>
      <c r="D77" s="183" t="n">
        <f aca="false">Almería!D77</f>
        <v>100</v>
      </c>
      <c r="E77" s="183" t="n">
        <f aca="false">Almería!E77</f>
        <v>109.94</v>
      </c>
      <c r="F77" s="183" t="n">
        <f aca="false">Almería!F77</f>
        <v>85.27</v>
      </c>
      <c r="G77" s="183" t="n">
        <f aca="false">Almería!G77</f>
        <v>78.33</v>
      </c>
      <c r="H77" s="183" t="n">
        <f aca="false">Almería!H77</f>
        <v>62.37</v>
      </c>
      <c r="I77" s="183" t="n">
        <f aca="false">Almería!I77</f>
        <v>62.79</v>
      </c>
    </row>
    <row r="78" s="184" customFormat="true" ht="12.75" hidden="false" customHeight="false" outlineLevel="0" collapsed="false">
      <c r="B78" s="179"/>
      <c r="C78" s="192" t="s">
        <v>7</v>
      </c>
      <c r="D78" s="185" t="n">
        <f aca="false">D76*100/D77</f>
        <v>190.789372</v>
      </c>
      <c r="E78" s="185" t="n">
        <f aca="false">E76*100/E77</f>
        <v>212.948401855558</v>
      </c>
      <c r="F78" s="185" t="n">
        <f aca="false">F76*100/F77</f>
        <v>297.893778585669</v>
      </c>
      <c r="G78" s="185" t="n">
        <f aca="false">G76*100/G77</f>
        <v>238.477853951232</v>
      </c>
      <c r="H78" s="185" t="n">
        <f aca="false">H76*100/H77</f>
        <v>268.515061728395</v>
      </c>
      <c r="I78" s="185" t="n">
        <f aca="false">I76*100/I77</f>
        <v>356.547399267399</v>
      </c>
    </row>
    <row r="79" s="126" customFormat="true" ht="12.75" hidden="false" customHeight="false" outlineLevel="0" collapsed="false">
      <c r="B79" s="120" t="s">
        <v>34</v>
      </c>
      <c r="C79" s="37" t="s">
        <v>4</v>
      </c>
      <c r="D79" s="120" t="n">
        <f aca="false">[1]Sevilla!$AT$110</f>
        <v>0.91</v>
      </c>
      <c r="E79" s="120" t="n">
        <f aca="false">[2]Sevilla!$J$110</f>
        <v>0.576074</v>
      </c>
      <c r="F79" s="120" t="n">
        <f aca="false">[2]Sevilla!$R$110</f>
        <v>0.580654</v>
      </c>
      <c r="G79" s="120" t="n">
        <f aca="false">[2]Sevilla!$Z$110</f>
        <v>0.610442</v>
      </c>
      <c r="H79" s="120" t="n">
        <f aca="false">[2]Sevilla!$AH$110</f>
        <v>0.566387</v>
      </c>
      <c r="I79" s="120" t="n">
        <f aca="false">[2]Sevilla!$AP$110</f>
        <v>0.038413</v>
      </c>
    </row>
    <row r="80" s="181" customFormat="true" ht="12.75" hidden="false" customHeight="false" outlineLevel="0" collapsed="false">
      <c r="B80" s="174"/>
      <c r="C80" s="182" t="s">
        <v>6</v>
      </c>
      <c r="D80" s="183" t="n">
        <f aca="false">Almería!D80</f>
        <v>100</v>
      </c>
      <c r="E80" s="183" t="n">
        <f aca="false">Almería!E80</f>
        <v>97.23</v>
      </c>
      <c r="F80" s="183" t="n">
        <f aca="false">Almería!F80</f>
        <v>103.44</v>
      </c>
      <c r="G80" s="183" t="n">
        <f aca="false">Almería!G80</f>
        <v>114.14</v>
      </c>
      <c r="H80" s="183" t="n">
        <f aca="false">Almería!H80</f>
        <v>85.72</v>
      </c>
      <c r="I80" s="183" t="n">
        <f aca="false">Almería!I80</f>
        <v>91.17</v>
      </c>
    </row>
    <row r="81" s="175" customFormat="true" ht="12.75" hidden="false" customHeight="false" outlineLevel="0" collapsed="false">
      <c r="B81" s="179"/>
      <c r="C81" s="180" t="s">
        <v>7</v>
      </c>
      <c r="D81" s="179" t="n">
        <f aca="false">D79*100/D80</f>
        <v>0.91</v>
      </c>
      <c r="E81" s="179" t="n">
        <f aca="false">E79*100/E80</f>
        <v>0.592485858274195</v>
      </c>
      <c r="F81" s="179" t="n">
        <f aca="false">F79*100/F80</f>
        <v>0.5613437741686</v>
      </c>
      <c r="G81" s="179" t="n">
        <f aca="false">G79*100/G80</f>
        <v>0.534818643770808</v>
      </c>
      <c r="H81" s="179" t="n">
        <f aca="false">H79*100/H80</f>
        <v>0.660740783947737</v>
      </c>
      <c r="I81" s="179" t="n">
        <f aca="false">I79*100/I80</f>
        <v>0.0421333772074147</v>
      </c>
    </row>
    <row r="82" s="126" customFormat="true" ht="12.75" hidden="false" customHeight="false" outlineLevel="0" collapsed="false">
      <c r="B82" s="120" t="s">
        <v>35</v>
      </c>
      <c r="C82" s="37" t="s">
        <v>4</v>
      </c>
      <c r="D82" s="120" t="n">
        <f aca="false">[1]Sevilla!$AT$112</f>
        <v>202.915459</v>
      </c>
      <c r="E82" s="120" t="n">
        <f aca="false">[2]Sevilla!$J$112</f>
        <v>195.061425</v>
      </c>
      <c r="F82" s="120" t="n">
        <f aca="false">[2]Sevilla!$R$112</f>
        <v>138.2467</v>
      </c>
      <c r="G82" s="120" t="n">
        <f aca="false">[2]Sevilla!$Z$112</f>
        <v>143.699083</v>
      </c>
      <c r="H82" s="120" t="n">
        <f aca="false">[2]Sevilla!$AH$112</f>
        <v>113.310195</v>
      </c>
      <c r="I82" s="120" t="n">
        <f aca="false">[2]Sevilla!$AP$112</f>
        <v>149.900326</v>
      </c>
    </row>
    <row r="83" s="181" customFormat="true" ht="12.75" hidden="false" customHeight="false" outlineLevel="0" collapsed="false">
      <c r="B83" s="174"/>
      <c r="C83" s="182" t="s">
        <v>6</v>
      </c>
      <c r="D83" s="183" t="n">
        <f aca="false">Almería!D83</f>
        <v>100</v>
      </c>
      <c r="E83" s="183" t="n">
        <f aca="false">Almería!E83</f>
        <v>109.94</v>
      </c>
      <c r="F83" s="183" t="n">
        <f aca="false">Almería!F83</f>
        <v>85.27</v>
      </c>
      <c r="G83" s="183" t="n">
        <f aca="false">Almería!G83</f>
        <v>78.33</v>
      </c>
      <c r="H83" s="183" t="n">
        <f aca="false">Almería!H83</f>
        <v>62.37</v>
      </c>
      <c r="I83" s="183" t="n">
        <f aca="false">Almería!I83</f>
        <v>62.79</v>
      </c>
    </row>
    <row r="84" s="175" customFormat="true" ht="12.75" hidden="false" customHeight="false" outlineLevel="0" collapsed="false">
      <c r="B84" s="179"/>
      <c r="C84" s="180" t="s">
        <v>7</v>
      </c>
      <c r="D84" s="179" t="n">
        <f aca="false">D82*100/D83</f>
        <v>202.915459</v>
      </c>
      <c r="E84" s="179" t="n">
        <f aca="false">E82*100/E83</f>
        <v>177.425345643078</v>
      </c>
      <c r="F84" s="179" t="n">
        <f aca="false">F82*100/F83</f>
        <v>162.128181071889</v>
      </c>
      <c r="G84" s="179" t="n">
        <f aca="false">G82*100/G83</f>
        <v>183.453444401889</v>
      </c>
      <c r="H84" s="179" t="n">
        <f aca="false">H82*100/H83</f>
        <v>181.674194324194</v>
      </c>
      <c r="I84" s="179" t="n">
        <f aca="false">I82*100/I83</f>
        <v>238.732801401497</v>
      </c>
    </row>
    <row r="85" s="126" customFormat="true" ht="12.75" hidden="false" customHeight="false" outlineLevel="0" collapsed="false">
      <c r="B85" s="120" t="s">
        <v>36</v>
      </c>
      <c r="C85" s="37" t="s">
        <v>4</v>
      </c>
      <c r="D85" s="120" t="n">
        <f aca="false">[1]Sevilla!$AT$114</f>
        <v>16.022873</v>
      </c>
      <c r="E85" s="120" t="n">
        <f aca="false">[2]Sevilla!$J$114</f>
        <v>29.909169</v>
      </c>
      <c r="F85" s="120" t="n">
        <f aca="false">[2]Sevilla!$R$114</f>
        <v>7.379467</v>
      </c>
      <c r="G85" s="120" t="n">
        <f aca="false">[2]Sevilla!$Z$114</f>
        <v>24.255878</v>
      </c>
      <c r="H85" s="120" t="n">
        <f aca="false">[2]Sevilla!$AH$114</f>
        <v>24.34114</v>
      </c>
      <c r="I85" s="120" t="n">
        <f aca="false">[2]Sevilla!$AP$114</f>
        <v>4.555432</v>
      </c>
    </row>
    <row r="86" s="181" customFormat="true" ht="12.75" hidden="false" customHeight="false" outlineLevel="0" collapsed="false">
      <c r="B86" s="174"/>
      <c r="C86" s="182" t="s">
        <v>6</v>
      </c>
      <c r="D86" s="183" t="n">
        <f aca="false">Almería!D86</f>
        <v>100</v>
      </c>
      <c r="E86" s="183" t="n">
        <f aca="false">Almería!E86</f>
        <v>93.65</v>
      </c>
      <c r="F86" s="183" t="n">
        <f aca="false">Almería!F86</f>
        <v>101.73</v>
      </c>
      <c r="G86" s="183" t="n">
        <f aca="false">Almería!G86</f>
        <v>105.06</v>
      </c>
      <c r="H86" s="183" t="n">
        <f aca="false">Almería!H86</f>
        <v>87.96</v>
      </c>
      <c r="I86" s="183" t="n">
        <f aca="false">Almería!I86</f>
        <v>98.83</v>
      </c>
    </row>
    <row r="87" s="175" customFormat="true" ht="12.75" hidden="false" customHeight="false" outlineLevel="0" collapsed="false">
      <c r="B87" s="179"/>
      <c r="C87" s="180" t="s">
        <v>7</v>
      </c>
      <c r="D87" s="179" t="n">
        <f aca="false">D85*100/D86</f>
        <v>16.022873</v>
      </c>
      <c r="E87" s="179" t="n">
        <f aca="false">E85*100/E86</f>
        <v>31.9371799252536</v>
      </c>
      <c r="F87" s="179" t="n">
        <f aca="false">F85*100/F86</f>
        <v>7.25397326255775</v>
      </c>
      <c r="G87" s="179" t="n">
        <f aca="false">G85*100/G86</f>
        <v>23.0876432514753</v>
      </c>
      <c r="H87" s="179" t="n">
        <f aca="false">H85*100/H86</f>
        <v>27.6729649840837</v>
      </c>
      <c r="I87" s="179" t="n">
        <f aca="false">I85*100/I86</f>
        <v>4.60936152989983</v>
      </c>
    </row>
    <row r="88" customFormat="false" ht="12.75" hidden="false" customHeight="false" outlineLevel="0" collapsed="false">
      <c r="B88" s="126"/>
      <c r="C88" s="75"/>
      <c r="D88" s="75"/>
      <c r="E88" s="75"/>
      <c r="F88" s="75"/>
      <c r="G88" s="75"/>
      <c r="H88" s="75"/>
      <c r="I88" s="75"/>
    </row>
    <row r="89" s="156" customFormat="true" ht="23.25" hidden="false" customHeight="true" outlineLevel="0" collapsed="false">
      <c r="B89" s="119"/>
      <c r="C89" s="77"/>
      <c r="D89" s="78" t="n">
        <v>2005</v>
      </c>
      <c r="E89" s="79" t="s">
        <v>2</v>
      </c>
      <c r="F89" s="79" t="n">
        <v>2007</v>
      </c>
      <c r="G89" s="79" t="n">
        <v>2008</v>
      </c>
      <c r="H89" s="79" t="n">
        <v>2009</v>
      </c>
      <c r="I89" s="79" t="n">
        <v>2010</v>
      </c>
    </row>
    <row r="90" s="126" customFormat="true" ht="12.75" hidden="false" customHeight="false" outlineLevel="0" collapsed="false">
      <c r="B90" s="120" t="s">
        <v>96</v>
      </c>
      <c r="C90" s="37" t="s">
        <v>4</v>
      </c>
      <c r="D90" s="120" t="n">
        <f aca="false">[1]Sevilla!$AT$124</f>
        <v>278.94</v>
      </c>
      <c r="E90" s="120" t="n">
        <f aca="false">[2]Sevilla!$J$124</f>
        <v>333.154</v>
      </c>
      <c r="F90" s="120" t="n">
        <f aca="false">[2]Sevilla!$R$124</f>
        <v>374.485</v>
      </c>
      <c r="G90" s="120" t="n">
        <f aca="false">[2]Sevilla!$Z$124</f>
        <v>362.158</v>
      </c>
      <c r="H90" s="120" t="n">
        <f aca="false">[2]Sevilla!$AH$124</f>
        <v>315.037</v>
      </c>
      <c r="I90" s="120" t="n">
        <f aca="false">[2]Sevilla!$AP$124</f>
        <v>289.478678</v>
      </c>
    </row>
    <row r="91" s="172" customFormat="true" ht="12.75" hidden="false" customHeight="false" outlineLevel="0" collapsed="false">
      <c r="B91" s="178" t="s">
        <v>38</v>
      </c>
      <c r="C91" s="173" t="s">
        <v>6</v>
      </c>
      <c r="D91" s="174" t="n">
        <f aca="false">D90*100/D92</f>
        <v>100</v>
      </c>
      <c r="E91" s="174" t="n">
        <f aca="false">E90*100/E92</f>
        <v>105.807736518339</v>
      </c>
      <c r="F91" s="174" t="n">
        <f aca="false">F90*100/F92</f>
        <v>111.088504400554</v>
      </c>
      <c r="G91" s="174" t="n">
        <f aca="false">G90*100/G92</f>
        <v>112.936865436982</v>
      </c>
      <c r="H91" s="174" t="n">
        <f aca="false">H90*100/H92</f>
        <v>107.384977329644</v>
      </c>
      <c r="I91" s="174" t="n">
        <f aca="false">I90*100/I92</f>
        <v>105.686762734415</v>
      </c>
    </row>
    <row r="92" s="175" customFormat="true" ht="12.75" hidden="false" customHeight="false" outlineLevel="0" collapsed="false">
      <c r="B92" s="179"/>
      <c r="C92" s="180" t="s">
        <v>7</v>
      </c>
      <c r="D92" s="179" t="n">
        <f aca="false">D95+D116</f>
        <v>278.94</v>
      </c>
      <c r="E92" s="179" t="n">
        <f aca="false">E95+E116</f>
        <v>314.867334811814</v>
      </c>
      <c r="F92" s="179" t="n">
        <f aca="false">F95+F116</f>
        <v>337.10508753427</v>
      </c>
      <c r="G92" s="179" t="n">
        <f aca="false">G95+G116</f>
        <v>320.672969449538</v>
      </c>
      <c r="H92" s="179" t="n">
        <f aca="false">H95+H116</f>
        <v>293.37157564686</v>
      </c>
      <c r="I92" s="179" t="n">
        <f aca="false">I95+I116</f>
        <v>273.90249309409</v>
      </c>
    </row>
    <row r="93" s="126" customFormat="true" ht="12.75" hidden="false" customHeight="false" outlineLevel="0" collapsed="false">
      <c r="B93" s="120" t="s">
        <v>39</v>
      </c>
      <c r="C93" s="37" t="s">
        <v>4</v>
      </c>
      <c r="D93" s="120" t="n">
        <f aca="false">D96+D99+D102+D105+D108+D111</f>
        <v>171.605</v>
      </c>
      <c r="E93" s="120" t="n">
        <f aca="false">[2]Sevilla!$J$126</f>
        <v>240.478</v>
      </c>
      <c r="F93" s="120" t="n">
        <f aca="false">[2]Sevilla!$R$126</f>
        <v>291.381</v>
      </c>
      <c r="G93" s="120" t="n">
        <f aca="false">[2]Sevilla!$Z$126</f>
        <v>264.95</v>
      </c>
      <c r="H93" s="120" t="n">
        <f aca="false">[2]Sevilla!$AH$126</f>
        <v>234.817</v>
      </c>
      <c r="I93" s="120" t="n">
        <f aca="false">[2]Sevilla!$AP$126</f>
        <v>216.007364</v>
      </c>
    </row>
    <row r="94" s="181" customFormat="true" ht="12.75" hidden="false" customHeight="false" outlineLevel="0" collapsed="false">
      <c r="B94" s="178" t="s">
        <v>40</v>
      </c>
      <c r="C94" s="182" t="s">
        <v>6</v>
      </c>
      <c r="D94" s="183" t="n">
        <f aca="false">D93*100/D95</f>
        <v>100</v>
      </c>
      <c r="E94" s="183" t="n">
        <f aca="false">E93*100/E95</f>
        <v>107.638061236097</v>
      </c>
      <c r="F94" s="183" t="n">
        <f aca="false">F93*100/F95</f>
        <v>108.254543732186</v>
      </c>
      <c r="G94" s="183" t="n">
        <f aca="false">G93*100/G95</f>
        <v>108.54654575577</v>
      </c>
      <c r="H94" s="183" t="n">
        <f aca="false">H93*100/H95</f>
        <v>105.43829604049</v>
      </c>
      <c r="I94" s="183" t="n">
        <f aca="false">I93*100/I95</f>
        <v>105.493147076836</v>
      </c>
    </row>
    <row r="95" s="184" customFormat="true" ht="12.75" hidden="false" customHeight="false" outlineLevel="0" collapsed="false">
      <c r="B95" s="179"/>
      <c r="C95" s="180" t="s">
        <v>7</v>
      </c>
      <c r="D95" s="185" t="n">
        <f aca="false">D98+D101+D104+D107+D110+D113</f>
        <v>171.605</v>
      </c>
      <c r="E95" s="185" t="n">
        <f aca="false">E98+E101+E104+E107+E110+E113</f>
        <v>223.41353721759</v>
      </c>
      <c r="F95" s="185" t="n">
        <f aca="false">F98+F101+F104+F107+F110+F113</f>
        <v>269.162835992229</v>
      </c>
      <c r="G95" s="185" t="n">
        <f aca="false">G98+G101+G104+G107+G110+G113</f>
        <v>244.088835950743</v>
      </c>
      <c r="H95" s="185" t="n">
        <f aca="false">H98+H101+H104+H107+H110+H113</f>
        <v>222.705609648534</v>
      </c>
      <c r="I95" s="185" t="n">
        <f aca="false">I98+I101+I104+I107+I110+I113</f>
        <v>204.759617079839</v>
      </c>
    </row>
    <row r="96" s="126" customFormat="true" ht="12.75" hidden="false" customHeight="false" outlineLevel="0" collapsed="false">
      <c r="B96" s="120" t="s">
        <v>41</v>
      </c>
      <c r="C96" s="37" t="s">
        <v>4</v>
      </c>
      <c r="D96" s="120" t="n">
        <f aca="false">[1]Sevilla!$AT$127</f>
        <v>38.345</v>
      </c>
      <c r="E96" s="120" t="n">
        <f aca="false">[2]Sevilla!$J$127</f>
        <v>41.169</v>
      </c>
      <c r="F96" s="120" t="n">
        <f aca="false">[2]Sevilla!$R$127</f>
        <v>23.146</v>
      </c>
      <c r="G96" s="120" t="n">
        <f aca="false">[2]Sevilla!$Z$127</f>
        <v>46.218</v>
      </c>
      <c r="H96" s="120" t="n">
        <f aca="false">[2]Sevilla!$AH$127</f>
        <v>58.26</v>
      </c>
      <c r="I96" s="120" t="n">
        <f aca="false">[2]Sevilla!$AP$127</f>
        <v>51.216982</v>
      </c>
    </row>
    <row r="97" s="181" customFormat="true" ht="12.75" hidden="false" customHeight="false" outlineLevel="0" collapsed="false">
      <c r="B97" s="174"/>
      <c r="C97" s="182" t="s">
        <v>6</v>
      </c>
      <c r="D97" s="183" t="n">
        <f aca="false">Almería!D97</f>
        <v>100</v>
      </c>
      <c r="E97" s="183" t="n">
        <f aca="false">Almería!E97</f>
        <v>116.6</v>
      </c>
      <c r="F97" s="183" t="n">
        <f aca="false">Almería!F97</f>
        <v>114.33</v>
      </c>
      <c r="G97" s="183" t="n">
        <f aca="false">Almería!G97</f>
        <v>112.43</v>
      </c>
      <c r="H97" s="183" t="n">
        <f aca="false">Almería!H97</f>
        <v>115.55</v>
      </c>
      <c r="I97" s="183" t="n">
        <f aca="false">Almería!I97</f>
        <v>111.45</v>
      </c>
    </row>
    <row r="98" s="184" customFormat="true" ht="12.75" hidden="false" customHeight="false" outlineLevel="0" collapsed="false">
      <c r="B98" s="179"/>
      <c r="C98" s="180" t="s">
        <v>7</v>
      </c>
      <c r="D98" s="185" t="n">
        <f aca="false">D96*100/D97</f>
        <v>38.345</v>
      </c>
      <c r="E98" s="185" t="n">
        <f aca="false">E96*100/E97</f>
        <v>35.3078902229846</v>
      </c>
      <c r="F98" s="185" t="n">
        <f aca="false">F96*100/F97</f>
        <v>20.244905099274</v>
      </c>
      <c r="G98" s="185" t="n">
        <f aca="false">G96*100/G97</f>
        <v>41.1082451303033</v>
      </c>
      <c r="H98" s="185" t="n">
        <f aca="false">H96*100/H97</f>
        <v>50.4197317178711</v>
      </c>
      <c r="I98" s="185" t="n">
        <f aca="false">I96*100/I97</f>
        <v>45.9551206819201</v>
      </c>
    </row>
    <row r="99" s="126" customFormat="true" ht="12.75" hidden="false" customHeight="false" outlineLevel="0" collapsed="false">
      <c r="B99" s="120" t="s">
        <v>42</v>
      </c>
      <c r="C99" s="37" t="s">
        <v>4</v>
      </c>
      <c r="D99" s="120" t="n">
        <f aca="false">[1]Sevilla!$AT$128</f>
        <v>61.62</v>
      </c>
      <c r="E99" s="120" t="n">
        <f aca="false">[2]Sevilla!$J$128</f>
        <v>95.753</v>
      </c>
      <c r="F99" s="120" t="n">
        <f aca="false">[2]Sevilla!$R$128</f>
        <v>105.906</v>
      </c>
      <c r="G99" s="120" t="n">
        <f aca="false">[2]Sevilla!$Z$128</f>
        <v>103.802</v>
      </c>
      <c r="H99" s="120" t="n">
        <f aca="false">[2]Sevilla!$AH$128</f>
        <v>92.816</v>
      </c>
      <c r="I99" s="120" t="n">
        <f aca="false">[2]Sevilla!$AP$128</f>
        <v>90.936801</v>
      </c>
    </row>
    <row r="100" s="181" customFormat="true" ht="12.75" hidden="false" customHeight="false" outlineLevel="0" collapsed="false">
      <c r="B100" s="174"/>
      <c r="C100" s="182" t="s">
        <v>81</v>
      </c>
      <c r="D100" s="183" t="n">
        <f aca="false">Almería!D100</f>
        <v>100</v>
      </c>
      <c r="E100" s="183" t="n">
        <f aca="false">Almería!E100</f>
        <v>107.06</v>
      </c>
      <c r="F100" s="183" t="n">
        <f aca="false">Almería!F100</f>
        <v>96.9</v>
      </c>
      <c r="G100" s="183" t="n">
        <f aca="false">Almería!G100</f>
        <v>101.29</v>
      </c>
      <c r="H100" s="183" t="n">
        <f aca="false">Almería!H100</f>
        <v>97.22</v>
      </c>
      <c r="I100" s="183" t="n">
        <f aca="false">Almería!I100</f>
        <v>101.44</v>
      </c>
    </row>
    <row r="101" s="184" customFormat="true" ht="12.75" hidden="false" customHeight="false" outlineLevel="0" collapsed="false">
      <c r="B101" s="179"/>
      <c r="C101" s="180" t="s">
        <v>7</v>
      </c>
      <c r="D101" s="185" t="n">
        <f aca="false">D99*100/D100</f>
        <v>61.62</v>
      </c>
      <c r="E101" s="185" t="n">
        <f aca="false">E99*100/E100</f>
        <v>89.4386325424995</v>
      </c>
      <c r="F101" s="185" t="n">
        <f aca="false">F99*100/F100</f>
        <v>109.294117647059</v>
      </c>
      <c r="G101" s="185" t="n">
        <f aca="false">G99*100/G100</f>
        <v>102.480007898114</v>
      </c>
      <c r="H101" s="185" t="n">
        <f aca="false">H99*100/H100</f>
        <v>95.470067887266</v>
      </c>
      <c r="I101" s="185" t="n">
        <f aca="false">I99*100/I100</f>
        <v>89.6459000394322</v>
      </c>
    </row>
    <row r="102" s="126" customFormat="true" ht="12.75" hidden="false" customHeight="false" outlineLevel="0" collapsed="false">
      <c r="B102" s="120" t="s">
        <v>43</v>
      </c>
      <c r="C102" s="37" t="s">
        <v>4</v>
      </c>
      <c r="D102" s="120" t="n">
        <f aca="false">[1]Sevilla!$AT$129</f>
        <v>7.135</v>
      </c>
      <c r="E102" s="120" t="n">
        <f aca="false">[2]Sevilla!$J$129</f>
        <v>6.355</v>
      </c>
      <c r="F102" s="120" t="n">
        <f aca="false">[2]Sevilla!$R$129</f>
        <v>5.974</v>
      </c>
      <c r="G102" s="120" t="n">
        <f aca="false">[2]Sevilla!$Z$129</f>
        <v>5.437</v>
      </c>
      <c r="H102" s="120" t="n">
        <f aca="false">[2]Sevilla!$AH$129</f>
        <v>3.603</v>
      </c>
      <c r="I102" s="120" t="n">
        <f aca="false">[2]Sevilla!$AP$129</f>
        <v>1.782811</v>
      </c>
    </row>
    <row r="103" s="181" customFormat="true" ht="12.75" hidden="false" customHeight="false" outlineLevel="0" collapsed="false">
      <c r="B103" s="174"/>
      <c r="C103" s="182" t="s">
        <v>6</v>
      </c>
      <c r="D103" s="183" t="n">
        <f aca="false">Almería!D103</f>
        <v>100</v>
      </c>
      <c r="E103" s="183" t="n">
        <f aca="false">Almería!E103</f>
        <v>106.9</v>
      </c>
      <c r="F103" s="183" t="n">
        <f aca="false">Almería!F103</f>
        <v>102.99</v>
      </c>
      <c r="G103" s="183" t="n">
        <f aca="false">Almería!G103</f>
        <v>104.9</v>
      </c>
      <c r="H103" s="183" t="n">
        <f aca="false">Almería!H103</f>
        <v>104.4</v>
      </c>
      <c r="I103" s="183" t="n">
        <f aca="false">Almería!I103</f>
        <v>103.99</v>
      </c>
    </row>
    <row r="104" s="184" customFormat="true" ht="12.75" hidden="false" customHeight="false" outlineLevel="0" collapsed="false">
      <c r="B104" s="179"/>
      <c r="C104" s="180" t="s">
        <v>7</v>
      </c>
      <c r="D104" s="185" t="n">
        <f aca="false">D102*100/D103</f>
        <v>7.135</v>
      </c>
      <c r="E104" s="185" t="n">
        <f aca="false">E102*100/E103</f>
        <v>5.94480823199252</v>
      </c>
      <c r="F104" s="185" t="n">
        <f aca="false">F102*100/F103</f>
        <v>5.80056316147199</v>
      </c>
      <c r="G104" s="185" t="n">
        <f aca="false">G102*100/G103</f>
        <v>5.18303145853194</v>
      </c>
      <c r="H104" s="185" t="n">
        <f aca="false">H102*100/H103</f>
        <v>3.45114942528736</v>
      </c>
      <c r="I104" s="185" t="n">
        <f aca="false">I102*100/I103</f>
        <v>1.71440619290316</v>
      </c>
    </row>
    <row r="105" s="126" customFormat="true" ht="12.75" hidden="false" customHeight="false" outlineLevel="0" collapsed="false">
      <c r="B105" s="120" t="s">
        <v>44</v>
      </c>
      <c r="C105" s="37" t="s">
        <v>4</v>
      </c>
      <c r="D105" s="120" t="n">
        <f aca="false">[1]Sevilla!$AT$130+[1]Sevilla!$AT$131</f>
        <v>26.082</v>
      </c>
      <c r="E105" s="120" t="n">
        <f aca="false">[2]Sevilla!$J$130+[2]Sevilla!$J$131</f>
        <v>23.131</v>
      </c>
      <c r="F105" s="120" t="n">
        <f aca="false">[2]Sevilla!$R$130+[2]Sevilla!$R$131</f>
        <v>19.276</v>
      </c>
      <c r="G105" s="120" t="n">
        <f aca="false">[2]Sevilla!$Z$130+[2]Sevilla!$Z$131</f>
        <v>7.895</v>
      </c>
      <c r="H105" s="120" t="n">
        <f aca="false">[2]Sevilla!$AH$130+[2]Sevilla!$AH$131</f>
        <v>20.134</v>
      </c>
      <c r="I105" s="120" t="n">
        <f aca="false">[2]Sevilla!$AP$130+[2]Sevilla!$AP$131</f>
        <v>13.610077</v>
      </c>
    </row>
    <row r="106" s="181" customFormat="true" ht="12.75" hidden="false" customHeight="false" outlineLevel="0" collapsed="false">
      <c r="B106" s="174"/>
      <c r="C106" s="182" t="s">
        <v>6</v>
      </c>
      <c r="D106" s="183" t="n">
        <f aca="false">Almería!D106</f>
        <v>100</v>
      </c>
      <c r="E106" s="183" t="n">
        <f aca="false">Almería!E106</f>
        <v>99.225</v>
      </c>
      <c r="F106" s="183" t="n">
        <f aca="false">Almería!F106</f>
        <v>98.155</v>
      </c>
      <c r="G106" s="183" t="n">
        <f aca="false">Almería!G106</f>
        <v>96.675</v>
      </c>
      <c r="H106" s="183" t="n">
        <f aca="false">Almería!H106</f>
        <v>95.49</v>
      </c>
      <c r="I106" s="183" t="n">
        <f aca="false">Almería!I106</f>
        <v>95.31</v>
      </c>
    </row>
    <row r="107" s="184" customFormat="true" ht="12.75" hidden="false" customHeight="false" outlineLevel="0" collapsed="false">
      <c r="B107" s="179"/>
      <c r="C107" s="180" t="s">
        <v>7</v>
      </c>
      <c r="D107" s="185" t="n">
        <f aca="false">D105*100/D106</f>
        <v>26.082</v>
      </c>
      <c r="E107" s="185" t="n">
        <f aca="false">E105*100/E106</f>
        <v>23.3116654069035</v>
      </c>
      <c r="F107" s="185" t="n">
        <f aca="false">F105*100/F106</f>
        <v>19.6383271356528</v>
      </c>
      <c r="G107" s="185" t="n">
        <f aca="false">G105*100/G106</f>
        <v>8.16653736746832</v>
      </c>
      <c r="H107" s="185" t="n">
        <f aca="false">H105*100/H106</f>
        <v>21.0849303591999</v>
      </c>
      <c r="I107" s="185" t="n">
        <f aca="false">I105*100/I106</f>
        <v>14.279799601301</v>
      </c>
    </row>
    <row r="108" s="126" customFormat="true" ht="12.75" hidden="false" customHeight="false" outlineLevel="0" collapsed="false">
      <c r="B108" s="120" t="s">
        <v>45</v>
      </c>
      <c r="C108" s="37" t="s">
        <v>4</v>
      </c>
      <c r="D108" s="120" t="n">
        <f aca="false">[1]Sevilla!$AT$132</f>
        <v>38.423</v>
      </c>
      <c r="E108" s="120" t="n">
        <f aca="false">[2]Sevilla!$J$132</f>
        <v>73.994</v>
      </c>
      <c r="F108" s="120" t="n">
        <f aca="false">[2]Sevilla!$R$132</f>
        <v>137.079</v>
      </c>
      <c r="G108" s="120" t="n">
        <f aca="false">[2]Sevilla!$Z$132</f>
        <v>101.52</v>
      </c>
      <c r="H108" s="120" t="n">
        <f aca="false">[2]Sevilla!$AH$132</f>
        <v>59.614</v>
      </c>
      <c r="I108" s="120" t="n">
        <f aca="false">[2]Sevilla!$AP$132</f>
        <v>58.146952</v>
      </c>
    </row>
    <row r="109" s="181" customFormat="true" ht="12.75" hidden="false" customHeight="false" outlineLevel="0" collapsed="false">
      <c r="B109" s="174"/>
      <c r="C109" s="182" t="s">
        <v>6</v>
      </c>
      <c r="D109" s="183" t="n">
        <f aca="false">Almería!D109</f>
        <v>100</v>
      </c>
      <c r="E109" s="183" t="n">
        <f aca="false">Almería!E109</f>
        <v>106.72</v>
      </c>
      <c r="F109" s="183" t="n">
        <f aca="false">Almería!F109</f>
        <v>120.05</v>
      </c>
      <c r="G109" s="183" t="n">
        <f aca="false">Almería!G109</f>
        <v>116.59</v>
      </c>
      <c r="H109" s="183" t="n">
        <f aca="false">Almería!H109</f>
        <v>114.87</v>
      </c>
      <c r="I109" s="183" t="n">
        <f aca="false">Almería!I109</f>
        <v>110.03</v>
      </c>
    </row>
    <row r="110" s="184" customFormat="true" ht="12.75" hidden="false" customHeight="false" outlineLevel="0" collapsed="false">
      <c r="B110" s="179"/>
      <c r="C110" s="180" t="s">
        <v>7</v>
      </c>
      <c r="D110" s="185" t="n">
        <f aca="false">D108*100/D109</f>
        <v>38.423</v>
      </c>
      <c r="E110" s="185" t="n">
        <f aca="false">E108*100/E109</f>
        <v>69.3347076461769</v>
      </c>
      <c r="F110" s="185" t="n">
        <f aca="false">F108*100/F109</f>
        <v>114.184922948771</v>
      </c>
      <c r="G110" s="185" t="n">
        <f aca="false">G108*100/G109</f>
        <v>87.0743631529291</v>
      </c>
      <c r="H110" s="185" t="n">
        <f aca="false">H108*100/H109</f>
        <v>51.8969269609123</v>
      </c>
      <c r="I110" s="185" t="n">
        <f aca="false">I108*100/I109</f>
        <v>52.8464527856039</v>
      </c>
    </row>
    <row r="111" s="126" customFormat="true" ht="12.75" hidden="false" customHeight="false" outlineLevel="0" collapsed="false">
      <c r="B111" s="120" t="s">
        <v>46</v>
      </c>
      <c r="C111" s="37" t="s">
        <v>4</v>
      </c>
      <c r="D111" s="120" t="n">
        <f aca="false">[1]Sevilla!$AT$133</f>
        <v>0</v>
      </c>
      <c r="E111" s="120" t="n">
        <f aca="false">[2]Sevilla!$J$133</f>
        <v>0.076</v>
      </c>
      <c r="F111" s="120" t="n">
        <f aca="false">[2]Sevilla!$R$133</f>
        <v>0</v>
      </c>
      <c r="G111" s="120" t="n">
        <f aca="false">[2]Sevilla!$Z$133</f>
        <v>0.078</v>
      </c>
      <c r="H111" s="120" t="n">
        <f aca="false">[2]Sevilla!$AH$133</f>
        <v>0.39</v>
      </c>
      <c r="I111" s="120" t="n">
        <f aca="false">[2]Sevilla!$AP$133</f>
        <v>0.313741</v>
      </c>
    </row>
    <row r="112" s="181" customFormat="true" ht="16.5" hidden="false" customHeight="true" outlineLevel="0" collapsed="false">
      <c r="B112" s="174"/>
      <c r="C112" s="182" t="s">
        <v>6</v>
      </c>
      <c r="D112" s="183" t="n">
        <f aca="false">Almería!D112</f>
        <v>100</v>
      </c>
      <c r="E112" s="183" t="n">
        <f aca="false">Almería!E112</f>
        <v>100.22</v>
      </c>
      <c r="F112" s="183" t="n">
        <f aca="false">Almería!F112</f>
        <v>83.41</v>
      </c>
      <c r="G112" s="183" t="n">
        <f aca="false">Almería!G112</f>
        <v>101.76</v>
      </c>
      <c r="H112" s="183" t="n">
        <f aca="false">Almería!H112</f>
        <v>101.88</v>
      </c>
      <c r="I112" s="183" t="n">
        <f aca="false">Almería!I112</f>
        <v>98.68</v>
      </c>
    </row>
    <row r="113" s="184" customFormat="true" ht="12.75" hidden="false" customHeight="false" outlineLevel="0" collapsed="false">
      <c r="B113" s="179"/>
      <c r="C113" s="180" t="s">
        <v>7</v>
      </c>
      <c r="D113" s="185" t="n">
        <f aca="false">D111*100/D112</f>
        <v>0</v>
      </c>
      <c r="E113" s="185" t="n">
        <f aca="false">E111*100/E112</f>
        <v>0.0758331670325284</v>
      </c>
      <c r="F113" s="185" t="n">
        <f aca="false">F111*100/F112</f>
        <v>0</v>
      </c>
      <c r="G113" s="185" t="n">
        <f aca="false">G111*100/G112</f>
        <v>0.0766509433962264</v>
      </c>
      <c r="H113" s="185" t="n">
        <f aca="false">H111*100/H112</f>
        <v>0.382803297997644</v>
      </c>
      <c r="I113" s="185" t="n">
        <f aca="false">I111*100/I112</f>
        <v>0.317937778678557</v>
      </c>
    </row>
    <row r="114" s="126" customFormat="true" ht="12.75" hidden="false" customHeight="false" outlineLevel="0" collapsed="false">
      <c r="B114" s="120" t="s">
        <v>47</v>
      </c>
      <c r="C114" s="37" t="s">
        <v>4</v>
      </c>
      <c r="D114" s="120" t="n">
        <f aca="false">D117+D120+D123</f>
        <v>107.335</v>
      </c>
      <c r="E114" s="120" t="n">
        <f aca="false">[2]Jaen!$J$135</f>
        <v>16.393</v>
      </c>
      <c r="F114" s="120" t="n">
        <f aca="false">[2]Jaen!$R$135</f>
        <v>17.37</v>
      </c>
      <c r="G114" s="120" t="n">
        <f aca="false">[2]Jaen!$Z$135</f>
        <v>18.152</v>
      </c>
      <c r="H114" s="120" t="n">
        <f aca="false">[2]Jaen!$AH$135</f>
        <v>19.147</v>
      </c>
      <c r="I114" s="120" t="n">
        <f aca="false">[2]Jaen!$AP$135</f>
        <v>19.746592</v>
      </c>
    </row>
    <row r="115" s="181" customFormat="true" ht="12.75" hidden="false" customHeight="false" outlineLevel="0" collapsed="false">
      <c r="B115" s="178" t="s">
        <v>48</v>
      </c>
      <c r="C115" s="182" t="s">
        <v>6</v>
      </c>
      <c r="D115" s="183" t="n">
        <f aca="false">D114*100/D116</f>
        <v>100</v>
      </c>
      <c r="E115" s="183" t="n">
        <f aca="false">E114*100/E116</f>
        <v>17.9248980700996</v>
      </c>
      <c r="F115" s="183" t="n">
        <f aca="false">F114*100/F116</f>
        <v>25.5658292237368</v>
      </c>
      <c r="G115" s="183" t="n">
        <f aca="false">G114*100/G116</f>
        <v>23.7020374465498</v>
      </c>
      <c r="H115" s="183" t="n">
        <f aca="false">H114*100/H116</f>
        <v>27.0950799716708</v>
      </c>
      <c r="I115" s="183" t="n">
        <f aca="false">I114*100/I116</f>
        <v>28.5591128664216</v>
      </c>
    </row>
    <row r="116" s="184" customFormat="true" ht="12.75" hidden="false" customHeight="false" outlineLevel="0" collapsed="false">
      <c r="B116" s="179"/>
      <c r="C116" s="180" t="s">
        <v>7</v>
      </c>
      <c r="D116" s="185" t="n">
        <f aca="false">D119+D122+D125</f>
        <v>107.335</v>
      </c>
      <c r="E116" s="185" t="n">
        <f aca="false">E119+E122+E125</f>
        <v>91.4537975942247</v>
      </c>
      <c r="F116" s="185" t="n">
        <f aca="false">F119+F122+F125</f>
        <v>67.9422515420414</v>
      </c>
      <c r="G116" s="185" t="n">
        <f aca="false">G119+G122+G125</f>
        <v>76.5841334987947</v>
      </c>
      <c r="H116" s="185" t="n">
        <f aca="false">H119+H122+H125</f>
        <v>70.6659659983256</v>
      </c>
      <c r="I116" s="185" t="n">
        <f aca="false">I119+I122+I125</f>
        <v>69.1428760142514</v>
      </c>
    </row>
    <row r="117" s="126" customFormat="true" ht="12.75" hidden="false" customHeight="false" outlineLevel="0" collapsed="false">
      <c r="B117" s="120" t="s">
        <v>49</v>
      </c>
      <c r="C117" s="37" t="s">
        <v>4</v>
      </c>
      <c r="D117" s="120" t="n">
        <f aca="false">[1]Sevilla!$AT$136</f>
        <v>61.906</v>
      </c>
      <c r="E117" s="120" t="n">
        <f aca="false">[2]Sevilla!$J$136</f>
        <v>60.304</v>
      </c>
      <c r="F117" s="120" t="n">
        <f aca="false">[2]Sevilla!$R$136</f>
        <v>43.841</v>
      </c>
      <c r="G117" s="120" t="n">
        <f aca="false">[2]Sevilla!$Z$136</f>
        <v>55.948</v>
      </c>
      <c r="H117" s="120" t="n">
        <f aca="false">[2]Sevilla!$AH$136</f>
        <v>41.861</v>
      </c>
      <c r="I117" s="120" t="n">
        <f aca="false">[2]Sevilla!$AP$136</f>
        <v>34.247737</v>
      </c>
    </row>
    <row r="118" s="181" customFormat="true" ht="12.75" hidden="false" customHeight="false" outlineLevel="0" collapsed="false">
      <c r="B118" s="174"/>
      <c r="C118" s="182" t="s">
        <v>6</v>
      </c>
      <c r="D118" s="183" t="n">
        <f aca="false">Almería!D118</f>
        <v>100</v>
      </c>
      <c r="E118" s="183" t="n">
        <f aca="false">Almería!E118</f>
        <v>97.77</v>
      </c>
      <c r="F118" s="183" t="n">
        <f aca="false">Almería!F118</f>
        <v>113.72</v>
      </c>
      <c r="G118" s="183" t="n">
        <f aca="false">Almería!G118</f>
        <v>121.56</v>
      </c>
      <c r="H118" s="183" t="n">
        <f aca="false">Almería!H118</f>
        <v>98.41</v>
      </c>
      <c r="I118" s="183" t="n">
        <f aca="false">Almería!I118</f>
        <v>97.67</v>
      </c>
    </row>
    <row r="119" s="184" customFormat="true" ht="12.75" hidden="false" customHeight="false" outlineLevel="0" collapsed="false">
      <c r="B119" s="179"/>
      <c r="C119" s="180" t="s">
        <v>7</v>
      </c>
      <c r="D119" s="185" t="n">
        <f aca="false">D117*100/D118</f>
        <v>61.906</v>
      </c>
      <c r="E119" s="185" t="n">
        <f aca="false">E117*100/E118</f>
        <v>61.679451774573</v>
      </c>
      <c r="F119" s="185" t="n">
        <f aca="false">F117*100/F118</f>
        <v>38.5517059444249</v>
      </c>
      <c r="G119" s="185" t="n">
        <f aca="false">G117*100/G118</f>
        <v>46.0250082263903</v>
      </c>
      <c r="H119" s="185" t="n">
        <f aca="false">H117*100/H118</f>
        <v>42.5373437658774</v>
      </c>
      <c r="I119" s="185" t="n">
        <f aca="false">I117*100/I118</f>
        <v>35.0647455718235</v>
      </c>
    </row>
    <row r="120" s="126" customFormat="true" ht="12.75" hidden="false" customHeight="false" outlineLevel="0" collapsed="false">
      <c r="B120" s="120" t="s">
        <v>50</v>
      </c>
      <c r="C120" s="37" t="s">
        <v>4</v>
      </c>
      <c r="D120" s="120" t="n">
        <f aca="false">[1]Sevilla!$AT$137</f>
        <v>25.348</v>
      </c>
      <c r="E120" s="120" t="n">
        <f aca="false">[2]Sevilla!$J$137</f>
        <v>29.533</v>
      </c>
      <c r="F120" s="120" t="n">
        <f aca="false">[2]Sevilla!$R$137</f>
        <v>36.668</v>
      </c>
      <c r="G120" s="120" t="n">
        <f aca="false">[2]Sevilla!$Z$137</f>
        <v>38.116</v>
      </c>
      <c r="H120" s="120" t="n">
        <f aca="false">[2]Sevilla!$AH$137</f>
        <v>30.139</v>
      </c>
      <c r="I120" s="120" t="n">
        <f aca="false">[2]Sevilla!$AP$137</f>
        <v>28.070809</v>
      </c>
    </row>
    <row r="121" s="181" customFormat="true" ht="12.75" hidden="false" customHeight="false" outlineLevel="0" collapsed="false">
      <c r="B121" s="174"/>
      <c r="C121" s="182" t="s">
        <v>6</v>
      </c>
      <c r="D121" s="183" t="n">
        <f aca="false">Almería!D121</f>
        <v>100</v>
      </c>
      <c r="E121" s="183" t="n">
        <f aca="false">Almería!E121</f>
        <v>109.59</v>
      </c>
      <c r="F121" s="183" t="n">
        <f aca="false">Almería!F121</f>
        <v>134.8</v>
      </c>
      <c r="G121" s="183" t="n">
        <f aca="false">Almería!G121</f>
        <v>135.93</v>
      </c>
      <c r="H121" s="183" t="n">
        <f aca="false">Almería!H121</f>
        <v>146.2</v>
      </c>
      <c r="I121" s="183" t="n">
        <f aca="false">Almería!I121</f>
        <v>120.69</v>
      </c>
    </row>
    <row r="122" s="184" customFormat="true" ht="12.75" hidden="false" customHeight="false" outlineLevel="0" collapsed="false">
      <c r="A122" s="198"/>
      <c r="B122" s="179"/>
      <c r="C122" s="180" t="s">
        <v>7</v>
      </c>
      <c r="D122" s="185" t="n">
        <f aca="false">D120*100/D121</f>
        <v>25.348</v>
      </c>
      <c r="E122" s="185" t="n">
        <f aca="false">E120*100/E121</f>
        <v>26.9486266995164</v>
      </c>
      <c r="F122" s="185" t="n">
        <f aca="false">F120*100/F121</f>
        <v>27.2017804154303</v>
      </c>
      <c r="G122" s="185" t="n">
        <f aca="false">G120*100/G121</f>
        <v>28.0409034061649</v>
      </c>
      <c r="H122" s="185" t="n">
        <f aca="false">H120*100/H121</f>
        <v>20.6149110807114</v>
      </c>
      <c r="I122" s="185" t="n">
        <f aca="false">I120*100/I121</f>
        <v>23.2586038611318</v>
      </c>
    </row>
    <row r="123" s="126" customFormat="true" ht="12.75" hidden="false" customHeight="false" outlineLevel="0" collapsed="false">
      <c r="B123" s="120" t="s">
        <v>51</v>
      </c>
      <c r="C123" s="37" t="s">
        <v>4</v>
      </c>
      <c r="D123" s="120" t="n">
        <f aca="false">[1]Sevilla!$AT$138</f>
        <v>20.081</v>
      </c>
      <c r="E123" s="120" t="n">
        <f aca="false">[2]Sevilla!$J$138</f>
        <v>2.839</v>
      </c>
      <c r="F123" s="120" t="n">
        <f aca="false">[2]Sevilla!$R$138</f>
        <v>2.595</v>
      </c>
      <c r="G123" s="120" t="n">
        <f aca="false">[2]Sevilla!$Z$138</f>
        <v>3.144</v>
      </c>
      <c r="H123" s="120" t="n">
        <f aca="false">[2]Sevilla!$AH$138</f>
        <v>8.22</v>
      </c>
      <c r="I123" s="120" t="n">
        <f aca="false">[2]Sevilla!$AP$138</f>
        <v>11.152768</v>
      </c>
    </row>
    <row r="124" s="181" customFormat="true" ht="12.75" hidden="false" customHeight="false" outlineLevel="0" collapsed="false">
      <c r="B124" s="174"/>
      <c r="C124" s="182" t="s">
        <v>6</v>
      </c>
      <c r="D124" s="183" t="n">
        <f aca="false">Almería!D124</f>
        <v>100</v>
      </c>
      <c r="E124" s="183" t="n">
        <f aca="false">Almería!E124</f>
        <v>100.47</v>
      </c>
      <c r="F124" s="183" t="n">
        <f aca="false">Almería!F124</f>
        <v>118.56</v>
      </c>
      <c r="G124" s="183" t="n">
        <f aca="false">Almería!G124</f>
        <v>124.85</v>
      </c>
      <c r="H124" s="183" t="n">
        <f aca="false">Almería!H124</f>
        <v>109.4</v>
      </c>
      <c r="I124" s="183" t="n">
        <f aca="false">Almería!I124</f>
        <v>103.08</v>
      </c>
    </row>
    <row r="125" s="184" customFormat="true" ht="12.75" hidden="false" customHeight="false" outlineLevel="0" collapsed="false">
      <c r="B125" s="177"/>
      <c r="C125" s="176" t="s">
        <v>7</v>
      </c>
      <c r="D125" s="189" t="n">
        <f aca="false">D123*100/D124</f>
        <v>20.081</v>
      </c>
      <c r="E125" s="189" t="n">
        <f aca="false">E123*100/E124</f>
        <v>2.82571912013536</v>
      </c>
      <c r="F125" s="189" t="n">
        <f aca="false">F123*100/F124</f>
        <v>2.18876518218623</v>
      </c>
      <c r="G125" s="189" t="n">
        <f aca="false">G123*100/G124</f>
        <v>2.51822186623949</v>
      </c>
      <c r="H125" s="189" t="n">
        <f aca="false">H123*100/H124</f>
        <v>7.51371115173675</v>
      </c>
      <c r="I125" s="189" t="n">
        <f aca="false">I123*100/I124</f>
        <v>10.8195265812961</v>
      </c>
    </row>
    <row r="126" customFormat="false" ht="12.75" hidden="false" customHeight="false" outlineLevel="0" collapsed="false">
      <c r="B126" s="127"/>
      <c r="C126" s="86"/>
      <c r="D126" s="86"/>
      <c r="E126" s="86"/>
      <c r="F126" s="86"/>
      <c r="G126" s="86"/>
      <c r="H126" s="86"/>
      <c r="I126" s="86"/>
    </row>
    <row r="127" customFormat="false" ht="12.75" hidden="false" customHeight="false" outlineLevel="0" collapsed="false">
      <c r="B127" s="126"/>
      <c r="C127" s="75"/>
      <c r="D127" s="75"/>
      <c r="E127" s="75"/>
      <c r="F127" s="75"/>
      <c r="G127" s="75"/>
      <c r="H127" s="75"/>
      <c r="I127" s="75"/>
    </row>
    <row r="128" s="126" customFormat="true" ht="12.75" hidden="false" customHeight="false" outlineLevel="0" collapsed="false">
      <c r="B128" s="136" t="s">
        <v>52</v>
      </c>
      <c r="C128" s="88" t="s">
        <v>4</v>
      </c>
      <c r="D128" s="136" t="n">
        <f aca="false">[1]Sevilla!$AT$142</f>
        <v>58.83</v>
      </c>
      <c r="E128" s="136" t="n">
        <f aca="false">[2]Sevilla!$J$142</f>
        <v>29.712</v>
      </c>
      <c r="F128" s="136" t="n">
        <f aca="false">[2]Sevilla!$R$142</f>
        <v>24.797</v>
      </c>
      <c r="G128" s="136" t="n">
        <f aca="false">[2]Sevilla!$Z$142</f>
        <v>28.095</v>
      </c>
      <c r="H128" s="136" t="n">
        <f aca="false">[2]Sevilla!$AH$142</f>
        <v>26.393</v>
      </c>
      <c r="I128" s="136" t="n">
        <f aca="false">[2]Sevilla!$AP$142</f>
        <v>24.74</v>
      </c>
    </row>
    <row r="129" s="181" customFormat="true" ht="12.75" hidden="false" customHeight="false" outlineLevel="0" collapsed="false">
      <c r="B129" s="174"/>
      <c r="C129" s="182" t="s">
        <v>6</v>
      </c>
      <c r="D129" s="183" t="n">
        <f aca="false">Almería!D129</f>
        <v>100</v>
      </c>
      <c r="E129" s="183" t="n">
        <f aca="false">Almería!E129</f>
        <v>98.26</v>
      </c>
      <c r="F129" s="183" t="n">
        <f aca="false">Almería!F129</f>
        <v>103.83</v>
      </c>
      <c r="G129" s="183" t="n">
        <f aca="false">Almería!G129</f>
        <v>107.03</v>
      </c>
      <c r="H129" s="183" t="n">
        <f aca="false">Almería!H129</f>
        <v>94.89</v>
      </c>
      <c r="I129" s="183" t="n">
        <f aca="false">Almería!I129</f>
        <v>100.78</v>
      </c>
    </row>
    <row r="130" s="184" customFormat="true" ht="12.75" hidden="false" customHeight="false" outlineLevel="0" collapsed="false">
      <c r="B130" s="179"/>
      <c r="C130" s="180" t="s">
        <v>7</v>
      </c>
      <c r="D130" s="185" t="n">
        <f aca="false">D128*100/D129</f>
        <v>58.83</v>
      </c>
      <c r="E130" s="185" t="n">
        <f aca="false">E128*100/E129</f>
        <v>30.2381437003867</v>
      </c>
      <c r="F130" s="185" t="n">
        <f aca="false">F128*100/F129</f>
        <v>23.8823076182221</v>
      </c>
      <c r="G130" s="185" t="n">
        <f aca="false">G128*100/G129</f>
        <v>26.2496496309446</v>
      </c>
      <c r="H130" s="185" t="n">
        <f aca="false">H128*100/H129</f>
        <v>27.8143113078301</v>
      </c>
      <c r="I130" s="185" t="n">
        <f aca="false">I128*100/I129</f>
        <v>24.54852153205</v>
      </c>
    </row>
    <row r="131" s="126" customFormat="true" ht="12.75" hidden="false" customHeight="false" outlineLevel="0" collapsed="false">
      <c r="B131" s="120" t="s">
        <v>53</v>
      </c>
      <c r="C131" s="37" t="s">
        <v>4</v>
      </c>
      <c r="D131" s="120" t="n">
        <f aca="false">[1]Sevilla!$AT$143</f>
        <v>29.182</v>
      </c>
      <c r="E131" s="120" t="n">
        <f aca="false">[2]Sevilla!$J$143</f>
        <v>29.2</v>
      </c>
      <c r="F131" s="120" t="n">
        <f aca="false">[2]Sevilla!$R$143</f>
        <v>28.356</v>
      </c>
      <c r="G131" s="120" t="n">
        <f aca="false">[2]Sevilla!$Z$143</f>
        <v>29.4</v>
      </c>
      <c r="H131" s="120" t="n">
        <f aca="false">[2]Sevilla!$AH$143</f>
        <v>32.495</v>
      </c>
      <c r="I131" s="120" t="n">
        <f aca="false">[2]Sevilla!$AP$143</f>
        <v>22.6</v>
      </c>
    </row>
    <row r="132" s="181" customFormat="true" ht="15" hidden="false" customHeight="true" outlineLevel="0" collapsed="false">
      <c r="B132" s="174"/>
      <c r="C132" s="182" t="s">
        <v>6</v>
      </c>
      <c r="D132" s="183" t="n">
        <f aca="false">Almería!D132</f>
        <v>100</v>
      </c>
      <c r="E132" s="183" t="n">
        <f aca="false">Almería!E132</f>
        <v>98.26</v>
      </c>
      <c r="F132" s="183" t="n">
        <f aca="false">Almería!F132</f>
        <v>103.83</v>
      </c>
      <c r="G132" s="183" t="n">
        <f aca="false">Almería!G132</f>
        <v>107.03</v>
      </c>
      <c r="H132" s="183" t="n">
        <f aca="false">Almería!H132</f>
        <v>94.89</v>
      </c>
      <c r="I132" s="183" t="n">
        <f aca="false">Almería!I132</f>
        <v>100.78</v>
      </c>
    </row>
    <row r="133" s="184" customFormat="true" ht="12.75" hidden="false" customHeight="false" outlineLevel="0" collapsed="false">
      <c r="B133" s="179"/>
      <c r="C133" s="180" t="s">
        <v>7</v>
      </c>
      <c r="D133" s="185" t="n">
        <f aca="false">D131*100/D132</f>
        <v>29.182</v>
      </c>
      <c r="E133" s="185" t="n">
        <f aca="false">E131*100/E132</f>
        <v>29.7170771422756</v>
      </c>
      <c r="F133" s="185" t="n">
        <f aca="false">F131*100/F132</f>
        <v>27.3100260040451</v>
      </c>
      <c r="G133" s="185" t="n">
        <f aca="false">G131*100/G132</f>
        <v>27.4689339437541</v>
      </c>
      <c r="H133" s="185" t="n">
        <f aca="false">H131*100/H132</f>
        <v>34.2449151649278</v>
      </c>
      <c r="I133" s="185" t="n">
        <f aca="false">I131*100/I132</f>
        <v>22.4250843421314</v>
      </c>
    </row>
    <row r="134" customFormat="false" ht="15" hidden="false" customHeight="true" outlineLevel="0" collapsed="false">
      <c r="B134" s="140"/>
      <c r="C134" s="92"/>
      <c r="D134" s="75"/>
      <c r="E134" s="75"/>
      <c r="F134" s="75"/>
      <c r="G134" s="75"/>
      <c r="H134" s="75"/>
      <c r="I134" s="75"/>
    </row>
    <row r="135" s="156" customFormat="true" ht="23.25" hidden="false" customHeight="true" outlineLevel="0" collapsed="false">
      <c r="B135" s="119"/>
      <c r="C135" s="77"/>
      <c r="D135" s="78" t="n">
        <v>2005</v>
      </c>
      <c r="E135" s="79" t="s">
        <v>2</v>
      </c>
      <c r="F135" s="79" t="n">
        <v>2007</v>
      </c>
      <c r="G135" s="79" t="n">
        <v>2008</v>
      </c>
      <c r="H135" s="79" t="n">
        <v>2009</v>
      </c>
      <c r="I135" s="79" t="n">
        <v>2010</v>
      </c>
    </row>
    <row r="136" s="126" customFormat="true" ht="12.75" hidden="false" customHeight="false" outlineLevel="0" collapsed="false">
      <c r="B136" s="136" t="s">
        <v>54</v>
      </c>
      <c r="C136" s="88" t="s">
        <v>4</v>
      </c>
      <c r="D136" s="136" t="n">
        <f aca="false">[1]Sevilla!$AT$147</f>
        <v>616.812</v>
      </c>
      <c r="E136" s="136" t="n">
        <f aca="false">[2]Sevilla!$J$147</f>
        <v>649.591</v>
      </c>
      <c r="F136" s="136" t="n">
        <f aca="false">[2]Sevilla!$R$147</f>
        <v>757.477</v>
      </c>
      <c r="G136" s="136" t="n">
        <f aca="false">[2]Sevilla!$Z$147</f>
        <v>808.692</v>
      </c>
      <c r="H136" s="136" t="n">
        <f aca="false">[2]Sevilla!$AH$147</f>
        <v>744.056</v>
      </c>
      <c r="I136" s="136" t="n">
        <f aca="false">[2]Sevilla!$AP$147</f>
        <v>704.279601</v>
      </c>
    </row>
    <row r="137" s="172" customFormat="true" ht="12.75" hidden="false" customHeight="false" outlineLevel="0" collapsed="false">
      <c r="B137" s="178" t="s">
        <v>55</v>
      </c>
      <c r="C137" s="173" t="s">
        <v>6</v>
      </c>
      <c r="D137" s="174" t="n">
        <f aca="false">D136*100/D138</f>
        <v>100</v>
      </c>
      <c r="E137" s="174" t="n">
        <f aca="false">E136*100/E138</f>
        <v>103.724862670059</v>
      </c>
      <c r="F137" s="174" t="n">
        <f aca="false">F136*100/F138</f>
        <v>111.0424281445</v>
      </c>
      <c r="G137" s="174" t="n">
        <f aca="false">G136*100/G138</f>
        <v>124.067779286694</v>
      </c>
      <c r="H137" s="174" t="n">
        <f aca="false">H136*100/H138</f>
        <v>113.959287921009</v>
      </c>
      <c r="I137" s="174" t="n">
        <f aca="false">I136*100/I138</f>
        <v>117.414526326167</v>
      </c>
    </row>
    <row r="138" s="175" customFormat="true" ht="12.75" hidden="false" customHeight="false" outlineLevel="0" collapsed="false">
      <c r="B138" s="177"/>
      <c r="C138" s="176" t="s">
        <v>7</v>
      </c>
      <c r="D138" s="177" t="n">
        <f aca="false">D141+D144+D147+D150+D153+D156+D159+D162+D165+D168</f>
        <v>616.812</v>
      </c>
      <c r="E138" s="177" t="n">
        <f aca="false">E141+E144+E147+E150+E153+E156+E159+E162+E165+E168</f>
        <v>626.263543068068</v>
      </c>
      <c r="F138" s="177" t="n">
        <f aca="false">F141+F144+F147+F150+F153+F156+F159+F162+F165+F168</f>
        <v>682.150969370276</v>
      </c>
      <c r="G138" s="177" t="n">
        <f aca="false">G141+G144+G147+G150+G153+G156+G159+G162+G165+G168</f>
        <v>651.814681176235</v>
      </c>
      <c r="H138" s="177" t="n">
        <f aca="false">H141+H144+H147+H150+H153+H156+H159+H162+H165+H168</f>
        <v>652.913872641728</v>
      </c>
      <c r="I138" s="177" t="n">
        <f aca="false">I141+I144+I147+I150+I153+I156+I159+I162+I165+I168</f>
        <v>599.823227190452</v>
      </c>
    </row>
    <row r="139" s="126" customFormat="true" ht="12.75" hidden="false" customHeight="false" outlineLevel="0" collapsed="false">
      <c r="B139" s="136" t="s">
        <v>56</v>
      </c>
      <c r="C139" s="88" t="s">
        <v>4</v>
      </c>
      <c r="D139" s="136" t="n">
        <f aca="false">[1]Sevilla!$AT$148</f>
        <v>90.684</v>
      </c>
      <c r="E139" s="136" t="n">
        <f aca="false">[2]Sevilla!$J$148</f>
        <v>54.663</v>
      </c>
      <c r="F139" s="136" t="n">
        <f aca="false">[2]Sevilla!$R$148</f>
        <v>52.463</v>
      </c>
      <c r="G139" s="136" t="n">
        <f aca="false">[2]Sevilla!$Z$148</f>
        <v>50.398</v>
      </c>
      <c r="H139" s="136" t="n">
        <f aca="false">[2]Sevilla!$AH$148</f>
        <v>42.745</v>
      </c>
      <c r="I139" s="136" t="n">
        <f aca="false">[2]Sevilla!$AP$148</f>
        <v>44.688987</v>
      </c>
    </row>
    <row r="140" s="181" customFormat="true" ht="12.75" hidden="false" customHeight="false" outlineLevel="0" collapsed="false">
      <c r="B140" s="174"/>
      <c r="C140" s="182" t="s">
        <v>6</v>
      </c>
      <c r="D140" s="183" t="n">
        <f aca="false">Almería!D140</f>
        <v>100</v>
      </c>
      <c r="E140" s="183" t="n">
        <f aca="false">Almería!E140</f>
        <v>107.76</v>
      </c>
      <c r="F140" s="183" t="n">
        <f aca="false">Almería!F140</f>
        <v>107.91</v>
      </c>
      <c r="G140" s="183" t="n">
        <f aca="false">Almería!G140</f>
        <v>114.11</v>
      </c>
      <c r="H140" s="183" t="n">
        <f aca="false">Almería!H140</f>
        <v>111.05</v>
      </c>
      <c r="I140" s="183" t="n">
        <f aca="false">Almería!I140</f>
        <v>104.14</v>
      </c>
    </row>
    <row r="141" s="184" customFormat="true" ht="12.75" hidden="false" customHeight="false" outlineLevel="0" collapsed="false">
      <c r="B141" s="177"/>
      <c r="C141" s="176" t="s">
        <v>7</v>
      </c>
      <c r="D141" s="189" t="n">
        <f aca="false">D139*100/D140</f>
        <v>90.684</v>
      </c>
      <c r="E141" s="189" t="n">
        <f aca="false">E139*100/E140</f>
        <v>50.7266146993318</v>
      </c>
      <c r="F141" s="189" t="n">
        <f aca="false">F139*100/F140</f>
        <v>48.6173663237883</v>
      </c>
      <c r="G141" s="189" t="n">
        <f aca="false">G139*100/G140</f>
        <v>44.1661554640259</v>
      </c>
      <c r="H141" s="189" t="n">
        <f aca="false">H139*100/H140</f>
        <v>38.4916704187303</v>
      </c>
      <c r="I141" s="189" t="n">
        <f aca="false">I139*100/I140</f>
        <v>42.912413097753</v>
      </c>
    </row>
    <row r="142" s="126" customFormat="true" ht="12.75" hidden="false" customHeight="false" outlineLevel="0" collapsed="false">
      <c r="B142" s="136" t="s">
        <v>57</v>
      </c>
      <c r="C142" s="88" t="s">
        <v>4</v>
      </c>
      <c r="D142" s="136" t="n">
        <f aca="false">[1]Sevilla!$AT$149</f>
        <v>61.034</v>
      </c>
      <c r="E142" s="136" t="n">
        <f aca="false">[2]Sevilla!$J$149</f>
        <v>60.838</v>
      </c>
      <c r="F142" s="136" t="n">
        <f aca="false">[2]Sevilla!$R$149</f>
        <v>61.013</v>
      </c>
      <c r="G142" s="136" t="n">
        <f aca="false">[2]Sevilla!$Z$149</f>
        <v>74.319</v>
      </c>
      <c r="H142" s="136" t="n">
        <f aca="false">[2]Sevilla!$AH$149</f>
        <v>63.213</v>
      </c>
      <c r="I142" s="136" t="n">
        <f aca="false">[2]Sevilla!$AP$149</f>
        <v>82.433949</v>
      </c>
    </row>
    <row r="143" s="181" customFormat="true" ht="12.75" hidden="false" customHeight="false" outlineLevel="0" collapsed="false">
      <c r="B143" s="174"/>
      <c r="C143" s="182" t="s">
        <v>6</v>
      </c>
      <c r="D143" s="183" t="n">
        <f aca="false">Almería!D143</f>
        <v>100</v>
      </c>
      <c r="E143" s="183" t="n">
        <f aca="false">Almería!E143</f>
        <v>108.12</v>
      </c>
      <c r="F143" s="183" t="n">
        <f aca="false">Almería!F143</f>
        <v>111.06</v>
      </c>
      <c r="G143" s="183" t="n">
        <f aca="false">Almería!G143</f>
        <v>133.55</v>
      </c>
      <c r="H143" s="183" t="n">
        <f aca="false">Almería!H143</f>
        <v>106.28</v>
      </c>
      <c r="I143" s="183" t="n">
        <f aca="false">Almería!I143</f>
        <v>126.96</v>
      </c>
    </row>
    <row r="144" s="184" customFormat="true" ht="12.75" hidden="false" customHeight="false" outlineLevel="0" collapsed="false">
      <c r="B144" s="177"/>
      <c r="C144" s="176" t="s">
        <v>7</v>
      </c>
      <c r="D144" s="189" t="n">
        <f aca="false">D142*100/D143</f>
        <v>61.034</v>
      </c>
      <c r="E144" s="189" t="n">
        <f aca="false">E142*100/E143</f>
        <v>56.2689604143544</v>
      </c>
      <c r="F144" s="189" t="n">
        <f aca="false">F142*100/F143</f>
        <v>54.9369710066631</v>
      </c>
      <c r="G144" s="189" t="n">
        <f aca="false">G142*100/G143</f>
        <v>55.6488206664171</v>
      </c>
      <c r="H144" s="189" t="n">
        <f aca="false">H142*100/H143</f>
        <v>59.4777945050809</v>
      </c>
      <c r="I144" s="189" t="n">
        <f aca="false">I142*100/I143</f>
        <v>64.9290713610586</v>
      </c>
    </row>
    <row r="145" s="126" customFormat="true" ht="12.75" hidden="false" customHeight="false" outlineLevel="0" collapsed="false">
      <c r="B145" s="136" t="s">
        <v>58</v>
      </c>
      <c r="C145" s="88" t="s">
        <v>4</v>
      </c>
      <c r="D145" s="136" t="n">
        <f aca="false">[1]Sevilla!$AT$150</f>
        <v>39.634</v>
      </c>
      <c r="E145" s="136" t="n">
        <f aca="false">[2]Sevilla!$J$150</f>
        <v>51.579</v>
      </c>
      <c r="F145" s="136" t="n">
        <f aca="false">[2]Sevilla!$R$150</f>
        <v>66.221</v>
      </c>
      <c r="G145" s="136" t="n">
        <f aca="false">[2]Sevilla!$Z$150</f>
        <v>76.099</v>
      </c>
      <c r="H145" s="136" t="n">
        <f aca="false">[2]Sevilla!$AH$150</f>
        <v>66.174</v>
      </c>
      <c r="I145" s="136" t="n">
        <f aca="false">[2]Sevilla!$AP$150</f>
        <v>57.441308</v>
      </c>
    </row>
    <row r="146" s="181" customFormat="true" ht="12.75" hidden="false" customHeight="false" outlineLevel="0" collapsed="false">
      <c r="B146" s="174"/>
      <c r="C146" s="182" t="s">
        <v>6</v>
      </c>
      <c r="D146" s="183" t="n">
        <f aca="false">Almería!D146</f>
        <v>100</v>
      </c>
      <c r="E146" s="183" t="n">
        <f aca="false">Almería!E146</f>
        <v>101.3</v>
      </c>
      <c r="F146" s="183" t="n">
        <f aca="false">Almería!F146</f>
        <v>110.2</v>
      </c>
      <c r="G146" s="183" t="n">
        <f aca="false">Almería!G146</f>
        <v>181.77</v>
      </c>
      <c r="H146" s="183" t="n">
        <f aca="false">Almería!H146</f>
        <v>150.74</v>
      </c>
      <c r="I146" s="183" t="n">
        <f aca="false">Almería!I146</f>
        <v>132.96</v>
      </c>
    </row>
    <row r="147" s="184" customFormat="true" ht="12.75" hidden="false" customHeight="false" outlineLevel="0" collapsed="false">
      <c r="B147" s="177"/>
      <c r="C147" s="176" t="s">
        <v>7</v>
      </c>
      <c r="D147" s="189" t="n">
        <f aca="false">D145*100/D146</f>
        <v>39.634</v>
      </c>
      <c r="E147" s="189" t="n">
        <f aca="false">E145*100/E146</f>
        <v>50.9170779861797</v>
      </c>
      <c r="F147" s="189" t="n">
        <f aca="false">F145*100/F146</f>
        <v>60.0916515426497</v>
      </c>
      <c r="G147" s="189" t="n">
        <f aca="false">G145*100/G146</f>
        <v>41.8655443692579</v>
      </c>
      <c r="H147" s="189" t="n">
        <f aca="false">H145*100/H146</f>
        <v>43.899429481226</v>
      </c>
      <c r="I147" s="189" t="n">
        <f aca="false">I145*100/I146</f>
        <v>43.2019464500602</v>
      </c>
    </row>
    <row r="148" s="126" customFormat="true" ht="12.75" hidden="false" customHeight="false" outlineLevel="0" collapsed="false">
      <c r="B148" s="136" t="s">
        <v>59</v>
      </c>
      <c r="C148" s="88" t="s">
        <v>4</v>
      </c>
      <c r="D148" s="136" t="n">
        <f aca="false">[1]Sevilla!$AT$151</f>
        <v>44.924</v>
      </c>
      <c r="E148" s="136" t="n">
        <f aca="false">[2]Sevilla!$J$151</f>
        <v>52.872</v>
      </c>
      <c r="F148" s="136" t="n">
        <f aca="false">[2]Sevilla!$R$151</f>
        <v>52.903</v>
      </c>
      <c r="G148" s="136" t="n">
        <f aca="false">[2]Sevilla!$Z$151</f>
        <v>61.089</v>
      </c>
      <c r="H148" s="136" t="n">
        <f aca="false">[2]Sevilla!$AH$151</f>
        <v>52.342</v>
      </c>
      <c r="I148" s="136" t="n">
        <f aca="false">[2]Sevilla!$AP$151</f>
        <v>54.2456119999999</v>
      </c>
    </row>
    <row r="149" s="181" customFormat="true" ht="12.75" hidden="false" customHeight="false" outlineLevel="0" collapsed="false">
      <c r="B149" s="174"/>
      <c r="C149" s="182" t="s">
        <v>6</v>
      </c>
      <c r="D149" s="183" t="n">
        <f aca="false">Almería!D149</f>
        <v>100</v>
      </c>
      <c r="E149" s="183" t="n">
        <f aca="false">Almería!E149</f>
        <v>101.42</v>
      </c>
      <c r="F149" s="183" t="n">
        <f aca="false">Almería!F149</f>
        <v>116.33</v>
      </c>
      <c r="G149" s="183" t="n">
        <f aca="false">Almería!G149</f>
        <v>110.07</v>
      </c>
      <c r="H149" s="183" t="n">
        <f aca="false">Almería!H149</f>
        <v>113.52</v>
      </c>
      <c r="I149" s="183" t="n">
        <f aca="false">Almería!I149</f>
        <v>113.74</v>
      </c>
    </row>
    <row r="150" s="184" customFormat="true" ht="12.75" hidden="false" customHeight="false" outlineLevel="0" collapsed="false">
      <c r="B150" s="177"/>
      <c r="C150" s="176" t="s">
        <v>7</v>
      </c>
      <c r="D150" s="189" t="n">
        <f aca="false">D148*100/D149</f>
        <v>44.924</v>
      </c>
      <c r="E150" s="189" t="n">
        <f aca="false">E148*100/E149</f>
        <v>52.1317294419247</v>
      </c>
      <c r="F150" s="189" t="n">
        <f aca="false">F148*100/F149</f>
        <v>45.4766612223846</v>
      </c>
      <c r="G150" s="189" t="n">
        <f aca="false">G148*100/G149</f>
        <v>55.5001362769147</v>
      </c>
      <c r="H150" s="189" t="n">
        <f aca="false">H148*100/H149</f>
        <v>46.1081747709655</v>
      </c>
      <c r="I150" s="189" t="n">
        <f aca="false">I148*100/I149</f>
        <v>47.6926428697028</v>
      </c>
    </row>
    <row r="151" s="126" customFormat="true" ht="12.75" hidden="false" customHeight="false" outlineLevel="0" collapsed="false">
      <c r="B151" s="136" t="s">
        <v>60</v>
      </c>
      <c r="C151" s="88" t="s">
        <v>4</v>
      </c>
      <c r="D151" s="136" t="n">
        <f aca="false">[1]Sevilla!$AT$152</f>
        <v>18.834</v>
      </c>
      <c r="E151" s="136" t="n">
        <f aca="false">[2]Sevilla!$J$152</f>
        <v>21.094</v>
      </c>
      <c r="F151" s="136" t="n">
        <f aca="false">[2]Sevilla!$R$152</f>
        <v>18.203</v>
      </c>
      <c r="G151" s="136" t="n">
        <f aca="false">[2]Sevilla!$Z$152</f>
        <v>15.117</v>
      </c>
      <c r="H151" s="136" t="n">
        <f aca="false">[2]Sevilla!$AH$152</f>
        <v>19.569</v>
      </c>
      <c r="I151" s="136" t="n">
        <f aca="false">[2]Sevilla!$AP$152</f>
        <v>13.57535</v>
      </c>
    </row>
    <row r="152" s="162" customFormat="true" ht="12.75" hidden="false" customHeight="false" outlineLevel="0" collapsed="false">
      <c r="B152" s="125"/>
      <c r="C152" s="53" t="s">
        <v>6</v>
      </c>
      <c r="D152" s="137" t="n">
        <f aca="false">Almería!D152</f>
        <v>100</v>
      </c>
      <c r="E152" s="137" t="n">
        <f aca="false">Almería!E152</f>
        <v>104</v>
      </c>
      <c r="F152" s="137" t="n">
        <f aca="false">Almería!F152</f>
        <v>107.25</v>
      </c>
      <c r="G152" s="137" t="n">
        <f aca="false">Almería!G152</f>
        <v>111.55</v>
      </c>
      <c r="H152" s="137" t="n">
        <f aca="false">Almería!H152</f>
        <v>114.62</v>
      </c>
      <c r="I152" s="137" t="n">
        <f aca="false">Almería!I152</f>
        <v>114.89</v>
      </c>
    </row>
    <row r="153" s="184" customFormat="true" ht="12.75" hidden="false" customHeight="false" outlineLevel="0" collapsed="false">
      <c r="B153" s="177"/>
      <c r="C153" s="176" t="s">
        <v>7</v>
      </c>
      <c r="D153" s="189" t="n">
        <f aca="false">D151*100/D152</f>
        <v>18.834</v>
      </c>
      <c r="E153" s="189" t="n">
        <f aca="false">E151*100/E152</f>
        <v>20.2826923076923</v>
      </c>
      <c r="F153" s="189" t="n">
        <f aca="false">F151*100/F152</f>
        <v>16.9724941724942</v>
      </c>
      <c r="G153" s="189" t="n">
        <f aca="false">G151*100/G152</f>
        <v>13.5517705064993</v>
      </c>
      <c r="H153" s="189" t="n">
        <f aca="false">H151*100/H152</f>
        <v>17.0729366602687</v>
      </c>
      <c r="I153" s="189" t="n">
        <f aca="false">I151*100/I152</f>
        <v>11.8159543911568</v>
      </c>
    </row>
    <row r="154" s="126" customFormat="true" ht="12.75" hidden="false" customHeight="false" outlineLevel="0" collapsed="false">
      <c r="B154" s="136" t="s">
        <v>61</v>
      </c>
      <c r="C154" s="88" t="s">
        <v>4</v>
      </c>
      <c r="D154" s="136" t="n">
        <f aca="false">[1]Sevilla!$AT$153</f>
        <v>143.354</v>
      </c>
      <c r="E154" s="136" t="n">
        <f aca="false">[2]Sevilla!$J$153</f>
        <v>185.996</v>
      </c>
      <c r="F154" s="136" t="n">
        <f aca="false">[2]Sevilla!$R$153</f>
        <v>232.439</v>
      </c>
      <c r="G154" s="136" t="n">
        <f aca="false">[2]Sevilla!$Z$153</f>
        <v>218.99</v>
      </c>
      <c r="H154" s="136" t="n">
        <f aca="false">[2]Sevilla!$AH$153</f>
        <v>177.937</v>
      </c>
      <c r="I154" s="136" t="n">
        <f aca="false">[2]Sevilla!$AP$153</f>
        <v>208.1475</v>
      </c>
    </row>
    <row r="155" s="181" customFormat="true" ht="12.75" hidden="false" customHeight="false" outlineLevel="0" collapsed="false">
      <c r="B155" s="174"/>
      <c r="C155" s="182" t="s">
        <v>6</v>
      </c>
      <c r="D155" s="183" t="n">
        <f aca="false">Almería!D155</f>
        <v>100</v>
      </c>
      <c r="E155" s="183" t="n">
        <f aca="false">Almería!E155</f>
        <v>101.21</v>
      </c>
      <c r="F155" s="183" t="n">
        <f aca="false">Almería!F155</f>
        <v>115.57</v>
      </c>
      <c r="G155" s="183" t="n">
        <f aca="false">Almería!G155</f>
        <v>133.34</v>
      </c>
      <c r="H155" s="183" t="n">
        <f aca="false">Almería!H155</f>
        <v>111.97</v>
      </c>
      <c r="I155" s="183" t="n">
        <f aca="false">Almería!I155</f>
        <v>115.51</v>
      </c>
    </row>
    <row r="156" s="184" customFormat="true" ht="12.75" hidden="false" customHeight="false" outlineLevel="0" collapsed="false">
      <c r="B156" s="177"/>
      <c r="C156" s="176" t="s">
        <v>7</v>
      </c>
      <c r="D156" s="189" t="n">
        <f aca="false">D154*100/D155</f>
        <v>143.354</v>
      </c>
      <c r="E156" s="189" t="n">
        <f aca="false">E154*100/E155</f>
        <v>183.772354510424</v>
      </c>
      <c r="F156" s="189" t="n">
        <f aca="false">F154*100/F155</f>
        <v>201.12399411612</v>
      </c>
      <c r="G156" s="189" t="n">
        <f aca="false">G154*100/G155</f>
        <v>164.234288285586</v>
      </c>
      <c r="H156" s="189" t="n">
        <f aca="false">H154*100/H155</f>
        <v>158.914887916406</v>
      </c>
      <c r="I156" s="189" t="n">
        <f aca="false">I154*100/I155</f>
        <v>180.198684096615</v>
      </c>
    </row>
    <row r="157" s="126" customFormat="true" ht="12.75" hidden="false" customHeight="false" outlineLevel="0" collapsed="false">
      <c r="B157" s="136" t="s">
        <v>62</v>
      </c>
      <c r="C157" s="88" t="s">
        <v>4</v>
      </c>
      <c r="D157" s="136" t="n">
        <f aca="false">[1]Sevilla!$AT$154</f>
        <v>36.548</v>
      </c>
      <c r="E157" s="136" t="n">
        <f aca="false">[2]Sevilla!$J$154</f>
        <v>45.464</v>
      </c>
      <c r="F157" s="136" t="n">
        <f aca="false">[2]Sevilla!$R$154</f>
        <v>115.45</v>
      </c>
      <c r="G157" s="136" t="n">
        <f aca="false">[2]Sevilla!$Z$154</f>
        <v>119.679</v>
      </c>
      <c r="H157" s="136" t="n">
        <f aca="false">[2]Sevilla!$AH$154</f>
        <v>125.425</v>
      </c>
      <c r="I157" s="136" t="n">
        <f aca="false">[2]Sevilla!$AP$154</f>
        <v>48.183073</v>
      </c>
    </row>
    <row r="158" s="181" customFormat="true" ht="12.75" hidden="false" customHeight="false" outlineLevel="0" collapsed="false">
      <c r="B158" s="174"/>
      <c r="C158" s="182" t="s">
        <v>6</v>
      </c>
      <c r="D158" s="183" t="n">
        <f aca="false">Almería!D158</f>
        <v>100</v>
      </c>
      <c r="E158" s="183" t="n">
        <f aca="false">Almería!E158</f>
        <v>104.79</v>
      </c>
      <c r="F158" s="183" t="n">
        <f aca="false">Almería!F158</f>
        <v>107.09</v>
      </c>
      <c r="G158" s="183" t="n">
        <f aca="false">Almería!G158</f>
        <v>110.19</v>
      </c>
      <c r="H158" s="183" t="n">
        <f aca="false">Almería!H158</f>
        <v>109.85</v>
      </c>
      <c r="I158" s="183" t="n">
        <f aca="false">Almería!I158</f>
        <v>110.25</v>
      </c>
    </row>
    <row r="159" s="184" customFormat="true" ht="12.75" hidden="false" customHeight="false" outlineLevel="0" collapsed="false">
      <c r="B159" s="177"/>
      <c r="C159" s="176" t="s">
        <v>7</v>
      </c>
      <c r="D159" s="189" t="n">
        <f aca="false">D157*100/D158</f>
        <v>36.548</v>
      </c>
      <c r="E159" s="189" t="n">
        <f aca="false">E157*100/E158</f>
        <v>43.3858192575627</v>
      </c>
      <c r="F159" s="189" t="n">
        <f aca="false">F157*100/F158</f>
        <v>107.806517882155</v>
      </c>
      <c r="G159" s="189" t="n">
        <f aca="false">G157*100/G158</f>
        <v>108.611489245848</v>
      </c>
      <c r="H159" s="189" t="n">
        <f aca="false">H157*100/H158</f>
        <v>114.178425125171</v>
      </c>
      <c r="I159" s="189" t="n">
        <f aca="false">I157*100/I158</f>
        <v>43.7034675736962</v>
      </c>
    </row>
    <row r="160" s="126" customFormat="true" ht="12.75" hidden="false" customHeight="false" outlineLevel="0" collapsed="false">
      <c r="B160" s="136" t="s">
        <v>63</v>
      </c>
      <c r="C160" s="88" t="s">
        <v>4</v>
      </c>
      <c r="D160" s="136" t="n">
        <f aca="false">[1]Sevilla!$AT$155</f>
        <v>7.7</v>
      </c>
      <c r="E160" s="136" t="n">
        <f aca="false">[2]Sevilla!$J$155</f>
        <v>13.578</v>
      </c>
      <c r="F160" s="136" t="n">
        <f aca="false">[2]Sevilla!$R$155</f>
        <v>13.522</v>
      </c>
      <c r="G160" s="136" t="n">
        <f aca="false">[2]Sevilla!$Z$155</f>
        <v>13.113</v>
      </c>
      <c r="H160" s="136" t="n">
        <f aca="false">[2]Sevilla!$AH$155</f>
        <v>13.349</v>
      </c>
      <c r="I160" s="136" t="n">
        <f aca="false">[2]Sevilla!$AP$155</f>
        <v>13.300812</v>
      </c>
    </row>
    <row r="161" s="181" customFormat="true" ht="12.75" hidden="false" customHeight="false" outlineLevel="0" collapsed="false">
      <c r="B161" s="174"/>
      <c r="C161" s="182" t="s">
        <v>6</v>
      </c>
      <c r="D161" s="183" t="n">
        <f aca="false">Almería!D161</f>
        <v>100</v>
      </c>
      <c r="E161" s="183" t="n">
        <f aca="false">Almería!E161</f>
        <v>105.67</v>
      </c>
      <c r="F161" s="183" t="n">
        <f aca="false">Almería!F161</f>
        <v>109.73</v>
      </c>
      <c r="G161" s="183" t="n">
        <f aca="false">Almería!G161</f>
        <v>115.69</v>
      </c>
      <c r="H161" s="183" t="n">
        <f aca="false">Almería!H161</f>
        <v>120.81</v>
      </c>
      <c r="I161" s="183" t="n">
        <f aca="false">Almería!I161</f>
        <v>122.96</v>
      </c>
    </row>
    <row r="162" s="184" customFormat="true" ht="12.75" hidden="false" customHeight="false" outlineLevel="0" collapsed="false">
      <c r="B162" s="177"/>
      <c r="C162" s="176" t="s">
        <v>7</v>
      </c>
      <c r="D162" s="189" t="n">
        <f aca="false">D160*100/D161</f>
        <v>7.7</v>
      </c>
      <c r="E162" s="189" t="n">
        <f aca="false">E160*100/E161</f>
        <v>12.8494369262799</v>
      </c>
      <c r="F162" s="189" t="n">
        <f aca="false">F160*100/F161</f>
        <v>12.3229745739543</v>
      </c>
      <c r="G162" s="189" t="n">
        <f aca="false">G160*100/G161</f>
        <v>11.3346010891175</v>
      </c>
      <c r="H162" s="189" t="n">
        <f aca="false">H160*100/H161</f>
        <v>11.049581988246</v>
      </c>
      <c r="I162" s="189" t="n">
        <f aca="false">I160*100/I161</f>
        <v>10.8171860767729</v>
      </c>
    </row>
    <row r="163" s="126" customFormat="true" ht="12.75" hidden="false" customHeight="false" outlineLevel="0" collapsed="false">
      <c r="B163" s="136" t="s">
        <v>64</v>
      </c>
      <c r="C163" s="88" t="s">
        <v>4</v>
      </c>
      <c r="D163" s="136" t="n">
        <f aca="false">[1]Sevilla!$AT$156</f>
        <v>73.59</v>
      </c>
      <c r="E163" s="136" t="n">
        <f aca="false">[2]Sevilla!$J$156</f>
        <v>33.542</v>
      </c>
      <c r="F163" s="136" t="n">
        <f aca="false">[2]Sevilla!$R$156</f>
        <v>32.383</v>
      </c>
      <c r="G163" s="136" t="n">
        <f aca="false">[2]Sevilla!$Z$156</f>
        <v>36.025</v>
      </c>
      <c r="H163" s="136" t="n">
        <f aca="false">[2]Sevilla!$AH$156</f>
        <v>33.429</v>
      </c>
      <c r="I163" s="136" t="n">
        <f aca="false">[2]Sevilla!$AP$156</f>
        <v>56.999606</v>
      </c>
    </row>
    <row r="164" s="181" customFormat="true" ht="12.75" hidden="false" customHeight="false" outlineLevel="0" collapsed="false">
      <c r="B164" s="174"/>
      <c r="C164" s="182" t="s">
        <v>6</v>
      </c>
      <c r="D164" s="183" t="n">
        <f aca="false">Almería!D164</f>
        <v>100</v>
      </c>
      <c r="E164" s="183" t="n">
        <f aca="false">Almería!E164</f>
        <v>104.86</v>
      </c>
      <c r="F164" s="183" t="n">
        <f aca="false">Almería!F164</f>
        <v>107.76</v>
      </c>
      <c r="G164" s="183" t="n">
        <f aca="false">Almería!G164</f>
        <v>114.65</v>
      </c>
      <c r="H164" s="183" t="n">
        <f aca="false">Almería!H164</f>
        <v>111.96</v>
      </c>
      <c r="I164" s="183" t="n">
        <f aca="false">Almería!I164</f>
        <v>117.93</v>
      </c>
    </row>
    <row r="165" s="184" customFormat="true" ht="12.75" hidden="false" customHeight="false" outlineLevel="0" collapsed="false">
      <c r="B165" s="177"/>
      <c r="C165" s="176" t="s">
        <v>7</v>
      </c>
      <c r="D165" s="189" t="n">
        <f aca="false">D163*100/D164</f>
        <v>73.59</v>
      </c>
      <c r="E165" s="189" t="n">
        <f aca="false">E163*100/E164</f>
        <v>31.9874117871448</v>
      </c>
      <c r="F165" s="189" t="n">
        <f aca="false">F163*100/F164</f>
        <v>30.0510393466964</v>
      </c>
      <c r="G165" s="189" t="n">
        <f aca="false">G163*100/G164</f>
        <v>31.4217182730048</v>
      </c>
      <c r="H165" s="189" t="n">
        <f aca="false">H163*100/H164</f>
        <v>29.8579849946409</v>
      </c>
      <c r="I165" s="189" t="n">
        <f aca="false">I163*100/I164</f>
        <v>48.3334232171627</v>
      </c>
    </row>
    <row r="166" s="126" customFormat="true" ht="12" hidden="false" customHeight="true" outlineLevel="0" collapsed="false">
      <c r="B166" s="136" t="s">
        <v>65</v>
      </c>
      <c r="C166" s="88" t="s">
        <v>4</v>
      </c>
      <c r="D166" s="136" t="n">
        <f aca="false">[1]Sevilla!$AT$157</f>
        <v>100.51</v>
      </c>
      <c r="E166" s="136" t="n">
        <f aca="false">[2]Sevilla!$J$157</f>
        <v>129.965</v>
      </c>
      <c r="F166" s="136" t="n">
        <f aca="false">[2]Sevilla!$R$157</f>
        <v>112.88</v>
      </c>
      <c r="G166" s="136" t="n">
        <f aca="false">[2]Sevilla!$Z$157</f>
        <v>143.863</v>
      </c>
      <c r="H166" s="136" t="n">
        <f aca="false">[2]Sevilla!$AH$157</f>
        <v>149.873</v>
      </c>
      <c r="I166" s="136" t="n">
        <f aca="false">[2]Sevilla!$AP$157</f>
        <v>125.263404</v>
      </c>
    </row>
    <row r="167" s="181" customFormat="true" ht="12.75" hidden="false" customHeight="false" outlineLevel="0" collapsed="false">
      <c r="B167" s="174"/>
      <c r="C167" s="182" t="s">
        <v>6</v>
      </c>
      <c r="D167" s="183" t="n">
        <f aca="false">Almería!D167</f>
        <v>100</v>
      </c>
      <c r="E167" s="183" t="n">
        <f aca="false">Almería!E167</f>
        <v>104.86</v>
      </c>
      <c r="F167" s="183" t="n">
        <f aca="false">Almería!F167</f>
        <v>107.76</v>
      </c>
      <c r="G167" s="183" t="n">
        <f aca="false">Almería!G167</f>
        <v>114.65</v>
      </c>
      <c r="H167" s="183" t="n">
        <f aca="false">Almería!H167</f>
        <v>111.96</v>
      </c>
      <c r="I167" s="183" t="n">
        <f aca="false">Almería!I167</f>
        <v>117.93</v>
      </c>
    </row>
    <row r="168" s="184" customFormat="true" ht="12.75" hidden="false" customHeight="false" outlineLevel="0" collapsed="false">
      <c r="B168" s="177"/>
      <c r="C168" s="176" t="s">
        <v>7</v>
      </c>
      <c r="D168" s="189" t="n">
        <f aca="false">D166*100/D167</f>
        <v>100.51</v>
      </c>
      <c r="E168" s="189" t="n">
        <f aca="false">E166*100/E167</f>
        <v>123.941445737173</v>
      </c>
      <c r="F168" s="189" t="n">
        <f aca="false">F166*100/F167</f>
        <v>104.75129918337</v>
      </c>
      <c r="G168" s="189" t="n">
        <f aca="false">G166*100/G167</f>
        <v>125.480156999564</v>
      </c>
      <c r="H168" s="189" t="n">
        <f aca="false">H166*100/H167</f>
        <v>133.862986780993</v>
      </c>
      <c r="I168" s="189" t="n">
        <f aca="false">I166*100/I167</f>
        <v>106.218438056474</v>
      </c>
    </row>
    <row r="169" customFormat="false" ht="12.75" hidden="false" customHeight="false" outlineLevel="0" collapsed="false">
      <c r="B169" s="141"/>
      <c r="C169" s="93"/>
      <c r="D169" s="121"/>
      <c r="E169" s="121"/>
      <c r="F169" s="121"/>
      <c r="G169" s="121"/>
      <c r="H169" s="121"/>
      <c r="I169" s="121"/>
    </row>
    <row r="170" s="126" customFormat="true" ht="12.75" hidden="false" customHeight="false" outlineLevel="0" collapsed="false">
      <c r="B170" s="136" t="s">
        <v>66</v>
      </c>
      <c r="C170" s="88" t="s">
        <v>4</v>
      </c>
      <c r="D170" s="136" t="n">
        <f aca="false">D6-D136</f>
        <v>1217.361108</v>
      </c>
      <c r="E170" s="136" t="n">
        <f aca="false">E6-E136</f>
        <v>1115.556839</v>
      </c>
      <c r="F170" s="136" t="n">
        <f aca="false">F6-F136</f>
        <v>1188.021031</v>
      </c>
      <c r="G170" s="136" t="n">
        <f aca="false">G6-G136</f>
        <v>1079.889101</v>
      </c>
      <c r="H170" s="136" t="n">
        <f aca="false">H6-H136</f>
        <v>1011.267406</v>
      </c>
      <c r="I170" s="136" t="n">
        <f aca="false">I6-I136</f>
        <v>1110.208949</v>
      </c>
    </row>
    <row r="171" s="172" customFormat="true" ht="12.75" hidden="false" customHeight="false" outlineLevel="0" collapsed="false">
      <c r="B171" s="174"/>
      <c r="C171" s="173" t="s">
        <v>6</v>
      </c>
      <c r="D171" s="174" t="n">
        <f aca="false">D170*100/D172</f>
        <v>100</v>
      </c>
      <c r="E171" s="174" t="n">
        <f aca="false">E170*100/E172</f>
        <v>97.4092290128686</v>
      </c>
      <c r="F171" s="174" t="n">
        <f aca="false">F170*100/F172</f>
        <v>99.0128512318768</v>
      </c>
      <c r="G171" s="174" t="n">
        <f aca="false">G170*100/G172</f>
        <v>91.0134941554467</v>
      </c>
      <c r="H171" s="174" t="n">
        <f aca="false">H170*100/H172</f>
        <v>77.1067858689365</v>
      </c>
      <c r="I171" s="174" t="n">
        <f aca="false">I170*100/I172</f>
        <v>83.6210871289766</v>
      </c>
    </row>
    <row r="172" s="175" customFormat="true" ht="12.75" hidden="false" customHeight="false" outlineLevel="0" collapsed="false">
      <c r="B172" s="177"/>
      <c r="C172" s="176" t="s">
        <v>7</v>
      </c>
      <c r="D172" s="177" t="n">
        <f aca="false">D8-D138</f>
        <v>1217.361108</v>
      </c>
      <c r="E172" s="177" t="n">
        <f aca="false">E8-E138</f>
        <v>1145.22704912553</v>
      </c>
      <c r="F172" s="177" t="n">
        <f aca="false">F8-F138</f>
        <v>1199.86548838775</v>
      </c>
      <c r="G172" s="177" t="n">
        <f aca="false">G8-G138</f>
        <v>1186.51537447359</v>
      </c>
      <c r="H172" s="177" t="n">
        <f aca="false">H8-H138</f>
        <v>1311.51544524099</v>
      </c>
      <c r="I172" s="177" t="n">
        <f aca="false">I8-I138</f>
        <v>1327.66624677771</v>
      </c>
    </row>
    <row r="173" s="126" customFormat="true" ht="12.75" hidden="false" customHeight="false" outlineLevel="0" collapsed="false">
      <c r="B173" s="136" t="s">
        <v>67</v>
      </c>
      <c r="C173" s="88" t="s">
        <v>4</v>
      </c>
      <c r="D173" s="136" t="n">
        <f aca="false">[1]Sevilla!$AT$160</f>
        <v>120.6</v>
      </c>
      <c r="E173" s="136" t="n">
        <f aca="false">[2]Sevilla!$J$160</f>
        <v>126.581</v>
      </c>
      <c r="F173" s="136" t="n">
        <f aca="false">[2]Sevilla!$R$160</f>
        <v>163.692</v>
      </c>
      <c r="G173" s="136" t="n">
        <f aca="false">[2]Sevilla!$Z$160</f>
        <v>170.55</v>
      </c>
      <c r="H173" s="136" t="n">
        <f aca="false">[2]Sevilla!$AH$160</f>
        <v>180.654</v>
      </c>
      <c r="I173" s="136" t="n">
        <f aca="false">[2]Sevilla!$AP$160</f>
        <v>171.5</v>
      </c>
    </row>
    <row r="174" s="181" customFormat="true" ht="13.5" hidden="false" customHeight="true" outlineLevel="0" collapsed="false">
      <c r="B174" s="174"/>
      <c r="C174" s="182" t="s">
        <v>6</v>
      </c>
      <c r="D174" s="183" t="n">
        <f aca="false">Almería!D174</f>
        <v>100</v>
      </c>
      <c r="E174" s="183" t="n">
        <f aca="false">Almería!E174</f>
        <v>103.75</v>
      </c>
      <c r="F174" s="183" t="n">
        <f aca="false">Almería!F174</f>
        <v>108.54</v>
      </c>
      <c r="G174" s="183" t="n">
        <f aca="false">Almería!G174</f>
        <v>115.36</v>
      </c>
      <c r="H174" s="183" t="n">
        <f aca="false">Almería!H174</f>
        <v>117.26</v>
      </c>
      <c r="I174" s="183" t="n">
        <f aca="false">Almería!I174</f>
        <v>118.52</v>
      </c>
    </row>
    <row r="175" s="184" customFormat="true" ht="12.75" hidden="false" customHeight="false" outlineLevel="0" collapsed="false">
      <c r="B175" s="177"/>
      <c r="C175" s="176" t="s">
        <v>7</v>
      </c>
      <c r="D175" s="189" t="n">
        <f aca="false">D173*100/D174</f>
        <v>120.6</v>
      </c>
      <c r="E175" s="189" t="n">
        <f aca="false">E173*100/E174</f>
        <v>122.00578313253</v>
      </c>
      <c r="F175" s="189" t="n">
        <f aca="false">F173*100/F174</f>
        <v>150.812603648425</v>
      </c>
      <c r="G175" s="189" t="n">
        <f aca="false">G173*100/G174</f>
        <v>147.841539528433</v>
      </c>
      <c r="H175" s="189" t="n">
        <f aca="false">H173*100/H174</f>
        <v>154.062766501791</v>
      </c>
      <c r="I175" s="189" t="n">
        <f aca="false">I173*100/I174</f>
        <v>144.701316233547</v>
      </c>
    </row>
    <row r="176" s="126" customFormat="true" ht="12.75" hidden="false" customHeight="false" outlineLevel="0" collapsed="false">
      <c r="B176" s="136" t="s">
        <v>68</v>
      </c>
      <c r="C176" s="88" t="s">
        <v>4</v>
      </c>
      <c r="D176" s="136" t="n">
        <f aca="false">[1]Sevilla!$AT$162</f>
        <v>67.7</v>
      </c>
      <c r="E176" s="136" t="n">
        <f aca="false">[2]Sevilla!$J$162</f>
        <v>349.772</v>
      </c>
      <c r="F176" s="136" t="n">
        <f aca="false">[2]Sevilla!$R$162</f>
        <v>403.109</v>
      </c>
      <c r="G176" s="136" t="n">
        <f aca="false">[2]Sevilla!$Z$162</f>
        <v>375.821</v>
      </c>
      <c r="H176" s="136" t="n">
        <f aca="false">[2]Sevilla!$AH$162</f>
        <v>346.119</v>
      </c>
      <c r="I176" s="136" t="n">
        <f aca="false">[2]Sevilla!$AP$162</f>
        <v>371.24</v>
      </c>
    </row>
    <row r="177" s="181" customFormat="true" ht="12.75" hidden="false" customHeight="false" outlineLevel="0" collapsed="false">
      <c r="B177" s="174"/>
      <c r="C177" s="182" t="s">
        <v>6</v>
      </c>
      <c r="D177" s="183" t="n">
        <f aca="false">Almería!D177</f>
        <v>100</v>
      </c>
      <c r="E177" s="183" t="n">
        <f aca="false">Almería!E177</f>
        <v>93.65</v>
      </c>
      <c r="F177" s="183" t="n">
        <f aca="false">Almería!F177</f>
        <v>101.73</v>
      </c>
      <c r="G177" s="183" t="n">
        <f aca="false">Almería!G177</f>
        <v>105.06</v>
      </c>
      <c r="H177" s="183" t="n">
        <f aca="false">Almería!H177</f>
        <v>87.96</v>
      </c>
      <c r="I177" s="183" t="n">
        <f aca="false">Almería!I177</f>
        <v>100.78</v>
      </c>
    </row>
    <row r="178" s="184" customFormat="true" ht="12.75" hidden="false" customHeight="false" outlineLevel="0" collapsed="false">
      <c r="B178" s="179"/>
      <c r="C178" s="180" t="s">
        <v>7</v>
      </c>
      <c r="D178" s="185" t="n">
        <f aca="false">D176*100/D177</f>
        <v>67.7</v>
      </c>
      <c r="E178" s="185" t="n">
        <f aca="false">E176*100/E177</f>
        <v>373.488521089162</v>
      </c>
      <c r="F178" s="185" t="n">
        <f aca="false">F176*100/F177</f>
        <v>396.253809102526</v>
      </c>
      <c r="G178" s="185" t="n">
        <f aca="false">G176*100/G177</f>
        <v>357.720350276033</v>
      </c>
      <c r="H178" s="185" t="n">
        <f aca="false">H176*100/H177</f>
        <v>393.495907230559</v>
      </c>
      <c r="I178" s="185" t="n">
        <f aca="false">I176*100/I177</f>
        <v>368.366739432427</v>
      </c>
    </row>
    <row r="179" s="126" customFormat="true" ht="12.75" hidden="false" customHeight="false" outlineLevel="0" collapsed="false">
      <c r="B179" s="136" t="s">
        <v>69</v>
      </c>
      <c r="C179" s="88" t="s">
        <v>4</v>
      </c>
      <c r="D179" s="136" t="n">
        <f aca="false">[1]Sevilla!$AT$163</f>
        <v>16.827</v>
      </c>
      <c r="E179" s="136" t="n">
        <f aca="false">[2]Sevilla!$J$163</f>
        <v>17.013</v>
      </c>
      <c r="F179" s="136" t="n">
        <f aca="false">[2]Sevilla!$R$163</f>
        <v>17.944</v>
      </c>
      <c r="G179" s="136" t="n">
        <f aca="false">[2]Sevilla!$Z$163</f>
        <v>18.992</v>
      </c>
      <c r="H179" s="136" t="n">
        <f aca="false">[2]Sevilla!$AH$163</f>
        <v>20.405</v>
      </c>
      <c r="I179" s="136" t="n">
        <f aca="false">[2]Sevilla!$AP$163</f>
        <v>21.13</v>
      </c>
    </row>
    <row r="180" s="181" customFormat="true" ht="12.75" hidden="false" customHeight="false" outlineLevel="0" collapsed="false">
      <c r="B180" s="174"/>
      <c r="C180" s="182" t="s">
        <v>6</v>
      </c>
      <c r="D180" s="183" t="n">
        <f aca="false">Almería!D180</f>
        <v>100</v>
      </c>
      <c r="E180" s="183" t="n">
        <f aca="false">Almería!E180</f>
        <v>93.65</v>
      </c>
      <c r="F180" s="183" t="n">
        <f aca="false">Almería!F180</f>
        <v>101.73</v>
      </c>
      <c r="G180" s="183" t="n">
        <f aca="false">Almería!G180</f>
        <v>105.06</v>
      </c>
      <c r="H180" s="183" t="n">
        <f aca="false">Almería!H180</f>
        <v>87.96</v>
      </c>
      <c r="I180" s="183" t="n">
        <f aca="false">Almería!I180</f>
        <v>100.78</v>
      </c>
    </row>
    <row r="181" s="184" customFormat="true" ht="12.75" hidden="false" customHeight="false" outlineLevel="0" collapsed="false">
      <c r="B181" s="179"/>
      <c r="C181" s="180" t="s">
        <v>7</v>
      </c>
      <c r="D181" s="185" t="n">
        <f aca="false">D179*100/D180</f>
        <v>16.827</v>
      </c>
      <c r="E181" s="185" t="n">
        <f aca="false">E179*100/E180</f>
        <v>18.1665776828617</v>
      </c>
      <c r="F181" s="185" t="n">
        <f aca="false">F179*100/F180</f>
        <v>17.6388479307972</v>
      </c>
      <c r="G181" s="185" t="n">
        <f aca="false">G179*100/G180</f>
        <v>18.0772891680944</v>
      </c>
      <c r="H181" s="185" t="n">
        <f aca="false">H179*100/H180</f>
        <v>23.1980445657117</v>
      </c>
      <c r="I181" s="185" t="n">
        <f aca="false">I179*100/I180</f>
        <v>20.9664615995237</v>
      </c>
    </row>
    <row r="182" customFormat="false" ht="6.75" hidden="false" customHeight="true" outlineLevel="0" collapsed="false">
      <c r="B182" s="129"/>
      <c r="C182" s="95"/>
      <c r="D182" s="121"/>
      <c r="E182" s="121"/>
      <c r="F182" s="121"/>
      <c r="G182" s="121"/>
      <c r="H182" s="121"/>
      <c r="I182" s="142"/>
    </row>
    <row r="183" s="158" customFormat="true" ht="15.75" hidden="false" customHeight="false" outlineLevel="0" collapsed="false">
      <c r="B183" s="143" t="s">
        <v>70</v>
      </c>
      <c r="C183" s="97" t="s">
        <v>4</v>
      </c>
      <c r="D183" s="143" t="n">
        <f aca="false">D170-D173+D176-D179</f>
        <v>1147.634108</v>
      </c>
      <c r="E183" s="143" t="n">
        <f aca="false">E170-E173+E176-E179</f>
        <v>1321.734839</v>
      </c>
      <c r="F183" s="143" t="n">
        <f aca="false">F170-F173+F176-F179</f>
        <v>1409.494031</v>
      </c>
      <c r="G183" s="143" t="n">
        <f aca="false">G170-G173+G176-G179</f>
        <v>1266.168101</v>
      </c>
      <c r="H183" s="143" t="n">
        <f aca="false">H170-H173+H176-H179</f>
        <v>1156.327406</v>
      </c>
      <c r="I183" s="143" t="n">
        <f aca="false">I170-I173+I176-I179</f>
        <v>1288.818949</v>
      </c>
    </row>
    <row r="184" s="172" customFormat="true" ht="12.75" hidden="false" customHeight="false" outlineLevel="0" collapsed="false">
      <c r="B184" s="174"/>
      <c r="C184" s="173" t="s">
        <v>6</v>
      </c>
      <c r="D184" s="174" t="n">
        <f aca="false">D183*100/D185</f>
        <v>100</v>
      </c>
      <c r="E184" s="174" t="n">
        <f aca="false">E183*100/E185</f>
        <v>95.8791012126454</v>
      </c>
      <c r="F184" s="174" t="n">
        <f aca="false">F183*100/F185</f>
        <v>98.7270277912954</v>
      </c>
      <c r="G184" s="174" t="n">
        <f aca="false">G183*100/G185</f>
        <v>91.86335193494</v>
      </c>
      <c r="H184" s="174" t="n">
        <f aca="false">H183*100/H185</f>
        <v>75.6882340841654</v>
      </c>
      <c r="I184" s="174" t="n">
        <f aca="false">I183*100/I185</f>
        <v>84.2164302968426</v>
      </c>
    </row>
    <row r="185" s="175" customFormat="true" ht="12.75" hidden="false" customHeight="false" outlineLevel="0" collapsed="false">
      <c r="B185" s="179"/>
      <c r="C185" s="180" t="s">
        <v>7</v>
      </c>
      <c r="D185" s="179" t="n">
        <f aca="false">D172-D175+D178-D181</f>
        <v>1147.634108</v>
      </c>
      <c r="E185" s="179" t="n">
        <f aca="false">E172-E175+E178-E181</f>
        <v>1378.5432093993</v>
      </c>
      <c r="F185" s="179" t="n">
        <f aca="false">F172-F175+F178-F181</f>
        <v>1427.66784591106</v>
      </c>
      <c r="G185" s="179" t="n">
        <f aca="false">G172-G175+G178-G181</f>
        <v>1378.3168960531</v>
      </c>
      <c r="H185" s="179" t="n">
        <f aca="false">H172-H175+H178-H181</f>
        <v>1527.75054140405</v>
      </c>
      <c r="I185" s="179" t="n">
        <f aca="false">I172-I175+I178-I181</f>
        <v>1530.36520837706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C187" s="15"/>
    </row>
    <row r="188" customFormat="false" ht="12.75" hidden="false" customHeight="false" outlineLevel="0" collapsed="false">
      <c r="B188" s="14" t="s">
        <v>71</v>
      </c>
      <c r="C188" s="15"/>
      <c r="D188" s="4"/>
      <c r="E188" s="4"/>
      <c r="F188" s="4"/>
      <c r="G188" s="4"/>
      <c r="H188" s="4"/>
    </row>
    <row r="189" customFormat="false" ht="12.75" hidden="false" customHeight="false" outlineLevel="0" collapsed="false">
      <c r="B189" s="14" t="s">
        <v>72</v>
      </c>
      <c r="C189" s="15"/>
      <c r="D189" s="4"/>
      <c r="E189" s="4"/>
      <c r="F189" s="4"/>
      <c r="G189" s="4"/>
      <c r="H189" s="4"/>
    </row>
    <row r="190" customFormat="false" ht="12.75" hidden="false" customHeight="false" outlineLevel="0" collapsed="false">
      <c r="C190" s="15"/>
      <c r="D190" s="4"/>
      <c r="E190" s="4"/>
      <c r="F190" s="4"/>
      <c r="G190" s="4"/>
      <c r="H190" s="4"/>
    </row>
    <row r="191" customFormat="false" ht="12.75" hidden="false" customHeight="false" outlineLevel="0" collapsed="false">
      <c r="B191" s="104" t="s">
        <v>73</v>
      </c>
      <c r="C191" s="15"/>
      <c r="D191" s="4"/>
      <c r="E191" s="4"/>
      <c r="F191" s="4"/>
      <c r="G191" s="4"/>
      <c r="H191" s="4"/>
    </row>
    <row r="192" customFormat="false" ht="12.75" hidden="false" customHeight="false" outlineLevel="0" collapsed="false">
      <c r="B192" s="105" t="s">
        <v>74</v>
      </c>
      <c r="C192" s="106"/>
      <c r="D192" s="4"/>
      <c r="E192" s="4"/>
      <c r="F192" s="4"/>
      <c r="G192" s="4"/>
      <c r="H192" s="4"/>
    </row>
    <row r="193" customFormat="false" ht="12.75" hidden="false" customHeight="false" outlineLevel="0" collapsed="false">
      <c r="B193" s="107"/>
      <c r="C193" s="106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14" t="s">
        <v>75</v>
      </c>
      <c r="C194" s="15"/>
      <c r="D194" s="4"/>
      <c r="E194" s="4"/>
      <c r="F194" s="108"/>
      <c r="G194" s="108"/>
      <c r="H194" s="108"/>
      <c r="I194" s="109"/>
    </row>
    <row r="195" customFormat="false" ht="12.75" hidden="false" customHeight="false" outlineLevel="0" collapsed="false">
      <c r="C195" s="15"/>
      <c r="D195" s="4"/>
      <c r="E195" s="4"/>
      <c r="F195" s="108"/>
      <c r="G195" s="108"/>
      <c r="H195" s="108"/>
      <c r="I195" s="109"/>
    </row>
    <row r="196" customFormat="false" ht="12.75" hidden="false" customHeight="false" outlineLevel="0" collapsed="false">
      <c r="B196" s="110" t="s">
        <v>76</v>
      </c>
      <c r="C196" s="111"/>
      <c r="F196" s="109"/>
      <c r="G196" s="109"/>
      <c r="H196" s="109"/>
      <c r="I196" s="109"/>
    </row>
    <row r="197" customFormat="false" ht="12.75" hidden="false" customHeight="false" outlineLevel="0" collapsed="false">
      <c r="B197" s="110" t="s">
        <v>77</v>
      </c>
      <c r="C197" s="111"/>
      <c r="F197" s="109"/>
      <c r="G197" s="109"/>
      <c r="H197" s="109"/>
      <c r="I197" s="109"/>
    </row>
    <row r="198" customFormat="false" ht="12.75" hidden="false" customHeight="false" outlineLevel="0" collapsed="false">
      <c r="B198" s="112"/>
      <c r="C198" s="112"/>
      <c r="D198" s="4"/>
      <c r="E198" s="4"/>
      <c r="F198" s="108"/>
      <c r="G198" s="108"/>
      <c r="H198" s="108"/>
      <c r="I198" s="109"/>
    </row>
    <row r="199" customFormat="false" ht="12.75" hidden="false" customHeight="false" outlineLevel="0" collapsed="false">
      <c r="B199" s="112"/>
      <c r="C199" s="112"/>
      <c r="F199" s="109"/>
      <c r="G199" s="109"/>
      <c r="H199" s="109"/>
      <c r="I199" s="109"/>
    </row>
    <row r="200" customFormat="false" ht="12.75" hidden="false" customHeight="false" outlineLevel="0" collapsed="false">
      <c r="B200" s="111"/>
      <c r="C200" s="111"/>
      <c r="F200" s="109"/>
      <c r="G200" s="109"/>
      <c r="H200" s="109"/>
      <c r="I200" s="109"/>
    </row>
    <row r="201" customFormat="false" ht="12.75" hidden="true" customHeight="false" outlineLevel="0" collapsed="false">
      <c r="B201" s="111" t="s">
        <v>78</v>
      </c>
      <c r="C201" s="111"/>
      <c r="F201" s="109"/>
      <c r="G201" s="109"/>
      <c r="H201" s="109"/>
      <c r="I201" s="109"/>
    </row>
    <row r="202" customFormat="false" ht="12.75" hidden="true" customHeight="false" outlineLevel="0" collapsed="false">
      <c r="B202" s="111"/>
      <c r="C202" s="111"/>
      <c r="F202" s="109"/>
      <c r="G202" s="109"/>
      <c r="H202" s="109"/>
      <c r="I202" s="109"/>
    </row>
    <row r="203" customFormat="false" ht="12.75" hidden="false" customHeight="false" outlineLevel="0" collapsed="false">
      <c r="C203" s="15"/>
      <c r="F203" s="109"/>
      <c r="G203" s="109"/>
      <c r="H203" s="109"/>
      <c r="I203" s="109"/>
    </row>
    <row r="204" s="168" customFormat="true" ht="15" hidden="false" customHeight="false" outlineLevel="0" collapsed="false">
      <c r="B204" s="114"/>
      <c r="C204" s="115"/>
      <c r="D204" s="115"/>
      <c r="E204" s="115"/>
      <c r="F204" s="118"/>
      <c r="G204" s="118"/>
      <c r="H204" s="118"/>
      <c r="I204" s="118"/>
    </row>
    <row r="205" s="168" customFormat="true" ht="15" hidden="false" customHeight="false" outlineLevel="0" collapsed="false">
      <c r="B205" s="114"/>
      <c r="C205" s="115"/>
      <c r="D205" s="115"/>
      <c r="E205" s="115"/>
      <c r="F205" s="118"/>
      <c r="G205" s="118"/>
      <c r="H205" s="118"/>
      <c r="I205" s="118"/>
    </row>
    <row r="206" s="168" customFormat="true" ht="15" hidden="false" customHeight="false" outlineLevel="0" collapsed="false">
      <c r="B206" s="114"/>
      <c r="C206" s="115"/>
      <c r="D206" s="115"/>
      <c r="E206" s="115"/>
      <c r="F206" s="118"/>
      <c r="G206" s="118"/>
      <c r="H206" s="118"/>
      <c r="I206" s="118"/>
    </row>
    <row r="207" s="168" customFormat="true" ht="15" hidden="false" customHeight="false" outlineLevel="0" collapsed="false">
      <c r="B207" s="114"/>
      <c r="C207" s="115"/>
      <c r="D207" s="115"/>
      <c r="E207" s="115"/>
      <c r="F207" s="118"/>
      <c r="G207" s="118"/>
      <c r="H207" s="118"/>
      <c r="I207" s="118"/>
    </row>
    <row r="208" s="168" customFormat="true" ht="15" hidden="false" customHeight="false" outlineLevel="0" collapsed="false">
      <c r="B208" s="144"/>
      <c r="C208" s="145"/>
      <c r="D208" s="145"/>
      <c r="E208" s="145"/>
      <c r="F208" s="115"/>
      <c r="G208" s="115"/>
      <c r="H208" s="115"/>
      <c r="I208" s="199"/>
    </row>
  </sheetData>
  <printOptions headings="false" gridLines="false" gridLinesSet="true" horizontalCentered="false" verticalCentered="false"/>
  <pageMargins left="0.747916666666667" right="0.747916666666667" top="0.560416666666667" bottom="0.309722222222222" header="0.2201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NUARIO 201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194" activeCellId="0" sqref="G19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14" width="44.41"/>
    <col collapsed="false" customWidth="false" hidden="false" outlineLevel="0" max="3" min="3" style="3" width="11.42"/>
    <col collapsed="false" customWidth="true" hidden="false" outlineLevel="0" max="9" min="4" style="5" width="13.99"/>
    <col collapsed="false" customWidth="false" hidden="false" outlineLevel="0" max="257" min="10" style="75" width="11.42"/>
  </cols>
  <sheetData>
    <row r="1" s="152" customFormat="true" ht="28.5" hidden="false" customHeight="true" outlineLevel="0" collapsed="false">
      <c r="B1" s="200" t="s">
        <v>97</v>
      </c>
      <c r="C1" s="149"/>
      <c r="D1" s="201"/>
      <c r="E1" s="201"/>
      <c r="F1" s="201"/>
      <c r="G1" s="201"/>
      <c r="H1" s="201"/>
      <c r="I1" s="151"/>
    </row>
    <row r="2" s="152" customFormat="true" ht="15.75" hidden="false" customHeight="true" outlineLevel="0" collapsed="false">
      <c r="B2" s="153" t="s">
        <v>1</v>
      </c>
      <c r="I2" s="154"/>
    </row>
    <row r="3" customFormat="false" ht="22.5" hidden="false" customHeight="true" outlineLevel="0" collapsed="false">
      <c r="B3" s="74"/>
      <c r="C3" s="155"/>
      <c r="D3" s="75"/>
      <c r="E3" s="75"/>
      <c r="F3" s="75"/>
      <c r="G3" s="75"/>
      <c r="H3" s="75"/>
      <c r="I3" s="25"/>
    </row>
    <row r="4" s="156" customFormat="true" ht="17.25" hidden="false" customHeight="true" outlineLevel="0" collapsed="false">
      <c r="B4" s="76"/>
      <c r="C4" s="77"/>
      <c r="D4" s="78" t="n">
        <v>2005</v>
      </c>
      <c r="E4" s="79" t="s">
        <v>2</v>
      </c>
      <c r="F4" s="79" t="n">
        <v>2007</v>
      </c>
      <c r="G4" s="79" t="n">
        <v>2008</v>
      </c>
      <c r="H4" s="79" t="n">
        <v>2009</v>
      </c>
      <c r="I4" s="80" t="n">
        <v>2010</v>
      </c>
    </row>
    <row r="5" customFormat="false" ht="12.75" hidden="false" customHeight="false" outlineLevel="0" collapsed="false">
      <c r="B5" s="22"/>
      <c r="C5" s="23"/>
      <c r="D5" s="121"/>
      <c r="E5" s="122"/>
      <c r="F5" s="122"/>
      <c r="G5" s="95"/>
      <c r="H5" s="95"/>
      <c r="I5" s="25"/>
    </row>
    <row r="6" s="158" customFormat="true" ht="15.75" hidden="false" customHeight="false" outlineLevel="0" collapsed="false">
      <c r="B6" s="27" t="s">
        <v>3</v>
      </c>
      <c r="C6" s="28" t="s">
        <v>4</v>
      </c>
      <c r="D6" s="123" t="n">
        <f aca="false">D10+D90+D128+D131</f>
        <v>10802.942005</v>
      </c>
      <c r="E6" s="123" t="n">
        <f aca="false">E10+E90+E128+E131</f>
        <v>9493.4905145</v>
      </c>
      <c r="F6" s="123" t="n">
        <f aca="false">F10+F90+F128+F131</f>
        <v>10368.782837</v>
      </c>
      <c r="G6" s="123" t="n">
        <f aca="false">G10+G90+G128+G131</f>
        <v>10684.771776</v>
      </c>
      <c r="H6" s="123" t="n">
        <f aca="false">H10+H90+H128+H131</f>
        <v>9492.3381582</v>
      </c>
      <c r="I6" s="30" t="n">
        <f aca="false">I10+I90+I128+I131</f>
        <v>9998.668308</v>
      </c>
    </row>
    <row r="7" s="172" customFormat="true" ht="12.75" hidden="false" customHeight="false" outlineLevel="0" collapsed="false">
      <c r="B7" s="32" t="s">
        <v>5</v>
      </c>
      <c r="C7" s="173" t="s">
        <v>6</v>
      </c>
      <c r="D7" s="174" t="n">
        <f aca="false">D6*100/D8</f>
        <v>100</v>
      </c>
      <c r="E7" s="174" t="n">
        <f aca="false">E6*100/E8</f>
        <v>95.4369936430995</v>
      </c>
      <c r="F7" s="174" t="n">
        <f aca="false">F6*100/F8</f>
        <v>96.7587715127143</v>
      </c>
      <c r="G7" s="174" t="n">
        <f aca="false">G6*100/G8</f>
        <v>94.3297788611203</v>
      </c>
      <c r="H7" s="174" t="n">
        <f aca="false">H6*100/H8</f>
        <v>84.8813490731988</v>
      </c>
      <c r="I7" s="202" t="n">
        <f aca="false">I6*100/I8</f>
        <v>90.2860741736855</v>
      </c>
    </row>
    <row r="8" s="175" customFormat="true" ht="12.75" hidden="false" customHeight="false" outlineLevel="0" collapsed="false">
      <c r="B8" s="203"/>
      <c r="C8" s="176" t="s">
        <v>7</v>
      </c>
      <c r="D8" s="177" t="n">
        <f aca="false">D12+D92+D130+D133</f>
        <v>10802.942005</v>
      </c>
      <c r="E8" s="177" t="n">
        <f aca="false">E12+E92+E130+E133</f>
        <v>9947.39057896384</v>
      </c>
      <c r="F8" s="177" t="n">
        <f aca="false">F12+F92+F130+F133</f>
        <v>10716.1166630123</v>
      </c>
      <c r="G8" s="177" t="n">
        <f aca="false">G12+G92+G130+G133</f>
        <v>11327.0399920379</v>
      </c>
      <c r="H8" s="177" t="n">
        <f aca="false">H12+H92+H130+H133</f>
        <v>11183.0670245523</v>
      </c>
      <c r="I8" s="204" t="n">
        <f aca="false">I12+I92+I130+I133</f>
        <v>11074.4302479753</v>
      </c>
    </row>
    <row r="9" customFormat="false" ht="17.25" hidden="false" customHeight="true" outlineLevel="0" collapsed="false">
      <c r="B9" s="40"/>
      <c r="C9" s="41"/>
      <c r="D9" s="86"/>
      <c r="E9" s="86"/>
      <c r="F9" s="86"/>
      <c r="G9" s="93"/>
      <c r="H9" s="93"/>
      <c r="I9" s="44"/>
    </row>
    <row r="10" s="126" customFormat="true" ht="12.75" hidden="false" customHeight="false" outlineLevel="0" collapsed="false">
      <c r="B10" s="22" t="s">
        <v>8</v>
      </c>
      <c r="C10" s="37" t="s">
        <v>4</v>
      </c>
      <c r="D10" s="120" t="n">
        <f aca="false">D13+D16+D38+D41+D57+D60+D79+D82+D85</f>
        <v>9100.286005</v>
      </c>
      <c r="E10" s="120" t="n">
        <f aca="false">E13+E16+E38+E41+E57+E60+E79+E82+E85</f>
        <v>7839.8905145</v>
      </c>
      <c r="F10" s="120" t="n">
        <f aca="false">F13+F16+F38+F41+F57+F60+F79+F82+F85</f>
        <v>8757.121837</v>
      </c>
      <c r="G10" s="120" t="n">
        <f aca="false">G13+G16+G38+G41+G57+G60+G79+G82+G85</f>
        <v>8993.679776</v>
      </c>
      <c r="H10" s="120" t="n">
        <f aca="false">H13+H16+H38+H41+H57+H60+H79+H82+H85</f>
        <v>7644.9341582</v>
      </c>
      <c r="I10" s="39" t="n">
        <f aca="false">I13+I16+I38+I41+I57+I60+I79+I82+I85</f>
        <v>8362.807136</v>
      </c>
    </row>
    <row r="11" s="172" customFormat="true" ht="12.75" hidden="false" customHeight="false" outlineLevel="0" collapsed="false">
      <c r="B11" s="205" t="s">
        <v>9</v>
      </c>
      <c r="C11" s="173" t="s">
        <v>6</v>
      </c>
      <c r="D11" s="174" t="n">
        <f aca="false">D10*100/D12</f>
        <v>100</v>
      </c>
      <c r="E11" s="174" t="n">
        <f aca="false">E10*100/E12</f>
        <v>93.8466065035289</v>
      </c>
      <c r="F11" s="174" t="n">
        <f aca="false">F10*100/F12</f>
        <v>95.0043799862852</v>
      </c>
      <c r="G11" s="174" t="n">
        <f aca="false">G10*100/G12</f>
        <v>91.8571515224038</v>
      </c>
      <c r="H11" s="174" t="n">
        <f aca="false">H10*100/H12</f>
        <v>81.3410448946951</v>
      </c>
      <c r="I11" s="202" t="n">
        <f aca="false">I10*100/I12</f>
        <v>88.0852470693719</v>
      </c>
    </row>
    <row r="12" s="175" customFormat="true" ht="12.75" hidden="false" customHeight="false" outlineLevel="0" collapsed="false">
      <c r="B12" s="206"/>
      <c r="C12" s="180" t="s">
        <v>7</v>
      </c>
      <c r="D12" s="179" t="n">
        <f aca="false">D15+D18+D40+D43+D59+D62+D81+D84+D87</f>
        <v>9100.286005</v>
      </c>
      <c r="E12" s="179" t="n">
        <f aca="false">E15+E18+E40+E43+E59+E62+E81+E84+E87</f>
        <v>8353.94140139228</v>
      </c>
      <c r="F12" s="179" t="n">
        <f aca="false">F15+F18+F40+F43+F59+F62+F81+F84+F87</f>
        <v>9217.59800786466</v>
      </c>
      <c r="G12" s="179" t="n">
        <f aca="false">G15+G18+G40+G43+G59+G62+G81+G84+G87</f>
        <v>9790.94128975517</v>
      </c>
      <c r="H12" s="179" t="n">
        <f aca="false">H15+H18+H40+H43+H59+H62+H81+H84+H87</f>
        <v>9398.61808770369</v>
      </c>
      <c r="I12" s="207" t="n">
        <f aca="false">I15+I18+I40+I43+I59+I62+I81+I84+I87</f>
        <v>9493.99293778882</v>
      </c>
    </row>
    <row r="13" s="126" customFormat="true" ht="12.75" hidden="false" customHeight="false" outlineLevel="0" collapsed="false">
      <c r="B13" s="22" t="s">
        <v>10</v>
      </c>
      <c r="C13" s="37" t="s">
        <v>4</v>
      </c>
      <c r="D13" s="136" t="n">
        <f aca="false">[1]Andalucia!$BH$7</f>
        <v>535.932946</v>
      </c>
      <c r="E13" s="120" t="n">
        <f aca="false">[2]Andalucia!$N$7</f>
        <v>474.243599</v>
      </c>
      <c r="F13" s="120" t="n">
        <f aca="false">[2]Andalucia!$Z$7</f>
        <v>632.945305</v>
      </c>
      <c r="G13" s="138" t="n">
        <f aca="false">[2]Andalucia!$AL$7</f>
        <v>594.513065</v>
      </c>
      <c r="H13" s="138" t="n">
        <f aca="false">[2]Andalucia!$AX$7</f>
        <v>497.454369</v>
      </c>
      <c r="I13" s="73" t="n">
        <f aca="false">[2]Andalucia!$BJ$7</f>
        <v>410.42977</v>
      </c>
    </row>
    <row r="14" s="181" customFormat="true" ht="12.75" hidden="false" customHeight="false" outlineLevel="0" collapsed="false">
      <c r="B14" s="208"/>
      <c r="C14" s="182" t="s">
        <v>6</v>
      </c>
      <c r="D14" s="183" t="n">
        <f aca="false">Almería!D14</f>
        <v>100</v>
      </c>
      <c r="E14" s="183" t="n">
        <f aca="false">Almería!E14</f>
        <v>101.21</v>
      </c>
      <c r="F14" s="183" t="n">
        <f aca="false">Almería!F14</f>
        <v>144.36</v>
      </c>
      <c r="G14" s="183" t="n">
        <f aca="false">Almería!G14</f>
        <v>142.54</v>
      </c>
      <c r="H14" s="183" t="n">
        <f aca="false">Almería!H14</f>
        <v>107.18</v>
      </c>
      <c r="I14" s="209" t="n">
        <f aca="false">Almería!I14</f>
        <v>122.52</v>
      </c>
    </row>
    <row r="15" s="175" customFormat="true" ht="12.75" hidden="false" customHeight="false" outlineLevel="0" collapsed="false">
      <c r="B15" s="206"/>
      <c r="C15" s="180" t="s">
        <v>7</v>
      </c>
      <c r="D15" s="179" t="n">
        <f aca="false">D13*100/D14</f>
        <v>535.932946</v>
      </c>
      <c r="E15" s="179" t="n">
        <f aca="false">E13*100/E14</f>
        <v>468.573855350262</v>
      </c>
      <c r="F15" s="179" t="n">
        <f aca="false">F13*100/F14</f>
        <v>438.449227625381</v>
      </c>
      <c r="G15" s="179" t="n">
        <f aca="false">G13*100/G14</f>
        <v>417.085074365091</v>
      </c>
      <c r="H15" s="179" t="n">
        <f aca="false">H13*100/H14</f>
        <v>464.129846053368</v>
      </c>
      <c r="I15" s="207" t="n">
        <f aca="false">I13*100/I14</f>
        <v>334.990017956252</v>
      </c>
    </row>
    <row r="16" s="126" customFormat="true" ht="12.75" hidden="false" customHeight="false" outlineLevel="0" collapsed="false">
      <c r="B16" s="22" t="s">
        <v>95</v>
      </c>
      <c r="C16" s="37" t="s">
        <v>4</v>
      </c>
      <c r="D16" s="120" t="n">
        <f aca="false">D20+D23+D26+D29+D32+D35</f>
        <v>497.077761</v>
      </c>
      <c r="E16" s="120" t="n">
        <f aca="false">E20+E23+E26+E29+E32+E35</f>
        <v>353.3295095</v>
      </c>
      <c r="F16" s="120" t="n">
        <f aca="false">F20+F23+F26+F29+F32+F35</f>
        <v>347.73855</v>
      </c>
      <c r="G16" s="120" t="n">
        <f aca="false">G20+G23+G26+G29+G32+G35</f>
        <v>362.181621</v>
      </c>
      <c r="H16" s="120" t="n">
        <f aca="false">H20+H23+H26+H29+H32+H35</f>
        <v>288.896927</v>
      </c>
      <c r="I16" s="39" t="n">
        <f aca="false">I20+I23+I26+I29+I32+I35</f>
        <v>314.977075</v>
      </c>
    </row>
    <row r="17" s="181" customFormat="true" ht="12.75" hidden="false" customHeight="true" outlineLevel="0" collapsed="false">
      <c r="B17" s="205" t="s">
        <v>12</v>
      </c>
      <c r="C17" s="182" t="s">
        <v>6</v>
      </c>
      <c r="D17" s="174" t="n">
        <f aca="false">D16*100/D18</f>
        <v>100</v>
      </c>
      <c r="E17" s="174" t="n">
        <f aca="false">E16*100/E18</f>
        <v>100.602291939602</v>
      </c>
      <c r="F17" s="174" t="n">
        <f aca="false">F16*100/F18</f>
        <v>107.865500526395</v>
      </c>
      <c r="G17" s="174" t="n">
        <f aca="false">G16*100/G18</f>
        <v>101.261434643601</v>
      </c>
      <c r="H17" s="174" t="n">
        <f aca="false">H16*100/H18</f>
        <v>89.5472547232104</v>
      </c>
      <c r="I17" s="202" t="n">
        <f aca="false">I16*100/I18</f>
        <v>110.833881137482</v>
      </c>
    </row>
    <row r="18" s="175" customFormat="true" ht="12.75" hidden="false" customHeight="true" outlineLevel="0" collapsed="false">
      <c r="B18" s="203"/>
      <c r="C18" s="176" t="s">
        <v>7</v>
      </c>
      <c r="D18" s="177" t="n">
        <f aca="false">D22+D25+D28+D31+D34+D37</f>
        <v>497.077761</v>
      </c>
      <c r="E18" s="177" t="n">
        <f aca="false">E22+E25+E28+E31+E34+E37</f>
        <v>351.214174834233</v>
      </c>
      <c r="F18" s="177" t="n">
        <f aca="false">F22+F25+F28+F31+F34+F37</f>
        <v>322.38162183738</v>
      </c>
      <c r="G18" s="177" t="n">
        <f aca="false">G22+G25+G28+G31+G34+G37</f>
        <v>357.669849607336</v>
      </c>
      <c r="H18" s="177" t="n">
        <f aca="false">H22+H25+H28+H31+H34+H37</f>
        <v>322.619524063554</v>
      </c>
      <c r="I18" s="204" t="n">
        <f aca="false">I22+I25+I28+I31+I34+I37</f>
        <v>284.188437477248</v>
      </c>
    </row>
    <row r="19" s="175" customFormat="true" ht="12.75" hidden="false" customHeight="false" outlineLevel="0" collapsed="false">
      <c r="B19" s="203"/>
      <c r="C19" s="186"/>
      <c r="D19" s="177"/>
      <c r="E19" s="177"/>
      <c r="F19" s="177"/>
      <c r="G19" s="177"/>
      <c r="H19" s="177"/>
      <c r="I19" s="204"/>
    </row>
    <row r="20" s="175" customFormat="true" ht="12.75" hidden="false" customHeight="false" outlineLevel="0" collapsed="false">
      <c r="B20" s="32" t="s">
        <v>13</v>
      </c>
      <c r="C20" s="56" t="s">
        <v>4</v>
      </c>
      <c r="D20" s="120" t="n">
        <f aca="false">[1]Andalucia!$BH$21</f>
        <v>90.469755</v>
      </c>
      <c r="E20" s="120" t="n">
        <f aca="false">[2]Andalucia!$N$21</f>
        <v>108.6216055</v>
      </c>
      <c r="F20" s="177" t="n">
        <f aca="false">[2]Andalucia!$Z$21</f>
        <v>133.730165</v>
      </c>
      <c r="G20" s="177" t="n">
        <f aca="false">[2]Andalucia!$AL$21</f>
        <v>214.822131</v>
      </c>
      <c r="H20" s="177" t="n">
        <f aca="false">[2]Andalucia!$AX$21</f>
        <v>109.127719</v>
      </c>
      <c r="I20" s="204" t="n">
        <f aca="false">[2]Andalucia!$BJ$21</f>
        <v>128.058246</v>
      </c>
    </row>
    <row r="21" s="184" customFormat="true" ht="12.75" hidden="false" customHeight="true" outlineLevel="0" collapsed="false">
      <c r="B21" s="210"/>
      <c r="C21" s="188" t="s">
        <v>6</v>
      </c>
      <c r="D21" s="187" t="n">
        <f aca="false">Almería!D21</f>
        <v>100</v>
      </c>
      <c r="E21" s="187" t="n">
        <f aca="false">Almería!E21</f>
        <v>100.36</v>
      </c>
      <c r="F21" s="187" t="n">
        <f aca="false">Almería!F21</f>
        <v>106.61</v>
      </c>
      <c r="G21" s="187" t="n">
        <f aca="false">Almería!G21</f>
        <v>100.07</v>
      </c>
      <c r="H21" s="187" t="n">
        <f aca="false">Almería!H21</f>
        <v>86.4</v>
      </c>
      <c r="I21" s="211" t="n">
        <f aca="false">Almería!I21</f>
        <v>109.88</v>
      </c>
    </row>
    <row r="22" s="184" customFormat="true" ht="12.75" hidden="false" customHeight="true" outlineLevel="0" collapsed="false">
      <c r="B22" s="212"/>
      <c r="C22" s="190" t="s">
        <v>7</v>
      </c>
      <c r="D22" s="189" t="n">
        <f aca="false">D20*100/D21</f>
        <v>90.469755</v>
      </c>
      <c r="E22" s="189" t="n">
        <f aca="false">E20*100/E21</f>
        <v>108.231970406536</v>
      </c>
      <c r="F22" s="189" t="n">
        <f aca="false">F20*100/F21</f>
        <v>125.438668980396</v>
      </c>
      <c r="G22" s="189" t="n">
        <f aca="false">G20*100/G21</f>
        <v>214.671860697512</v>
      </c>
      <c r="H22" s="189" t="n">
        <f aca="false">H20*100/H21</f>
        <v>126.305230324074</v>
      </c>
      <c r="I22" s="213" t="n">
        <f aca="false">I20*100/I21</f>
        <v>116.543725882781</v>
      </c>
    </row>
    <row r="23" s="175" customFormat="true" ht="12.75" hidden="false" customHeight="false" outlineLevel="0" collapsed="false">
      <c r="B23" s="32" t="s">
        <v>14</v>
      </c>
      <c r="C23" s="56" t="s">
        <v>4</v>
      </c>
      <c r="D23" s="120" t="n">
        <f aca="false">[1]Andalucia!$BH26</f>
        <v>18.990667</v>
      </c>
      <c r="E23" s="120" t="n">
        <f aca="false">[2]Andalucia!$N$26</f>
        <v>14.159665</v>
      </c>
      <c r="F23" s="177" t="n">
        <f aca="false">[2]Andalucia!$Z$26</f>
        <v>12.032772</v>
      </c>
      <c r="G23" s="177" t="n">
        <f aca="false">[2]Andalucia!$AL$26</f>
        <v>10.593998</v>
      </c>
      <c r="H23" s="177" t="n">
        <f aca="false">[2]Andalucia!$AX$26</f>
        <v>9.807089</v>
      </c>
      <c r="I23" s="204" t="n">
        <f aca="false">[2]Andalucia!$BJ$26</f>
        <v>8.824885</v>
      </c>
    </row>
    <row r="24" s="184" customFormat="true" ht="12.75" hidden="false" customHeight="true" outlineLevel="0" collapsed="false">
      <c r="B24" s="214"/>
      <c r="C24" s="191" t="s">
        <v>6</v>
      </c>
      <c r="D24" s="187" t="n">
        <f aca="false">Almería!D24</f>
        <v>100</v>
      </c>
      <c r="E24" s="187" t="n">
        <f aca="false">Almería!E24</f>
        <v>100.36</v>
      </c>
      <c r="F24" s="187" t="n">
        <f aca="false">Almería!F24</f>
        <v>106.61</v>
      </c>
      <c r="G24" s="187" t="n">
        <f aca="false">Almería!G24</f>
        <v>100.07</v>
      </c>
      <c r="H24" s="187" t="n">
        <f aca="false">Almería!H24</f>
        <v>86.4</v>
      </c>
      <c r="I24" s="211" t="n">
        <f aca="false">Almería!I24</f>
        <v>109.88</v>
      </c>
    </row>
    <row r="25" s="184" customFormat="true" ht="12.75" hidden="false" customHeight="true" outlineLevel="0" collapsed="false">
      <c r="B25" s="212"/>
      <c r="C25" s="190" t="s">
        <v>7</v>
      </c>
      <c r="D25" s="189" t="n">
        <f aca="false">D23*100/D24</f>
        <v>18.990667</v>
      </c>
      <c r="E25" s="189" t="n">
        <f aca="false">E23*100/E24</f>
        <v>14.1088730569948</v>
      </c>
      <c r="F25" s="189" t="n">
        <f aca="false">F23*100/F24</f>
        <v>11.2867198199043</v>
      </c>
      <c r="G25" s="189" t="n">
        <f aca="false">G23*100/G24</f>
        <v>10.5865873888278</v>
      </c>
      <c r="H25" s="189" t="n">
        <f aca="false">H23*100/H24</f>
        <v>11.3507974537037</v>
      </c>
      <c r="I25" s="213" t="n">
        <f aca="false">I23*100/I24</f>
        <v>8.03138423734984</v>
      </c>
    </row>
    <row r="26" s="175" customFormat="true" ht="12.75" hidden="false" customHeight="false" outlineLevel="0" collapsed="false">
      <c r="B26" s="215" t="s">
        <v>15</v>
      </c>
      <c r="C26" s="56" t="s">
        <v>4</v>
      </c>
      <c r="D26" s="120" t="n">
        <f aca="false">[1]Andalucia!$BH$30</f>
        <v>10.681048</v>
      </c>
      <c r="E26" s="120" t="n">
        <f aca="false">[2]Andalucia!$N$30</f>
        <v>4.8912</v>
      </c>
      <c r="F26" s="177" t="n">
        <f aca="false">[2]Andalucia!$Z$30</f>
        <v>4.96445</v>
      </c>
      <c r="G26" s="177" t="n">
        <f aca="false">[2]Andalucia!$AL$30</f>
        <v>3.97085</v>
      </c>
      <c r="H26" s="177" t="n">
        <f aca="false">[2]Andalucia!$AX$30</f>
        <v>3.931608</v>
      </c>
      <c r="I26" s="204" t="n">
        <f aca="false">[2]Andalucia!$BJ$30</f>
        <v>0.863329</v>
      </c>
    </row>
    <row r="27" s="184" customFormat="true" ht="12.75" hidden="false" customHeight="true" outlineLevel="0" collapsed="false">
      <c r="B27" s="214"/>
      <c r="C27" s="191" t="s">
        <v>6</v>
      </c>
      <c r="D27" s="187" t="n">
        <f aca="false">Almería!D27</f>
        <v>100</v>
      </c>
      <c r="E27" s="187" t="n">
        <f aca="false">Almería!E27</f>
        <v>100.36</v>
      </c>
      <c r="F27" s="187" t="n">
        <f aca="false">Almería!F27</f>
        <v>106.61</v>
      </c>
      <c r="G27" s="187" t="n">
        <f aca="false">Almería!G27</f>
        <v>100.07</v>
      </c>
      <c r="H27" s="187" t="n">
        <f aca="false">Almería!H27</f>
        <v>86.4</v>
      </c>
      <c r="I27" s="211" t="n">
        <f aca="false">Almería!I27</f>
        <v>109.88</v>
      </c>
    </row>
    <row r="28" s="184" customFormat="true" ht="12.75" hidden="false" customHeight="true" outlineLevel="0" collapsed="false">
      <c r="B28" s="212"/>
      <c r="C28" s="190" t="s">
        <v>7</v>
      </c>
      <c r="D28" s="189" t="n">
        <f aca="false">D26*100/D27</f>
        <v>10.681048</v>
      </c>
      <c r="E28" s="189" t="n">
        <f aca="false">E26*100/E27</f>
        <v>4.87365484256676</v>
      </c>
      <c r="F28" s="189" t="n">
        <f aca="false">F26*100/F27</f>
        <v>4.65664571803771</v>
      </c>
      <c r="G28" s="189" t="n">
        <f aca="false">G26*100/G27</f>
        <v>3.96807234935545</v>
      </c>
      <c r="H28" s="189" t="n">
        <f aca="false">H26*100/H27</f>
        <v>4.55047222222222</v>
      </c>
      <c r="I28" s="213" t="n">
        <f aca="false">I26*100/I27</f>
        <v>0.785701674554059</v>
      </c>
    </row>
    <row r="29" s="175" customFormat="true" ht="12.75" hidden="false" customHeight="false" outlineLevel="0" collapsed="false">
      <c r="B29" s="32" t="s">
        <v>16</v>
      </c>
      <c r="C29" s="56" t="s">
        <v>4</v>
      </c>
      <c r="D29" s="120" t="n">
        <f aca="false">[1]Andalucia!$BH$31</f>
        <v>102.637587</v>
      </c>
      <c r="E29" s="120" t="n">
        <f aca="false">[2]Andalucia!$N$31</f>
        <v>102.628267</v>
      </c>
      <c r="F29" s="177" t="n">
        <f aca="false">[2]Andalucia!$Z$31</f>
        <v>54.340754</v>
      </c>
      <c r="G29" s="177" t="n">
        <f aca="false">[2]Andalucia!$AL$31</f>
        <v>38.069619</v>
      </c>
      <c r="H29" s="177" t="n">
        <f aca="false">[2]Andalucia!$AX$31</f>
        <v>38.819375</v>
      </c>
      <c r="I29" s="204" t="n">
        <f aca="false">[2]Andalucia!$BJ$31</f>
        <v>21.90584</v>
      </c>
    </row>
    <row r="30" s="184" customFormat="true" ht="12.75" hidden="false" customHeight="true" outlineLevel="0" collapsed="false">
      <c r="B30" s="214"/>
      <c r="C30" s="191" t="s">
        <v>6</v>
      </c>
      <c r="D30" s="187" t="n">
        <f aca="false">Almería!D30</f>
        <v>100</v>
      </c>
      <c r="E30" s="187" t="n">
        <f aca="false">Almería!E30</f>
        <v>100.36</v>
      </c>
      <c r="F30" s="187" t="n">
        <f aca="false">Almería!F30</f>
        <v>106.61</v>
      </c>
      <c r="G30" s="187" t="n">
        <f aca="false">Almería!G30</f>
        <v>100.07</v>
      </c>
      <c r="H30" s="187" t="n">
        <f aca="false">Almería!H30</f>
        <v>86.4</v>
      </c>
      <c r="I30" s="211" t="n">
        <f aca="false">Almería!I30</f>
        <v>109.88</v>
      </c>
    </row>
    <row r="31" s="184" customFormat="true" ht="12.75" hidden="false" customHeight="true" outlineLevel="0" collapsed="false">
      <c r="B31" s="212"/>
      <c r="C31" s="190" t="s">
        <v>7</v>
      </c>
      <c r="D31" s="189" t="n">
        <f aca="false">D29*100/D30</f>
        <v>102.637587</v>
      </c>
      <c r="E31" s="189" t="n">
        <f aca="false">E29*100/E30</f>
        <v>102.260130530092</v>
      </c>
      <c r="F31" s="189" t="n">
        <f aca="false">F29*100/F30</f>
        <v>50.9715355032361</v>
      </c>
      <c r="G31" s="189" t="n">
        <f aca="false">G29*100/G30</f>
        <v>38.0429889077646</v>
      </c>
      <c r="H31" s="189" t="n">
        <f aca="false">H29*100/H30</f>
        <v>44.9298321759259</v>
      </c>
      <c r="I31" s="213" t="n">
        <f aca="false">I29*100/I30</f>
        <v>19.9361485256644</v>
      </c>
    </row>
    <row r="32" s="175" customFormat="true" ht="12.75" hidden="false" customHeight="false" outlineLevel="0" collapsed="false">
      <c r="B32" s="32" t="s">
        <v>17</v>
      </c>
      <c r="C32" s="56" t="s">
        <v>4</v>
      </c>
      <c r="D32" s="120" t="n">
        <f aca="false">[1]Andalucia!$BH$33</f>
        <v>257.949405</v>
      </c>
      <c r="E32" s="120" t="n">
        <f aca="false">[2]Andalucia!$N$33</f>
        <v>104.385577</v>
      </c>
      <c r="F32" s="177" t="n">
        <f aca="false">[2]Andalucia!$Z$33</f>
        <v>118.982292</v>
      </c>
      <c r="G32" s="177" t="n">
        <f aca="false">[2]Andalucia!$AL$33</f>
        <v>79.29446</v>
      </c>
      <c r="H32" s="177" t="n">
        <f aca="false">[2]Andalucia!$AX$33</f>
        <v>99.825577</v>
      </c>
      <c r="I32" s="204" t="n">
        <f aca="false">[2]Andalucia!$BJ$33</f>
        <v>124.299802</v>
      </c>
    </row>
    <row r="33" s="184" customFormat="true" ht="12.75" hidden="false" customHeight="true" outlineLevel="0" collapsed="false">
      <c r="B33" s="214"/>
      <c r="C33" s="191" t="s">
        <v>6</v>
      </c>
      <c r="D33" s="187" t="n">
        <f aca="false">Almería!D33</f>
        <v>100</v>
      </c>
      <c r="E33" s="187" t="n">
        <f aca="false">Almería!E33</f>
        <v>100.36</v>
      </c>
      <c r="F33" s="187" t="n">
        <f aca="false">Almería!F33</f>
        <v>106.61</v>
      </c>
      <c r="G33" s="187" t="n">
        <f aca="false">Almería!G33</f>
        <v>100.07</v>
      </c>
      <c r="H33" s="187" t="n">
        <f aca="false">Almería!H33</f>
        <v>86.4</v>
      </c>
      <c r="I33" s="211" t="n">
        <f aca="false">Almería!I33</f>
        <v>109.88</v>
      </c>
    </row>
    <row r="34" s="184" customFormat="true" ht="12.75" hidden="false" customHeight="true" outlineLevel="0" collapsed="false">
      <c r="B34" s="212"/>
      <c r="C34" s="190" t="s">
        <v>7</v>
      </c>
      <c r="D34" s="189" t="n">
        <f aca="false">D32*100/D33</f>
        <v>257.949405</v>
      </c>
      <c r="E34" s="189" t="n">
        <f aca="false">E32*100/E33</f>
        <v>104.011136907134</v>
      </c>
      <c r="F34" s="189" t="n">
        <f aca="false">F32*100/F33</f>
        <v>111.60518900666</v>
      </c>
      <c r="G34" s="189" t="n">
        <f aca="false">G32*100/G33</f>
        <v>79.2389927051064</v>
      </c>
      <c r="H34" s="189" t="n">
        <f aca="false">H32*100/H33</f>
        <v>115.538862268519</v>
      </c>
      <c r="I34" s="213" t="n">
        <f aca="false">I32*100/I33</f>
        <v>113.123227156898</v>
      </c>
    </row>
    <row r="35" s="175" customFormat="true" ht="12.75" hidden="false" customHeight="false" outlineLevel="0" collapsed="false">
      <c r="B35" s="32" t="s">
        <v>18</v>
      </c>
      <c r="C35" s="56" t="s">
        <v>4</v>
      </c>
      <c r="D35" s="120" t="n">
        <f aca="false">[1]Andalucia!$BH$37</f>
        <v>16.349299</v>
      </c>
      <c r="E35" s="120" t="n">
        <f aca="false">[2]Andalucia!$N$37</f>
        <v>18.643195</v>
      </c>
      <c r="F35" s="177" t="n">
        <f aca="false">[2]Andalucia!$Z$37</f>
        <v>23.688117</v>
      </c>
      <c r="G35" s="177" t="n">
        <f aca="false">[2]Andalucia!$AL$37</f>
        <v>15.430563</v>
      </c>
      <c r="H35" s="177" t="n">
        <f aca="false">[2]Andalucia!$AX$37</f>
        <v>27.385559</v>
      </c>
      <c r="I35" s="204" t="n">
        <f aca="false">[2]Andalucia!$BJ$37</f>
        <v>31.024973</v>
      </c>
    </row>
    <row r="36" s="184" customFormat="true" ht="12.75" hidden="false" customHeight="true" outlineLevel="0" collapsed="false">
      <c r="B36" s="208"/>
      <c r="C36" s="191" t="s">
        <v>6</v>
      </c>
      <c r="D36" s="187" t="n">
        <f aca="false">Almería!D36</f>
        <v>100</v>
      </c>
      <c r="E36" s="187" t="n">
        <f aca="false">Almería!E36</f>
        <v>105.16</v>
      </c>
      <c r="F36" s="187" t="n">
        <f aca="false">Almería!F36</f>
        <v>128.58</v>
      </c>
      <c r="G36" s="187" t="n">
        <f aca="false">Almería!G36</f>
        <v>138.25</v>
      </c>
      <c r="H36" s="187" t="n">
        <f aca="false">Almería!H36</f>
        <v>137.31</v>
      </c>
      <c r="I36" s="211" t="n">
        <f aca="false">Almería!I36</f>
        <v>120.4</v>
      </c>
    </row>
    <row r="37" s="184" customFormat="true" ht="12.75" hidden="false" customHeight="true" outlineLevel="0" collapsed="false">
      <c r="B37" s="206"/>
      <c r="C37" s="192" t="s">
        <v>7</v>
      </c>
      <c r="D37" s="185" t="n">
        <f aca="false">D35*100/D36</f>
        <v>16.349299</v>
      </c>
      <c r="E37" s="185" t="n">
        <f aca="false">E35*100/E36</f>
        <v>17.7284090909091</v>
      </c>
      <c r="F37" s="185" t="n">
        <f aca="false">F35*100/F36</f>
        <v>18.4228628091461</v>
      </c>
      <c r="G37" s="185" t="n">
        <f aca="false">G35*100/G36</f>
        <v>11.1613475587703</v>
      </c>
      <c r="H37" s="185" t="n">
        <f aca="false">H35*100/H36</f>
        <v>19.94432961911</v>
      </c>
      <c r="I37" s="216" t="n">
        <f aca="false">I35*100/I36</f>
        <v>25.76825</v>
      </c>
    </row>
    <row r="38" s="126" customFormat="true" ht="12.75" hidden="false" customHeight="false" outlineLevel="0" collapsed="false">
      <c r="B38" s="22" t="s">
        <v>19</v>
      </c>
      <c r="C38" s="37" t="s">
        <v>4</v>
      </c>
      <c r="D38" s="120" t="n">
        <f aca="false">[1]Andalucia!$BH$47</f>
        <v>64.203141</v>
      </c>
      <c r="E38" s="120" t="n">
        <f aca="false">[2]Andalucia!$N$47</f>
        <v>92.32382</v>
      </c>
      <c r="F38" s="120" t="n">
        <f aca="false">[2]Andalucia!$Z$47</f>
        <v>112.978606</v>
      </c>
      <c r="G38" s="120" t="n">
        <f aca="false">[2]Andalucia!$AL$47</f>
        <v>101.633951</v>
      </c>
      <c r="H38" s="120" t="n">
        <f aca="false">[2]Andalucia!$AX$47</f>
        <v>105.080152</v>
      </c>
      <c r="I38" s="39" t="n">
        <f aca="false">[2]Andalucia!$BJ$47</f>
        <v>127.558567</v>
      </c>
    </row>
    <row r="39" s="181" customFormat="true" ht="12.75" hidden="false" customHeight="false" outlineLevel="0" collapsed="false">
      <c r="B39" s="208"/>
      <c r="C39" s="182" t="s">
        <v>6</v>
      </c>
      <c r="D39" s="183" t="n">
        <f aca="false">Almería!D39</f>
        <v>100</v>
      </c>
      <c r="E39" s="183" t="n">
        <f aca="false">Almería!E39</f>
        <v>87.64</v>
      </c>
      <c r="F39" s="183" t="n">
        <f aca="false">Almería!F39</f>
        <v>99.38</v>
      </c>
      <c r="G39" s="183" t="n">
        <f aca="false">Almería!G39</f>
        <v>133.49</v>
      </c>
      <c r="H39" s="183" t="n">
        <f aca="false">Almería!H39</f>
        <v>115.77</v>
      </c>
      <c r="I39" s="209" t="n">
        <f aca="false">Almería!I39</f>
        <v>92.51</v>
      </c>
    </row>
    <row r="40" s="175" customFormat="true" ht="12.75" hidden="false" customHeight="false" outlineLevel="0" collapsed="false">
      <c r="B40" s="206"/>
      <c r="C40" s="180" t="s">
        <v>7</v>
      </c>
      <c r="D40" s="179" t="n">
        <f aca="false">D38*100/D39</f>
        <v>64.203141</v>
      </c>
      <c r="E40" s="177" t="n">
        <f aca="false">E38*100/E39</f>
        <v>105.344386125057</v>
      </c>
      <c r="F40" s="179" t="n">
        <f aca="false">F38*100/F39</f>
        <v>113.683443348762</v>
      </c>
      <c r="G40" s="179" t="n">
        <f aca="false">G38*100/G39</f>
        <v>76.136003445951</v>
      </c>
      <c r="H40" s="179" t="n">
        <f aca="false">H38*100/H39</f>
        <v>90.7663056059428</v>
      </c>
      <c r="I40" s="207" t="n">
        <f aca="false">I38*100/I39</f>
        <v>137.886246892228</v>
      </c>
    </row>
    <row r="41" s="126" customFormat="true" ht="12.75" hidden="false" customHeight="false" outlineLevel="0" collapsed="false">
      <c r="B41" s="22" t="s">
        <v>20</v>
      </c>
      <c r="C41" s="37" t="s">
        <v>4</v>
      </c>
      <c r="D41" s="136" t="n">
        <f aca="false">D45+D48+D51+D54</f>
        <v>3167.694141</v>
      </c>
      <c r="E41" s="120" t="n">
        <f aca="false">E45+E48+E51+E54</f>
        <v>3132.984722</v>
      </c>
      <c r="F41" s="120" t="n">
        <f aca="false">F45+F48+F51+F54</f>
        <v>3436.672901</v>
      </c>
      <c r="G41" s="120" t="n">
        <f aca="false">G45+G48+G51+G54</f>
        <v>3561.975324</v>
      </c>
      <c r="H41" s="120" t="n">
        <f aca="false">H45+H48+H51+H54</f>
        <v>3191.84746</v>
      </c>
      <c r="I41" s="94" t="n">
        <f aca="false">I45+I48+I51+I54</f>
        <v>3295.372724</v>
      </c>
    </row>
    <row r="42" s="181" customFormat="true" ht="12.75" hidden="false" customHeight="false" outlineLevel="0" collapsed="false">
      <c r="B42" s="205" t="s">
        <v>21</v>
      </c>
      <c r="C42" s="182" t="s">
        <v>6</v>
      </c>
      <c r="D42" s="193" t="n">
        <f aca="false">D41*100/D43</f>
        <v>100</v>
      </c>
      <c r="E42" s="193" t="n">
        <f aca="false">E41*100/E43</f>
        <v>84.1767911245392</v>
      </c>
      <c r="F42" s="193" t="n">
        <f aca="false">F41*100/F43</f>
        <v>92.4891022078977</v>
      </c>
      <c r="G42" s="193" t="n">
        <f aca="false">G41*100/G43</f>
        <v>84.8260499776795</v>
      </c>
      <c r="H42" s="193" t="n">
        <f aca="false">H41*100/H43</f>
        <v>84.1571939234334</v>
      </c>
      <c r="I42" s="217" t="n">
        <f aca="false">I41*100/I43</f>
        <v>100.603240913274</v>
      </c>
    </row>
    <row r="43" s="175" customFormat="true" ht="12.75" hidden="false" customHeight="false" outlineLevel="0" collapsed="false">
      <c r="B43" s="218"/>
      <c r="C43" s="176" t="s">
        <v>7</v>
      </c>
      <c r="D43" s="177" t="n">
        <f aca="false">D47+D50+D53+D56</f>
        <v>3167.694141</v>
      </c>
      <c r="E43" s="177" t="n">
        <f aca="false">E47+E50+E53+E56</f>
        <v>3721.91037475492</v>
      </c>
      <c r="F43" s="177" t="n">
        <f aca="false">F47+F50+F53+F56</f>
        <v>3715.75982354659</v>
      </c>
      <c r="G43" s="177" t="n">
        <f aca="false">G47+G50+G53+G56</f>
        <v>4199.1526481986</v>
      </c>
      <c r="H43" s="177" t="n">
        <f aca="false">H47+H50+H53+H56</f>
        <v>3792.72087292259</v>
      </c>
      <c r="I43" s="204" t="n">
        <f aca="false">I47+I50+I53+I56</f>
        <v>3275.61288690571</v>
      </c>
    </row>
    <row r="44" s="175" customFormat="true" ht="12.75" hidden="false" customHeight="false" outlineLevel="0" collapsed="false">
      <c r="B44" s="218"/>
      <c r="C44" s="186"/>
      <c r="D44" s="177"/>
      <c r="E44" s="177"/>
      <c r="F44" s="177"/>
      <c r="G44" s="195"/>
      <c r="H44" s="195"/>
      <c r="I44" s="219"/>
    </row>
    <row r="45" s="175" customFormat="true" ht="12.75" hidden="false" customHeight="false" outlineLevel="0" collapsed="false">
      <c r="B45" s="215" t="s">
        <v>22</v>
      </c>
      <c r="C45" s="56" t="s">
        <v>4</v>
      </c>
      <c r="D45" s="120" t="n">
        <f aca="false">[1]Andalucia!$BH$54</f>
        <v>2686.008443</v>
      </c>
      <c r="E45" s="120" t="n">
        <f aca="false">[2]Andalucia!$N$54</f>
        <v>2696.919451</v>
      </c>
      <c r="F45" s="177" t="n">
        <f aca="false">[2]Andalucia!$Z$54</f>
        <v>2877.630931</v>
      </c>
      <c r="G45" s="195" t="n">
        <f aca="false">[2]Andalucia!$AL$54</f>
        <v>2955.23582</v>
      </c>
      <c r="H45" s="195" t="n">
        <f aca="false">[2]Andalucia!$AX$54</f>
        <v>2627.437309</v>
      </c>
      <c r="I45" s="219" t="n">
        <f aca="false">[2]Andalucia!$BJ$54</f>
        <v>2758.961554</v>
      </c>
    </row>
    <row r="46" s="184" customFormat="true" ht="12.75" hidden="false" customHeight="false" outlineLevel="0" collapsed="false">
      <c r="B46" s="205"/>
      <c r="C46" s="191" t="s">
        <v>6</v>
      </c>
      <c r="D46" s="183" t="n">
        <f aca="false">Almería!D46</f>
        <v>100</v>
      </c>
      <c r="E46" s="183" t="n">
        <f aca="false">Almería!E46</f>
        <v>83.77</v>
      </c>
      <c r="F46" s="183" t="n">
        <f aca="false">Almería!F46</f>
        <v>91.61</v>
      </c>
      <c r="G46" s="183" t="n">
        <f aca="false">Almería!G46</f>
        <v>91.85</v>
      </c>
      <c r="H46" s="183" t="n">
        <f aca="false">Almería!H46</f>
        <v>82.4</v>
      </c>
      <c r="I46" s="209" t="n">
        <f aca="false">Almería!I46</f>
        <v>100.55</v>
      </c>
    </row>
    <row r="47" s="184" customFormat="true" ht="12.75" hidden="false" customHeight="false" outlineLevel="0" collapsed="false">
      <c r="B47" s="205"/>
      <c r="C47" s="190" t="s">
        <v>7</v>
      </c>
      <c r="D47" s="189" t="n">
        <f aca="false">D45*100/D46</f>
        <v>2686.008443</v>
      </c>
      <c r="E47" s="189" t="n">
        <f aca="false">E45*100/E46</f>
        <v>3219.43350960965</v>
      </c>
      <c r="F47" s="189" t="n">
        <f aca="false">F45*100/F46</f>
        <v>3141.17556052833</v>
      </c>
      <c r="G47" s="189" t="n">
        <f aca="false">G45*100/G46</f>
        <v>3217.45870440936</v>
      </c>
      <c r="H47" s="189" t="n">
        <f aca="false">H45*100/H46</f>
        <v>3188.63751092233</v>
      </c>
      <c r="I47" s="213" t="n">
        <f aca="false">I45*100/I46</f>
        <v>2743.87026752859</v>
      </c>
    </row>
    <row r="48" s="175" customFormat="true" ht="12.75" hidden="false" customHeight="false" outlineLevel="0" collapsed="false">
      <c r="B48" s="32" t="s">
        <v>23</v>
      </c>
      <c r="C48" s="56" t="s">
        <v>4</v>
      </c>
      <c r="D48" s="120" t="n">
        <f aca="false">[1]Andalucia!$BH$74</f>
        <v>90.238375</v>
      </c>
      <c r="E48" s="120" t="n">
        <f aca="false">[2]Andalucia!$N$74</f>
        <v>109.77671</v>
      </c>
      <c r="F48" s="177" t="n">
        <f aca="false">[2]Andalucia!$Z$74</f>
        <v>39.323628</v>
      </c>
      <c r="G48" s="195" t="n">
        <f aca="false">[2]Andalucia!$AL$74</f>
        <v>39.625252</v>
      </c>
      <c r="H48" s="195" t="n">
        <f aca="false">[2]Andalucia!$AX$74</f>
        <v>52.631002</v>
      </c>
      <c r="I48" s="219" t="n">
        <f aca="false">[2]Andalucia!$BJ$74</f>
        <v>52.334654</v>
      </c>
    </row>
    <row r="49" s="184" customFormat="true" ht="12.75" hidden="false" customHeight="false" outlineLevel="0" collapsed="false">
      <c r="B49" s="220"/>
      <c r="C49" s="191" t="s">
        <v>6</v>
      </c>
      <c r="D49" s="183" t="n">
        <f aca="false">Almería!D49</f>
        <v>100</v>
      </c>
      <c r="E49" s="183" t="n">
        <f aca="false">Almería!E49</f>
        <v>83.77</v>
      </c>
      <c r="F49" s="183" t="n">
        <f aca="false">Almería!F49</f>
        <v>91.61</v>
      </c>
      <c r="G49" s="183" t="n">
        <f aca="false">Almería!G49</f>
        <v>91.85</v>
      </c>
      <c r="H49" s="183" t="n">
        <f aca="false">Almería!H49</f>
        <v>82.4</v>
      </c>
      <c r="I49" s="209" t="n">
        <f aca="false">Almería!I49</f>
        <v>100.55</v>
      </c>
    </row>
    <row r="50" s="184" customFormat="true" ht="12.75" hidden="false" customHeight="false" outlineLevel="0" collapsed="false">
      <c r="B50" s="220"/>
      <c r="C50" s="190" t="s">
        <v>7</v>
      </c>
      <c r="D50" s="189" t="n">
        <f aca="false">D48*100/D49</f>
        <v>90.238375</v>
      </c>
      <c r="E50" s="189" t="n">
        <f aca="false">E48*100/E49</f>
        <v>131.045374238988</v>
      </c>
      <c r="F50" s="189" t="n">
        <f aca="false">F48*100/F49</f>
        <v>42.925038751228</v>
      </c>
      <c r="G50" s="189" t="n">
        <f aca="false">G48*100/G49</f>
        <v>43.1412651061513</v>
      </c>
      <c r="H50" s="189" t="n">
        <f aca="false">H48*100/H49</f>
        <v>63.8725752427184</v>
      </c>
      <c r="I50" s="213" t="n">
        <f aca="false">I48*100/I49</f>
        <v>52.048387866733</v>
      </c>
    </row>
    <row r="51" s="175" customFormat="true" ht="12.75" hidden="false" customHeight="false" outlineLevel="0" collapsed="false">
      <c r="B51" s="32" t="s">
        <v>24</v>
      </c>
      <c r="C51" s="56" t="s">
        <v>4</v>
      </c>
      <c r="D51" s="120" t="n">
        <f aca="false">[1]Andalucia!$BH$75</f>
        <v>239.448645</v>
      </c>
      <c r="E51" s="120" t="n">
        <f aca="false">[2]Andalucia!$N$75</f>
        <v>182.776561</v>
      </c>
      <c r="F51" s="177" t="n">
        <f aca="false">[2]Andalucia!$Z$75</f>
        <v>191.354342</v>
      </c>
      <c r="G51" s="195" t="n">
        <f aca="false">[2]Andalucia!$AL$75</f>
        <v>190.833913</v>
      </c>
      <c r="H51" s="195" t="n">
        <f aca="false">[2]Andalucia!$AX$75</f>
        <v>183.315564</v>
      </c>
      <c r="I51" s="219" t="n">
        <f aca="false">[2]Andalucia!$BJ$75</f>
        <v>160.341266</v>
      </c>
    </row>
    <row r="52" s="184" customFormat="true" ht="12.75" hidden="false" customHeight="false" outlineLevel="0" collapsed="false">
      <c r="B52" s="221"/>
      <c r="C52" s="191" t="s">
        <v>6</v>
      </c>
      <c r="D52" s="183" t="n">
        <f aca="false">Almería!D52</f>
        <v>100</v>
      </c>
      <c r="E52" s="183" t="n">
        <f aca="false">Almería!E52</f>
        <v>83.77</v>
      </c>
      <c r="F52" s="183" t="n">
        <f aca="false">Almería!F52</f>
        <v>91.61</v>
      </c>
      <c r="G52" s="183" t="n">
        <f aca="false">Almería!G52</f>
        <v>32.88</v>
      </c>
      <c r="H52" s="183" t="n">
        <f aca="false">Almería!H52</f>
        <v>109.91</v>
      </c>
      <c r="I52" s="209" t="n">
        <f aca="false">Almería!I52</f>
        <v>105.4</v>
      </c>
    </row>
    <row r="53" s="184" customFormat="true" ht="12.75" hidden="false" customHeight="false" outlineLevel="0" collapsed="false">
      <c r="B53" s="220"/>
      <c r="C53" s="190" t="s">
        <v>7</v>
      </c>
      <c r="D53" s="189" t="n">
        <f aca="false">D51*100/D52</f>
        <v>239.448645</v>
      </c>
      <c r="E53" s="189" t="n">
        <f aca="false">E51*100/E52</f>
        <v>218.188565118778</v>
      </c>
      <c r="F53" s="189" t="n">
        <f aca="false">F51*100/F52</f>
        <v>208.879316668486</v>
      </c>
      <c r="G53" s="189" t="n">
        <f aca="false">G51*100/G52</f>
        <v>580.395112530414</v>
      </c>
      <c r="H53" s="189" t="n">
        <f aca="false">H51*100/H52</f>
        <v>166.786974797562</v>
      </c>
      <c r="I53" s="213" t="n">
        <f aca="false">I51*100/I52</f>
        <v>152.126438330171</v>
      </c>
    </row>
    <row r="54" s="175" customFormat="true" ht="12.75" hidden="false" customHeight="false" outlineLevel="0" collapsed="false">
      <c r="B54" s="32" t="s">
        <v>25</v>
      </c>
      <c r="C54" s="56" t="s">
        <v>4</v>
      </c>
      <c r="D54" s="120" t="n">
        <f aca="false">[1]Andalucia!$BH$79</f>
        <v>151.998678</v>
      </c>
      <c r="E54" s="120" t="n">
        <f aca="false">[2]Andalucia!$N$79</f>
        <v>143.512</v>
      </c>
      <c r="F54" s="177" t="n">
        <f aca="false">[2]Andalucia!$Z$79</f>
        <v>328.364</v>
      </c>
      <c r="G54" s="195" t="n">
        <f aca="false">[2]Andalucia!$AL$79</f>
        <v>376.280339</v>
      </c>
      <c r="H54" s="195" t="n">
        <f aca="false">[2]Andalucia!$AX$79</f>
        <v>328.463585</v>
      </c>
      <c r="I54" s="219" t="n">
        <f aca="false">[2]Andalucia!$BJ$79</f>
        <v>323.73525</v>
      </c>
    </row>
    <row r="55" s="184" customFormat="true" ht="12.75" hidden="false" customHeight="false" outlineLevel="0" collapsed="false">
      <c r="B55" s="203"/>
      <c r="C55" s="191" t="s">
        <v>6</v>
      </c>
      <c r="D55" s="183" t="n">
        <f aca="false">Almería!D55</f>
        <v>100</v>
      </c>
      <c r="E55" s="183" t="n">
        <f aca="false">Almería!E55</f>
        <v>93.65</v>
      </c>
      <c r="F55" s="183" t="n">
        <f aca="false">Almería!F55</f>
        <v>101.73</v>
      </c>
      <c r="G55" s="183" t="n">
        <f aca="false">Almería!G55</f>
        <v>105.06</v>
      </c>
      <c r="H55" s="183" t="n">
        <f aca="false">Almería!H55</f>
        <v>87.96</v>
      </c>
      <c r="I55" s="209" t="n">
        <f aca="false">Almería!I55</f>
        <v>98.83</v>
      </c>
    </row>
    <row r="56" s="184" customFormat="true" ht="12.75" hidden="false" customHeight="false" outlineLevel="0" collapsed="false">
      <c r="B56" s="206"/>
      <c r="C56" s="192" t="s">
        <v>7</v>
      </c>
      <c r="D56" s="185" t="n">
        <f aca="false">D54*100/D55</f>
        <v>151.998678</v>
      </c>
      <c r="E56" s="185" t="n">
        <f aca="false">E54*100/E55</f>
        <v>153.242925787507</v>
      </c>
      <c r="F56" s="185" t="n">
        <f aca="false">F54*100/F55</f>
        <v>322.779907598545</v>
      </c>
      <c r="G56" s="185" t="n">
        <f aca="false">G54*100/G55</f>
        <v>358.157566152675</v>
      </c>
      <c r="H56" s="185" t="n">
        <f aca="false">H54*100/H55</f>
        <v>373.423811959982</v>
      </c>
      <c r="I56" s="216" t="n">
        <f aca="false">I54*100/I55</f>
        <v>327.567793180208</v>
      </c>
    </row>
    <row r="57" s="126" customFormat="true" ht="12.75" hidden="false" customHeight="false" outlineLevel="0" collapsed="false">
      <c r="B57" s="22" t="s">
        <v>26</v>
      </c>
      <c r="C57" s="37" t="s">
        <v>4</v>
      </c>
      <c r="D57" s="120" t="n">
        <f aca="false">[1]Andalucia!$BH$81</f>
        <v>121.151928</v>
      </c>
      <c r="E57" s="120" t="n">
        <f aca="false">[2]Andalucia!$N$81</f>
        <v>188.6</v>
      </c>
      <c r="F57" s="120" t="n">
        <f aca="false">[2]Andalucia!$Z$81</f>
        <v>189.308475</v>
      </c>
      <c r="G57" s="138" t="n">
        <f aca="false">[2]Andalucia!$AL$81</f>
        <v>148.419528</v>
      </c>
      <c r="H57" s="138" t="n">
        <f aca="false">[2]Andalucia!$AX$81</f>
        <v>89.568088</v>
      </c>
      <c r="I57" s="73" t="n">
        <f aca="false">[2]Andalucia!$BJ$81</f>
        <v>114.35238</v>
      </c>
    </row>
    <row r="58" s="181" customFormat="true" ht="12.75" hidden="false" customHeight="false" outlineLevel="0" collapsed="false">
      <c r="B58" s="208"/>
      <c r="C58" s="182" t="s">
        <v>6</v>
      </c>
      <c r="D58" s="183" t="n">
        <f aca="false">Almería!D58</f>
        <v>100</v>
      </c>
      <c r="E58" s="183" t="n">
        <f aca="false">Almería!E58</f>
        <v>156.37</v>
      </c>
      <c r="F58" s="183" t="n">
        <f aca="false">Almería!F58</f>
        <v>139.93</v>
      </c>
      <c r="G58" s="183" t="n">
        <f aca="false">Almería!G58</f>
        <v>130.03</v>
      </c>
      <c r="H58" s="183" t="n">
        <f aca="false">Almería!H58</f>
        <v>83.56</v>
      </c>
      <c r="I58" s="209" t="n">
        <f aca="false">Almería!I58</f>
        <v>142.3</v>
      </c>
    </row>
    <row r="59" s="184" customFormat="true" ht="12.75" hidden="false" customHeight="false" outlineLevel="0" collapsed="false">
      <c r="B59" s="206"/>
      <c r="C59" s="180" t="s">
        <v>7</v>
      </c>
      <c r="D59" s="185" t="n">
        <f aca="false">D57*100/D58</f>
        <v>121.151928</v>
      </c>
      <c r="E59" s="185" t="n">
        <f aca="false">E57*100/E58</f>
        <v>120.611370467481</v>
      </c>
      <c r="F59" s="185" t="n">
        <f aca="false">F57*100/F58</f>
        <v>135.287983277353</v>
      </c>
      <c r="G59" s="185" t="n">
        <f aca="false">G57*100/G58</f>
        <v>114.142527109129</v>
      </c>
      <c r="H59" s="185" t="n">
        <f aca="false">H57*100/H58</f>
        <v>107.190148396362</v>
      </c>
      <c r="I59" s="216" t="n">
        <f aca="false">I57*100/I58</f>
        <v>80.3600702740689</v>
      </c>
    </row>
    <row r="60" s="126" customFormat="true" ht="12.75" hidden="false" customHeight="false" outlineLevel="0" collapsed="false">
      <c r="B60" s="22" t="s">
        <v>27</v>
      </c>
      <c r="C60" s="37" t="s">
        <v>4</v>
      </c>
      <c r="D60" s="120" t="n">
        <f aca="false">D64+D67+D70+D73+D76</f>
        <v>2054.998897</v>
      </c>
      <c r="E60" s="120" t="n">
        <f aca="false">E64+E67+E70+E73+E76</f>
        <v>1910.916696</v>
      </c>
      <c r="F60" s="120" t="n">
        <f aca="false">F64+F67+F70+F73+F76</f>
        <v>2189.45235</v>
      </c>
      <c r="G60" s="120" t="n">
        <f aca="false">G64+G67+G70+G73+G76</f>
        <v>2298.784625</v>
      </c>
      <c r="H60" s="120" t="n">
        <f aca="false">H64+H67+H70+H73+H76</f>
        <v>2050.6349122</v>
      </c>
      <c r="I60" s="39" t="n">
        <f aca="false">I64+I67+I70+I73+I76</f>
        <v>2417.48602</v>
      </c>
    </row>
    <row r="61" s="181" customFormat="true" ht="12.75" hidden="false" customHeight="false" outlineLevel="0" collapsed="false">
      <c r="B61" s="205" t="s">
        <v>28</v>
      </c>
      <c r="C61" s="182" t="s">
        <v>6</v>
      </c>
      <c r="D61" s="183" t="n">
        <f aca="false">D60*100/D62</f>
        <v>100</v>
      </c>
      <c r="E61" s="183" t="n">
        <f aca="false">E60*100/E62</f>
        <v>93.9144828190211</v>
      </c>
      <c r="F61" s="183" t="n">
        <f aca="false">F60*100/F62</f>
        <v>93.232824371677</v>
      </c>
      <c r="G61" s="183" t="n">
        <f aca="false">G60*100/G62</f>
        <v>103.375312461069</v>
      </c>
      <c r="H61" s="183" t="n">
        <f aca="false">H60*100/H62</f>
        <v>84.4299281191709</v>
      </c>
      <c r="I61" s="209" t="n">
        <f aca="false">I60*100/I62</f>
        <v>87.8558977051065</v>
      </c>
    </row>
    <row r="62" s="175" customFormat="true" ht="12.75" hidden="false" customHeight="false" outlineLevel="0" collapsed="false">
      <c r="B62" s="203"/>
      <c r="C62" s="176" t="s">
        <v>7</v>
      </c>
      <c r="D62" s="177" t="n">
        <f aca="false">D66+D69+D72+D75+D78</f>
        <v>2054.998897</v>
      </c>
      <c r="E62" s="177" t="n">
        <f aca="false">E66+E69+E72+E75+E78</f>
        <v>2034.7412226956</v>
      </c>
      <c r="F62" s="177" t="n">
        <f aca="false">F66+F69+F72+F75+F78</f>
        <v>2348.37072110102</v>
      </c>
      <c r="G62" s="177" t="n">
        <f aca="false">G66+G69+G72+G75+G78</f>
        <v>2223.72689404516</v>
      </c>
      <c r="H62" s="177" t="n">
        <f aca="false">H66+H69+H72+H75+H78</f>
        <v>2428.8009689</v>
      </c>
      <c r="I62" s="204" t="n">
        <f aca="false">I66+I69+I72+I75+I78</f>
        <v>2751.64910170793</v>
      </c>
    </row>
    <row r="63" s="175" customFormat="true" ht="12.75" hidden="false" customHeight="false" outlineLevel="0" collapsed="false">
      <c r="B63" s="203"/>
      <c r="C63" s="186"/>
      <c r="D63" s="177"/>
      <c r="E63" s="177"/>
      <c r="F63" s="177"/>
      <c r="G63" s="195"/>
      <c r="H63" s="195"/>
      <c r="I63" s="219"/>
    </row>
    <row r="64" s="175" customFormat="true" ht="12.75" hidden="false" customHeight="false" outlineLevel="0" collapsed="false">
      <c r="B64" s="32" t="s">
        <v>29</v>
      </c>
      <c r="C64" s="56" t="s">
        <v>4</v>
      </c>
      <c r="D64" s="120" t="n">
        <f aca="false">[1]Andalucia!$BH$85</f>
        <v>581.028673</v>
      </c>
      <c r="E64" s="120" t="n">
        <f aca="false">[2]Andalucia!$N$85</f>
        <v>569.824882</v>
      </c>
      <c r="F64" s="177" t="n">
        <f aca="false">[2]Andalucia!$Z$85</f>
        <v>607.61675</v>
      </c>
      <c r="G64" s="195" t="n">
        <f aca="false">[2]Andalucia!$AL$85</f>
        <v>806.251034</v>
      </c>
      <c r="H64" s="195" t="n">
        <f aca="false">[2]Andalucia!$AX$85</f>
        <v>720.989726</v>
      </c>
      <c r="I64" s="204" t="n">
        <f aca="false">[2]Andalucia!$BJ$85</f>
        <v>773.746453</v>
      </c>
    </row>
    <row r="65" s="184" customFormat="true" ht="12.75" hidden="false" customHeight="false" outlineLevel="0" collapsed="false">
      <c r="B65" s="212"/>
      <c r="C65" s="191" t="s">
        <v>6</v>
      </c>
      <c r="D65" s="183" t="n">
        <f aca="false">Almería!D65</f>
        <v>100</v>
      </c>
      <c r="E65" s="183" t="n">
        <f aca="false">Almería!E65</f>
        <v>95.71</v>
      </c>
      <c r="F65" s="183" t="n">
        <f aca="false">Almería!F65</f>
        <v>112.07</v>
      </c>
      <c r="G65" s="183" t="n">
        <f aca="false">Almería!G65</f>
        <v>122.44</v>
      </c>
      <c r="H65" s="183" t="n">
        <f aca="false">Almería!H65</f>
        <v>105.94</v>
      </c>
      <c r="I65" s="209" t="n">
        <f aca="false">Almería!I65</f>
        <v>112.47</v>
      </c>
    </row>
    <row r="66" s="184" customFormat="true" ht="12.75" hidden="false" customHeight="false" outlineLevel="0" collapsed="false">
      <c r="B66" s="212"/>
      <c r="C66" s="190" t="s">
        <v>7</v>
      </c>
      <c r="D66" s="189" t="n">
        <f aca="false">D64*100/D65</f>
        <v>581.028673</v>
      </c>
      <c r="E66" s="189" t="n">
        <f aca="false">E64*100/E65</f>
        <v>595.36608713823</v>
      </c>
      <c r="F66" s="189" t="n">
        <f aca="false">F64*100/F65</f>
        <v>542.176095297582</v>
      </c>
      <c r="G66" s="189" t="n">
        <f aca="false">G64*100/G65</f>
        <v>658.48663345312</v>
      </c>
      <c r="H66" s="189" t="n">
        <f aca="false">H64*100/H65</f>
        <v>680.56421181801</v>
      </c>
      <c r="I66" s="213" t="n">
        <f aca="false">I64*100/I65</f>
        <v>687.958080376989</v>
      </c>
    </row>
    <row r="67" s="175" customFormat="true" ht="12.75" hidden="false" customHeight="false" outlineLevel="0" collapsed="false">
      <c r="B67" s="32" t="s">
        <v>80</v>
      </c>
      <c r="C67" s="56" t="s">
        <v>4</v>
      </c>
      <c r="D67" s="120" t="n">
        <f aca="false">[1]Andalucia!$BH$94</f>
        <v>437.906526</v>
      </c>
      <c r="E67" s="120" t="n">
        <f aca="false">[2]Andalucia!$N$94</f>
        <v>424.271987</v>
      </c>
      <c r="F67" s="177" t="n">
        <f aca="false">[2]Andalucia!$Z$94</f>
        <v>417.471128</v>
      </c>
      <c r="G67" s="195" t="n">
        <f aca="false">[2]Andalucia!$AL$94</f>
        <v>558.768954</v>
      </c>
      <c r="H67" s="195" t="n">
        <f aca="false">[2]Andalucia!$AX$94</f>
        <v>496.931918</v>
      </c>
      <c r="I67" s="204" t="n">
        <f aca="false">[2]Andalucia!$BJ$94</f>
        <v>544.368169</v>
      </c>
    </row>
    <row r="68" s="184" customFormat="true" ht="12.75" hidden="false" customHeight="false" outlineLevel="0" collapsed="false">
      <c r="B68" s="212"/>
      <c r="C68" s="191" t="s">
        <v>6</v>
      </c>
      <c r="D68" s="183" t="n">
        <f aca="false">Almería!D68</f>
        <v>100</v>
      </c>
      <c r="E68" s="183" t="n">
        <f aca="false">Almería!E68</f>
        <v>72.82</v>
      </c>
      <c r="F68" s="183" t="n">
        <f aca="false">Almería!F68</f>
        <v>84.22</v>
      </c>
      <c r="G68" s="183" t="n">
        <f aca="false">Almería!G68</f>
        <v>116.05</v>
      </c>
      <c r="H68" s="183" t="n">
        <f aca="false">Almería!H68</f>
        <v>94.65</v>
      </c>
      <c r="I68" s="209" t="n">
        <f aca="false">Almería!I68</f>
        <v>108.92</v>
      </c>
    </row>
    <row r="69" s="184" customFormat="true" ht="12.75" hidden="false" customHeight="false" outlineLevel="0" collapsed="false">
      <c r="B69" s="212"/>
      <c r="C69" s="190" t="s">
        <v>7</v>
      </c>
      <c r="D69" s="189" t="n">
        <f aca="false">D67*100/D68</f>
        <v>437.906526</v>
      </c>
      <c r="E69" s="189" t="n">
        <f aca="false">E67*100/E68</f>
        <v>582.631127437517</v>
      </c>
      <c r="F69" s="189" t="n">
        <f aca="false">F67*100/F68</f>
        <v>495.691199240086</v>
      </c>
      <c r="G69" s="189" t="n">
        <f aca="false">G67*100/G68</f>
        <v>481.489835415769</v>
      </c>
      <c r="H69" s="189" t="n">
        <f aca="false">H67*100/H68</f>
        <v>525.02051558373</v>
      </c>
      <c r="I69" s="213" t="n">
        <f aca="false">I67*100/I68</f>
        <v>499.787154792508</v>
      </c>
    </row>
    <row r="70" s="175" customFormat="true" ht="12.75" hidden="false" customHeight="false" outlineLevel="0" collapsed="false">
      <c r="B70" s="215" t="s">
        <v>31</v>
      </c>
      <c r="C70" s="56" t="s">
        <v>4</v>
      </c>
      <c r="D70" s="120" t="n">
        <f aca="false">[1]Andalucia!$BH$99</f>
        <v>103.977928</v>
      </c>
      <c r="E70" s="120" t="n">
        <f aca="false">[2]Andalucia!$N$99</f>
        <v>120.856455</v>
      </c>
      <c r="F70" s="177" t="n">
        <f aca="false">[2]Andalucia!$Z$99</f>
        <v>138.077385</v>
      </c>
      <c r="G70" s="195" t="n">
        <f aca="false">[2]Andalucia!$AL$99</f>
        <v>163.088467</v>
      </c>
      <c r="H70" s="195" t="n">
        <f aca="false">[2]Andalucia!$AX$99</f>
        <v>142.545475</v>
      </c>
      <c r="I70" s="204" t="n">
        <f aca="false">[2]Andalucia!$BJ$99</f>
        <v>205.242684</v>
      </c>
    </row>
    <row r="71" s="184" customFormat="true" ht="12.75" hidden="false" customHeight="false" outlineLevel="0" collapsed="false">
      <c r="B71" s="212"/>
      <c r="C71" s="191" t="s">
        <v>6</v>
      </c>
      <c r="D71" s="183" t="n">
        <f aca="false">Almería!D71</f>
        <v>100</v>
      </c>
      <c r="E71" s="183" t="n">
        <f aca="false">Almería!E71</f>
        <v>95.71</v>
      </c>
      <c r="F71" s="183" t="n">
        <f aca="false">Almería!F71</f>
        <v>112.07</v>
      </c>
      <c r="G71" s="183" t="n">
        <f aca="false">Almería!G71</f>
        <v>122.44</v>
      </c>
      <c r="H71" s="183" t="n">
        <f aca="false">Almería!H71</f>
        <v>105.94</v>
      </c>
      <c r="I71" s="209" t="n">
        <f aca="false">Almería!I71</f>
        <v>112.47</v>
      </c>
    </row>
    <row r="72" s="184" customFormat="true" ht="12.75" hidden="false" customHeight="false" outlineLevel="0" collapsed="false">
      <c r="B72" s="212"/>
      <c r="C72" s="190" t="s">
        <v>7</v>
      </c>
      <c r="D72" s="189" t="n">
        <f aca="false">D70*100/D71</f>
        <v>103.977928</v>
      </c>
      <c r="E72" s="189" t="n">
        <f aca="false">E70*100/E71</f>
        <v>126.273592101139</v>
      </c>
      <c r="F72" s="189" t="n">
        <f aca="false">F70*100/F71</f>
        <v>123.206375479611</v>
      </c>
      <c r="G72" s="189" t="n">
        <f aca="false">G70*100/G71</f>
        <v>133.198682620059</v>
      </c>
      <c r="H72" s="189" t="n">
        <f aca="false">H70*100/H71</f>
        <v>134.553025297338</v>
      </c>
      <c r="I72" s="213" t="n">
        <f aca="false">I70*100/I71</f>
        <v>182.486604427847</v>
      </c>
    </row>
    <row r="73" s="175" customFormat="true" ht="12.75" hidden="false" customHeight="false" outlineLevel="0" collapsed="false">
      <c r="B73" s="32" t="s">
        <v>88</v>
      </c>
      <c r="C73" s="56" t="s">
        <v>4</v>
      </c>
      <c r="D73" s="120" t="n">
        <f aca="false">[1]Andalucia!$BH$103</f>
        <v>61.229272</v>
      </c>
      <c r="E73" s="120" t="n">
        <f aca="false">[2]Andalucia!$N$103</f>
        <v>54.435056</v>
      </c>
      <c r="F73" s="177" t="n">
        <f aca="false">[2]Andalucia!$Z$103</f>
        <v>79.011147</v>
      </c>
      <c r="G73" s="195" t="n">
        <f aca="false">[2]Andalucia!$AL$103</f>
        <v>83.219216</v>
      </c>
      <c r="H73" s="195" t="n">
        <f aca="false">[2]Andalucia!$AX$103</f>
        <v>41.000758</v>
      </c>
      <c r="I73" s="204" t="n">
        <f aca="false">[2]Andalucia!$BJ$103</f>
        <v>85.891312</v>
      </c>
    </row>
    <row r="74" s="184" customFormat="true" ht="12.75" hidden="false" customHeight="false" outlineLevel="0" collapsed="false">
      <c r="B74" s="212"/>
      <c r="C74" s="191" t="s">
        <v>6</v>
      </c>
      <c r="D74" s="183" t="n">
        <f aca="false">Almería!D74</f>
        <v>100</v>
      </c>
      <c r="E74" s="183" t="n">
        <f aca="false">Almería!E74</f>
        <v>97.23</v>
      </c>
      <c r="F74" s="183" t="n">
        <f aca="false">Almería!F74</f>
        <v>103.44</v>
      </c>
      <c r="G74" s="183" t="n">
        <f aca="false">Almería!G74</f>
        <v>114.14</v>
      </c>
      <c r="H74" s="183" t="n">
        <f aca="false">Almería!H74</f>
        <v>85.72</v>
      </c>
      <c r="I74" s="209" t="n">
        <f aca="false">Almería!I74</f>
        <v>91.17</v>
      </c>
    </row>
    <row r="75" s="184" customFormat="true" ht="12.75" hidden="false" customHeight="false" outlineLevel="0" collapsed="false">
      <c r="B75" s="212"/>
      <c r="C75" s="190" t="s">
        <v>7</v>
      </c>
      <c r="D75" s="189" t="n">
        <f aca="false">D73*100/D74</f>
        <v>61.229272</v>
      </c>
      <c r="E75" s="189" t="n">
        <f aca="false">E73*100/E74</f>
        <v>55.9858644451301</v>
      </c>
      <c r="F75" s="189" t="n">
        <f aca="false">F73*100/F74</f>
        <v>76.3835527842227</v>
      </c>
      <c r="G75" s="189" t="n">
        <f aca="false">G73*100/G74</f>
        <v>72.9097739618013</v>
      </c>
      <c r="H75" s="189" t="n">
        <f aca="false">H73*100/H74</f>
        <v>47.8310289314046</v>
      </c>
      <c r="I75" s="213" t="n">
        <f aca="false">I73*100/I74</f>
        <v>94.2100603268619</v>
      </c>
    </row>
    <row r="76" s="175" customFormat="true" ht="12.75" hidden="false" customHeight="false" outlineLevel="0" collapsed="false">
      <c r="B76" s="32" t="s">
        <v>89</v>
      </c>
      <c r="C76" s="56" t="s">
        <v>4</v>
      </c>
      <c r="D76" s="120" t="n">
        <f aca="false">[1]Andalucia!$BH$106</f>
        <v>870.856498</v>
      </c>
      <c r="E76" s="120" t="n">
        <f aca="false">[2]Andalucia!$N$106</f>
        <v>741.528316</v>
      </c>
      <c r="F76" s="177" t="n">
        <f aca="false">[2]Andalucia!$Z$106</f>
        <v>947.27594</v>
      </c>
      <c r="G76" s="195" t="n">
        <f aca="false">[2]Andalucia!$AL$106</f>
        <v>687.456954</v>
      </c>
      <c r="H76" s="195" t="n">
        <f aca="false">[2]Andalucia!$AX$106</f>
        <v>649.1670352</v>
      </c>
      <c r="I76" s="204" t="n">
        <f aca="false">[2]Andalucia!$BJ$106</f>
        <v>808.237402</v>
      </c>
    </row>
    <row r="77" s="184" customFormat="true" ht="12.75" hidden="false" customHeight="false" outlineLevel="0" collapsed="false">
      <c r="B77" s="203"/>
      <c r="C77" s="191" t="s">
        <v>6</v>
      </c>
      <c r="D77" s="183" t="n">
        <f aca="false">Almería!D77</f>
        <v>100</v>
      </c>
      <c r="E77" s="183" t="n">
        <f aca="false">Almería!E77</f>
        <v>109.94</v>
      </c>
      <c r="F77" s="183" t="n">
        <f aca="false">Almería!F77</f>
        <v>85.27</v>
      </c>
      <c r="G77" s="183" t="n">
        <f aca="false">Almería!G77</f>
        <v>78.33</v>
      </c>
      <c r="H77" s="183" t="n">
        <f aca="false">Almería!H77</f>
        <v>62.37</v>
      </c>
      <c r="I77" s="209" t="n">
        <f aca="false">Almería!I77</f>
        <v>62.79</v>
      </c>
    </row>
    <row r="78" s="184" customFormat="true" ht="12.75" hidden="false" customHeight="false" outlineLevel="0" collapsed="false">
      <c r="B78" s="206"/>
      <c r="C78" s="192" t="s">
        <v>7</v>
      </c>
      <c r="D78" s="185" t="n">
        <f aca="false">D76*100/D77</f>
        <v>870.856498</v>
      </c>
      <c r="E78" s="185" t="n">
        <f aca="false">E76*100/E77</f>
        <v>674.484551573586</v>
      </c>
      <c r="F78" s="185" t="n">
        <f aca="false">F76*100/F77</f>
        <v>1110.91349829952</v>
      </c>
      <c r="G78" s="185" t="n">
        <f aca="false">G76*100/G77</f>
        <v>877.641968594408</v>
      </c>
      <c r="H78" s="185" t="n">
        <f aca="false">H76*100/H77</f>
        <v>1040.83218726952</v>
      </c>
      <c r="I78" s="216" t="n">
        <f aca="false">I76*100/I77</f>
        <v>1287.20720178372</v>
      </c>
    </row>
    <row r="79" s="126" customFormat="true" ht="12.75" hidden="false" customHeight="false" outlineLevel="0" collapsed="false">
      <c r="B79" s="22" t="s">
        <v>34</v>
      </c>
      <c r="C79" s="37" t="s">
        <v>4</v>
      </c>
      <c r="D79" s="120" t="n">
        <f aca="false">[1]Andalucia!$BH$110</f>
        <v>21.723435</v>
      </c>
      <c r="E79" s="120" t="n">
        <f aca="false">[2]Andalucia!$N$110</f>
        <v>15.776417</v>
      </c>
      <c r="F79" s="120" t="n">
        <f aca="false">[2]Andalucia!$Z$110</f>
        <v>22.448194</v>
      </c>
      <c r="G79" s="138" t="n">
        <f aca="false">[2]Andalucia!$AL$110</f>
        <v>21.142944</v>
      </c>
      <c r="H79" s="138" t="n">
        <f aca="false">[2]Andalucia!$AX$110</f>
        <v>21.242741</v>
      </c>
      <c r="I79" s="73" t="n">
        <f aca="false">[2]Andalucia!$BJ$110</f>
        <v>23.246175</v>
      </c>
    </row>
    <row r="80" s="181" customFormat="true" ht="12.75" hidden="false" customHeight="false" outlineLevel="0" collapsed="false">
      <c r="B80" s="208"/>
      <c r="C80" s="182" t="s">
        <v>6</v>
      </c>
      <c r="D80" s="183" t="n">
        <f aca="false">Almería!D80</f>
        <v>100</v>
      </c>
      <c r="E80" s="183" t="n">
        <f aca="false">Almería!E80</f>
        <v>97.23</v>
      </c>
      <c r="F80" s="183" t="n">
        <f aca="false">Almería!F80</f>
        <v>103.44</v>
      </c>
      <c r="G80" s="183" t="n">
        <f aca="false">Almería!G80</f>
        <v>114.14</v>
      </c>
      <c r="H80" s="183" t="n">
        <f aca="false">Almería!H80</f>
        <v>85.72</v>
      </c>
      <c r="I80" s="209" t="n">
        <f aca="false">Almería!I80</f>
        <v>91.17</v>
      </c>
    </row>
    <row r="81" s="175" customFormat="true" ht="12.75" hidden="false" customHeight="false" outlineLevel="0" collapsed="false">
      <c r="B81" s="206"/>
      <c r="C81" s="180" t="s">
        <v>7</v>
      </c>
      <c r="D81" s="179" t="n">
        <f aca="false">D79*100/D80</f>
        <v>21.723435</v>
      </c>
      <c r="E81" s="179" t="n">
        <f aca="false">E79*100/E80</f>
        <v>16.2258737015325</v>
      </c>
      <c r="F81" s="179" t="n">
        <f aca="false">F79*100/F80</f>
        <v>21.7016569992266</v>
      </c>
      <c r="G81" s="179" t="n">
        <f aca="false">G79*100/G80</f>
        <v>18.5236937094796</v>
      </c>
      <c r="H81" s="179" t="n">
        <f aca="false">H79*100/H80</f>
        <v>24.7815457302847</v>
      </c>
      <c r="I81" s="207" t="n">
        <f aca="false">I79*100/I80</f>
        <v>25.4976143468246</v>
      </c>
    </row>
    <row r="82" s="126" customFormat="true" ht="12.75" hidden="false" customHeight="false" outlineLevel="0" collapsed="false">
      <c r="B82" s="22" t="s">
        <v>35</v>
      </c>
      <c r="C82" s="37" t="s">
        <v>4</v>
      </c>
      <c r="D82" s="120" t="n">
        <f aca="false">[1]Andalucia!$BH$112</f>
        <v>2529.011779</v>
      </c>
      <c r="E82" s="120" t="n">
        <f aca="false">[2]Andalucia!$N$112</f>
        <v>1578.495686</v>
      </c>
      <c r="F82" s="120" t="n">
        <f aca="false">[2]Andalucia!$Z$112</f>
        <v>1725.583208</v>
      </c>
      <c r="G82" s="138" t="n">
        <f aca="false">[2]Andalucia!$AL$112</f>
        <v>1758.635428</v>
      </c>
      <c r="H82" s="138" t="n">
        <f aca="false">[2]Andalucia!$AX$112</f>
        <v>1234.285625</v>
      </c>
      <c r="I82" s="73" t="n">
        <f aca="false">[2]Andalucia!$BJ$112</f>
        <v>1592.328575</v>
      </c>
    </row>
    <row r="83" s="181" customFormat="true" ht="12.75" hidden="false" customHeight="false" outlineLevel="0" collapsed="false">
      <c r="B83" s="208"/>
      <c r="C83" s="182" t="s">
        <v>6</v>
      </c>
      <c r="D83" s="183" t="n">
        <f aca="false">Almería!D83</f>
        <v>100</v>
      </c>
      <c r="E83" s="183" t="n">
        <f aca="false">Almería!E83</f>
        <v>109.94</v>
      </c>
      <c r="F83" s="183" t="n">
        <f aca="false">Almería!F83</f>
        <v>85.27</v>
      </c>
      <c r="G83" s="183" t="n">
        <f aca="false">Almería!G83</f>
        <v>78.33</v>
      </c>
      <c r="H83" s="183" t="n">
        <f aca="false">Almería!H83</f>
        <v>62.37</v>
      </c>
      <c r="I83" s="209" t="n">
        <f aca="false">Almería!I83</f>
        <v>62.79</v>
      </c>
    </row>
    <row r="84" s="175" customFormat="true" ht="12.75" hidden="false" customHeight="false" outlineLevel="0" collapsed="false">
      <c r="B84" s="206"/>
      <c r="C84" s="180" t="s">
        <v>7</v>
      </c>
      <c r="D84" s="179" t="n">
        <f aca="false">D82*100/D83</f>
        <v>2529.011779</v>
      </c>
      <c r="E84" s="179" t="n">
        <f aca="false">E82*100/E83</f>
        <v>1435.77923048936</v>
      </c>
      <c r="F84" s="179" t="n">
        <f aca="false">F82*100/F83</f>
        <v>2023.66976427818</v>
      </c>
      <c r="G84" s="179" t="n">
        <f aca="false">G82*100/G83</f>
        <v>2245.16204264011</v>
      </c>
      <c r="H84" s="179" t="n">
        <f aca="false">H82*100/H83</f>
        <v>1978.97326438993</v>
      </c>
      <c r="I84" s="207" t="n">
        <f aca="false">I82*100/I83</f>
        <v>2535.95887083931</v>
      </c>
    </row>
    <row r="85" s="126" customFormat="true" ht="12.75" hidden="false" customHeight="false" outlineLevel="0" collapsed="false">
      <c r="B85" s="22" t="s">
        <v>36</v>
      </c>
      <c r="C85" s="37" t="s">
        <v>4</v>
      </c>
      <c r="D85" s="120" t="n">
        <f aca="false">[1]Andalucia!$BH$114</f>
        <v>108.491977</v>
      </c>
      <c r="E85" s="120" t="n">
        <f aca="false">[2]Andalucia!$N$114</f>
        <v>93.220065</v>
      </c>
      <c r="F85" s="120" t="n">
        <f aca="false">[2]Andalucia!$Z$114</f>
        <v>99.994248</v>
      </c>
      <c r="G85" s="138" t="n">
        <f aca="false">[2]Andalucia!$AL$114</f>
        <v>146.39329</v>
      </c>
      <c r="H85" s="138" t="n">
        <f aca="false">[2]Andalucia!$AX$114</f>
        <v>165.923884</v>
      </c>
      <c r="I85" s="73" t="n">
        <f aca="false">[2]Andalucia!$BJ$114</f>
        <v>67.05585</v>
      </c>
    </row>
    <row r="86" s="181" customFormat="true" ht="12.75" hidden="false" customHeight="false" outlineLevel="0" collapsed="false">
      <c r="B86" s="208"/>
      <c r="C86" s="182" t="s">
        <v>6</v>
      </c>
      <c r="D86" s="183" t="n">
        <f aca="false">Almería!D86</f>
        <v>100</v>
      </c>
      <c r="E86" s="183" t="n">
        <f aca="false">Almería!E86</f>
        <v>93.65</v>
      </c>
      <c r="F86" s="183" t="n">
        <f aca="false">Almería!F86</f>
        <v>101.73</v>
      </c>
      <c r="G86" s="183" t="n">
        <f aca="false">Almería!G86</f>
        <v>105.06</v>
      </c>
      <c r="H86" s="183" t="n">
        <f aca="false">Almería!H86</f>
        <v>87.96</v>
      </c>
      <c r="I86" s="209" t="n">
        <f aca="false">Almería!I86</f>
        <v>98.83</v>
      </c>
    </row>
    <row r="87" s="175" customFormat="true" ht="13.5" hidden="false" customHeight="false" outlineLevel="0" collapsed="false">
      <c r="B87" s="222"/>
      <c r="C87" s="223" t="s">
        <v>7</v>
      </c>
      <c r="D87" s="224" t="n">
        <f aca="false">D85*100/D86</f>
        <v>108.491977</v>
      </c>
      <c r="E87" s="224" t="n">
        <f aca="false">E85*100/E86</f>
        <v>99.5409129738388</v>
      </c>
      <c r="F87" s="224" t="n">
        <f aca="false">F85*100/F86</f>
        <v>98.2937658507815</v>
      </c>
      <c r="G87" s="224" t="n">
        <f aca="false">G85*100/G86</f>
        <v>139.342556634304</v>
      </c>
      <c r="H87" s="224" t="n">
        <f aca="false">H85*100/H86</f>
        <v>188.635611641655</v>
      </c>
      <c r="I87" s="225" t="n">
        <f aca="false">I85*100/I86</f>
        <v>67.8496913892543</v>
      </c>
    </row>
    <row r="88" customFormat="false" ht="12.75" hidden="false" customHeight="false" outlineLevel="0" collapsed="false">
      <c r="B88" s="126"/>
      <c r="C88" s="75"/>
      <c r="D88" s="75"/>
      <c r="E88" s="75"/>
      <c r="F88" s="75"/>
      <c r="G88" s="75"/>
      <c r="H88" s="75"/>
      <c r="I88" s="75"/>
    </row>
    <row r="89" s="156" customFormat="true" ht="23.25" hidden="false" customHeight="true" outlineLevel="0" collapsed="false">
      <c r="B89" s="119"/>
      <c r="C89" s="77"/>
      <c r="D89" s="78" t="n">
        <v>2005</v>
      </c>
      <c r="E89" s="79" t="s">
        <v>2</v>
      </c>
      <c r="F89" s="79" t="n">
        <v>2007</v>
      </c>
      <c r="G89" s="79" t="n">
        <v>2008</v>
      </c>
      <c r="H89" s="79" t="n">
        <v>2009</v>
      </c>
      <c r="I89" s="79" t="n">
        <v>2010</v>
      </c>
    </row>
    <row r="90" s="126" customFormat="true" ht="12.75" hidden="false" customHeight="false" outlineLevel="0" collapsed="false">
      <c r="B90" s="120" t="s">
        <v>37</v>
      </c>
      <c r="C90" s="37" t="s">
        <v>4</v>
      </c>
      <c r="D90" s="136" t="n">
        <f aca="false">[1]Andalucia!$BH$124</f>
        <v>1369.604</v>
      </c>
      <c r="E90" s="136" t="n">
        <f aca="false">[2]Andalucia!$N$124</f>
        <v>1368.922</v>
      </c>
      <c r="F90" s="138" t="n">
        <f aca="false">[2]Andalucia!$Z$124</f>
        <v>1337.427</v>
      </c>
      <c r="G90" s="129" t="n">
        <f aca="false">[2]Andalucia!$AL$124</f>
        <v>1403.967</v>
      </c>
      <c r="H90" s="136" t="n">
        <f aca="false">[2]Andalucia!$AX$124</f>
        <v>1591.75</v>
      </c>
      <c r="I90" s="139" t="n">
        <f aca="false">[2]Andalucia!$BJ$124</f>
        <v>1390.291319</v>
      </c>
    </row>
    <row r="91" s="172" customFormat="true" ht="12.75" hidden="false" customHeight="false" outlineLevel="0" collapsed="false">
      <c r="B91" s="178" t="s">
        <v>38</v>
      </c>
      <c r="C91" s="173" t="s">
        <v>6</v>
      </c>
      <c r="D91" s="174" t="n">
        <f aca="false">D90*100/D92</f>
        <v>100</v>
      </c>
      <c r="E91" s="174" t="n">
        <f aca="false">E90*100/E92</f>
        <v>105.00041663044</v>
      </c>
      <c r="F91" s="174" t="n">
        <f aca="false">F90*100/F92</f>
        <v>108.346288316354</v>
      </c>
      <c r="G91" s="174" t="n">
        <f aca="false">G90*100/G92</f>
        <v>110.737551903738</v>
      </c>
      <c r="H91" s="174" t="n">
        <f aca="false">H90*100/H92</f>
        <v>105.064099392356</v>
      </c>
      <c r="I91" s="174" t="n">
        <f aca="false">I90*100/I92</f>
        <v>104.00392878234</v>
      </c>
    </row>
    <row r="92" s="175" customFormat="true" ht="12.75" hidden="false" customHeight="false" outlineLevel="0" collapsed="false">
      <c r="B92" s="179"/>
      <c r="C92" s="180" t="s">
        <v>7</v>
      </c>
      <c r="D92" s="179" t="n">
        <f aca="false">D95+D116</f>
        <v>1369.604</v>
      </c>
      <c r="E92" s="179" t="n">
        <f aca="false">E95+E116</f>
        <v>1303.73006501304</v>
      </c>
      <c r="F92" s="179" t="n">
        <f aca="false">F95+F116</f>
        <v>1234.40038489821</v>
      </c>
      <c r="G92" s="179" t="n">
        <f aca="false">G95+G116</f>
        <v>1267.83279552761</v>
      </c>
      <c r="H92" s="179" t="n">
        <f aca="false">H95+H116</f>
        <v>1515.02750150239</v>
      </c>
      <c r="I92" s="179" t="n">
        <f aca="false">I95+I116</f>
        <v>1336.76807720371</v>
      </c>
    </row>
    <row r="93" s="126" customFormat="true" ht="12.75" hidden="false" customHeight="false" outlineLevel="0" collapsed="false">
      <c r="B93" s="120" t="s">
        <v>39</v>
      </c>
      <c r="C93" s="37" t="s">
        <v>4</v>
      </c>
      <c r="D93" s="120" t="n">
        <f aca="false">D96+D99+D102+D105+D108+D111</f>
        <v>969.398</v>
      </c>
      <c r="E93" s="136" t="n">
        <f aca="false">E96+E99+E102+E105+E108+E111</f>
        <v>1019.42</v>
      </c>
      <c r="F93" s="136" t="n">
        <f aca="false">F96+F99+F102+F105+F108+F111</f>
        <v>922.622</v>
      </c>
      <c r="G93" s="136" t="n">
        <f aca="false">G96+G99+G102+G105+G108+G111</f>
        <v>991.103</v>
      </c>
      <c r="H93" s="136" t="n">
        <f aca="false">H96+H99+H102+H105+H108+H111</f>
        <v>1204.636</v>
      </c>
      <c r="I93" s="136" t="n">
        <f aca="false">I96+I99+I102+I105+I108+I111</f>
        <v>1040.468576</v>
      </c>
    </row>
    <row r="94" s="181" customFormat="true" ht="12.75" hidden="false" customHeight="false" outlineLevel="0" collapsed="false">
      <c r="B94" s="178" t="s">
        <v>40</v>
      </c>
      <c r="C94" s="182" t="s">
        <v>6</v>
      </c>
      <c r="D94" s="183" t="n">
        <f aca="false">D93*100/D95</f>
        <v>100</v>
      </c>
      <c r="E94" s="183" t="n">
        <f aca="false">E93*100/E95</f>
        <v>106.890546564163</v>
      </c>
      <c r="F94" s="183" t="n">
        <f aca="false">F93*100/F95</f>
        <v>104.802519471279</v>
      </c>
      <c r="G94" s="183" t="n">
        <f aca="false">G93*100/G95</f>
        <v>106.069421634258</v>
      </c>
      <c r="H94" s="183" t="n">
        <f aca="false">H93*100/H95</f>
        <v>105.192978680784</v>
      </c>
      <c r="I94" s="183" t="n">
        <f aca="false">I93*100/I95</f>
        <v>104.90437492219</v>
      </c>
    </row>
    <row r="95" s="184" customFormat="true" ht="12.75" hidden="false" customHeight="false" outlineLevel="0" collapsed="false">
      <c r="B95" s="179"/>
      <c r="C95" s="180" t="s">
        <v>7</v>
      </c>
      <c r="D95" s="185" t="n">
        <f aca="false">D98+D101+D104+D107+D110+D113</f>
        <v>969.398</v>
      </c>
      <c r="E95" s="185" t="n">
        <f aca="false">E98+E101+E104+E107+E110+E113</f>
        <v>953.704544291084</v>
      </c>
      <c r="F95" s="185" t="n">
        <f aca="false">F98+F101+F104+F107+F110+F113</f>
        <v>880.343339696947</v>
      </c>
      <c r="G95" s="185" t="n">
        <f aca="false">G98+G101+G104+G107+G110+G113</f>
        <v>934.390877907738</v>
      </c>
      <c r="H95" s="185" t="n">
        <f aca="false">H98+H101+H104+H107+H110+H113</f>
        <v>1145.16768619658</v>
      </c>
      <c r="I95" s="185" t="n">
        <f aca="false">I98+I101+I104+I107+I110+I113</f>
        <v>991.825723924035</v>
      </c>
    </row>
    <row r="96" s="126" customFormat="true" ht="12.75" hidden="false" customHeight="false" outlineLevel="0" collapsed="false">
      <c r="B96" s="120" t="s">
        <v>41</v>
      </c>
      <c r="C96" s="37" t="s">
        <v>4</v>
      </c>
      <c r="D96" s="120" t="n">
        <f aca="false">[1]Andalucia!$BH$127</f>
        <v>254.614</v>
      </c>
      <c r="E96" s="120" t="n">
        <f aca="false">[2]Andalucia!$N$127</f>
        <v>167.718</v>
      </c>
      <c r="F96" s="120" t="n">
        <f aca="false">[2]Andalucia!$Z$127</f>
        <v>107.995</v>
      </c>
      <c r="G96" s="120" t="n">
        <f aca="false">[2]Andalucia!$AL$127</f>
        <v>174.327</v>
      </c>
      <c r="H96" s="120" t="n">
        <f aca="false">[2]Andalucia!$AX$127</f>
        <v>327.636</v>
      </c>
      <c r="I96" s="120" t="n">
        <f aca="false">[2]Andalucia!$BJ$127</f>
        <v>237.034188</v>
      </c>
    </row>
    <row r="97" s="181" customFormat="true" ht="12.75" hidden="false" customHeight="false" outlineLevel="0" collapsed="false">
      <c r="B97" s="174"/>
      <c r="C97" s="182" t="s">
        <v>6</v>
      </c>
      <c r="D97" s="183" t="n">
        <f aca="false">Almería!D97</f>
        <v>100</v>
      </c>
      <c r="E97" s="183" t="n">
        <f aca="false">Almería!E97</f>
        <v>116.6</v>
      </c>
      <c r="F97" s="183" t="n">
        <f aca="false">Almería!F97</f>
        <v>114.33</v>
      </c>
      <c r="G97" s="183" t="n">
        <f aca="false">Almería!G97</f>
        <v>112.43</v>
      </c>
      <c r="H97" s="183" t="n">
        <f aca="false">Almería!H97</f>
        <v>115.55</v>
      </c>
      <c r="I97" s="183" t="n">
        <f aca="false">Almería!I97</f>
        <v>111.45</v>
      </c>
    </row>
    <row r="98" s="184" customFormat="true" ht="12.75" hidden="false" customHeight="false" outlineLevel="0" collapsed="false">
      <c r="B98" s="179"/>
      <c r="C98" s="180" t="s">
        <v>7</v>
      </c>
      <c r="D98" s="185" t="n">
        <f aca="false">D96*100/D97</f>
        <v>254.614</v>
      </c>
      <c r="E98" s="185" t="n">
        <f aca="false">E96*100/E97</f>
        <v>143.840480274443</v>
      </c>
      <c r="F98" s="185" t="n">
        <f aca="false">F96*100/F97</f>
        <v>94.459022128925</v>
      </c>
      <c r="G98" s="185" t="n">
        <f aca="false">G96*100/G97</f>
        <v>155.05381126034</v>
      </c>
      <c r="H98" s="185" t="n">
        <f aca="false">H96*100/H97</f>
        <v>283.54478580701</v>
      </c>
      <c r="I98" s="185" t="n">
        <f aca="false">I96*100/I97</f>
        <v>212.682088829071</v>
      </c>
    </row>
    <row r="99" s="126" customFormat="true" ht="12.75" hidden="false" customHeight="false" outlineLevel="0" collapsed="false">
      <c r="B99" s="120" t="s">
        <v>42</v>
      </c>
      <c r="C99" s="37" t="s">
        <v>4</v>
      </c>
      <c r="D99" s="120" t="n">
        <f aca="false">[1]Andalucia!$BH$128</f>
        <v>345.951</v>
      </c>
      <c r="E99" s="120" t="n">
        <f aca="false">[2]Andalucia!$N$128</f>
        <v>464.503</v>
      </c>
      <c r="F99" s="120" t="n">
        <f aca="false">[2]Andalucia!$Z$128</f>
        <v>398.375</v>
      </c>
      <c r="G99" s="120" t="n">
        <f aca="false">[2]Andalucia!AL$128</f>
        <v>429.464</v>
      </c>
      <c r="H99" s="120" t="n">
        <f aca="false">[2]Andalucia!AX$128</f>
        <v>417.931</v>
      </c>
      <c r="I99" s="120" t="n">
        <f aca="false">[2]Andalucia!BJ$128</f>
        <v>402.419742</v>
      </c>
    </row>
    <row r="100" s="181" customFormat="true" ht="12.75" hidden="false" customHeight="false" outlineLevel="0" collapsed="false">
      <c r="B100" s="174"/>
      <c r="C100" s="182" t="s">
        <v>81</v>
      </c>
      <c r="D100" s="183" t="n">
        <f aca="false">Almería!D100</f>
        <v>100</v>
      </c>
      <c r="E100" s="183" t="n">
        <f aca="false">Almería!E100</f>
        <v>107.06</v>
      </c>
      <c r="F100" s="183" t="n">
        <f aca="false">Almería!F100</f>
        <v>96.9</v>
      </c>
      <c r="G100" s="183" t="n">
        <f aca="false">Almería!G100</f>
        <v>101.29</v>
      </c>
      <c r="H100" s="183" t="n">
        <f aca="false">Almería!H100</f>
        <v>97.22</v>
      </c>
      <c r="I100" s="183" t="n">
        <f aca="false">Almería!I100</f>
        <v>101.44</v>
      </c>
    </row>
    <row r="101" s="184" customFormat="true" ht="12.75" hidden="false" customHeight="false" outlineLevel="0" collapsed="false">
      <c r="B101" s="179"/>
      <c r="C101" s="180" t="s">
        <v>7</v>
      </c>
      <c r="D101" s="185" t="n">
        <f aca="false">D99*100/D100</f>
        <v>345.951</v>
      </c>
      <c r="E101" s="185" t="n">
        <f aca="false">E99*100/E100</f>
        <v>433.871660750981</v>
      </c>
      <c r="F101" s="185" t="n">
        <f aca="false">F99*100/F100</f>
        <v>411.119711042312</v>
      </c>
      <c r="G101" s="185" t="n">
        <f aca="false">G99*100/G100</f>
        <v>423.994471319972</v>
      </c>
      <c r="H101" s="185" t="n">
        <f aca="false">H99*100/H100</f>
        <v>429.881711581979</v>
      </c>
      <c r="I101" s="185" t="n">
        <f aca="false">I99*100/I100</f>
        <v>396.707158911672</v>
      </c>
    </row>
    <row r="102" s="126" customFormat="true" ht="12.75" hidden="false" customHeight="false" outlineLevel="0" collapsed="false">
      <c r="B102" s="120" t="s">
        <v>43</v>
      </c>
      <c r="C102" s="37" t="s">
        <v>4</v>
      </c>
      <c r="D102" s="120" t="n">
        <f aca="false">[1]Andalucia!$BH$129</f>
        <v>27.534</v>
      </c>
      <c r="E102" s="120" t="n">
        <f aca="false">[2]Andalucia!$N$129</f>
        <v>24.248</v>
      </c>
      <c r="F102" s="120" t="n">
        <f aca="false">[2]Andalucia!$Z$129</f>
        <v>23.07</v>
      </c>
      <c r="G102" s="120" t="n">
        <f aca="false">[2]Andalucia!AL$129</f>
        <v>20.488</v>
      </c>
      <c r="H102" s="120" t="n">
        <f aca="false">[2]Andalucia!AX$129</f>
        <v>13.56</v>
      </c>
      <c r="I102" s="120" t="n">
        <f aca="false">[2]Andalucia!BJ$129</f>
        <v>12.731253</v>
      </c>
    </row>
    <row r="103" s="181" customFormat="true" ht="12.75" hidden="false" customHeight="false" outlineLevel="0" collapsed="false">
      <c r="B103" s="174"/>
      <c r="C103" s="182" t="s">
        <v>6</v>
      </c>
      <c r="D103" s="183" t="n">
        <f aca="false">Almería!D103</f>
        <v>100</v>
      </c>
      <c r="E103" s="183" t="n">
        <f aca="false">Almería!E103</f>
        <v>106.9</v>
      </c>
      <c r="F103" s="183" t="n">
        <f aca="false">Almería!F103</f>
        <v>102.99</v>
      </c>
      <c r="G103" s="183" t="n">
        <f aca="false">Almería!G103</f>
        <v>104.9</v>
      </c>
      <c r="H103" s="183" t="n">
        <f aca="false">Almería!H103</f>
        <v>104.4</v>
      </c>
      <c r="I103" s="183" t="n">
        <f aca="false">Almería!I103</f>
        <v>103.99</v>
      </c>
    </row>
    <row r="104" s="184" customFormat="true" ht="12.75" hidden="false" customHeight="false" outlineLevel="0" collapsed="false">
      <c r="B104" s="179"/>
      <c r="C104" s="180" t="s">
        <v>7</v>
      </c>
      <c r="D104" s="185" t="n">
        <f aca="false">D102*100/D103</f>
        <v>27.534</v>
      </c>
      <c r="E104" s="185" t="n">
        <f aca="false">E102*100/E103</f>
        <v>22.6828811973807</v>
      </c>
      <c r="F104" s="185" t="n">
        <f aca="false">F102*100/F103</f>
        <v>22.4002330323332</v>
      </c>
      <c r="G104" s="185" t="n">
        <f aca="false">G102*100/G103</f>
        <v>19.5309818875119</v>
      </c>
      <c r="H104" s="185" t="n">
        <f aca="false">H102*100/H103</f>
        <v>12.9885057471264</v>
      </c>
      <c r="I104" s="185" t="n">
        <f aca="false">I102*100/I103</f>
        <v>12.2427666121743</v>
      </c>
    </row>
    <row r="105" s="126" customFormat="true" ht="12.75" hidden="false" customHeight="false" outlineLevel="0" collapsed="false">
      <c r="B105" s="120" t="s">
        <v>44</v>
      </c>
      <c r="C105" s="37" t="s">
        <v>4</v>
      </c>
      <c r="D105" s="120" t="n">
        <f aca="false">[1]Andalucia!$BH$130+[1]Andalucia!$BH$131</f>
        <v>225.687</v>
      </c>
      <c r="E105" s="120" t="n">
        <f aca="false">[2]Andalucia!$N$130+[2]Andalucia!$N$131</f>
        <v>182.523</v>
      </c>
      <c r="F105" s="120" t="n">
        <f aca="false">[2]Andalucia!$Z$130+[2]Andalucia!$Z$131</f>
        <v>130.14</v>
      </c>
      <c r="G105" s="120" t="n">
        <f aca="false">[2]Andalucia!$AL$130+[2]Andalucia!$AL$131</f>
        <v>117.876</v>
      </c>
      <c r="H105" s="120" t="n">
        <f aca="false">[2]Andalucia!$AX$130+[2]Andalucia!$AX$131</f>
        <v>172.367</v>
      </c>
      <c r="I105" s="120" t="n">
        <f aca="false">[2]Andalucia!$BJ$130+[2]Andalucia!$BJ$131</f>
        <v>120.761658</v>
      </c>
    </row>
    <row r="106" s="181" customFormat="true" ht="12.75" hidden="false" customHeight="false" outlineLevel="0" collapsed="false">
      <c r="B106" s="174"/>
      <c r="C106" s="182" t="s">
        <v>6</v>
      </c>
      <c r="D106" s="183" t="n">
        <f aca="false">Almería!D106</f>
        <v>100</v>
      </c>
      <c r="E106" s="183" t="n">
        <f aca="false">Almería!E106</f>
        <v>99.225</v>
      </c>
      <c r="F106" s="183" t="n">
        <f aca="false">Almería!F106</f>
        <v>98.155</v>
      </c>
      <c r="G106" s="183" t="n">
        <f aca="false">Almería!G106</f>
        <v>96.675</v>
      </c>
      <c r="H106" s="183" t="n">
        <f aca="false">Almería!H106</f>
        <v>95.49</v>
      </c>
      <c r="I106" s="183" t="n">
        <f aca="false">Almería!I106</f>
        <v>95.31</v>
      </c>
    </row>
    <row r="107" s="184" customFormat="true" ht="12.75" hidden="false" customHeight="false" outlineLevel="0" collapsed="false">
      <c r="B107" s="179"/>
      <c r="C107" s="180" t="s">
        <v>7</v>
      </c>
      <c r="D107" s="185" t="n">
        <f aca="false">D105*100/D106</f>
        <v>225.687</v>
      </c>
      <c r="E107" s="185" t="n">
        <f aca="false">E105*100/E106</f>
        <v>183.948601662887</v>
      </c>
      <c r="F107" s="185" t="n">
        <f aca="false">F105*100/F106</f>
        <v>132.586215679283</v>
      </c>
      <c r="G107" s="185" t="n">
        <f aca="false">G105*100/G106</f>
        <v>121.930178432894</v>
      </c>
      <c r="H107" s="185" t="n">
        <f aca="false">H105*100/H106</f>
        <v>180.507906587077</v>
      </c>
      <c r="I107" s="185" t="n">
        <f aca="false">I105*100/I106</f>
        <v>126.704079320113</v>
      </c>
    </row>
    <row r="108" s="126" customFormat="true" ht="12.75" hidden="false" customHeight="false" outlineLevel="0" collapsed="false">
      <c r="B108" s="120" t="s">
        <v>45</v>
      </c>
      <c r="C108" s="37" t="s">
        <v>4</v>
      </c>
      <c r="D108" s="120" t="n">
        <f aca="false">[1]Andalucia!$BH$132</f>
        <v>111.653</v>
      </c>
      <c r="E108" s="120" t="n">
        <f aca="false">[2]Andalucia!$N$132</f>
        <v>175.587</v>
      </c>
      <c r="F108" s="120" t="n">
        <f aca="false">[2]Andalucia!$Z$132</f>
        <v>261.217</v>
      </c>
      <c r="G108" s="120" t="n">
        <f aca="false">[2]Andalucia!$AL$132</f>
        <v>246.091</v>
      </c>
      <c r="H108" s="120" t="n">
        <f aca="false">[2]Andalucia!$AX$132</f>
        <v>268.987</v>
      </c>
      <c r="I108" s="120" t="n">
        <f aca="false">[2]Andalucia!$BJ$132</f>
        <v>264.131793</v>
      </c>
    </row>
    <row r="109" s="181" customFormat="true" ht="12.75" hidden="false" customHeight="false" outlineLevel="0" collapsed="false">
      <c r="B109" s="174"/>
      <c r="C109" s="182" t="s">
        <v>6</v>
      </c>
      <c r="D109" s="183" t="n">
        <f aca="false">Almería!D109</f>
        <v>100</v>
      </c>
      <c r="E109" s="183" t="n">
        <f aca="false">Almería!E109</f>
        <v>106.72</v>
      </c>
      <c r="F109" s="183" t="n">
        <f aca="false">Almería!F109</f>
        <v>120.05</v>
      </c>
      <c r="G109" s="183" t="n">
        <f aca="false">Almería!G109</f>
        <v>116.59</v>
      </c>
      <c r="H109" s="183" t="n">
        <f aca="false">Almería!H109</f>
        <v>114.87</v>
      </c>
      <c r="I109" s="183" t="n">
        <f aca="false">Almería!I109</f>
        <v>110.03</v>
      </c>
    </row>
    <row r="110" s="184" customFormat="true" ht="12.75" hidden="false" customHeight="false" outlineLevel="0" collapsed="false">
      <c r="B110" s="179"/>
      <c r="C110" s="180" t="s">
        <v>7</v>
      </c>
      <c r="D110" s="185" t="n">
        <f aca="false">D108*100/D109</f>
        <v>111.653</v>
      </c>
      <c r="E110" s="185" t="n">
        <f aca="false">E108*100/E109</f>
        <v>164.530547226387</v>
      </c>
      <c r="F110" s="185" t="n">
        <f aca="false">F108*100/F109</f>
        <v>217.590170762182</v>
      </c>
      <c r="G110" s="185" t="n">
        <f aca="false">G108*100/G109</f>
        <v>211.073848529033</v>
      </c>
      <c r="H110" s="185" t="n">
        <f aca="false">H108*100/H109</f>
        <v>234.166449029337</v>
      </c>
      <c r="I110" s="185" t="n">
        <f aca="false">I108*100/I109</f>
        <v>240.054342452059</v>
      </c>
    </row>
    <row r="111" s="126" customFormat="true" ht="12.75" hidden="false" customHeight="false" outlineLevel="0" collapsed="false">
      <c r="B111" s="120" t="s">
        <v>46</v>
      </c>
      <c r="C111" s="37" t="s">
        <v>4</v>
      </c>
      <c r="D111" s="120" t="n">
        <f aca="false">[1]Andalucia!$BH$133</f>
        <v>3.959</v>
      </c>
      <c r="E111" s="120" t="n">
        <f aca="false">[2]Andalucia!$N$133</f>
        <v>4.841</v>
      </c>
      <c r="F111" s="120" t="n">
        <f aca="false">[2]Andalucia!$Z$133</f>
        <v>1.825</v>
      </c>
      <c r="G111" s="120" t="n">
        <f aca="false">[2]Andalucia!$AL$133</f>
        <v>2.857</v>
      </c>
      <c r="H111" s="120" t="n">
        <f aca="false">[2]Andalucia!$AX$133</f>
        <v>4.155</v>
      </c>
      <c r="I111" s="120" t="n">
        <f aca="false">[2]Andalucia!$BJ$133</f>
        <v>3.389942</v>
      </c>
    </row>
    <row r="112" s="181" customFormat="true" ht="16.5" hidden="false" customHeight="true" outlineLevel="0" collapsed="false">
      <c r="B112" s="174"/>
      <c r="C112" s="182" t="s">
        <v>6</v>
      </c>
      <c r="D112" s="183" t="n">
        <f aca="false">Almería!D112</f>
        <v>100</v>
      </c>
      <c r="E112" s="183" t="n">
        <f aca="false">Almería!E112</f>
        <v>100.22</v>
      </c>
      <c r="F112" s="183" t="n">
        <f aca="false">Almería!F112</f>
        <v>83.41</v>
      </c>
      <c r="G112" s="183" t="n">
        <f aca="false">Almería!G112</f>
        <v>101.76</v>
      </c>
      <c r="H112" s="183" t="n">
        <f aca="false">Almería!H112</f>
        <v>101.88</v>
      </c>
      <c r="I112" s="183" t="n">
        <f aca="false">Almería!I112</f>
        <v>98.68</v>
      </c>
    </row>
    <row r="113" s="184" customFormat="true" ht="12.75" hidden="false" customHeight="false" outlineLevel="0" collapsed="false">
      <c r="B113" s="179"/>
      <c r="C113" s="180" t="s">
        <v>7</v>
      </c>
      <c r="D113" s="185" t="n">
        <f aca="false">D111*100/D112</f>
        <v>3.959</v>
      </c>
      <c r="E113" s="185" t="n">
        <f aca="false">E111*100/E112</f>
        <v>4.83037317900619</v>
      </c>
      <c r="F113" s="185" t="n">
        <f aca="false">F111*100/F112</f>
        <v>2.18798705191224</v>
      </c>
      <c r="G113" s="185" t="n">
        <f aca="false">G111*100/G112</f>
        <v>2.80758647798742</v>
      </c>
      <c r="H113" s="185" t="n">
        <f aca="false">H111*100/H112</f>
        <v>4.07832744405183</v>
      </c>
      <c r="I113" s="185" t="n">
        <f aca="false">I111*100/I112</f>
        <v>3.43528779894609</v>
      </c>
    </row>
    <row r="114" s="126" customFormat="true" ht="12.75" hidden="false" customHeight="false" outlineLevel="0" collapsed="false">
      <c r="B114" s="120" t="s">
        <v>47</v>
      </c>
      <c r="C114" s="37" t="s">
        <v>4</v>
      </c>
      <c r="D114" s="120" t="n">
        <f aca="false">D117+D120+D123</f>
        <v>400.206</v>
      </c>
      <c r="E114" s="120" t="n">
        <f aca="false">E117+E120+E123</f>
        <v>349.502</v>
      </c>
      <c r="F114" s="120" t="n">
        <f aca="false">F117+F120+F123</f>
        <v>414.805</v>
      </c>
      <c r="G114" s="120" t="n">
        <f aca="false">G117+G120+G123</f>
        <v>412.864</v>
      </c>
      <c r="H114" s="120" t="n">
        <f aca="false">H117+H120+H123</f>
        <v>387.114</v>
      </c>
      <c r="I114" s="120" t="n">
        <f aca="false">I117+I120+I123</f>
        <v>349.822743</v>
      </c>
    </row>
    <row r="115" s="181" customFormat="true" ht="12.75" hidden="false" customHeight="false" outlineLevel="0" collapsed="false">
      <c r="B115" s="178" t="s">
        <v>48</v>
      </c>
      <c r="C115" s="182" t="s">
        <v>6</v>
      </c>
      <c r="D115" s="183" t="n">
        <f aca="false">D114*100/D116</f>
        <v>100</v>
      </c>
      <c r="E115" s="183" t="n">
        <f aca="false">E114*100/E116</f>
        <v>99.8504335567078</v>
      </c>
      <c r="F115" s="183" t="n">
        <f aca="false">F114*100/F116</f>
        <v>117.157674341489</v>
      </c>
      <c r="G115" s="183" t="n">
        <f aca="false">G114*100/G116</f>
        <v>123.818865650439</v>
      </c>
      <c r="H115" s="183" t="n">
        <f aca="false">H114*100/H116</f>
        <v>104.665060647351</v>
      </c>
      <c r="I115" s="183" t="n">
        <f aca="false">I114*100/I116</f>
        <v>101.414842124757</v>
      </c>
    </row>
    <row r="116" s="184" customFormat="true" ht="12.75" hidden="false" customHeight="false" outlineLevel="0" collapsed="false">
      <c r="B116" s="179"/>
      <c r="C116" s="180" t="s">
        <v>7</v>
      </c>
      <c r="D116" s="185" t="n">
        <f aca="false">D119+D122+D125</f>
        <v>400.206</v>
      </c>
      <c r="E116" s="185" t="n">
        <f aca="false">E119+E122+E125</f>
        <v>350.025520721959</v>
      </c>
      <c r="F116" s="185" t="n">
        <f aca="false">F119+F122+F125</f>
        <v>354.057045201267</v>
      </c>
      <c r="G116" s="185" t="n">
        <f aca="false">G119+G122+G125</f>
        <v>333.441917619874</v>
      </c>
      <c r="H116" s="185" t="n">
        <f aca="false">H119+H122+H125</f>
        <v>369.859815305804</v>
      </c>
      <c r="I116" s="185" t="n">
        <f aca="false">I119+I122+I125</f>
        <v>344.94235327967</v>
      </c>
    </row>
    <row r="117" s="126" customFormat="true" ht="12.75" hidden="false" customHeight="false" outlineLevel="0" collapsed="false">
      <c r="B117" s="120" t="s">
        <v>49</v>
      </c>
      <c r="C117" s="37" t="s">
        <v>4</v>
      </c>
      <c r="D117" s="120" t="n">
        <f aca="false">[1]Andalucia!$BH$136</f>
        <v>270.113</v>
      </c>
      <c r="E117" s="120" t="n">
        <f aca="false">[2]Andalucia!$N$136</f>
        <v>269.941</v>
      </c>
      <c r="F117" s="120" t="n">
        <f aca="false">[2]Andalucia!$Z$136</f>
        <v>323.712</v>
      </c>
      <c r="G117" s="120" t="n">
        <f aca="false">[2]Andalucia!AL$136</f>
        <v>329.234</v>
      </c>
      <c r="H117" s="120" t="n">
        <f aca="false">[2]Andalucia!AX$136</f>
        <v>286.459</v>
      </c>
      <c r="I117" s="120" t="n">
        <f aca="false">[2]Andalucia!BJ$136</f>
        <v>242.250649</v>
      </c>
    </row>
    <row r="118" s="181" customFormat="true" ht="12.75" hidden="false" customHeight="false" outlineLevel="0" collapsed="false">
      <c r="B118" s="174"/>
      <c r="C118" s="182" t="s">
        <v>6</v>
      </c>
      <c r="D118" s="183" t="n">
        <f aca="false">Almería!D118</f>
        <v>100</v>
      </c>
      <c r="E118" s="183" t="n">
        <f aca="false">Almería!E118</f>
        <v>97.77</v>
      </c>
      <c r="F118" s="183" t="n">
        <f aca="false">Almería!F118</f>
        <v>113.72</v>
      </c>
      <c r="G118" s="183" t="n">
        <f aca="false">Almería!G118</f>
        <v>121.56</v>
      </c>
      <c r="H118" s="183" t="n">
        <f aca="false">Almería!H118</f>
        <v>98.41</v>
      </c>
      <c r="I118" s="183" t="n">
        <f aca="false">Almería!I118</f>
        <v>97.67</v>
      </c>
    </row>
    <row r="119" s="184" customFormat="true" ht="12.75" hidden="false" customHeight="false" outlineLevel="0" collapsed="false">
      <c r="B119" s="179"/>
      <c r="C119" s="180" t="s">
        <v>7</v>
      </c>
      <c r="D119" s="185" t="n">
        <f aca="false">D117*100/D118</f>
        <v>270.113</v>
      </c>
      <c r="E119" s="185" t="n">
        <f aca="false">E117*100/E118</f>
        <v>276.097985066994</v>
      </c>
      <c r="F119" s="185" t="n">
        <f aca="false">F117*100/F118</f>
        <v>284.657052409427</v>
      </c>
      <c r="G119" s="185" t="n">
        <f aca="false">G117*100/G118</f>
        <v>270.840737084567</v>
      </c>
      <c r="H119" s="185" t="n">
        <f aca="false">H117*100/H118</f>
        <v>291.087287877248</v>
      </c>
      <c r="I119" s="185" t="n">
        <f aca="false">I117*100/I118</f>
        <v>248.029741988328</v>
      </c>
    </row>
    <row r="120" s="126" customFormat="true" ht="12.75" hidden="false" customHeight="false" outlineLevel="0" collapsed="false">
      <c r="B120" s="120" t="s">
        <v>50</v>
      </c>
      <c r="C120" s="37" t="s">
        <v>4</v>
      </c>
      <c r="D120" s="120" t="n">
        <f aca="false">[1]Andalucia!$BH$137</f>
        <v>74.141</v>
      </c>
      <c r="E120" s="120" t="n">
        <f aca="false">[2]Andalucia!$N$137</f>
        <v>63.519</v>
      </c>
      <c r="F120" s="120" t="n">
        <f aca="false">[2]Andalucia!$Z$137</f>
        <v>73.147</v>
      </c>
      <c r="G120" s="120" t="n">
        <f aca="false">[2]Andalucia!$AL$137</f>
        <v>67.136</v>
      </c>
      <c r="H120" s="120" t="n">
        <f aca="false">[2]Andalucia!$AX$137</f>
        <v>57.518</v>
      </c>
      <c r="I120" s="120" t="n">
        <f aca="false">[2]Andalucia!$BJ$137</f>
        <v>52.597636</v>
      </c>
    </row>
    <row r="121" s="181" customFormat="true" ht="12.75" hidden="false" customHeight="false" outlineLevel="0" collapsed="false">
      <c r="B121" s="174"/>
      <c r="C121" s="182" t="s">
        <v>6</v>
      </c>
      <c r="D121" s="183" t="n">
        <f aca="false">Almería!D121</f>
        <v>100</v>
      </c>
      <c r="E121" s="183" t="n">
        <f aca="false">Almería!E121</f>
        <v>109.59</v>
      </c>
      <c r="F121" s="183" t="n">
        <f aca="false">Almería!F121</f>
        <v>134.8</v>
      </c>
      <c r="G121" s="183" t="n">
        <f aca="false">Almería!G121</f>
        <v>135.93</v>
      </c>
      <c r="H121" s="183" t="n">
        <f aca="false">Almería!H121</f>
        <v>146.2</v>
      </c>
      <c r="I121" s="183" t="n">
        <f aca="false">Almería!I121</f>
        <v>120.69</v>
      </c>
    </row>
    <row r="122" s="184" customFormat="true" ht="12.75" hidden="false" customHeight="false" outlineLevel="0" collapsed="false">
      <c r="A122" s="198"/>
      <c r="B122" s="179"/>
      <c r="C122" s="180" t="s">
        <v>7</v>
      </c>
      <c r="D122" s="185" t="n">
        <f aca="false">D120*100/D121</f>
        <v>74.141</v>
      </c>
      <c r="E122" s="185" t="n">
        <f aca="false">E120*100/E121</f>
        <v>57.960580344922</v>
      </c>
      <c r="F122" s="185" t="n">
        <f aca="false">F120*100/F121</f>
        <v>54.263353115727</v>
      </c>
      <c r="G122" s="185" t="n">
        <f aca="false">G120*100/G121</f>
        <v>49.3901272713897</v>
      </c>
      <c r="H122" s="185" t="n">
        <f aca="false">H120*100/H121</f>
        <v>39.3419972640219</v>
      </c>
      <c r="I122" s="185" t="n">
        <f aca="false">I120*100/I121</f>
        <v>43.5807738835032</v>
      </c>
    </row>
    <row r="123" s="126" customFormat="true" ht="12.75" hidden="false" customHeight="false" outlineLevel="0" collapsed="false">
      <c r="B123" s="120" t="s">
        <v>51</v>
      </c>
      <c r="C123" s="37" t="s">
        <v>4</v>
      </c>
      <c r="D123" s="120" t="n">
        <f aca="false">[1]Andalucia!$BH$138</f>
        <v>55.952</v>
      </c>
      <c r="E123" s="120" t="n">
        <f aca="false">[2]Andalucia!$N$138</f>
        <v>16.042</v>
      </c>
      <c r="F123" s="120" t="n">
        <f aca="false">[2]Andalucia!$Z$138</f>
        <v>17.946</v>
      </c>
      <c r="G123" s="120" t="n">
        <f aca="false">[2]Andalucia!$AL$138</f>
        <v>16.494</v>
      </c>
      <c r="H123" s="120" t="n">
        <f aca="false">[2]Andalucia!$AX$138</f>
        <v>43.137</v>
      </c>
      <c r="I123" s="120" t="n">
        <f aca="false">[2]Andalucia!$BJ$138</f>
        <v>54.974458</v>
      </c>
    </row>
    <row r="124" s="181" customFormat="true" ht="12.75" hidden="false" customHeight="false" outlineLevel="0" collapsed="false">
      <c r="B124" s="174"/>
      <c r="C124" s="182" t="s">
        <v>6</v>
      </c>
      <c r="D124" s="183" t="n">
        <f aca="false">Almería!D124</f>
        <v>100</v>
      </c>
      <c r="E124" s="183" t="n">
        <f aca="false">Almería!E124</f>
        <v>100.47</v>
      </c>
      <c r="F124" s="183" t="n">
        <f aca="false">Almería!F124</f>
        <v>118.56</v>
      </c>
      <c r="G124" s="183" t="n">
        <f aca="false">Almería!G124</f>
        <v>124.85</v>
      </c>
      <c r="H124" s="183" t="n">
        <f aca="false">Almería!H124</f>
        <v>109.4</v>
      </c>
      <c r="I124" s="183" t="n">
        <f aca="false">Almería!I124</f>
        <v>103.08</v>
      </c>
    </row>
    <row r="125" s="184" customFormat="true" ht="12.75" hidden="false" customHeight="false" outlineLevel="0" collapsed="false">
      <c r="B125" s="177"/>
      <c r="C125" s="176" t="s">
        <v>7</v>
      </c>
      <c r="D125" s="189" t="n">
        <f aca="false">D123*100/D124</f>
        <v>55.952</v>
      </c>
      <c r="E125" s="189" t="n">
        <f aca="false">E123*100/E124</f>
        <v>15.9669553100428</v>
      </c>
      <c r="F125" s="189" t="n">
        <f aca="false">F123*100/F124</f>
        <v>15.1366396761134</v>
      </c>
      <c r="G125" s="189" t="n">
        <f aca="false">G123*100/G124</f>
        <v>13.2110532639167</v>
      </c>
      <c r="H125" s="189" t="n">
        <f aca="false">H123*100/H124</f>
        <v>39.4305301645338</v>
      </c>
      <c r="I125" s="189" t="n">
        <f aca="false">I123*100/I124</f>
        <v>53.3318374078386</v>
      </c>
    </row>
    <row r="126" customFormat="false" ht="12.75" hidden="false" customHeight="false" outlineLevel="0" collapsed="false">
      <c r="B126" s="127"/>
      <c r="C126" s="86"/>
      <c r="D126" s="86"/>
      <c r="E126" s="86"/>
      <c r="F126" s="93"/>
      <c r="G126" s="86"/>
      <c r="H126" s="86"/>
      <c r="I126" s="128"/>
    </row>
    <row r="127" customFormat="false" ht="12.75" hidden="false" customHeight="false" outlineLevel="0" collapsed="false">
      <c r="B127" s="126"/>
      <c r="C127" s="75"/>
      <c r="D127" s="75"/>
      <c r="E127" s="75"/>
      <c r="F127" s="75"/>
      <c r="G127" s="75"/>
      <c r="H127" s="226"/>
      <c r="I127" s="75"/>
    </row>
    <row r="128" s="126" customFormat="true" ht="12.75" hidden="false" customHeight="false" outlineLevel="0" collapsed="false">
      <c r="B128" s="136" t="s">
        <v>52</v>
      </c>
      <c r="C128" s="88" t="s">
        <v>4</v>
      </c>
      <c r="D128" s="136" t="n">
        <f aca="false">[1]Andalucia!$BH$142</f>
        <v>156.552</v>
      </c>
      <c r="E128" s="136" t="n">
        <f aca="false">[2]Andalucia!$N$142</f>
        <v>105.323</v>
      </c>
      <c r="F128" s="136" t="n">
        <f aca="false">[2]Andalucia!$Z$142</f>
        <v>90.455</v>
      </c>
      <c r="G128" s="139" t="n">
        <f aca="false">[2]Andalucia!$AL$142</f>
        <v>97.44</v>
      </c>
      <c r="H128" s="136" t="n">
        <f aca="false">[2]Andalucia!$AX$142</f>
        <v>84.185</v>
      </c>
      <c r="I128" s="136" t="n">
        <f aca="false">[2]Andalucia!$BJ$142</f>
        <v>81.759416</v>
      </c>
    </row>
    <row r="129" s="181" customFormat="true" ht="12.75" hidden="false" customHeight="false" outlineLevel="0" collapsed="false">
      <c r="B129" s="174"/>
      <c r="C129" s="182" t="s">
        <v>6</v>
      </c>
      <c r="D129" s="183" t="n">
        <f aca="false">Almería!D129</f>
        <v>100</v>
      </c>
      <c r="E129" s="183" t="n">
        <f aca="false">Almería!E129</f>
        <v>98.26</v>
      </c>
      <c r="F129" s="183" t="n">
        <f aca="false">Almería!F129</f>
        <v>103.83</v>
      </c>
      <c r="G129" s="183" t="n">
        <f aca="false">Almería!G129</f>
        <v>107.03</v>
      </c>
      <c r="H129" s="183" t="n">
        <f aca="false">Almería!H129</f>
        <v>94.89</v>
      </c>
      <c r="I129" s="183" t="n">
        <f aca="false">Almería!I129</f>
        <v>100.78</v>
      </c>
    </row>
    <row r="130" s="184" customFormat="true" ht="12.75" hidden="false" customHeight="false" outlineLevel="0" collapsed="false">
      <c r="B130" s="179"/>
      <c r="C130" s="180" t="s">
        <v>7</v>
      </c>
      <c r="D130" s="185" t="n">
        <f aca="false">D128*100/D129</f>
        <v>156.552</v>
      </c>
      <c r="E130" s="185" t="n">
        <f aca="false">E128*100/E129</f>
        <v>107.188072460818</v>
      </c>
      <c r="F130" s="185" t="n">
        <f aca="false">F128*100/F129</f>
        <v>87.1183665607243</v>
      </c>
      <c r="G130" s="185" t="n">
        <f aca="false">G128*100/G129</f>
        <v>91.0398953564421</v>
      </c>
      <c r="H130" s="185" t="n">
        <f aca="false">H128*100/H129</f>
        <v>88.7185161766256</v>
      </c>
      <c r="I130" s="185" t="n">
        <f aca="false">I128*100/I129</f>
        <v>81.1266282992657</v>
      </c>
    </row>
    <row r="131" s="126" customFormat="true" ht="12.75" hidden="false" customHeight="false" outlineLevel="0" collapsed="false">
      <c r="B131" s="120" t="s">
        <v>53</v>
      </c>
      <c r="C131" s="37" t="s">
        <v>4</v>
      </c>
      <c r="D131" s="130" t="n">
        <f aca="false">[1]Andalucia!$BH$143</f>
        <v>176.5</v>
      </c>
      <c r="E131" s="130" t="n">
        <f aca="false">[2]Andalucia!$N$143</f>
        <v>179.355</v>
      </c>
      <c r="F131" s="120" t="n">
        <f aca="false">[2]Andalucia!$Z$143</f>
        <v>183.779</v>
      </c>
      <c r="G131" s="129" t="n">
        <f aca="false">[2]Andalucia!$AL$143</f>
        <v>189.685</v>
      </c>
      <c r="H131" s="120" t="n">
        <f aca="false">[2]Andalucia!$AX$143</f>
        <v>171.469</v>
      </c>
      <c r="I131" s="120" t="n">
        <f aca="false">[2]Andalucia!$BJ$143</f>
        <v>163.810437</v>
      </c>
    </row>
    <row r="132" s="181" customFormat="true" ht="15" hidden="false" customHeight="true" outlineLevel="0" collapsed="false">
      <c r="B132" s="174"/>
      <c r="C132" s="182" t="s">
        <v>6</v>
      </c>
      <c r="D132" s="183" t="n">
        <f aca="false">Almería!D132</f>
        <v>100</v>
      </c>
      <c r="E132" s="183" t="n">
        <f aca="false">Almería!E132</f>
        <v>98.26</v>
      </c>
      <c r="F132" s="183" t="n">
        <f aca="false">Almería!F132</f>
        <v>103.83</v>
      </c>
      <c r="G132" s="183" t="n">
        <f aca="false">Almería!G132</f>
        <v>107.03</v>
      </c>
      <c r="H132" s="183" t="n">
        <f aca="false">Almería!H132</f>
        <v>94.89</v>
      </c>
      <c r="I132" s="183" t="n">
        <f aca="false">Almería!I132</f>
        <v>100.78</v>
      </c>
    </row>
    <row r="133" s="184" customFormat="true" ht="12.75" hidden="false" customHeight="false" outlineLevel="0" collapsed="false">
      <c r="B133" s="179"/>
      <c r="C133" s="180" t="s">
        <v>7</v>
      </c>
      <c r="D133" s="185" t="n">
        <f aca="false">D131*100/D132</f>
        <v>176.5</v>
      </c>
      <c r="E133" s="185" t="n">
        <f aca="false">E131*100/E132</f>
        <v>182.5310400977</v>
      </c>
      <c r="F133" s="185" t="n">
        <f aca="false">F131*100/F132</f>
        <v>176.999903688722</v>
      </c>
      <c r="G133" s="185" t="n">
        <f aca="false">G131*100/G132</f>
        <v>177.226011398673</v>
      </c>
      <c r="H133" s="185" t="n">
        <f aca="false">H131*100/H132</f>
        <v>180.702919169565</v>
      </c>
      <c r="I133" s="185" t="n">
        <f aca="false">I131*100/I132</f>
        <v>162.542604683469</v>
      </c>
    </row>
    <row r="134" customFormat="false" ht="15" hidden="false" customHeight="true" outlineLevel="0" collapsed="false">
      <c r="B134" s="140"/>
      <c r="C134" s="92"/>
      <c r="D134" s="75"/>
      <c r="E134" s="75"/>
      <c r="F134" s="75"/>
      <c r="G134" s="75"/>
      <c r="H134" s="75"/>
      <c r="I134" s="75"/>
    </row>
    <row r="135" s="156" customFormat="true" ht="23.25" hidden="false" customHeight="true" outlineLevel="0" collapsed="false">
      <c r="B135" s="119"/>
      <c r="C135" s="77"/>
      <c r="D135" s="78" t="n">
        <v>2005</v>
      </c>
      <c r="E135" s="79" t="s">
        <v>2</v>
      </c>
      <c r="F135" s="79" t="n">
        <v>2007</v>
      </c>
      <c r="G135" s="79" t="n">
        <v>2008</v>
      </c>
      <c r="H135" s="79" t="n">
        <v>2009</v>
      </c>
      <c r="I135" s="79" t="n">
        <v>2010</v>
      </c>
    </row>
    <row r="136" s="126" customFormat="true" ht="12.75" hidden="false" customHeight="false" outlineLevel="0" collapsed="false">
      <c r="B136" s="136" t="s">
        <v>54</v>
      </c>
      <c r="C136" s="88" t="s">
        <v>4</v>
      </c>
      <c r="D136" s="136" t="n">
        <f aca="false">[1]Andalucia!$BH$147</f>
        <v>2235.099</v>
      </c>
      <c r="E136" s="136" t="n">
        <f aca="false">[2]Andalucia!$N$147</f>
        <v>2645.92061</v>
      </c>
      <c r="F136" s="136" t="n">
        <f aca="false">[2]Andalucia!$Z$147</f>
        <v>2791.666</v>
      </c>
      <c r="G136" s="129" t="n">
        <f aca="false">[2]Andalucia!$AL$147</f>
        <v>2989.061</v>
      </c>
      <c r="H136" s="136" t="n">
        <f aca="false">[2]Andalucia!$AX$147</f>
        <v>2706.047</v>
      </c>
      <c r="I136" s="136" t="n">
        <f aca="false">[2]Andalucia!$BJ$147</f>
        <v>2947.929739</v>
      </c>
    </row>
    <row r="137" s="172" customFormat="true" ht="12.75" hidden="false" customHeight="false" outlineLevel="0" collapsed="false">
      <c r="B137" s="178" t="s">
        <v>55</v>
      </c>
      <c r="C137" s="173" t="s">
        <v>6</v>
      </c>
      <c r="D137" s="174" t="n">
        <f aca="false">D136*100/D138</f>
        <v>100</v>
      </c>
      <c r="E137" s="174" t="n">
        <f aca="false">E136*100/E138</f>
        <v>103.84140069118</v>
      </c>
      <c r="F137" s="174" t="n">
        <f aca="false">F136*100/F138</f>
        <v>111.187164056594</v>
      </c>
      <c r="G137" s="174" t="n">
        <f aca="false">G136*100/G138</f>
        <v>125.941121578519</v>
      </c>
      <c r="H137" s="174" t="n">
        <f aca="false">H136*100/H138</f>
        <v>114.336631299529</v>
      </c>
      <c r="I137" s="174" t="n">
        <f aca="false">I136*100/I138</f>
        <v>117.411951446712</v>
      </c>
    </row>
    <row r="138" s="175" customFormat="true" ht="12.75" hidden="false" customHeight="false" outlineLevel="0" collapsed="false">
      <c r="B138" s="177"/>
      <c r="C138" s="176" t="s">
        <v>7</v>
      </c>
      <c r="D138" s="177" t="n">
        <f aca="false">D141+D144+D147+D150+D153+D156+D159+D162+D165+D168</f>
        <v>2235.099</v>
      </c>
      <c r="E138" s="177" t="n">
        <f aca="false">E141+E144+E147+E150+E153+E156+E159+E162+E165+E168</f>
        <v>2548.0401770281</v>
      </c>
      <c r="F138" s="177" t="n">
        <f aca="false">F141+F144+F147+F150+F153+F156+F159+F162+F165+F168</f>
        <v>2510.7808295021</v>
      </c>
      <c r="G138" s="177" t="n">
        <f aca="false">G141+G144+G147+G150+G153+G156+G159+G162+G165+G168</f>
        <v>2373.37968928318</v>
      </c>
      <c r="H138" s="177" t="n">
        <f aca="false">H141+H144+H147+H150+H153+H156+H159+H162+H165+H168</f>
        <v>2366.73668730971</v>
      </c>
      <c r="I138" s="177" t="n">
        <f aca="false">I141+I144+I147+I150+I153+I156+I159+I162+I165+I168</f>
        <v>2510.75780844843</v>
      </c>
    </row>
    <row r="139" s="126" customFormat="true" ht="12.75" hidden="false" customHeight="false" outlineLevel="0" collapsed="false">
      <c r="B139" s="136" t="s">
        <v>56</v>
      </c>
      <c r="C139" s="88" t="s">
        <v>4</v>
      </c>
      <c r="D139" s="136" t="n">
        <f aca="false">[1]Andalucia!$BH$148</f>
        <v>239.994</v>
      </c>
      <c r="E139" s="227" t="n">
        <f aca="false">[2]Andalucia!$N$148</f>
        <v>258.802</v>
      </c>
      <c r="F139" s="227" t="n">
        <f aca="false">[2]Andalucia!$Z$148</f>
        <v>256.636</v>
      </c>
      <c r="G139" s="227" t="n">
        <f aca="false">[2]Andalucia!$AL$148</f>
        <v>221.667</v>
      </c>
      <c r="H139" s="227" t="n">
        <f aca="false">[2]Andalucia!$AX$148</f>
        <v>238.383</v>
      </c>
      <c r="I139" s="227" t="n">
        <f aca="false">[2]Andalucia!$BJ$148</f>
        <v>201.777406</v>
      </c>
    </row>
    <row r="140" s="181" customFormat="true" ht="12.75" hidden="false" customHeight="false" outlineLevel="0" collapsed="false">
      <c r="B140" s="174"/>
      <c r="C140" s="182" t="s">
        <v>6</v>
      </c>
      <c r="D140" s="183" t="n">
        <f aca="false">Almería!D140</f>
        <v>100</v>
      </c>
      <c r="E140" s="183" t="n">
        <f aca="false">Almería!E140</f>
        <v>107.76</v>
      </c>
      <c r="F140" s="183" t="n">
        <f aca="false">Almería!F140</f>
        <v>107.91</v>
      </c>
      <c r="G140" s="183" t="n">
        <f aca="false">Almería!G140</f>
        <v>114.11</v>
      </c>
      <c r="H140" s="183" t="n">
        <f aca="false">Almería!H140</f>
        <v>111.05</v>
      </c>
      <c r="I140" s="183" t="n">
        <f aca="false">Almería!I140</f>
        <v>104.14</v>
      </c>
    </row>
    <row r="141" s="184" customFormat="true" ht="12.75" hidden="false" customHeight="false" outlineLevel="0" collapsed="false">
      <c r="B141" s="177"/>
      <c r="C141" s="176" t="s">
        <v>7</v>
      </c>
      <c r="D141" s="189" t="n">
        <f aca="false">D139*100/D140</f>
        <v>239.994</v>
      </c>
      <c r="E141" s="189" t="n">
        <f aca="false">E139*100/E140</f>
        <v>240.165181885672</v>
      </c>
      <c r="F141" s="189" t="n">
        <f aca="false">F139*100/F140</f>
        <v>237.824112686498</v>
      </c>
      <c r="G141" s="189" t="n">
        <f aca="false">G139*100/G140</f>
        <v>194.257295591973</v>
      </c>
      <c r="H141" s="189" t="n">
        <f aca="false">H139*100/H140</f>
        <v>214.662764520486</v>
      </c>
      <c r="I141" s="189" t="n">
        <f aca="false">I139*100/I140</f>
        <v>193.755911273286</v>
      </c>
    </row>
    <row r="142" s="126" customFormat="true" ht="12.75" hidden="false" customHeight="false" outlineLevel="0" collapsed="false">
      <c r="B142" s="136" t="s">
        <v>57</v>
      </c>
      <c r="C142" s="88" t="s">
        <v>4</v>
      </c>
      <c r="D142" s="136" t="n">
        <f aca="false">[1]Andalucia!$BH$149</f>
        <v>256.402</v>
      </c>
      <c r="E142" s="227" t="n">
        <f aca="false">[2]Andalucia!$N$149</f>
        <v>273.322</v>
      </c>
      <c r="F142" s="227" t="n">
        <f aca="false">[2]Andalucia!$Z$149</f>
        <v>285.952</v>
      </c>
      <c r="G142" s="227" t="n">
        <f aca="false">[2]Andalucia!$AL$149</f>
        <v>334.727</v>
      </c>
      <c r="H142" s="227" t="n">
        <f aca="false">[2]Andalucia!$AX$149</f>
        <v>285.012</v>
      </c>
      <c r="I142" s="227" t="n">
        <f aca="false">[2]Andalucia!$BJ$149</f>
        <v>339.912108</v>
      </c>
    </row>
    <row r="143" s="181" customFormat="true" ht="12.75" hidden="false" customHeight="false" outlineLevel="0" collapsed="false">
      <c r="B143" s="174"/>
      <c r="C143" s="182" t="s">
        <v>6</v>
      </c>
      <c r="D143" s="183" t="n">
        <f aca="false">Almería!D143</f>
        <v>100</v>
      </c>
      <c r="E143" s="183" t="n">
        <f aca="false">Almería!E143</f>
        <v>108.12</v>
      </c>
      <c r="F143" s="183" t="n">
        <f aca="false">Almería!F143</f>
        <v>111.06</v>
      </c>
      <c r="G143" s="183" t="n">
        <f aca="false">Almería!G143</f>
        <v>133.55</v>
      </c>
      <c r="H143" s="183" t="n">
        <f aca="false">Almería!H143</f>
        <v>106.28</v>
      </c>
      <c r="I143" s="183" t="n">
        <f aca="false">Almería!I143</f>
        <v>126.96</v>
      </c>
    </row>
    <row r="144" s="184" customFormat="true" ht="12.75" hidden="false" customHeight="false" outlineLevel="0" collapsed="false">
      <c r="B144" s="177"/>
      <c r="C144" s="176" t="s">
        <v>7</v>
      </c>
      <c r="D144" s="189" t="n">
        <f aca="false">D142*100/D143</f>
        <v>256.402</v>
      </c>
      <c r="E144" s="189" t="n">
        <f aca="false">E142*100/E143</f>
        <v>252.79504254532</v>
      </c>
      <c r="F144" s="189" t="n">
        <f aca="false">F142*100/F143</f>
        <v>257.475238609761</v>
      </c>
      <c r="G144" s="189" t="n">
        <f aca="false">G142*100/G143</f>
        <v>250.637963309622</v>
      </c>
      <c r="H144" s="189" t="n">
        <f aca="false">H142*100/H143</f>
        <v>268.170869401581</v>
      </c>
      <c r="I144" s="189" t="n">
        <f aca="false">I142*100/I143</f>
        <v>267.731654064272</v>
      </c>
    </row>
    <row r="145" s="126" customFormat="true" ht="12.75" hidden="false" customHeight="false" outlineLevel="0" collapsed="false">
      <c r="B145" s="136" t="s">
        <v>58</v>
      </c>
      <c r="C145" s="88" t="s">
        <v>4</v>
      </c>
      <c r="D145" s="136" t="n">
        <f aca="false">[1]Andalucia!$BH$150</f>
        <v>195.236</v>
      </c>
      <c r="E145" s="227" t="n">
        <f aca="false">[2]Andalucia!$N$150</f>
        <v>249.617</v>
      </c>
      <c r="F145" s="227" t="n">
        <f aca="false">[2]Andalucia!$Z$150</f>
        <v>298.876</v>
      </c>
      <c r="G145" s="227" t="n">
        <f aca="false">[2]Andalucia!$AL$150</f>
        <v>348.369</v>
      </c>
      <c r="H145" s="227" t="n">
        <f aca="false">[2]Andalucia!$AX$150</f>
        <v>275.312</v>
      </c>
      <c r="I145" s="227" t="n">
        <f aca="false">[2]Andalucia!$BJ$150</f>
        <v>304.863648</v>
      </c>
    </row>
    <row r="146" s="181" customFormat="true" ht="12.75" hidden="false" customHeight="false" outlineLevel="0" collapsed="false">
      <c r="B146" s="174"/>
      <c r="C146" s="182" t="s">
        <v>6</v>
      </c>
      <c r="D146" s="183" t="n">
        <f aca="false">Almería!D146</f>
        <v>100</v>
      </c>
      <c r="E146" s="183" t="n">
        <f aca="false">Almería!E146</f>
        <v>101.3</v>
      </c>
      <c r="F146" s="183" t="n">
        <f aca="false">Almería!F146</f>
        <v>110.2</v>
      </c>
      <c r="G146" s="183" t="n">
        <f aca="false">Almería!G146</f>
        <v>181.77</v>
      </c>
      <c r="H146" s="183" t="n">
        <f aca="false">Almería!H146</f>
        <v>150.74</v>
      </c>
      <c r="I146" s="183" t="n">
        <f aca="false">Almería!I146</f>
        <v>132.96</v>
      </c>
    </row>
    <row r="147" s="184" customFormat="true" ht="12.75" hidden="false" customHeight="false" outlineLevel="0" collapsed="false">
      <c r="B147" s="177"/>
      <c r="C147" s="176" t="s">
        <v>7</v>
      </c>
      <c r="D147" s="189" t="n">
        <f aca="false">D145*100/D146</f>
        <v>195.236</v>
      </c>
      <c r="E147" s="189" t="n">
        <f aca="false">E145*100/E146</f>
        <v>246.413622902271</v>
      </c>
      <c r="F147" s="189" t="n">
        <f aca="false">F145*100/F146</f>
        <v>271.212341197822</v>
      </c>
      <c r="G147" s="189" t="n">
        <f aca="false">G145*100/G146</f>
        <v>191.653738240634</v>
      </c>
      <c r="H147" s="189" t="n">
        <f aca="false">H145*100/H146</f>
        <v>182.64030781478</v>
      </c>
      <c r="I147" s="189" t="n">
        <f aca="false">I145*100/I146</f>
        <v>229.289747292419</v>
      </c>
    </row>
    <row r="148" s="126" customFormat="true" ht="12.75" hidden="false" customHeight="false" outlineLevel="0" collapsed="false">
      <c r="B148" s="136" t="s">
        <v>59</v>
      </c>
      <c r="C148" s="88" t="s">
        <v>4</v>
      </c>
      <c r="D148" s="136" t="n">
        <f aca="false">[1]Andalucia!$BH$151</f>
        <v>201.048</v>
      </c>
      <c r="E148" s="227" t="n">
        <f aca="false">[2]Andalucia!$N$151</f>
        <v>225.513</v>
      </c>
      <c r="F148" s="227" t="n">
        <f aca="false">[2]Andalucia!$Z$151</f>
        <v>223.638</v>
      </c>
      <c r="G148" s="227" t="n">
        <f aca="false">[2]Andalucia!$AL$151</f>
        <v>243.217</v>
      </c>
      <c r="H148" s="227" t="n">
        <f aca="false">[2]Andalucia!$AX$151</f>
        <v>206.035</v>
      </c>
      <c r="I148" s="227" t="n">
        <f aca="false">[2]Andalucia!$BJ$151</f>
        <v>214.633721</v>
      </c>
    </row>
    <row r="149" s="181" customFormat="true" ht="12.75" hidden="false" customHeight="false" outlineLevel="0" collapsed="false">
      <c r="B149" s="174"/>
      <c r="C149" s="182" t="s">
        <v>6</v>
      </c>
      <c r="D149" s="183" t="n">
        <f aca="false">Almería!D149</f>
        <v>100</v>
      </c>
      <c r="E149" s="183" t="n">
        <f aca="false">Almería!E149</f>
        <v>101.42</v>
      </c>
      <c r="F149" s="183" t="n">
        <f aca="false">Almería!F149</f>
        <v>116.33</v>
      </c>
      <c r="G149" s="183" t="n">
        <f aca="false">Almería!G149</f>
        <v>110.07</v>
      </c>
      <c r="H149" s="183" t="n">
        <f aca="false">Almería!H149</f>
        <v>113.52</v>
      </c>
      <c r="I149" s="183" t="n">
        <f aca="false">Almería!I149</f>
        <v>113.74</v>
      </c>
    </row>
    <row r="150" s="184" customFormat="true" ht="12.75" hidden="false" customHeight="false" outlineLevel="0" collapsed="false">
      <c r="B150" s="177"/>
      <c r="C150" s="176" t="s">
        <v>7</v>
      </c>
      <c r="D150" s="189" t="n">
        <f aca="false">D148*100/D149</f>
        <v>201.048</v>
      </c>
      <c r="E150" s="189" t="n">
        <f aca="false">E148*100/E149</f>
        <v>222.355551173339</v>
      </c>
      <c r="F150" s="189" t="n">
        <f aca="false">F148*100/F149</f>
        <v>192.244476919109</v>
      </c>
      <c r="G150" s="189" t="n">
        <f aca="false">G148*100/G149</f>
        <v>220.965749068774</v>
      </c>
      <c r="H150" s="189" t="n">
        <f aca="false">H148*100/H149</f>
        <v>181.496652572234</v>
      </c>
      <c r="I150" s="189" t="n">
        <f aca="false">I148*100/I149</f>
        <v>188.705574995604</v>
      </c>
    </row>
    <row r="151" s="126" customFormat="true" ht="12.75" hidden="false" customHeight="false" outlineLevel="0" collapsed="false">
      <c r="B151" s="136" t="s">
        <v>60</v>
      </c>
      <c r="C151" s="88" t="s">
        <v>4</v>
      </c>
      <c r="D151" s="136" t="n">
        <f aca="false">[1]Andalucia!$BH$152</f>
        <v>74.849</v>
      </c>
      <c r="E151" s="227" t="n">
        <f aca="false">[2]Andalucia!$N$152</f>
        <v>77.203</v>
      </c>
      <c r="F151" s="227" t="n">
        <f aca="false">[2]Andalucia!$Z$152</f>
        <v>82.182</v>
      </c>
      <c r="G151" s="227" t="n">
        <f aca="false">[2]Andalucia!$AL$152</f>
        <v>65.535</v>
      </c>
      <c r="H151" s="227" t="n">
        <f aca="false">[2]Andalucia!$AX$152</f>
        <v>67.568</v>
      </c>
      <c r="I151" s="227" t="n">
        <f aca="false">[2]Andalucia!$BJ$152</f>
        <v>69.838958</v>
      </c>
    </row>
    <row r="152" s="162" customFormat="true" ht="12.75" hidden="false" customHeight="false" outlineLevel="0" collapsed="false">
      <c r="B152" s="125"/>
      <c r="C152" s="53" t="s">
        <v>6</v>
      </c>
      <c r="D152" s="137" t="n">
        <f aca="false">Almería!D152</f>
        <v>100</v>
      </c>
      <c r="E152" s="137" t="n">
        <f aca="false">Almería!E152</f>
        <v>104</v>
      </c>
      <c r="F152" s="137" t="n">
        <f aca="false">Almería!F152</f>
        <v>107.25</v>
      </c>
      <c r="G152" s="137" t="n">
        <f aca="false">Almería!G152</f>
        <v>111.55</v>
      </c>
      <c r="H152" s="137" t="n">
        <f aca="false">Almería!H152</f>
        <v>114.62</v>
      </c>
      <c r="I152" s="137" t="n">
        <f aca="false">Almería!I152</f>
        <v>114.89</v>
      </c>
    </row>
    <row r="153" s="184" customFormat="true" ht="12.75" hidden="false" customHeight="false" outlineLevel="0" collapsed="false">
      <c r="B153" s="177"/>
      <c r="C153" s="176" t="s">
        <v>7</v>
      </c>
      <c r="D153" s="189" t="n">
        <f aca="false">D151*100/D152</f>
        <v>74.849</v>
      </c>
      <c r="E153" s="189" t="n">
        <f aca="false">E151*100/E152</f>
        <v>74.2336538461538</v>
      </c>
      <c r="F153" s="189" t="n">
        <f aca="false">F151*100/F152</f>
        <v>76.6265734265734</v>
      </c>
      <c r="G153" s="189" t="n">
        <f aca="false">G151*100/G152</f>
        <v>58.7494397131331</v>
      </c>
      <c r="H153" s="189" t="n">
        <f aca="false">H151*100/H152</f>
        <v>58.9495725004362</v>
      </c>
      <c r="I153" s="189" t="n">
        <f aca="false">I151*100/I152</f>
        <v>60.787673426756</v>
      </c>
    </row>
    <row r="154" s="126" customFormat="true" ht="12.75" hidden="false" customHeight="false" outlineLevel="0" collapsed="false">
      <c r="B154" s="136" t="s">
        <v>61</v>
      </c>
      <c r="C154" s="88" t="s">
        <v>4</v>
      </c>
      <c r="D154" s="136" t="n">
        <f aca="false">[1]Andalucia!$BH$153</f>
        <v>544.746</v>
      </c>
      <c r="E154" s="227" t="n">
        <f aca="false">[2]Andalucia!$N$153</f>
        <v>675.42965</v>
      </c>
      <c r="F154" s="227" t="n">
        <f aca="false">[2]Andalucia!$Z$153</f>
        <v>816.537</v>
      </c>
      <c r="G154" s="227" t="n">
        <f aca="false">[2]Andalucia!$AL$153</f>
        <v>826.044</v>
      </c>
      <c r="H154" s="227" t="n">
        <f aca="false">[2]Andalucia!$AX$153</f>
        <v>661.676</v>
      </c>
      <c r="I154" s="227" t="n">
        <f aca="false">[2]Andalucia!$BJ$153</f>
        <v>888.469382</v>
      </c>
    </row>
    <row r="155" s="181" customFormat="true" ht="12.75" hidden="false" customHeight="false" outlineLevel="0" collapsed="false">
      <c r="B155" s="174"/>
      <c r="C155" s="182" t="s">
        <v>6</v>
      </c>
      <c r="D155" s="183" t="n">
        <f aca="false">Almería!D155</f>
        <v>100</v>
      </c>
      <c r="E155" s="183" t="n">
        <f aca="false">Almería!E155</f>
        <v>101.21</v>
      </c>
      <c r="F155" s="183" t="n">
        <f aca="false">Almería!F155</f>
        <v>115.57</v>
      </c>
      <c r="G155" s="183" t="n">
        <f aca="false">Almería!G155</f>
        <v>133.34</v>
      </c>
      <c r="H155" s="183" t="n">
        <f aca="false">Almería!H155</f>
        <v>111.97</v>
      </c>
      <c r="I155" s="183" t="n">
        <f aca="false">Almería!I155</f>
        <v>115.51</v>
      </c>
    </row>
    <row r="156" s="184" customFormat="true" ht="12.75" hidden="false" customHeight="false" outlineLevel="0" collapsed="false">
      <c r="B156" s="177"/>
      <c r="C156" s="176" t="s">
        <v>7</v>
      </c>
      <c r="D156" s="189" t="n">
        <f aca="false">D154*100/D155</f>
        <v>544.746</v>
      </c>
      <c r="E156" s="189" t="n">
        <f aca="false">E154*100/E155</f>
        <v>667.35465863057</v>
      </c>
      <c r="F156" s="189" t="n">
        <f aca="false">F154*100/F155</f>
        <v>706.530241412131</v>
      </c>
      <c r="G156" s="189" t="n">
        <f aca="false">G154*100/G155</f>
        <v>619.502024898755</v>
      </c>
      <c r="H156" s="189" t="n">
        <f aca="false">H154*100/H155</f>
        <v>590.940430472448</v>
      </c>
      <c r="I156" s="189" t="n">
        <f aca="false">I154*100/I155</f>
        <v>769.170965284391</v>
      </c>
    </row>
    <row r="157" s="126" customFormat="true" ht="12.75" hidden="false" customHeight="false" outlineLevel="0" collapsed="false">
      <c r="B157" s="136" t="s">
        <v>62</v>
      </c>
      <c r="C157" s="88" t="s">
        <v>4</v>
      </c>
      <c r="D157" s="136" t="n">
        <f aca="false">[1]Andalucia!$BH$154</f>
        <v>135.178</v>
      </c>
      <c r="E157" s="227" t="n">
        <f aca="false">[2]Andalucia!$N$154</f>
        <v>246.46696</v>
      </c>
      <c r="F157" s="227" t="n">
        <f aca="false">[2]Andalucia!$Z$154</f>
        <v>262.578</v>
      </c>
      <c r="G157" s="227" t="n">
        <f aca="false">[2]Andalucia!$AL$154</f>
        <v>279.176</v>
      </c>
      <c r="H157" s="227" t="n">
        <f aca="false">[2]Andalucia!$AX$154</f>
        <v>300.051</v>
      </c>
      <c r="I157" s="227" t="n">
        <f aca="false">[2]Andalucia!$BJ$154</f>
        <v>269.252277</v>
      </c>
    </row>
    <row r="158" s="181" customFormat="true" ht="12.75" hidden="false" customHeight="false" outlineLevel="0" collapsed="false">
      <c r="B158" s="174"/>
      <c r="C158" s="182" t="s">
        <v>6</v>
      </c>
      <c r="D158" s="183" t="n">
        <f aca="false">Almería!D158</f>
        <v>100</v>
      </c>
      <c r="E158" s="183" t="n">
        <f aca="false">Almería!E158</f>
        <v>104.79</v>
      </c>
      <c r="F158" s="183" t="n">
        <f aca="false">Almería!F158</f>
        <v>107.09</v>
      </c>
      <c r="G158" s="183" t="n">
        <f aca="false">Almería!G158</f>
        <v>110.19</v>
      </c>
      <c r="H158" s="183" t="n">
        <f aca="false">Almería!H158</f>
        <v>109.85</v>
      </c>
      <c r="I158" s="183" t="n">
        <f aca="false">Almería!I158</f>
        <v>110.25</v>
      </c>
    </row>
    <row r="159" s="184" customFormat="true" ht="12.75" hidden="false" customHeight="false" outlineLevel="0" collapsed="false">
      <c r="B159" s="177"/>
      <c r="C159" s="176" t="s">
        <v>7</v>
      </c>
      <c r="D159" s="189" t="n">
        <f aca="false">D157*100/D158</f>
        <v>135.178</v>
      </c>
      <c r="E159" s="189" t="n">
        <f aca="false">E157*100/E158</f>
        <v>235.200839774788</v>
      </c>
      <c r="F159" s="189" t="n">
        <f aca="false">F157*100/F158</f>
        <v>245.193762256046</v>
      </c>
      <c r="G159" s="189" t="n">
        <f aca="false">G157*100/G158</f>
        <v>253.358743987658</v>
      </c>
      <c r="H159" s="189" t="n">
        <f aca="false">H157*100/H158</f>
        <v>273.14610832954</v>
      </c>
      <c r="I159" s="189" t="n">
        <f aca="false">I157*100/I158</f>
        <v>244.219752380952</v>
      </c>
    </row>
    <row r="160" s="126" customFormat="true" ht="12.75" hidden="false" customHeight="false" outlineLevel="0" collapsed="false">
      <c r="B160" s="136" t="s">
        <v>63</v>
      </c>
      <c r="C160" s="88" t="s">
        <v>4</v>
      </c>
      <c r="D160" s="136" t="n">
        <f aca="false">[1]Andalucia!$BH$155</f>
        <v>42.84</v>
      </c>
      <c r="E160" s="227" t="n">
        <f aca="false">[2]Andalucia!$N$155</f>
        <v>55.134</v>
      </c>
      <c r="F160" s="227" t="n">
        <f aca="false">[2]Andalucia!$Z$155</f>
        <v>53.239</v>
      </c>
      <c r="G160" s="227" t="n">
        <f aca="false">[2]Andalucia!$AL$155</f>
        <v>53.167</v>
      </c>
      <c r="H160" s="227" t="n">
        <f aca="false">[2]Andalucia!$AX$155</f>
        <v>53.39</v>
      </c>
      <c r="I160" s="227" t="n">
        <f aca="false">[2]Andalucia!$BJ$155</f>
        <v>53.738201</v>
      </c>
    </row>
    <row r="161" s="181" customFormat="true" ht="12.75" hidden="false" customHeight="false" outlineLevel="0" collapsed="false">
      <c r="B161" s="174"/>
      <c r="C161" s="182" t="s">
        <v>6</v>
      </c>
      <c r="D161" s="183" t="n">
        <f aca="false">Almería!D161</f>
        <v>100</v>
      </c>
      <c r="E161" s="183" t="n">
        <f aca="false">Almería!E161</f>
        <v>105.67</v>
      </c>
      <c r="F161" s="183" t="n">
        <f aca="false">Almería!F161</f>
        <v>109.73</v>
      </c>
      <c r="G161" s="183" t="n">
        <f aca="false">Almería!G161</f>
        <v>115.69</v>
      </c>
      <c r="H161" s="183" t="n">
        <f aca="false">Almería!H161</f>
        <v>120.81</v>
      </c>
      <c r="I161" s="183" t="n">
        <f aca="false">Almería!I161</f>
        <v>122.96</v>
      </c>
    </row>
    <row r="162" s="184" customFormat="true" ht="12.75" hidden="false" customHeight="false" outlineLevel="0" collapsed="false">
      <c r="B162" s="177"/>
      <c r="C162" s="176" t="s">
        <v>7</v>
      </c>
      <c r="D162" s="189" t="n">
        <f aca="false">D160*100/D161</f>
        <v>42.84</v>
      </c>
      <c r="E162" s="189" t="n">
        <f aca="false">E160*100/E161</f>
        <v>52.175641146967</v>
      </c>
      <c r="F162" s="189" t="n">
        <f aca="false">F160*100/F161</f>
        <v>48.518180989702</v>
      </c>
      <c r="G162" s="189" t="n">
        <f aca="false">G160*100/G161</f>
        <v>45.9564353012361</v>
      </c>
      <c r="H162" s="189" t="n">
        <f aca="false">H160*100/H161</f>
        <v>44.1933614766989</v>
      </c>
      <c r="I162" s="189" t="n">
        <f aca="false">I160*100/I161</f>
        <v>43.7038069290826</v>
      </c>
    </row>
    <row r="163" s="126" customFormat="true" ht="12.75" hidden="false" customHeight="false" outlineLevel="0" collapsed="false">
      <c r="B163" s="136" t="s">
        <v>64</v>
      </c>
      <c r="C163" s="88" t="s">
        <v>4</v>
      </c>
      <c r="D163" s="136" t="n">
        <f aca="false">[1]Andalucia!$BH$156</f>
        <v>183.352</v>
      </c>
      <c r="E163" s="227" t="n">
        <f aca="false">[2]Andalucia!$N$156</f>
        <v>120.278</v>
      </c>
      <c r="F163" s="227" t="n">
        <f aca="false">[2]Andalucia!$Z$156</f>
        <v>119.927</v>
      </c>
      <c r="G163" s="227" t="n">
        <f aca="false">[2]Andalucia!$AL$156</f>
        <v>128.468</v>
      </c>
      <c r="H163" s="227" t="n">
        <f aca="false">[2]Andalucia!$AX$156</f>
        <v>116.143</v>
      </c>
      <c r="I163" s="227" t="n">
        <f aca="false">[2]Andalucia!$BJ$156</f>
        <v>207.071009</v>
      </c>
    </row>
    <row r="164" s="181" customFormat="true" ht="12.75" hidden="false" customHeight="false" outlineLevel="0" collapsed="false">
      <c r="B164" s="174"/>
      <c r="C164" s="182" t="s">
        <v>6</v>
      </c>
      <c r="D164" s="183" t="n">
        <f aca="false">Almería!D164</f>
        <v>100</v>
      </c>
      <c r="E164" s="183" t="n">
        <f aca="false">Almería!E164</f>
        <v>104.86</v>
      </c>
      <c r="F164" s="183" t="n">
        <f aca="false">Almería!F164</f>
        <v>107.76</v>
      </c>
      <c r="G164" s="183" t="n">
        <f aca="false">Almería!G164</f>
        <v>114.65</v>
      </c>
      <c r="H164" s="183" t="n">
        <f aca="false">Almería!H164</f>
        <v>111.96</v>
      </c>
      <c r="I164" s="183" t="n">
        <f aca="false">Almería!I164</f>
        <v>117.93</v>
      </c>
    </row>
    <row r="165" s="184" customFormat="true" ht="12.75" hidden="false" customHeight="false" outlineLevel="0" collapsed="false">
      <c r="B165" s="177"/>
      <c r="C165" s="176" t="s">
        <v>7</v>
      </c>
      <c r="D165" s="189" t="n">
        <f aca="false">D163*100/D164</f>
        <v>183.352</v>
      </c>
      <c r="E165" s="189" t="n">
        <f aca="false">E163*100/E164</f>
        <v>114.703414075911</v>
      </c>
      <c r="F165" s="189" t="n">
        <f aca="false">F163*100/F164</f>
        <v>111.290831477357</v>
      </c>
      <c r="G165" s="189" t="n">
        <f aca="false">G163*100/G164</f>
        <v>112.052333187963</v>
      </c>
      <c r="H165" s="189" t="n">
        <f aca="false">H163*100/H164</f>
        <v>103.736155769918</v>
      </c>
      <c r="I165" s="189" t="n">
        <f aca="false">I163*100/I164</f>
        <v>175.588068345629</v>
      </c>
    </row>
    <row r="166" s="126" customFormat="true" ht="12" hidden="false" customHeight="true" outlineLevel="0" collapsed="false">
      <c r="B166" s="136" t="s">
        <v>65</v>
      </c>
      <c r="C166" s="88" t="s">
        <v>4</v>
      </c>
      <c r="D166" s="136" t="n">
        <f aca="false">[1]Andalucia!$BH$157</f>
        <v>361.454</v>
      </c>
      <c r="E166" s="227" t="n">
        <f aca="false">[2]Andalucia!$N$157</f>
        <v>464.155</v>
      </c>
      <c r="F166" s="227" t="n">
        <f aca="false">[2]Andalucia!$Z$157</f>
        <v>392.101</v>
      </c>
      <c r="G166" s="227" t="n">
        <f aca="false">[2]Andalucia!$AL$157</f>
        <v>488.691</v>
      </c>
      <c r="H166" s="227" t="n">
        <f aca="false">[2]Andalucia!$AX$157</f>
        <v>502.477</v>
      </c>
      <c r="I166" s="227" t="n">
        <f aca="false">[2]Andalucia!$BJ$157</f>
        <v>398.373029</v>
      </c>
    </row>
    <row r="167" s="181" customFormat="true" ht="12.75" hidden="false" customHeight="false" outlineLevel="0" collapsed="false">
      <c r="B167" s="174"/>
      <c r="C167" s="182" t="s">
        <v>6</v>
      </c>
      <c r="D167" s="183" t="n">
        <f aca="false">Almería!D167</f>
        <v>100</v>
      </c>
      <c r="E167" s="183" t="n">
        <f aca="false">Almería!E167</f>
        <v>104.86</v>
      </c>
      <c r="F167" s="183" t="n">
        <f aca="false">Almería!F167</f>
        <v>107.76</v>
      </c>
      <c r="G167" s="183" t="n">
        <f aca="false">Almería!G167</f>
        <v>114.65</v>
      </c>
      <c r="H167" s="183" t="n">
        <f aca="false">Almería!H167</f>
        <v>111.96</v>
      </c>
      <c r="I167" s="183" t="n">
        <f aca="false">Almería!I167</f>
        <v>117.93</v>
      </c>
    </row>
    <row r="168" s="184" customFormat="true" ht="12.75" hidden="false" customHeight="false" outlineLevel="0" collapsed="false">
      <c r="B168" s="177"/>
      <c r="C168" s="176" t="s">
        <v>7</v>
      </c>
      <c r="D168" s="189" t="n">
        <f aca="false">D166*100/D167</f>
        <v>361.454</v>
      </c>
      <c r="E168" s="189" t="n">
        <f aca="false">E166*100/E167</f>
        <v>442.64257104711</v>
      </c>
      <c r="F168" s="189" t="n">
        <f aca="false">F166*100/F167</f>
        <v>363.865070527097</v>
      </c>
      <c r="G168" s="189" t="n">
        <f aca="false">G166*100/G167</f>
        <v>426.245965983428</v>
      </c>
      <c r="H168" s="189" t="n">
        <f aca="false">H166*100/H167</f>
        <v>448.80046445159</v>
      </c>
      <c r="I168" s="189" t="n">
        <f aca="false">I166*100/I167</f>
        <v>337.804654456033</v>
      </c>
    </row>
    <row r="169" customFormat="false" ht="12.75" hidden="false" customHeight="false" outlineLevel="0" collapsed="false">
      <c r="B169" s="141"/>
      <c r="C169" s="93"/>
      <c r="D169" s="121"/>
      <c r="E169" s="121"/>
      <c r="F169" s="121"/>
      <c r="G169" s="121"/>
      <c r="H169" s="121"/>
      <c r="I169" s="121"/>
    </row>
    <row r="170" s="126" customFormat="true" ht="12.75" hidden="false" customHeight="false" outlineLevel="0" collapsed="false">
      <c r="B170" s="136" t="s">
        <v>66</v>
      </c>
      <c r="C170" s="88" t="s">
        <v>4</v>
      </c>
      <c r="D170" s="136" t="n">
        <f aca="false">D6-D136</f>
        <v>8567.843005</v>
      </c>
      <c r="E170" s="136" t="n">
        <f aca="false">E6-E136</f>
        <v>6847.5699045</v>
      </c>
      <c r="F170" s="139" t="n">
        <f aca="false">F6-F136</f>
        <v>7577.116837</v>
      </c>
      <c r="G170" s="139" t="n">
        <f aca="false">G6-G136</f>
        <v>7695.710776</v>
      </c>
      <c r="H170" s="136" t="n">
        <f aca="false">H6-H136</f>
        <v>6786.2911582</v>
      </c>
      <c r="I170" s="139" t="n">
        <f aca="false">I6-I136</f>
        <v>7050.738569</v>
      </c>
    </row>
    <row r="171" s="172" customFormat="true" ht="12.75" hidden="false" customHeight="false" outlineLevel="0" collapsed="false">
      <c r="B171" s="174"/>
      <c r="C171" s="173" t="s">
        <v>6</v>
      </c>
      <c r="D171" s="174" t="n">
        <f aca="false">D170*100/D172</f>
        <v>100</v>
      </c>
      <c r="E171" s="174" t="n">
        <f aca="false">E170*100/E172</f>
        <v>92.5428521767074</v>
      </c>
      <c r="F171" s="174" t="n">
        <f aca="false">F170*100/F172</f>
        <v>92.3437747185848</v>
      </c>
      <c r="G171" s="174" t="n">
        <f aca="false">G170*100/G172</f>
        <v>85.9504439054083</v>
      </c>
      <c r="H171" s="174" t="n">
        <f aca="false">H170*100/H172</f>
        <v>76.9741025870239</v>
      </c>
      <c r="I171" s="228" t="n">
        <f aca="false">I170*100/I172</f>
        <v>82.3331183997222</v>
      </c>
    </row>
    <row r="172" s="175" customFormat="true" ht="12.75" hidden="false" customHeight="false" outlineLevel="0" collapsed="false">
      <c r="B172" s="177"/>
      <c r="C172" s="176" t="s">
        <v>7</v>
      </c>
      <c r="D172" s="177" t="n">
        <f aca="false">D8-D138</f>
        <v>8567.843005</v>
      </c>
      <c r="E172" s="177" t="n">
        <f aca="false">E8-E138</f>
        <v>7399.35040193574</v>
      </c>
      <c r="F172" s="177" t="n">
        <f aca="false">F8-F138</f>
        <v>8205.33583351023</v>
      </c>
      <c r="G172" s="177" t="n">
        <f aca="false">G8-G138</f>
        <v>8953.66030275472</v>
      </c>
      <c r="H172" s="177" t="n">
        <f aca="false">H8-H138</f>
        <v>8816.33033724256</v>
      </c>
      <c r="I172" s="229" t="n">
        <f aca="false">I8-I138</f>
        <v>8563.67243952683</v>
      </c>
    </row>
    <row r="173" s="126" customFormat="true" ht="12.75" hidden="false" customHeight="false" outlineLevel="0" collapsed="false">
      <c r="B173" s="136" t="s">
        <v>67</v>
      </c>
      <c r="C173" s="88" t="s">
        <v>4</v>
      </c>
      <c r="D173" s="136" t="n">
        <f aca="false">[1]Andalucia!$BH$160</f>
        <v>576.775</v>
      </c>
      <c r="E173" s="136" t="n">
        <f aca="false">[2]Andalucia!$N$160</f>
        <v>682.05</v>
      </c>
      <c r="F173" s="139" t="n">
        <f aca="false">[2]Andalucia!$Z$160</f>
        <v>744.566</v>
      </c>
      <c r="G173" s="136" t="n">
        <f aca="false">[2]Andalucia!$AL$160</f>
        <v>778.956</v>
      </c>
      <c r="H173" s="136" t="n">
        <f aca="false">[2]Andalucia!$AX$160</f>
        <v>847.831</v>
      </c>
      <c r="I173" s="139" t="n">
        <f aca="false">[2]Andalucia!$BJ$160</f>
        <v>883.692304823702</v>
      </c>
    </row>
    <row r="174" s="181" customFormat="true" ht="13.5" hidden="false" customHeight="true" outlineLevel="0" collapsed="false">
      <c r="B174" s="174"/>
      <c r="C174" s="182" t="s">
        <v>6</v>
      </c>
      <c r="D174" s="183" t="n">
        <f aca="false">Almería!D174</f>
        <v>100</v>
      </c>
      <c r="E174" s="183" t="n">
        <f aca="false">Almería!E174</f>
        <v>103.75</v>
      </c>
      <c r="F174" s="183" t="n">
        <f aca="false">Almería!F174</f>
        <v>108.54</v>
      </c>
      <c r="G174" s="183" t="n">
        <f aca="false">Almería!G174</f>
        <v>115.36</v>
      </c>
      <c r="H174" s="183" t="n">
        <f aca="false">Almería!H174</f>
        <v>117.26</v>
      </c>
      <c r="I174" s="230" t="n">
        <f aca="false">Almería!I174</f>
        <v>118.52</v>
      </c>
    </row>
    <row r="175" s="184" customFormat="true" ht="12.75" hidden="false" customHeight="false" outlineLevel="0" collapsed="false">
      <c r="B175" s="177"/>
      <c r="C175" s="176" t="s">
        <v>7</v>
      </c>
      <c r="D175" s="189" t="n">
        <f aca="false">D173*100/D174</f>
        <v>576.775</v>
      </c>
      <c r="E175" s="189" t="n">
        <f aca="false">E173*100/E174</f>
        <v>657.397590361446</v>
      </c>
      <c r="F175" s="189" t="n">
        <f aca="false">F173*100/F174</f>
        <v>685.983047724341</v>
      </c>
      <c r="G175" s="189" t="n">
        <f aca="false">G173*100/G174</f>
        <v>675.239251040222</v>
      </c>
      <c r="H175" s="189" t="n">
        <f aca="false">H173*100/H174</f>
        <v>723.035135596111</v>
      </c>
      <c r="I175" s="198" t="n">
        <f aca="false">I173*100/I174</f>
        <v>745.606062119222</v>
      </c>
    </row>
    <row r="176" s="126" customFormat="true" ht="12.75" hidden="false" customHeight="false" outlineLevel="0" collapsed="false">
      <c r="B176" s="136" t="s">
        <v>68</v>
      </c>
      <c r="C176" s="88" t="s">
        <v>4</v>
      </c>
      <c r="D176" s="136" t="n">
        <f aca="false">[1]Andalucia!$BH$162</f>
        <v>244.638</v>
      </c>
      <c r="E176" s="136" t="n">
        <f aca="false">[2]Andalucia!$N$162</f>
        <v>1545.967</v>
      </c>
      <c r="F176" s="139" t="n">
        <f aca="false">[2]Andalucia!$Z$162</f>
        <v>1691.626</v>
      </c>
      <c r="G176" s="136" t="n">
        <f aca="false">[2]Andalucia!$AL$162</f>
        <v>1550.356</v>
      </c>
      <c r="H176" s="136" t="n">
        <f aca="false">[2]Andalucia!$AX$162</f>
        <v>1558.614</v>
      </c>
      <c r="I176" s="139" t="n">
        <f aca="false">[2]Andalucia!$BJ$162</f>
        <v>1700.34</v>
      </c>
    </row>
    <row r="177" s="181" customFormat="true" ht="12.75" hidden="false" customHeight="false" outlineLevel="0" collapsed="false">
      <c r="B177" s="174"/>
      <c r="C177" s="182" t="s">
        <v>6</v>
      </c>
      <c r="D177" s="183" t="n">
        <f aca="false">Almería!D177</f>
        <v>100</v>
      </c>
      <c r="E177" s="183" t="n">
        <f aca="false">Almería!E177</f>
        <v>93.65</v>
      </c>
      <c r="F177" s="183" t="n">
        <f aca="false">Almería!F177</f>
        <v>101.73</v>
      </c>
      <c r="G177" s="183" t="n">
        <f aca="false">Almería!G177</f>
        <v>105.06</v>
      </c>
      <c r="H177" s="183" t="n">
        <f aca="false">Almería!H177</f>
        <v>87.96</v>
      </c>
      <c r="I177" s="230" t="n">
        <f aca="false">Almería!I177</f>
        <v>100.78</v>
      </c>
    </row>
    <row r="178" s="184" customFormat="true" ht="12.75" hidden="false" customHeight="false" outlineLevel="0" collapsed="false">
      <c r="B178" s="179"/>
      <c r="C178" s="180" t="s">
        <v>7</v>
      </c>
      <c r="D178" s="185" t="n">
        <f aca="false">D176*100/D177</f>
        <v>244.638</v>
      </c>
      <c r="E178" s="185" t="n">
        <f aca="false">E176*100/E177</f>
        <v>1650.79231179925</v>
      </c>
      <c r="F178" s="185" t="n">
        <f aca="false">F176*100/F177</f>
        <v>1662.85854713457</v>
      </c>
      <c r="G178" s="185" t="n">
        <f aca="false">G176*100/G177</f>
        <v>1475.6862745098</v>
      </c>
      <c r="H178" s="185" t="n">
        <f aca="false">H176*100/H177</f>
        <v>1771.95770804911</v>
      </c>
      <c r="I178" s="231" t="n">
        <f aca="false">I176*100/I177</f>
        <v>1687.17999603096</v>
      </c>
    </row>
    <row r="179" s="126" customFormat="true" ht="12.75" hidden="false" customHeight="false" outlineLevel="0" collapsed="false">
      <c r="B179" s="136" t="s">
        <v>69</v>
      </c>
      <c r="C179" s="88" t="s">
        <v>4</v>
      </c>
      <c r="D179" s="136" t="n">
        <f aca="false">[1]Andalucia!$BH$163</f>
        <v>51.745</v>
      </c>
      <c r="E179" s="136" t="n">
        <f aca="false">[2]Andalucia!$N$163</f>
        <v>52.49</v>
      </c>
      <c r="F179" s="139" t="n">
        <f aca="false">[2]Andalucia!$Z$163</f>
        <v>55.401</v>
      </c>
      <c r="G179" s="136" t="n">
        <f aca="false">[2]Andalucia!$AL$163</f>
        <v>63.164</v>
      </c>
      <c r="H179" s="136" t="n">
        <f aca="false">[2]Andalucia!$AX$163</f>
        <v>72.9</v>
      </c>
      <c r="I179" s="139" t="n">
        <f aca="false">[2]Andalucia!$BJ$163</f>
        <v>76.828</v>
      </c>
    </row>
    <row r="180" s="181" customFormat="true" ht="12.75" hidden="false" customHeight="false" outlineLevel="0" collapsed="false">
      <c r="B180" s="174"/>
      <c r="C180" s="182" t="s">
        <v>6</v>
      </c>
      <c r="D180" s="183" t="n">
        <f aca="false">Almería!D180</f>
        <v>100</v>
      </c>
      <c r="E180" s="183" t="n">
        <f aca="false">Almería!E180</f>
        <v>93.65</v>
      </c>
      <c r="F180" s="183" t="n">
        <f aca="false">Almería!F180</f>
        <v>101.73</v>
      </c>
      <c r="G180" s="183" t="n">
        <f aca="false">Almería!G180</f>
        <v>105.06</v>
      </c>
      <c r="H180" s="183" t="n">
        <f aca="false">Almería!H180</f>
        <v>87.96</v>
      </c>
      <c r="I180" s="230" t="n">
        <f aca="false">Almería!I180</f>
        <v>100.78</v>
      </c>
    </row>
    <row r="181" s="184" customFormat="true" ht="12.75" hidden="false" customHeight="false" outlineLevel="0" collapsed="false">
      <c r="B181" s="179"/>
      <c r="C181" s="180" t="s">
        <v>7</v>
      </c>
      <c r="D181" s="185" t="n">
        <f aca="false">D179*100/D180</f>
        <v>51.745</v>
      </c>
      <c r="E181" s="185" t="n">
        <f aca="false">E179*100/E180</f>
        <v>56.049119060331</v>
      </c>
      <c r="F181" s="185" t="n">
        <f aca="false">F179*100/F180</f>
        <v>54.458861692716</v>
      </c>
      <c r="G181" s="185" t="n">
        <f aca="false">G179*100/G180</f>
        <v>60.1218351418237</v>
      </c>
      <c r="H181" s="185" t="n">
        <f aca="false">H179*100/H180</f>
        <v>82.8785811732606</v>
      </c>
      <c r="I181" s="231" t="n">
        <f aca="false">I179*100/I180</f>
        <v>76.2333796388172</v>
      </c>
    </row>
    <row r="182" customFormat="false" ht="6.75" hidden="false" customHeight="true" outlineLevel="0" collapsed="false">
      <c r="B182" s="129"/>
      <c r="C182" s="95"/>
      <c r="D182" s="121"/>
      <c r="E182" s="121"/>
      <c r="F182" s="121"/>
      <c r="G182" s="142"/>
      <c r="H182" s="142"/>
      <c r="I182" s="142"/>
    </row>
    <row r="183" s="158" customFormat="true" ht="15.75" hidden="false" customHeight="false" outlineLevel="0" collapsed="false">
      <c r="B183" s="143" t="s">
        <v>70</v>
      </c>
      <c r="C183" s="97" t="s">
        <v>4</v>
      </c>
      <c r="D183" s="143" t="n">
        <f aca="false">D170-D173+D176-D179</f>
        <v>8183.961005</v>
      </c>
      <c r="E183" s="143" t="n">
        <f aca="false">E170-E173+E176-E179</f>
        <v>7658.9969045</v>
      </c>
      <c r="F183" s="232" t="n">
        <f aca="false">F170-F173+F176-F179</f>
        <v>8468.775837</v>
      </c>
      <c r="G183" s="143" t="n">
        <f aca="false">G170-G173+G176-G179</f>
        <v>8403.946776</v>
      </c>
      <c r="H183" s="143" t="n">
        <f aca="false">H170-H173+H176-H179</f>
        <v>7424.1741582</v>
      </c>
      <c r="I183" s="143" t="n">
        <f aca="false">I170-I173+I176-I179</f>
        <v>7790.5582641763</v>
      </c>
    </row>
    <row r="184" s="172" customFormat="true" ht="12.75" hidden="false" customHeight="false" outlineLevel="0" collapsed="false">
      <c r="B184" s="174"/>
      <c r="C184" s="173" t="s">
        <v>6</v>
      </c>
      <c r="D184" s="174" t="n">
        <f aca="false">D183*100/D185</f>
        <v>100</v>
      </c>
      <c r="E184" s="174" t="n">
        <f aca="false">E183*100/E185</f>
        <v>91.8708910644866</v>
      </c>
      <c r="F184" s="174" t="n">
        <f aca="false">F183*100/F185</f>
        <v>92.780515945136</v>
      </c>
      <c r="G184" s="174" t="n">
        <f aca="false">G183*100/G185</f>
        <v>86.6923803809157</v>
      </c>
      <c r="H184" s="174" t="n">
        <f aca="false">H183*100/H185</f>
        <v>75.8933762793504</v>
      </c>
      <c r="I184" s="174" t="n">
        <f aca="false">I183*100/I185</f>
        <v>82.6232636363864</v>
      </c>
    </row>
    <row r="185" s="175" customFormat="true" ht="12.75" hidden="false" customHeight="false" outlineLevel="0" collapsed="false">
      <c r="B185" s="179"/>
      <c r="C185" s="180" t="s">
        <v>7</v>
      </c>
      <c r="D185" s="179" t="n">
        <f aca="false">D172-D175+D178-D181</f>
        <v>8183.961005</v>
      </c>
      <c r="E185" s="179" t="n">
        <f aca="false">E172-E175+E178-E181</f>
        <v>8336.69600431322</v>
      </c>
      <c r="F185" s="179" t="n">
        <f aca="false">F172-F175+F178-F181</f>
        <v>9127.75247122774</v>
      </c>
      <c r="G185" s="179" t="n">
        <f aca="false">G172-G175+G178-G181</f>
        <v>9693.98549108248</v>
      </c>
      <c r="H185" s="179" t="n">
        <f aca="false">H172-H175+H178-H181</f>
        <v>9782.3743285223</v>
      </c>
      <c r="I185" s="179" t="n">
        <f aca="false">I172-I175+I178-I181</f>
        <v>9429.01299379975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</row>
    <row r="188" customFormat="false" ht="12.75" hidden="false" customHeight="false" outlineLevel="0" collapsed="false">
      <c r="B188" s="14" t="s">
        <v>72</v>
      </c>
      <c r="C188" s="15"/>
    </row>
    <row r="189" customFormat="false" ht="12.75" hidden="false" customHeight="false" outlineLevel="0" collapsed="false">
      <c r="C189" s="15"/>
    </row>
    <row r="190" customFormat="false" ht="12.75" hidden="false" customHeight="false" outlineLevel="0" collapsed="false">
      <c r="B190" s="14" t="s">
        <v>84</v>
      </c>
      <c r="C190" s="15"/>
      <c r="D190" s="4"/>
      <c r="E190" s="4"/>
      <c r="F190" s="4"/>
      <c r="G190" s="4"/>
      <c r="H190" s="4"/>
    </row>
    <row r="191" customFormat="false" ht="12.75" hidden="false" customHeight="false" outlineLevel="0" collapsed="false">
      <c r="B191" s="14" t="s">
        <v>72</v>
      </c>
      <c r="C191" s="15"/>
      <c r="D191" s="4"/>
      <c r="E191" s="4"/>
      <c r="F191" s="4"/>
      <c r="G191" s="4"/>
      <c r="H191" s="4"/>
    </row>
    <row r="192" customFormat="false" ht="12.75" hidden="false" customHeight="false" outlineLevel="0" collapsed="false">
      <c r="C192" s="15"/>
      <c r="D192" s="4"/>
      <c r="E192" s="4"/>
      <c r="F192" s="4"/>
      <c r="G192" s="4"/>
      <c r="H192" s="4"/>
    </row>
    <row r="193" customFormat="false" ht="12.75" hidden="false" customHeight="false" outlineLevel="0" collapsed="false">
      <c r="B193" s="104" t="s">
        <v>73</v>
      </c>
      <c r="C193" s="15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105" t="s">
        <v>74</v>
      </c>
      <c r="C194" s="106"/>
      <c r="D194" s="4"/>
      <c r="E194" s="4"/>
      <c r="F194" s="4"/>
      <c r="G194" s="4"/>
      <c r="H194" s="4"/>
    </row>
    <row r="195" customFormat="false" ht="14.25" hidden="false" customHeight="true" outlineLevel="0" collapsed="false">
      <c r="B195" s="107"/>
      <c r="C195" s="106"/>
      <c r="D195" s="4"/>
      <c r="E195" s="4"/>
      <c r="F195" s="4"/>
      <c r="G195" s="4"/>
      <c r="H195" s="4"/>
    </row>
    <row r="196" customFormat="false" ht="12.75" hidden="false" customHeight="true" outlineLevel="0" collapsed="false">
      <c r="B196" s="14" t="s">
        <v>75</v>
      </c>
      <c r="C196" s="15"/>
      <c r="D196" s="4"/>
      <c r="E196" s="4"/>
      <c r="F196" s="108"/>
      <c r="G196" s="108"/>
      <c r="H196" s="108"/>
      <c r="I196" s="109"/>
    </row>
    <row r="197" customFormat="false" ht="12.75" hidden="false" customHeight="false" outlineLevel="0" collapsed="false">
      <c r="C197" s="15"/>
      <c r="D197" s="4"/>
      <c r="E197" s="4"/>
      <c r="F197" s="108"/>
      <c r="G197" s="108"/>
      <c r="H197" s="108"/>
      <c r="I197" s="109"/>
    </row>
    <row r="198" customFormat="false" ht="13.5" hidden="false" customHeight="true" outlineLevel="0" collapsed="false">
      <c r="B198" s="110" t="s">
        <v>76</v>
      </c>
      <c r="C198" s="111"/>
      <c r="F198" s="109"/>
      <c r="G198" s="109"/>
      <c r="H198" s="109"/>
      <c r="I198" s="109"/>
    </row>
    <row r="199" customFormat="false" ht="15" hidden="false" customHeight="true" outlineLevel="0" collapsed="false">
      <c r="B199" s="110" t="s">
        <v>77</v>
      </c>
      <c r="C199" s="111"/>
      <c r="F199" s="109"/>
      <c r="G199" s="109"/>
      <c r="H199" s="109"/>
      <c r="I199" s="109"/>
    </row>
    <row r="200" customFormat="false" ht="12.75" hidden="true" customHeight="true" outlineLevel="0" collapsed="false">
      <c r="B200" s="112"/>
      <c r="C200" s="112"/>
      <c r="D200" s="4"/>
      <c r="E200" s="4"/>
      <c r="F200" s="108"/>
      <c r="G200" s="108"/>
      <c r="H200" s="108"/>
      <c r="I200" s="109"/>
    </row>
    <row r="201" customFormat="false" ht="12.75" hidden="true" customHeight="true" outlineLevel="0" collapsed="false">
      <c r="B201" s="111"/>
      <c r="C201" s="111"/>
      <c r="F201" s="109"/>
      <c r="G201" s="109"/>
      <c r="H201" s="109"/>
      <c r="I201" s="109"/>
    </row>
    <row r="202" s="168" customFormat="true" ht="15" hidden="false" customHeight="false" outlineLevel="0" collapsed="false">
      <c r="B202" s="114"/>
      <c r="C202" s="115"/>
      <c r="D202" s="115"/>
      <c r="E202" s="115"/>
      <c r="F202" s="118"/>
      <c r="G202" s="118"/>
      <c r="H202" s="118"/>
      <c r="I202" s="118"/>
    </row>
    <row r="203" s="168" customFormat="true" ht="14.25" hidden="false" customHeight="true" outlineLevel="0" collapsed="false">
      <c r="B203" s="144"/>
      <c r="C203" s="145"/>
      <c r="D203" s="199"/>
      <c r="E203" s="199"/>
      <c r="F203" s="199"/>
      <c r="G203" s="199"/>
      <c r="H203" s="199"/>
      <c r="I203" s="199"/>
    </row>
  </sheetData>
  <printOptions headings="false" gridLines="false" gridLinesSet="true" horizontalCentered="false" verticalCentered="false"/>
  <pageMargins left="0.629861111111111" right="0.209722222222222" top="0.5" bottom="0.25" header="0.179861111111111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NUARIO 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3-03-06T12:08:33Z</cp:lastPrinted>
  <dcterms:modified xsi:type="dcterms:W3CDTF">2013-03-06T13:36:48Z</dcterms:modified>
  <cp:revision>0</cp:revision>
  <dc:subject/>
  <dc:title/>
</cp:coreProperties>
</file>