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3.1" sheetId="1" state="visible" r:id="rId2"/>
    <sheet name="1.3.2" sheetId="2" state="visible" r:id="rId3"/>
    <sheet name="1.3.3" sheetId="3" state="visible" r:id="rId4"/>
  </sheets>
  <externalReferences>
    <externalReference r:id="rId5"/>
  </externalReferences>
  <definedNames>
    <definedName function="false" hidden="false" localSheetId="0" name="_xlnm.Print_Area" vbProcedure="false">'1.3.1'!$B$92:$H$123</definedName>
    <definedName function="false" hidden="false" localSheetId="1" name="_xlnm.Print_Area" vbProcedure="false">'1.3.2'!$A$2:$N$77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74">
  <si>
    <t xml:space="preserve">1.3  HIDROGRAFÍA</t>
  </si>
  <si>
    <t xml:space="preserve">1.3.1.Recursos hidráulicos según cuencas y subcuencas. Año 2010</t>
  </si>
  <si>
    <t xml:space="preserve">DISTRITO HIDROGRÁFICO GUADALQUIVIR</t>
  </si>
  <si>
    <t xml:space="preserve">EMBALSE</t>
  </si>
  <si>
    <t xml:space="preserve">PROVINCIA</t>
  </si>
  <si>
    <t xml:space="preserve">CAPACIDAD</t>
  </si>
  <si>
    <t xml:space="preserve">   VOLUMEN    EMBALSADO</t>
  </si>
  <si>
    <t xml:space="preserve">Hm3</t>
  </si>
  <si>
    <t xml:space="preserve">% CAP.</t>
  </si>
  <si>
    <t xml:space="preserve">ARENOSO</t>
  </si>
  <si>
    <t xml:space="preserve">Córdoba</t>
  </si>
  <si>
    <t xml:space="preserve">BEMBEZAR</t>
  </si>
  <si>
    <t xml:space="preserve">BEMBÉZAR</t>
  </si>
  <si>
    <t xml:space="preserve">GUADALMELLATO</t>
  </si>
  <si>
    <t xml:space="preserve">GUADANUÑO</t>
  </si>
  <si>
    <t xml:space="preserve">IZNAJAR</t>
  </si>
  <si>
    <t xml:space="preserve">IZNÁJAR</t>
  </si>
  <si>
    <t xml:space="preserve">LA BREÑA</t>
  </si>
  <si>
    <t xml:space="preserve">MARTIN GONZALO</t>
  </si>
  <si>
    <t xml:space="preserve">MARTÍN GONZALO</t>
  </si>
  <si>
    <t xml:space="preserve">PUENTE NUEVO</t>
  </si>
  <si>
    <t xml:space="preserve">RETORTILLO</t>
  </si>
  <si>
    <t xml:space="preserve">SAN RAFAEL DE NAVALLANA</t>
  </si>
  <si>
    <t xml:space="preserve">SIERRA BOYERA</t>
  </si>
  <si>
    <t xml:space="preserve">YEGUAS</t>
  </si>
  <si>
    <t xml:space="preserve">CANALES</t>
  </si>
  <si>
    <t xml:space="preserve">Granada</t>
  </si>
  <si>
    <t xml:space="preserve">COLOMERA</t>
  </si>
  <si>
    <t xml:space="preserve">CUBILLAS</t>
  </si>
  <si>
    <t xml:space="preserve">EL PORTILLO</t>
  </si>
  <si>
    <t xml:space="preserve">FRANCISCO ABELLAN</t>
  </si>
  <si>
    <t xml:space="preserve">FRANCISCO ABELLÁN</t>
  </si>
  <si>
    <t xml:space="preserve">LOS BERMEJALES</t>
  </si>
  <si>
    <t xml:space="preserve">NEGRATIN</t>
  </si>
  <si>
    <t xml:space="preserve">NEGRATÍN</t>
  </si>
  <si>
    <t xml:space="preserve">QUENTAR</t>
  </si>
  <si>
    <t xml:space="preserve">SAN CLEMENTE</t>
  </si>
  <si>
    <t xml:space="preserve">ARACENA</t>
  </si>
  <si>
    <t xml:space="preserve">Huelva</t>
  </si>
  <si>
    <t xml:space="preserve">ZUFRE</t>
  </si>
  <si>
    <t xml:space="preserve">AGUASCEBAS</t>
  </si>
  <si>
    <t xml:space="preserve">Jaén</t>
  </si>
  <si>
    <t xml:space="preserve">DAÑADOR</t>
  </si>
  <si>
    <t xml:space="preserve">GIRIBAILE</t>
  </si>
  <si>
    <t xml:space="preserve">GUADALEN</t>
  </si>
  <si>
    <t xml:space="preserve">GUADALÉN</t>
  </si>
  <si>
    <t xml:space="preserve">GUADALMENA</t>
  </si>
  <si>
    <t xml:space="preserve">JANDULA</t>
  </si>
  <si>
    <t xml:space="preserve">JÁNDULA</t>
  </si>
  <si>
    <t xml:space="preserve">LA BOLERA</t>
  </si>
  <si>
    <t xml:space="preserve">LA FERNANDINA</t>
  </si>
  <si>
    <t xml:space="preserve">QUIEBRAJANO</t>
  </si>
  <si>
    <t xml:space="preserve">RUMBLAR</t>
  </si>
  <si>
    <t xml:space="preserve">TRANCO DE BEAS</t>
  </si>
  <si>
    <t xml:space="preserve">VADOMOJON</t>
  </si>
  <si>
    <t xml:space="preserve">VADOMOJÓN</t>
  </si>
  <si>
    <t xml:space="preserve">VIBORAS</t>
  </si>
  <si>
    <t xml:space="preserve">VÍBORAS</t>
  </si>
  <si>
    <t xml:space="preserve">CALA</t>
  </si>
  <si>
    <t xml:space="preserve">Sevilla</t>
  </si>
  <si>
    <t xml:space="preserve">EL AGRIO</t>
  </si>
  <si>
    <t xml:space="preserve">EL PINTADO</t>
  </si>
  <si>
    <t xml:space="preserve">GERGAL</t>
  </si>
  <si>
    <t xml:space="preserve">HUESNA</t>
  </si>
  <si>
    <t xml:space="preserve">JOSE TORAN</t>
  </si>
  <si>
    <t xml:space="preserve">JOSÉ TORÁN</t>
  </si>
  <si>
    <t xml:space="preserve">LA MINILLA</t>
  </si>
  <si>
    <t xml:space="preserve">PUEBLA DE CAZALLA</t>
  </si>
  <si>
    <t xml:space="preserve">TORRE DEL AGUILA</t>
  </si>
  <si>
    <t xml:space="preserve">TORRE DEL ÁGUILA</t>
  </si>
  <si>
    <t xml:space="preserve">CORDOBILLA</t>
  </si>
  <si>
    <t xml:space="preserve">EL CARPIO</t>
  </si>
  <si>
    <t xml:space="preserve">HORNACHUELOS</t>
  </si>
  <si>
    <t xml:space="preserve">MALPASILLO JAUJA</t>
  </si>
  <si>
    <t xml:space="preserve">s/d</t>
  </si>
  <si>
    <t xml:space="preserve">RETORTILLO (DERIVACION)</t>
  </si>
  <si>
    <t xml:space="preserve">RETORTILLO (DERIVACIÓN)</t>
  </si>
  <si>
    <t xml:space="preserve">DOÑA ALDONZA</t>
  </si>
  <si>
    <t xml:space="preserve">ENCINAREJO</t>
  </si>
  <si>
    <t xml:space="preserve">MARMOLEJO</t>
  </si>
  <si>
    <t xml:space="preserve">PEDRO MARIN</t>
  </si>
  <si>
    <t xml:space="preserve">PEDRO MARÍN</t>
  </si>
  <si>
    <t xml:space="preserve">ALCALA DEL RIO</t>
  </si>
  <si>
    <t xml:space="preserve">ALCALÁ DEL RIO</t>
  </si>
  <si>
    <t xml:space="preserve">CANTILLANA</t>
  </si>
  <si>
    <t xml:space="preserve">DISTRITO HIDROGRÁFICO MEDITERRÁNEO</t>
  </si>
  <si>
    <t xml:space="preserve">BENINAR</t>
  </si>
  <si>
    <t xml:space="preserve">BENÍNAR</t>
  </si>
  <si>
    <t xml:space="preserve">Almería</t>
  </si>
  <si>
    <t xml:space="preserve">CUEVAS DE ALMANZORA</t>
  </si>
  <si>
    <t xml:space="preserve">CHARCO REDONDO</t>
  </si>
  <si>
    <t xml:space="preserve">Cádiz</t>
  </si>
  <si>
    <t xml:space="preserve">GUADARRANQUE</t>
  </si>
  <si>
    <t xml:space="preserve">BEZNAR</t>
  </si>
  <si>
    <t xml:space="preserve">RULES</t>
  </si>
  <si>
    <t xml:space="preserve">CONDE GUADALHORCE</t>
  </si>
  <si>
    <t xml:space="preserve">Málaga</t>
  </si>
  <si>
    <t xml:space="preserve">EL LIMONERO</t>
  </si>
  <si>
    <t xml:space="preserve">CASASOLA</t>
  </si>
  <si>
    <t xml:space="preserve">GUADALTEBA</t>
  </si>
  <si>
    <t xml:space="preserve">GUADALHORCE</t>
  </si>
  <si>
    <t xml:space="preserve">LA CONCEPCION</t>
  </si>
  <si>
    <t xml:space="preserve">LA CONCEPCIÓN</t>
  </si>
  <si>
    <t xml:space="preserve">LA VIÑUELA</t>
  </si>
  <si>
    <t xml:space="preserve">DISTRITO HIDROGRÁFICO GUADALETE-BARBATE</t>
  </si>
  <si>
    <t xml:space="preserve">ARCOS</t>
  </si>
  <si>
    <t xml:space="preserve">ALMODOVAR</t>
  </si>
  <si>
    <t xml:space="preserve">ALMODÓVAR</t>
  </si>
  <si>
    <t xml:space="preserve">BARBATE</t>
  </si>
  <si>
    <t xml:space="preserve">BORNOS</t>
  </si>
  <si>
    <t xml:space="preserve">CELEMIN</t>
  </si>
  <si>
    <t xml:space="preserve">CELEMÍN</t>
  </si>
  <si>
    <t xml:space="preserve">GUADALCACIN</t>
  </si>
  <si>
    <t xml:space="preserve">GUADALCACÍN</t>
  </si>
  <si>
    <t xml:space="preserve">LOS HURONES</t>
  </si>
  <si>
    <t xml:space="preserve">ZAHARA</t>
  </si>
  <si>
    <t xml:space="preserve">DISTRITO HIDROGRAFICO TINTO-ODIEL-PIEDRAS</t>
  </si>
  <si>
    <t xml:space="preserve">ANDÉVALO</t>
  </si>
  <si>
    <t xml:space="preserve">CHANZA</t>
  </si>
  <si>
    <t xml:space="preserve">CORUMBEL BAJO</t>
  </si>
  <si>
    <t xml:space="preserve">JARRAMA</t>
  </si>
  <si>
    <t xml:space="preserve">LOS MACHOS</t>
  </si>
  <si>
    <t xml:space="preserve">PIEDRAS</t>
  </si>
  <si>
    <t xml:space="preserve">TOTAL ANDALUCIA</t>
  </si>
  <si>
    <t xml:space="preserve">Fuente: Agencia Andaluza del Agua. Consejería de Medio Ambiente.</t>
  </si>
  <si>
    <t xml:space="preserve">1.3.2. EVOLUCIÓN MENSUAL DE LOS EMBALSES. AÑO 2010</t>
  </si>
  <si>
    <t xml:space="preserve">SEPT</t>
  </si>
  <si>
    <t xml:space="preserve">OCT</t>
  </si>
  <si>
    <t xml:space="preserve">NOV</t>
  </si>
  <si>
    <t xml:space="preserve">DIC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2008/2009</t>
  </si>
  <si>
    <t xml:space="preserve">2009/2010</t>
  </si>
  <si>
    <t xml:space="preserve">2010/2011</t>
  </si>
  <si>
    <t xml:space="preserve">DISTRITO HIDROGRÁFICO MEDITERRANEO</t>
  </si>
  <si>
    <t xml:space="preserve">DISTRITO HIDROGRÁFICO GUADALETE BARBATE</t>
  </si>
  <si>
    <t xml:space="preserve">DISTRITO HIDROGRÁFICO TINTO-ODIEL-PIEDRAS</t>
  </si>
  <si>
    <t xml:space="preserve">               Fuente: Agencia Andaluza del Agua</t>
  </si>
  <si>
    <t xml:space="preserve">Distrito Hidrográfico Mediterráneo. Corresponde a la anterior Cuenca Mediterránea Andaluza.</t>
  </si>
  <si>
    <t xml:space="preserve">Distrito Hidrográfico Guadalete Barbate. Comprende el territorio de la anterior Cuenca Atlántica Andaluza situado en la provincia de Cádiz.</t>
  </si>
  <si>
    <t xml:space="preserve">Distrito Hidrográfico Tinto-Odiel-Piedras. Comprende el territorio de la anterior Cuenca Atlántica Andaluza situado en la provincia de Huelva.</t>
  </si>
  <si>
    <t xml:space="preserve">Distrito Hidrográfico Guadalquivir. Comprende el territorio andaluz de la cuenca hidrográfica del Guadalquivir</t>
  </si>
  <si>
    <t xml:space="preserve">1.3.3.Demanda media de agua según cuenca por uso y balance hídrico. Año 2010</t>
  </si>
  <si>
    <r>
      <rPr>
        <b val="true"/>
        <sz val="10"/>
        <color rgb="FF333333"/>
        <rFont val="Verdana"/>
        <family val="2"/>
      </rPr>
      <t xml:space="preserve">Demanda de agua (Hm</t>
    </r>
    <r>
      <rPr>
        <b val="true"/>
        <vertAlign val="superscript"/>
        <sz val="10"/>
        <color rgb="FF333333"/>
        <rFont val="Verdana"/>
        <family val="2"/>
      </rPr>
      <t xml:space="preserve">3</t>
    </r>
    <r>
      <rPr>
        <b val="true"/>
        <sz val="10"/>
        <color rgb="FF333333"/>
        <rFont val="Verdana"/>
        <family val="2"/>
      </rPr>
      <t xml:space="preserve">)</t>
    </r>
  </si>
  <si>
    <t xml:space="preserve">Total</t>
  </si>
  <si>
    <t xml:space="preserve">Guadalquivir</t>
  </si>
  <si>
    <t xml:space="preserve">D.H. Tinto -Odiel-Piedras</t>
  </si>
  <si>
    <t xml:space="preserve">D.H.Guad-Barbate</t>
  </si>
  <si>
    <t xml:space="preserve">D.H. Med.</t>
  </si>
  <si>
    <t xml:space="preserve">Guadiana</t>
  </si>
  <si>
    <t xml:space="preserve">Segura</t>
  </si>
  <si>
    <t xml:space="preserve">Uso agrícola</t>
  </si>
  <si>
    <t xml:space="preserve">Uso urbano</t>
  </si>
  <si>
    <t xml:space="preserve">Uso industrial</t>
  </si>
  <si>
    <t xml:space="preserve">Otros usos</t>
  </si>
  <si>
    <t xml:space="preserve">Demanda total</t>
  </si>
  <si>
    <t xml:space="preserve">Fuente: IMA 2011</t>
  </si>
  <si>
    <t xml:space="preserve">Distribución sectorial de la demanda (%)</t>
  </si>
  <si>
    <t xml:space="preserve">Cuencas</t>
  </si>
  <si>
    <t xml:space="preserve">Usos agrarios</t>
  </si>
  <si>
    <t xml:space="preserve">Urbano</t>
  </si>
  <si>
    <t xml:space="preserve">Industrial</t>
  </si>
  <si>
    <t xml:space="preserve">D.H. Tinto-Odiel-Piedras</t>
  </si>
  <si>
    <t xml:space="preserve">D.H. Guadalete-Barbate</t>
  </si>
  <si>
    <t xml:space="preserve">D.H. Mediterráneo</t>
  </si>
  <si>
    <t xml:space="preserve">-</t>
  </si>
  <si>
    <t xml:space="preserve">ANDALUCI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"/>
    <numFmt numFmtId="166" formatCode="General_)"/>
    <numFmt numFmtId="167" formatCode="0.0_)"/>
    <numFmt numFmtId="168" formatCode="0"/>
    <numFmt numFmtId="169" formatCode="0.00%"/>
    <numFmt numFmtId="170" formatCode="dd\-mmm\-yy_)"/>
    <numFmt numFmtId="171" formatCode="0.00"/>
    <numFmt numFmtId="172" formatCode="0.0"/>
    <numFmt numFmtId="173" formatCode="0%"/>
    <numFmt numFmtId="174" formatCode="#,##0.00"/>
    <numFmt numFmtId="175" formatCode="#,##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0"/>
    </font>
    <font>
      <b val="true"/>
      <sz val="8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8"/>
      <color rgb="FF003300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sz val="9.7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333333"/>
      <name val="Verdana"/>
      <family val="2"/>
    </font>
    <font>
      <b val="true"/>
      <vertAlign val="superscript"/>
      <sz val="10"/>
      <color rgb="FF333333"/>
      <name val="Verdana"/>
      <family val="2"/>
    </font>
    <font>
      <sz val="10"/>
      <color rgb="FF333333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 style="medium"/>
      <bottom/>
      <diagonal/>
    </border>
    <border diagonalUp="false" diagonalDown="false">
      <left/>
      <right style="thin">
        <color rgb="FFC0C0C0"/>
      </right>
      <top style="medium"/>
      <bottom/>
      <diagonal/>
    </border>
    <border diagonalUp="false" diagonalDown="false">
      <left style="thin">
        <color rgb="FFC0C0C0"/>
      </left>
      <right style="thin">
        <color rgb="FFC0C0C0"/>
      </right>
      <top style="medium"/>
      <bottom/>
      <diagonal/>
    </border>
    <border diagonalUp="false" diagonalDown="false">
      <left style="thin">
        <color rgb="FFC0C0C0"/>
      </left>
      <right style="medium"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medium"/>
      <diagonal/>
    </border>
    <border diagonalUp="false" diagonalDown="false">
      <left/>
      <right style="thin">
        <color rgb="FFC0C0C0"/>
      </right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1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1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2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2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6" fillId="0" borderId="2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3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3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3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1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3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3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2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2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2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3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3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4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4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1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2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2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4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4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4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5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4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3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3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2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2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2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2" fillId="2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ciembre2" xfId="20"/>
  </cellStyles>
  <dxfs count="1">
    <dxf>
      <font>
        <name val="Arial"/>
        <family val="0"/>
        <b val="1"/>
        <i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.H. GUADALQUIVIR</a:t>
            </a:r>
          </a:p>
        </c:rich>
      </c:tx>
      <c:layout>
        <c:manualLayout>
          <c:xMode val="edge"/>
          <c:yMode val="edge"/>
          <c:x val="0.351628276409849"/>
          <c:y val="0.0294566365450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212073073868"/>
          <c:y val="0.205609670226499"/>
          <c:w val="0.693725178713264"/>
          <c:h val="0.757657551930525"/>
        </c:manualLayout>
      </c:layout>
      <c:lineChart>
        <c:grouping val="standard"/>
        <c:varyColors val="0"/>
        <c:ser>
          <c:idx val="0"/>
          <c:order val="0"/>
          <c:tx>
            <c:strRef>
              <c:f>[1]embalses!$A$6</c:f>
              <c:strCache>
                <c:ptCount val="1"/>
                <c:pt idx="0">
                  <c:v>2008/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mbalses!$B$5:$M$5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[1]embalses!$B$6:$M$6</c:f>
              <c:numCache>
                <c:formatCode>General</c:formatCode>
                <c:ptCount val="12"/>
                <c:pt idx="4">
                  <c:v>2897.3</c:v>
                </c:pt>
                <c:pt idx="5">
                  <c:v>3654.9</c:v>
                </c:pt>
                <c:pt idx="6">
                  <c:v>3788.3</c:v>
                </c:pt>
                <c:pt idx="7">
                  <c:v>3894.7</c:v>
                </c:pt>
                <c:pt idx="8">
                  <c:v>3730.5</c:v>
                </c:pt>
                <c:pt idx="9">
                  <c:v>3419.04</c:v>
                </c:pt>
                <c:pt idx="10">
                  <c:v>3047</c:v>
                </c:pt>
                <c:pt idx="11">
                  <c:v>26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embalses!$A$7</c:f>
              <c:strCache>
                <c:ptCount val="1"/>
                <c:pt idx="0">
                  <c:v>2009/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mbalses!$B$5:$M$5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[1]embalses!$B$7:$M$7</c:f>
              <c:numCache>
                <c:formatCode>General</c:formatCode>
                <c:ptCount val="12"/>
                <c:pt idx="0">
                  <c:v>2508.99</c:v>
                </c:pt>
                <c:pt idx="1">
                  <c:v>2490.13</c:v>
                </c:pt>
                <c:pt idx="2">
                  <c:v>2461.13</c:v>
                </c:pt>
                <c:pt idx="3">
                  <c:v>5148.1</c:v>
                </c:pt>
                <c:pt idx="4">
                  <c:v>5593.7</c:v>
                </c:pt>
                <c:pt idx="5">
                  <c:v>6532.6</c:v>
                </c:pt>
                <c:pt idx="6">
                  <c:v>6926.01</c:v>
                </c:pt>
                <c:pt idx="7">
                  <c:v>7065.56</c:v>
                </c:pt>
                <c:pt idx="8">
                  <c:v>7084.84</c:v>
                </c:pt>
                <c:pt idx="9">
                  <c:v>6978.5</c:v>
                </c:pt>
                <c:pt idx="10">
                  <c:v>6777.93</c:v>
                </c:pt>
                <c:pt idx="11">
                  <c:v>6254.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embalses!$A$8</c:f>
              <c:strCache>
                <c:ptCount val="1"/>
                <c:pt idx="0">
                  <c:v>2010/201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mbalses!$B$5:$M$5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[1]embalses!$B$8:$M$8</c:f>
              <c:numCache>
                <c:formatCode>General</c:formatCode>
                <c:ptCount val="12"/>
                <c:pt idx="0">
                  <c:v>6046.38</c:v>
                </c:pt>
                <c:pt idx="1">
                  <c:v>5924.8</c:v>
                </c:pt>
                <c:pt idx="2">
                  <c:v>6046.35</c:v>
                </c:pt>
                <c:pt idx="3">
                  <c:v>6868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108"/>
        <c:axId val="18479492"/>
      </c:lineChart>
      <c:catAx>
        <c:axId val="133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9492"/>
        <c:crossesAt val="0"/>
        <c:auto val="1"/>
        <c:lblAlgn val="ctr"/>
        <c:lblOffset val="100"/>
        <c:noMultiLvlLbl val="0"/>
      </c:catAx>
      <c:valAx>
        <c:axId val="18479492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0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2994440031771"/>
          <c:y val="0.4891444666119"/>
          <c:w val="0.193328038125496"/>
          <c:h val="0.178030747564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D.H. MEDITERRANE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728997289973"/>
          <c:y val="0.310752310752311"/>
          <c:w val="0.734342065642879"/>
          <c:h val="0.658593658593659"/>
        </c:manualLayout>
      </c:layout>
      <c:lineChart>
        <c:grouping val="standard"/>
        <c:varyColors val="0"/>
        <c:ser>
          <c:idx val="0"/>
          <c:order val="0"/>
          <c:tx>
            <c:strRef>
              <c:f>[1]embalses!$A$12</c:f>
              <c:strCache>
                <c:ptCount val="1"/>
                <c:pt idx="0">
                  <c:v>2008/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mbalses!$B$11:$M$11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[1]embalses!$B$12:$M$12</c:f>
              <c:numCache>
                <c:formatCode>General</c:formatCode>
                <c:ptCount val="12"/>
                <c:pt idx="4">
                  <c:v>394.7</c:v>
                </c:pt>
                <c:pt idx="5">
                  <c:v>531.8</c:v>
                </c:pt>
                <c:pt idx="6">
                  <c:v>600.5</c:v>
                </c:pt>
                <c:pt idx="7">
                  <c:v>612.8</c:v>
                </c:pt>
                <c:pt idx="8">
                  <c:v>609.99</c:v>
                </c:pt>
                <c:pt idx="9">
                  <c:v>597.43</c:v>
                </c:pt>
                <c:pt idx="10">
                  <c:v>563.7</c:v>
                </c:pt>
                <c:pt idx="11">
                  <c:v>5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embalses!$A$13</c:f>
              <c:strCache>
                <c:ptCount val="1"/>
                <c:pt idx="0">
                  <c:v>2009/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mbalses!$B$11:$M$11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[1]embalses!$B$13:$M$13</c:f>
              <c:numCache>
                <c:formatCode>General</c:formatCode>
                <c:ptCount val="12"/>
                <c:pt idx="0">
                  <c:v>481.81</c:v>
                </c:pt>
                <c:pt idx="1">
                  <c:v>449.39</c:v>
                </c:pt>
                <c:pt idx="2">
                  <c:v>430.82</c:v>
                </c:pt>
                <c:pt idx="3">
                  <c:v>734.09</c:v>
                </c:pt>
                <c:pt idx="4">
                  <c:v>813.56</c:v>
                </c:pt>
                <c:pt idx="5">
                  <c:v>757.2</c:v>
                </c:pt>
                <c:pt idx="6">
                  <c:v>929.82</c:v>
                </c:pt>
                <c:pt idx="7">
                  <c:v>938.79</c:v>
                </c:pt>
                <c:pt idx="8">
                  <c:v>939.51</c:v>
                </c:pt>
                <c:pt idx="9">
                  <c:v>925.52</c:v>
                </c:pt>
                <c:pt idx="10">
                  <c:v>915.41</c:v>
                </c:pt>
                <c:pt idx="11">
                  <c:v>856.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embalses!$A$14</c:f>
              <c:strCache>
                <c:ptCount val="1"/>
                <c:pt idx="0">
                  <c:v>2010/201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mbalses!$B$11:$M$11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[1]embalses!$B$14:$M$14</c:f>
              <c:numCache>
                <c:formatCode>General</c:formatCode>
                <c:ptCount val="12"/>
                <c:pt idx="0">
                  <c:v>820.55</c:v>
                </c:pt>
                <c:pt idx="1">
                  <c:v>787.6</c:v>
                </c:pt>
                <c:pt idx="2">
                  <c:v>775.5</c:v>
                </c:pt>
                <c:pt idx="3">
                  <c:v>860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20814"/>
        <c:axId val="51359367"/>
      </c:lineChart>
      <c:catAx>
        <c:axId val="50820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9367"/>
        <c:crossesAt val="0"/>
        <c:auto val="1"/>
        <c:lblAlgn val="ctr"/>
        <c:lblOffset val="100"/>
        <c:noMultiLvlLbl val="0"/>
      </c:catAx>
      <c:valAx>
        <c:axId val="5135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0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649503161698"/>
          <c:y val="0.471042471042471"/>
          <c:w val="0.183227943390545"/>
          <c:h val="0.1774891774891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.H. GUADALETE BARB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1739818109925"/>
          <c:y val="0.20791060138215"/>
          <c:w val="0.759351522340846"/>
          <c:h val="0.777679752977503"/>
        </c:manualLayout>
      </c:layout>
      <c:lineChart>
        <c:grouping val="standard"/>
        <c:varyColors val="0"/>
        <c:ser>
          <c:idx val="0"/>
          <c:order val="0"/>
          <c:tx>
            <c:strRef>
              <c:f>[1]embalses!$A$18</c:f>
              <c:strCache>
                <c:ptCount val="1"/>
                <c:pt idx="0">
                  <c:v>2008/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mbalses!$B$17:$M$17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[1]embalses!$B$18:$M$18</c:f>
              <c:numCache>
                <c:formatCode>General</c:formatCode>
                <c:ptCount val="12"/>
                <c:pt idx="4">
                  <c:v>673.7</c:v>
                </c:pt>
                <c:pt idx="5">
                  <c:v>859.71</c:v>
                </c:pt>
                <c:pt idx="6">
                  <c:v>899.06</c:v>
                </c:pt>
                <c:pt idx="7">
                  <c:v>897.58</c:v>
                </c:pt>
                <c:pt idx="8">
                  <c:v>870.64</c:v>
                </c:pt>
                <c:pt idx="9">
                  <c:v>827.73</c:v>
                </c:pt>
                <c:pt idx="10">
                  <c:v>773.7</c:v>
                </c:pt>
                <c:pt idx="11">
                  <c:v>709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embalses!$A$19</c:f>
              <c:strCache>
                <c:ptCount val="1"/>
                <c:pt idx="0">
                  <c:v>2009/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mbalses!$B$17:$M$17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[1]embalses!$B$19:$M$19</c:f>
              <c:numCache>
                <c:formatCode>General</c:formatCode>
                <c:ptCount val="12"/>
                <c:pt idx="0">
                  <c:v>691.85</c:v>
                </c:pt>
                <c:pt idx="1">
                  <c:v>668.54</c:v>
                </c:pt>
                <c:pt idx="2">
                  <c:v>655.26</c:v>
                </c:pt>
                <c:pt idx="3">
                  <c:v>1102.79</c:v>
                </c:pt>
                <c:pt idx="4">
                  <c:v>1233.87</c:v>
                </c:pt>
                <c:pt idx="5">
                  <c:v>1482.27</c:v>
                </c:pt>
                <c:pt idx="6">
                  <c:v>1562.27</c:v>
                </c:pt>
                <c:pt idx="7">
                  <c:v>1567.03</c:v>
                </c:pt>
                <c:pt idx="8">
                  <c:v>1548.24</c:v>
                </c:pt>
                <c:pt idx="9">
                  <c:v>1527.2</c:v>
                </c:pt>
                <c:pt idx="10">
                  <c:v>1491.66</c:v>
                </c:pt>
                <c:pt idx="11">
                  <c:v>1399.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embalses!$A$20</c:f>
              <c:strCache>
                <c:ptCount val="1"/>
                <c:pt idx="0">
                  <c:v>2010/201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mbalses!$B$17:$M$17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[1]embalses!$B$20:$M$20</c:f>
              <c:numCache>
                <c:formatCode>General</c:formatCode>
                <c:ptCount val="12"/>
                <c:pt idx="0">
                  <c:v>1364.99</c:v>
                </c:pt>
                <c:pt idx="1">
                  <c:v>1348.57</c:v>
                </c:pt>
                <c:pt idx="2">
                  <c:v>1317.7</c:v>
                </c:pt>
                <c:pt idx="3">
                  <c:v>1430.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13415"/>
        <c:axId val="6660574"/>
      </c:lineChart>
      <c:catAx>
        <c:axId val="10413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574"/>
        <c:crossesAt val="0"/>
        <c:auto val="1"/>
        <c:lblAlgn val="ctr"/>
        <c:lblOffset val="100"/>
        <c:noMultiLvlLbl val="0"/>
      </c:catAx>
      <c:valAx>
        <c:axId val="6660574"/>
        <c:scaling>
          <c:orientation val="minMax"/>
          <c:max val="1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3415"/>
        <c:crossesAt val="1"/>
        <c:crossBetween val="midCat"/>
        <c:maj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5148279952551"/>
          <c:y val="0.447875312454051"/>
          <c:w val="0.17856860419138"/>
          <c:h val="0.176297603293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G.H. TINTO ODIEL PIEDR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2674409777575"/>
          <c:y val="0.237439578145598"/>
          <c:w val="0.75882486905033"/>
          <c:h val="0.734436795078365"/>
        </c:manualLayout>
      </c:layout>
      <c:lineChart>
        <c:grouping val="standard"/>
        <c:varyColors val="0"/>
        <c:ser>
          <c:idx val="0"/>
          <c:order val="0"/>
          <c:tx>
            <c:strRef>
              <c:f>[1]embalses!$A$24</c:f>
              <c:strCache>
                <c:ptCount val="1"/>
                <c:pt idx="0">
                  <c:v>2008/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mbalses!$B$23:$M$23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[1]embalses!$B$24:$M$24</c:f>
              <c:numCache>
                <c:formatCode>General</c:formatCode>
                <c:ptCount val="12"/>
                <c:pt idx="4">
                  <c:v>456.3</c:v>
                </c:pt>
                <c:pt idx="5">
                  <c:v>462.27</c:v>
                </c:pt>
                <c:pt idx="6">
                  <c:v>454.79</c:v>
                </c:pt>
                <c:pt idx="7">
                  <c:v>435.35</c:v>
                </c:pt>
                <c:pt idx="8">
                  <c:v>412.72</c:v>
                </c:pt>
                <c:pt idx="9">
                  <c:v>391.38</c:v>
                </c:pt>
                <c:pt idx="10">
                  <c:v>364.8</c:v>
                </c:pt>
                <c:pt idx="11">
                  <c:v>33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embalses!$A$25</c:f>
              <c:strCache>
                <c:ptCount val="1"/>
                <c:pt idx="0">
                  <c:v>2009/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mbalses!$B$23:$M$23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[1]embalses!$B$25:$M$25</c:f>
              <c:numCache>
                <c:formatCode>General</c:formatCode>
                <c:ptCount val="12"/>
                <c:pt idx="0">
                  <c:v>312.53</c:v>
                </c:pt>
                <c:pt idx="1">
                  <c:v>299.33</c:v>
                </c:pt>
                <c:pt idx="2">
                  <c:v>290.49</c:v>
                </c:pt>
                <c:pt idx="3">
                  <c:v>573.84</c:v>
                </c:pt>
                <c:pt idx="4">
                  <c:v>641.94</c:v>
                </c:pt>
                <c:pt idx="5">
                  <c:v>671.85</c:v>
                </c:pt>
                <c:pt idx="6">
                  <c:v>781.36</c:v>
                </c:pt>
                <c:pt idx="7">
                  <c:v>811.25</c:v>
                </c:pt>
                <c:pt idx="8">
                  <c:v>773.42</c:v>
                </c:pt>
                <c:pt idx="9">
                  <c:v>746.29</c:v>
                </c:pt>
                <c:pt idx="10">
                  <c:v>748.85</c:v>
                </c:pt>
                <c:pt idx="11">
                  <c:v>672.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embalses!$A$26</c:f>
              <c:strCache>
                <c:ptCount val="1"/>
                <c:pt idx="0">
                  <c:v>2010/201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mbalses!$B$23:$M$23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[1]embalses!$B$26:$M$26</c:f>
              <c:numCache>
                <c:formatCode>General</c:formatCode>
                <c:ptCount val="12"/>
                <c:pt idx="0">
                  <c:v>651.52</c:v>
                </c:pt>
                <c:pt idx="1">
                  <c:v>630.85</c:v>
                </c:pt>
                <c:pt idx="2">
                  <c:v>626.45</c:v>
                </c:pt>
                <c:pt idx="3">
                  <c:v>821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61158"/>
        <c:axId val="6599935"/>
      </c:lineChart>
      <c:catAx>
        <c:axId val="69161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935"/>
        <c:crossesAt val="0"/>
        <c:auto val="1"/>
        <c:lblAlgn val="ctr"/>
        <c:lblOffset val="100"/>
        <c:noMultiLvlLbl val="0"/>
      </c:catAx>
      <c:valAx>
        <c:axId val="6599935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1158"/>
        <c:crossesAt val="1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2971229029075"/>
          <c:y val="0.467555295151604"/>
          <c:w val="0.179457982236393"/>
          <c:h val="0.160246081734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0240</xdr:colOff>
      <xdr:row>33</xdr:row>
      <xdr:rowOff>152280</xdr:rowOff>
    </xdr:from>
    <xdr:to>
      <xdr:col>6</xdr:col>
      <xdr:colOff>692640</xdr:colOff>
      <xdr:row>52</xdr:row>
      <xdr:rowOff>142920</xdr:rowOff>
    </xdr:to>
    <xdr:graphicFrame>
      <xdr:nvGraphicFramePr>
        <xdr:cNvPr id="0" name="Chart 9"/>
        <xdr:cNvGraphicFramePr/>
      </xdr:nvGraphicFramePr>
      <xdr:xfrm>
        <a:off x="750240" y="5819760"/>
        <a:ext cx="45320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33</xdr:row>
      <xdr:rowOff>152280</xdr:rowOff>
    </xdr:from>
    <xdr:to>
      <xdr:col>13</xdr:col>
      <xdr:colOff>886320</xdr:colOff>
      <xdr:row>52</xdr:row>
      <xdr:rowOff>152280</xdr:rowOff>
    </xdr:to>
    <xdr:graphicFrame>
      <xdr:nvGraphicFramePr>
        <xdr:cNvPr id="1" name="Chart 10"/>
        <xdr:cNvGraphicFramePr/>
      </xdr:nvGraphicFramePr>
      <xdr:xfrm>
        <a:off x="6148080" y="5819760"/>
        <a:ext cx="47818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59240</xdr:colOff>
      <xdr:row>54</xdr:row>
      <xdr:rowOff>133560</xdr:rowOff>
    </xdr:from>
    <xdr:to>
      <xdr:col>6</xdr:col>
      <xdr:colOff>721440</xdr:colOff>
      <xdr:row>69</xdr:row>
      <xdr:rowOff>152640</xdr:rowOff>
    </xdr:to>
    <xdr:graphicFrame>
      <xdr:nvGraphicFramePr>
        <xdr:cNvPr id="2" name="Chart 11"/>
        <xdr:cNvGraphicFramePr/>
      </xdr:nvGraphicFramePr>
      <xdr:xfrm>
        <a:off x="759240" y="9201240"/>
        <a:ext cx="455184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759240</xdr:colOff>
      <xdr:row>54</xdr:row>
      <xdr:rowOff>133560</xdr:rowOff>
    </xdr:from>
    <xdr:to>
      <xdr:col>13</xdr:col>
      <xdr:colOff>826560</xdr:colOff>
      <xdr:row>69</xdr:row>
      <xdr:rowOff>162000</xdr:rowOff>
    </xdr:to>
    <xdr:graphicFrame>
      <xdr:nvGraphicFramePr>
        <xdr:cNvPr id="3" name="Chart 12"/>
        <xdr:cNvGraphicFramePr/>
      </xdr:nvGraphicFramePr>
      <xdr:xfrm>
        <a:off x="6128280" y="9201240"/>
        <a:ext cx="474192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AJOSER~1.EXT/CONFIG~1/Temp/Embalses%20noviembre-diciembre%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mbalses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93"/>
  <sheetViews>
    <sheetView showFormulas="false" showGridLines="true" showRowColHeaders="true" showZeros="true" rightToLeft="false" tabSelected="false" showOutlineSymbols="true" defaultGridColor="true" view="normal" topLeftCell="B98" colorId="64" zoomScale="100" zoomScaleNormal="100" zoomScalePageLayoutView="100" workbookViewId="0">
      <selection pane="topLeft" activeCell="B109" activeCellId="0" sqref="B109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27.99"/>
    <col collapsed="false" customWidth="true" hidden="false" outlineLevel="0" max="2" min="2" style="1" width="29.13"/>
    <col collapsed="false" customWidth="true" hidden="false" outlineLevel="0" max="3" min="3" style="1" width="13.85"/>
    <col collapsed="false" customWidth="true" hidden="false" outlineLevel="0" max="4" min="4" style="1" width="14.28"/>
    <col collapsed="false" customWidth="true" hidden="false" outlineLevel="0" max="5" min="5" style="1" width="13.41"/>
    <col collapsed="false" customWidth="true" hidden="false" outlineLevel="0" max="6" min="6" style="1" width="14.14"/>
    <col collapsed="false" customWidth="true" hidden="false" outlineLevel="0" max="7" min="7" style="1" width="13.85"/>
    <col collapsed="false" customWidth="true" hidden="false" outlineLevel="0" max="8" min="8" style="1" width="14.7"/>
    <col collapsed="false" customWidth="true" hidden="false" outlineLevel="0" max="9" min="9" style="1" width="13.28"/>
    <col collapsed="false" customWidth="true" hidden="false" outlineLevel="0" max="10" min="10" style="1" width="11.85"/>
    <col collapsed="false" customWidth="true" hidden="false" outlineLevel="0" max="21" min="11" style="1" width="13.85"/>
    <col collapsed="false" customWidth="false" hidden="false" outlineLevel="0" max="257" min="22" style="1" width="11.42"/>
  </cols>
  <sheetData>
    <row r="2" customFormat="false" ht="12.75" hidden="false" customHeight="false" outlineLevel="0" collapsed="false">
      <c r="B2" s="2" t="s">
        <v>0</v>
      </c>
    </row>
    <row r="4" customFormat="false" ht="12.75" hidden="false" customHeight="false" outlineLevel="0" collapsed="false">
      <c r="B4" s="2" t="s">
        <v>1</v>
      </c>
    </row>
    <row r="7" customFormat="false" ht="13.5" hidden="false" customHeight="false" outlineLevel="0" collapsed="false">
      <c r="B7" s="3" t="s">
        <v>2</v>
      </c>
      <c r="C7" s="3"/>
      <c r="D7" s="3"/>
      <c r="E7" s="3"/>
      <c r="F7" s="3"/>
      <c r="G7" s="3"/>
      <c r="H7" s="3"/>
    </row>
    <row r="8" customFormat="false" ht="13.5" hidden="false" customHeight="true" outlineLevel="0" collapsed="false">
      <c r="B8" s="4" t="s">
        <v>3</v>
      </c>
      <c r="C8" s="5" t="s">
        <v>4</v>
      </c>
      <c r="D8" s="6" t="s">
        <v>5</v>
      </c>
      <c r="E8" s="7" t="s">
        <v>6</v>
      </c>
      <c r="F8" s="7"/>
      <c r="G8" s="7" t="s">
        <v>6</v>
      </c>
      <c r="H8" s="7"/>
      <c r="I8" s="8"/>
      <c r="J8" s="8"/>
      <c r="K8" s="9"/>
      <c r="L8" s="10"/>
      <c r="M8" s="10"/>
      <c r="N8" s="10"/>
      <c r="O8" s="10"/>
      <c r="P8" s="10"/>
      <c r="Q8" s="10"/>
      <c r="R8" s="10"/>
      <c r="S8" s="10"/>
      <c r="T8" s="10"/>
      <c r="U8" s="10"/>
    </row>
    <row r="9" customFormat="false" ht="13.5" hidden="false" customHeight="true" outlineLevel="0" collapsed="false">
      <c r="B9" s="11"/>
      <c r="C9" s="12"/>
      <c r="D9" s="13" t="s">
        <v>7</v>
      </c>
      <c r="E9" s="14" t="s">
        <v>7</v>
      </c>
      <c r="F9" s="15" t="s">
        <v>8</v>
      </c>
      <c r="G9" s="14" t="s">
        <v>7</v>
      </c>
      <c r="H9" s="15" t="s">
        <v>8</v>
      </c>
      <c r="I9" s="8"/>
      <c r="J9" s="8"/>
      <c r="K9" s="9"/>
      <c r="L9" s="10"/>
      <c r="M9" s="10"/>
      <c r="N9" s="10"/>
      <c r="O9" s="10"/>
      <c r="P9" s="10"/>
      <c r="Q9" s="10"/>
      <c r="R9" s="10"/>
      <c r="S9" s="10"/>
      <c r="T9" s="10"/>
      <c r="U9" s="10"/>
    </row>
    <row r="10" customFormat="false" ht="13.5" hidden="false" customHeight="true" outlineLevel="0" collapsed="false">
      <c r="B10" s="16"/>
      <c r="C10" s="17"/>
      <c r="D10" s="18"/>
      <c r="E10" s="19" t="n">
        <v>40542</v>
      </c>
      <c r="F10" s="19" t="n">
        <v>40542</v>
      </c>
      <c r="G10" s="19" t="n">
        <v>40177</v>
      </c>
      <c r="H10" s="19" t="n">
        <v>40177</v>
      </c>
      <c r="I10" s="8"/>
      <c r="J10" s="8"/>
      <c r="K10" s="9"/>
      <c r="L10" s="10"/>
      <c r="M10" s="10"/>
      <c r="N10" s="10"/>
      <c r="O10" s="10"/>
      <c r="P10" s="10"/>
      <c r="Q10" s="10"/>
      <c r="R10" s="10"/>
      <c r="S10" s="10"/>
      <c r="T10" s="10"/>
      <c r="U10" s="10"/>
    </row>
    <row r="11" s="20" customFormat="true" ht="13.5" hidden="false" customHeight="true" outlineLevel="0" collapsed="false">
      <c r="B11" s="21"/>
      <c r="C11" s="22"/>
      <c r="D11" s="23"/>
      <c r="E11" s="24"/>
      <c r="F11" s="25"/>
      <c r="G11" s="24"/>
      <c r="H11" s="25"/>
      <c r="I11" s="8"/>
      <c r="J11" s="8"/>
      <c r="K11" s="9"/>
      <c r="L11" s="10"/>
      <c r="M11" s="10"/>
      <c r="N11" s="10"/>
      <c r="O11" s="10"/>
      <c r="P11" s="10"/>
      <c r="Q11" s="10"/>
      <c r="R11" s="10"/>
      <c r="S11" s="10"/>
      <c r="T11" s="10"/>
      <c r="U11" s="10"/>
    </row>
    <row r="12" customFormat="false" ht="12.75" hidden="false" customHeight="true" outlineLevel="0" collapsed="false">
      <c r="A12" s="26" t="s">
        <v>9</v>
      </c>
      <c r="B12" s="27" t="s">
        <v>9</v>
      </c>
      <c r="C12" s="28" t="s">
        <v>10</v>
      </c>
      <c r="D12" s="29" t="n">
        <v>167</v>
      </c>
      <c r="E12" s="29" t="n">
        <v>147.5</v>
      </c>
      <c r="F12" s="30" t="n">
        <f aca="false">E12*100/D12</f>
        <v>88.3233532934132</v>
      </c>
      <c r="G12" s="29" t="n">
        <v>77.95</v>
      </c>
      <c r="H12" s="31" t="n">
        <f aca="false">G12*100/D12</f>
        <v>46.6766467065868</v>
      </c>
      <c r="I12" s="8"/>
      <c r="J12" s="8"/>
      <c r="K12" s="9"/>
      <c r="L12" s="10"/>
      <c r="M12" s="10"/>
      <c r="N12" s="10"/>
      <c r="O12" s="10"/>
      <c r="P12" s="10"/>
      <c r="Q12" s="10"/>
      <c r="R12" s="10"/>
      <c r="S12" s="10"/>
      <c r="T12" s="10"/>
      <c r="U12" s="10"/>
    </row>
    <row r="13" customFormat="false" ht="13.5" hidden="false" customHeight="true" outlineLevel="0" collapsed="false">
      <c r="A13" s="26" t="s">
        <v>11</v>
      </c>
      <c r="B13" s="32" t="s">
        <v>12</v>
      </c>
      <c r="C13" s="28" t="s">
        <v>10</v>
      </c>
      <c r="D13" s="30" t="n">
        <v>342.1</v>
      </c>
      <c r="E13" s="30" t="n">
        <v>295.11</v>
      </c>
      <c r="F13" s="30" t="n">
        <f aca="false">E13*100/D13</f>
        <v>86.2642502192341</v>
      </c>
      <c r="G13" s="30" t="n">
        <v>229</v>
      </c>
      <c r="H13" s="31" t="n">
        <f aca="false">G13*100/D13</f>
        <v>66.9394913767904</v>
      </c>
      <c r="I13" s="8"/>
      <c r="J13" s="8"/>
      <c r="K13" s="9"/>
      <c r="L13" s="10"/>
      <c r="M13" s="10"/>
      <c r="N13" s="10"/>
      <c r="O13" s="10"/>
      <c r="P13" s="10"/>
      <c r="Q13" s="10"/>
      <c r="R13" s="10"/>
      <c r="S13" s="10"/>
      <c r="T13" s="10"/>
      <c r="U13" s="10"/>
    </row>
    <row r="14" customFormat="false" ht="13.5" hidden="false" customHeight="true" outlineLevel="0" collapsed="false">
      <c r="A14" s="26" t="s">
        <v>13</v>
      </c>
      <c r="B14" s="32" t="s">
        <v>13</v>
      </c>
      <c r="C14" s="28" t="s">
        <v>10</v>
      </c>
      <c r="D14" s="30" t="n">
        <v>146.6</v>
      </c>
      <c r="E14" s="33" t="n">
        <v>78.45</v>
      </c>
      <c r="F14" s="30" t="n">
        <f aca="false">E14*100/D14</f>
        <v>53.5129604365621</v>
      </c>
      <c r="G14" s="33" t="n">
        <v>123.68</v>
      </c>
      <c r="H14" s="31" t="n">
        <f aca="false">G14*100/D14</f>
        <v>84.3656207366985</v>
      </c>
      <c r="I14" s="8"/>
      <c r="J14" s="8"/>
      <c r="K14" s="9"/>
      <c r="L14" s="10"/>
      <c r="M14" s="10"/>
      <c r="N14" s="10"/>
      <c r="O14" s="10"/>
      <c r="P14" s="10"/>
      <c r="Q14" s="10"/>
      <c r="R14" s="10"/>
      <c r="S14" s="10"/>
      <c r="T14" s="10"/>
      <c r="U14" s="10"/>
    </row>
    <row r="15" customFormat="false" ht="13.5" hidden="false" customHeight="true" outlineLevel="0" collapsed="false">
      <c r="A15" s="26" t="s">
        <v>14</v>
      </c>
      <c r="B15" s="32" t="s">
        <v>14</v>
      </c>
      <c r="C15" s="28" t="s">
        <v>10</v>
      </c>
      <c r="D15" s="30" t="n">
        <v>1.6</v>
      </c>
      <c r="E15" s="30" t="n">
        <v>1.45</v>
      </c>
      <c r="F15" s="30" t="n">
        <f aca="false">E15*100/D15</f>
        <v>90.625</v>
      </c>
      <c r="G15" s="30" t="n">
        <v>1.45</v>
      </c>
      <c r="H15" s="31" t="n">
        <f aca="false">G15*100/D15</f>
        <v>90.625</v>
      </c>
      <c r="I15" s="8"/>
      <c r="J15" s="8"/>
      <c r="K15" s="9"/>
      <c r="L15" s="10"/>
      <c r="M15" s="10"/>
      <c r="N15" s="10"/>
      <c r="O15" s="10"/>
      <c r="P15" s="10"/>
      <c r="Q15" s="10"/>
      <c r="R15" s="10"/>
      <c r="S15" s="10"/>
      <c r="T15" s="10"/>
      <c r="U15" s="10"/>
    </row>
    <row r="16" customFormat="false" ht="13.5" hidden="false" customHeight="true" outlineLevel="0" collapsed="false">
      <c r="A16" s="26" t="s">
        <v>15</v>
      </c>
      <c r="B16" s="32" t="s">
        <v>16</v>
      </c>
      <c r="C16" s="28" t="s">
        <v>10</v>
      </c>
      <c r="D16" s="30" t="n">
        <v>981.1</v>
      </c>
      <c r="E16" s="30" t="n">
        <v>837.95</v>
      </c>
      <c r="F16" s="30" t="n">
        <f aca="false">E16*100/D16</f>
        <v>85.4092345326674</v>
      </c>
      <c r="G16" s="30" t="n">
        <v>387.28</v>
      </c>
      <c r="H16" s="31" t="n">
        <f aca="false">G16*100/D16</f>
        <v>39.4740597288758</v>
      </c>
      <c r="I16" s="8"/>
      <c r="J16" s="8"/>
      <c r="K16" s="9"/>
      <c r="L16" s="10"/>
      <c r="M16" s="10"/>
      <c r="N16" s="10"/>
      <c r="O16" s="10"/>
      <c r="P16" s="10"/>
      <c r="Q16" s="10"/>
      <c r="R16" s="10"/>
      <c r="S16" s="10"/>
      <c r="T16" s="10"/>
      <c r="U16" s="10"/>
    </row>
    <row r="17" customFormat="false" ht="13.5" hidden="false" customHeight="true" outlineLevel="0" collapsed="false">
      <c r="A17" s="26" t="s">
        <v>17</v>
      </c>
      <c r="B17" s="32" t="s">
        <v>17</v>
      </c>
      <c r="C17" s="28" t="s">
        <v>10</v>
      </c>
      <c r="D17" s="30" t="n">
        <v>100.1</v>
      </c>
      <c r="E17" s="30" t="n">
        <v>721.01</v>
      </c>
      <c r="F17" s="30" t="n">
        <f aca="false">E17*100/D17</f>
        <v>720.28971028971</v>
      </c>
      <c r="G17" s="30" t="n">
        <v>108.28</v>
      </c>
      <c r="H17" s="31" t="n">
        <f aca="false">G17*100/D17</f>
        <v>108.171828171828</v>
      </c>
      <c r="I17" s="8"/>
      <c r="J17" s="8"/>
      <c r="K17" s="9"/>
      <c r="L17" s="10"/>
      <c r="M17" s="10"/>
      <c r="N17" s="10"/>
      <c r="O17" s="10"/>
      <c r="P17" s="10"/>
      <c r="Q17" s="10"/>
      <c r="R17" s="10"/>
      <c r="S17" s="10"/>
      <c r="T17" s="10"/>
      <c r="U17" s="10"/>
    </row>
    <row r="18" customFormat="false" ht="13.5" hidden="false" customHeight="true" outlineLevel="0" collapsed="false">
      <c r="A18" s="26" t="s">
        <v>18</v>
      </c>
      <c r="B18" s="32" t="s">
        <v>19</v>
      </c>
      <c r="C18" s="28" t="s">
        <v>10</v>
      </c>
      <c r="D18" s="30" t="n">
        <v>17.8</v>
      </c>
      <c r="E18" s="30" t="n">
        <v>17.86</v>
      </c>
      <c r="F18" s="30" t="n">
        <f aca="false">E18*100/D18</f>
        <v>100.337078651685</v>
      </c>
      <c r="G18" s="30" t="n">
        <v>13.51</v>
      </c>
      <c r="H18" s="31" t="n">
        <f aca="false">G18*100/D18</f>
        <v>75.8988764044944</v>
      </c>
      <c r="I18" s="8"/>
      <c r="J18" s="8"/>
      <c r="K18" s="9"/>
      <c r="L18" s="10"/>
      <c r="M18" s="10"/>
      <c r="N18" s="10"/>
      <c r="O18" s="10"/>
      <c r="P18" s="10"/>
      <c r="Q18" s="10"/>
      <c r="R18" s="10"/>
      <c r="S18" s="10"/>
      <c r="T18" s="10"/>
      <c r="U18" s="10"/>
    </row>
    <row r="19" customFormat="false" ht="15" hidden="false" customHeight="true" outlineLevel="0" collapsed="false">
      <c r="A19" s="26" t="s">
        <v>20</v>
      </c>
      <c r="B19" s="34" t="s">
        <v>20</v>
      </c>
      <c r="C19" s="28" t="s">
        <v>10</v>
      </c>
      <c r="D19" s="35" t="n">
        <v>281.7</v>
      </c>
      <c r="E19" s="35" t="n">
        <v>253.99</v>
      </c>
      <c r="F19" s="30" t="n">
        <f aca="false">E19*100/D19</f>
        <v>90.1632942847</v>
      </c>
      <c r="G19" s="35" t="n">
        <v>86.36</v>
      </c>
      <c r="H19" s="31" t="n">
        <f aca="false">G19*100/D19</f>
        <v>30.6567270145545</v>
      </c>
      <c r="I19" s="36"/>
      <c r="J19" s="8"/>
      <c r="K19" s="9"/>
      <c r="L19" s="10"/>
      <c r="M19" s="10"/>
      <c r="N19" s="10"/>
      <c r="O19" s="10"/>
      <c r="P19" s="10"/>
      <c r="Q19" s="10"/>
      <c r="R19" s="10"/>
      <c r="S19" s="10"/>
      <c r="T19" s="10"/>
      <c r="U19" s="10"/>
    </row>
    <row r="20" customFormat="false" ht="13.5" hidden="false" customHeight="true" outlineLevel="0" collapsed="false">
      <c r="A20" s="26" t="s">
        <v>21</v>
      </c>
      <c r="B20" s="32" t="s">
        <v>21</v>
      </c>
      <c r="C20" s="28" t="s">
        <v>10</v>
      </c>
      <c r="D20" s="30" t="n">
        <v>61.2</v>
      </c>
      <c r="E20" s="30" t="n">
        <v>51.4</v>
      </c>
      <c r="F20" s="30" t="n">
        <f aca="false">E20*100/D20</f>
        <v>83.9869281045752</v>
      </c>
      <c r="G20" s="30" t="n">
        <v>51.06</v>
      </c>
      <c r="H20" s="31" t="n">
        <f aca="false">G20*100/D20</f>
        <v>83.4313725490196</v>
      </c>
      <c r="I20" s="37"/>
      <c r="J20" s="8"/>
      <c r="K20" s="9"/>
      <c r="L20" s="10"/>
      <c r="M20" s="10"/>
      <c r="N20" s="10"/>
      <c r="O20" s="10"/>
      <c r="P20" s="10"/>
      <c r="Q20" s="10"/>
      <c r="R20" s="10"/>
      <c r="S20" s="10"/>
      <c r="T20" s="10"/>
      <c r="U20" s="10"/>
    </row>
    <row r="21" customFormat="false" ht="13.5" hidden="false" customHeight="true" outlineLevel="0" collapsed="false">
      <c r="A21" s="26" t="s">
        <v>22</v>
      </c>
      <c r="B21" s="32" t="s">
        <v>22</v>
      </c>
      <c r="C21" s="28" t="s">
        <v>10</v>
      </c>
      <c r="D21" s="30" t="n">
        <v>156.5</v>
      </c>
      <c r="E21" s="30" t="n">
        <v>129.05</v>
      </c>
      <c r="F21" s="30" t="n">
        <f aca="false">E21*100/D21</f>
        <v>82.4600638977636</v>
      </c>
      <c r="G21" s="30" t="n">
        <v>146.76</v>
      </c>
      <c r="H21" s="31" t="n">
        <f aca="false">G21*100/D21</f>
        <v>93.776357827476</v>
      </c>
      <c r="I21" s="37"/>
      <c r="J21" s="8"/>
      <c r="K21" s="9"/>
      <c r="L21" s="10"/>
      <c r="M21" s="10"/>
      <c r="N21" s="10"/>
      <c r="O21" s="10"/>
      <c r="P21" s="10"/>
      <c r="Q21" s="10"/>
      <c r="R21" s="10"/>
      <c r="S21" s="10"/>
      <c r="T21" s="10"/>
      <c r="U21" s="10"/>
    </row>
    <row r="22" customFormat="false" ht="13.5" hidden="false" customHeight="true" outlineLevel="0" collapsed="false">
      <c r="A22" s="26" t="s">
        <v>23</v>
      </c>
      <c r="B22" s="32" t="s">
        <v>23</v>
      </c>
      <c r="C22" s="28" t="s">
        <v>10</v>
      </c>
      <c r="D22" s="30" t="n">
        <v>40.9</v>
      </c>
      <c r="E22" s="30" t="n">
        <v>29.87</v>
      </c>
      <c r="F22" s="30" t="n">
        <f aca="false">E22*100/D22</f>
        <v>73.0317848410758</v>
      </c>
      <c r="G22" s="30" t="n">
        <v>34.73</v>
      </c>
      <c r="H22" s="31" t="n">
        <f aca="false">G22*100/D22</f>
        <v>84.9144254278729</v>
      </c>
      <c r="I22" s="37"/>
      <c r="J22" s="8"/>
      <c r="K22" s="9"/>
      <c r="L22" s="10"/>
      <c r="M22" s="10"/>
      <c r="N22" s="10"/>
      <c r="O22" s="10"/>
      <c r="P22" s="10"/>
      <c r="Q22" s="10"/>
      <c r="R22" s="10"/>
      <c r="S22" s="10"/>
      <c r="T22" s="10"/>
      <c r="U22" s="10"/>
    </row>
    <row r="23" customFormat="false" ht="13.5" hidden="false" customHeight="true" outlineLevel="0" collapsed="false">
      <c r="A23" s="26" t="s">
        <v>24</v>
      </c>
      <c r="B23" s="32" t="s">
        <v>24</v>
      </c>
      <c r="C23" s="28" t="s">
        <v>10</v>
      </c>
      <c r="D23" s="30" t="n">
        <v>228.7</v>
      </c>
      <c r="E23" s="30" t="n">
        <v>211.35</v>
      </c>
      <c r="F23" s="30" t="n">
        <f aca="false">E23*100/D23</f>
        <v>92.4136423261915</v>
      </c>
      <c r="G23" s="30" t="n">
        <v>184.7</v>
      </c>
      <c r="H23" s="31" t="n">
        <f aca="false">G23*100/D23</f>
        <v>80.7608220376039</v>
      </c>
      <c r="I23" s="37"/>
      <c r="J23" s="8"/>
      <c r="K23" s="9"/>
      <c r="L23" s="10"/>
      <c r="M23" s="10"/>
      <c r="N23" s="10"/>
      <c r="O23" s="10"/>
      <c r="P23" s="10"/>
      <c r="Q23" s="10"/>
      <c r="R23" s="10"/>
      <c r="S23" s="10"/>
      <c r="T23" s="10"/>
      <c r="U23" s="10"/>
    </row>
    <row r="24" customFormat="false" ht="13.5" hidden="false" customHeight="true" outlineLevel="0" collapsed="false">
      <c r="A24" s="26" t="s">
        <v>25</v>
      </c>
      <c r="B24" s="32" t="s">
        <v>25</v>
      </c>
      <c r="C24" s="28" t="s">
        <v>26</v>
      </c>
      <c r="D24" s="30" t="n">
        <v>70</v>
      </c>
      <c r="E24" s="30" t="n">
        <v>56.11</v>
      </c>
      <c r="F24" s="30" t="n">
        <f aca="false">E24*100/D24</f>
        <v>80.1571428571429</v>
      </c>
      <c r="G24" s="30" t="n">
        <v>54.72</v>
      </c>
      <c r="H24" s="31" t="n">
        <f aca="false">G24*100/D24</f>
        <v>78.1714285714286</v>
      </c>
      <c r="I24" s="37"/>
      <c r="J24" s="8"/>
      <c r="K24" s="9"/>
      <c r="L24" s="10"/>
      <c r="M24" s="10"/>
      <c r="N24" s="10"/>
      <c r="O24" s="10"/>
      <c r="P24" s="10"/>
      <c r="Q24" s="10"/>
      <c r="R24" s="10"/>
      <c r="S24" s="10"/>
      <c r="T24" s="10"/>
      <c r="U24" s="10"/>
    </row>
    <row r="25" customFormat="false" ht="13.5" hidden="false" customHeight="true" outlineLevel="0" collapsed="false">
      <c r="A25" s="26" t="s">
        <v>27</v>
      </c>
      <c r="B25" s="32" t="s">
        <v>27</v>
      </c>
      <c r="C25" s="28" t="s">
        <v>26</v>
      </c>
      <c r="D25" s="30" t="n">
        <v>40.2</v>
      </c>
      <c r="E25" s="30" t="n">
        <v>35.64</v>
      </c>
      <c r="F25" s="30" t="n">
        <f aca="false">E25*100/D25</f>
        <v>88.6567164179105</v>
      </c>
      <c r="G25" s="30" t="n">
        <v>36.85</v>
      </c>
      <c r="H25" s="31" t="n">
        <f aca="false">G25*100/D25</f>
        <v>91.6666666666667</v>
      </c>
      <c r="I25" s="37"/>
      <c r="J25" s="8"/>
      <c r="K25" s="9"/>
      <c r="L25" s="10"/>
      <c r="M25" s="10"/>
      <c r="N25" s="10"/>
      <c r="O25" s="10"/>
      <c r="P25" s="10"/>
      <c r="Q25" s="10"/>
      <c r="R25" s="10"/>
      <c r="S25" s="10"/>
      <c r="T25" s="10"/>
      <c r="U25" s="10"/>
    </row>
    <row r="26" customFormat="false" ht="13.5" hidden="false" customHeight="true" outlineLevel="0" collapsed="false">
      <c r="A26" s="26" t="s">
        <v>28</v>
      </c>
      <c r="B26" s="32" t="s">
        <v>28</v>
      </c>
      <c r="C26" s="28" t="s">
        <v>26</v>
      </c>
      <c r="D26" s="30" t="n">
        <v>18.7</v>
      </c>
      <c r="E26" s="30" t="n">
        <v>18.59</v>
      </c>
      <c r="F26" s="30" t="n">
        <f aca="false">E26*100/D26</f>
        <v>99.4117647058824</v>
      </c>
      <c r="G26" s="30" t="n">
        <v>18.8</v>
      </c>
      <c r="H26" s="31" t="n">
        <f aca="false">G26*100/D26</f>
        <v>100.534759358289</v>
      </c>
      <c r="I26" s="37"/>
      <c r="J26" s="8"/>
      <c r="K26" s="9"/>
      <c r="L26" s="10"/>
      <c r="M26" s="10"/>
      <c r="N26" s="10"/>
      <c r="O26" s="10"/>
      <c r="P26" s="10"/>
      <c r="Q26" s="10"/>
      <c r="R26" s="10"/>
      <c r="S26" s="10"/>
      <c r="T26" s="10"/>
      <c r="U26" s="10"/>
    </row>
    <row r="27" customFormat="false" ht="13.5" hidden="false" customHeight="true" outlineLevel="0" collapsed="false">
      <c r="A27" s="26" t="s">
        <v>29</v>
      </c>
      <c r="B27" s="32" t="s">
        <v>29</v>
      </c>
      <c r="C27" s="28" t="s">
        <v>26</v>
      </c>
      <c r="D27" s="30" t="n">
        <v>32.9</v>
      </c>
      <c r="E27" s="30" t="n">
        <v>27.78</v>
      </c>
      <c r="F27" s="30" t="n">
        <f aca="false">E27*100/D27</f>
        <v>84.4376899696049</v>
      </c>
      <c r="G27" s="30" t="n">
        <v>32.94</v>
      </c>
      <c r="H27" s="31" t="n">
        <f aca="false">G27*100/D27</f>
        <v>100.121580547112</v>
      </c>
      <c r="I27" s="38"/>
      <c r="J27" s="8"/>
      <c r="K27" s="9"/>
      <c r="L27" s="10"/>
      <c r="M27" s="10"/>
      <c r="N27" s="10"/>
      <c r="O27" s="10"/>
      <c r="P27" s="10"/>
      <c r="Q27" s="10"/>
      <c r="R27" s="10"/>
      <c r="S27" s="10"/>
      <c r="T27" s="10"/>
      <c r="U27" s="10"/>
    </row>
    <row r="28" customFormat="false" ht="13.5" hidden="false" customHeight="true" outlineLevel="0" collapsed="false">
      <c r="A28" s="26" t="s">
        <v>30</v>
      </c>
      <c r="B28" s="32" t="s">
        <v>31</v>
      </c>
      <c r="C28" s="28" t="s">
        <v>26</v>
      </c>
      <c r="D28" s="30" t="n">
        <v>58.2</v>
      </c>
      <c r="E28" s="30" t="n">
        <v>42.25</v>
      </c>
      <c r="F28" s="30" t="n">
        <f aca="false">E28*100/D28</f>
        <v>72.5945017182131</v>
      </c>
      <c r="G28" s="30" t="n">
        <v>25.74</v>
      </c>
      <c r="H28" s="31" t="n">
        <f aca="false">G28*100/D28</f>
        <v>44.2268041237113</v>
      </c>
      <c r="I28" s="8"/>
      <c r="J28" s="8"/>
      <c r="K28" s="9"/>
      <c r="L28" s="10"/>
      <c r="M28" s="10"/>
      <c r="N28" s="10"/>
      <c r="O28" s="10"/>
      <c r="P28" s="10"/>
      <c r="Q28" s="10"/>
      <c r="R28" s="10"/>
      <c r="S28" s="10"/>
      <c r="T28" s="10"/>
      <c r="U28" s="10"/>
    </row>
    <row r="29" customFormat="false" ht="13.5" hidden="false" customHeight="true" outlineLevel="0" collapsed="false">
      <c r="A29" s="26" t="s">
        <v>32</v>
      </c>
      <c r="B29" s="32" t="s">
        <v>32</v>
      </c>
      <c r="C29" s="28" t="s">
        <v>26</v>
      </c>
      <c r="D29" s="30" t="n">
        <v>102.6</v>
      </c>
      <c r="E29" s="30" t="n">
        <v>92.09</v>
      </c>
      <c r="F29" s="30" t="n">
        <f aca="false">E29*100/D29</f>
        <v>89.7563352826511</v>
      </c>
      <c r="G29" s="30" t="n">
        <v>69.69</v>
      </c>
      <c r="H29" s="31" t="n">
        <f aca="false">G29*100/D29</f>
        <v>67.9239766081871</v>
      </c>
      <c r="I29" s="8"/>
      <c r="J29" s="8"/>
      <c r="K29" s="9"/>
      <c r="L29" s="10"/>
      <c r="M29" s="10"/>
      <c r="N29" s="10"/>
      <c r="O29" s="10"/>
      <c r="P29" s="10"/>
      <c r="Q29" s="10"/>
      <c r="R29" s="10"/>
      <c r="S29" s="10"/>
      <c r="T29" s="10"/>
      <c r="U29" s="10"/>
    </row>
    <row r="30" customFormat="false" ht="13.5" hidden="false" customHeight="true" outlineLevel="0" collapsed="false">
      <c r="A30" s="26" t="s">
        <v>33</v>
      </c>
      <c r="B30" s="32" t="s">
        <v>34</v>
      </c>
      <c r="C30" s="28" t="s">
        <v>26</v>
      </c>
      <c r="D30" s="30" t="n">
        <v>567.1</v>
      </c>
      <c r="E30" s="30" t="n">
        <v>410.05</v>
      </c>
      <c r="F30" s="30" t="n">
        <f aca="false">E30*100/D30</f>
        <v>72.3064715217775</v>
      </c>
      <c r="G30" s="30" t="n">
        <v>271.74</v>
      </c>
      <c r="H30" s="31" t="n">
        <f aca="false">G30*100/D30</f>
        <v>47.9174748721566</v>
      </c>
      <c r="I30" s="8"/>
      <c r="J30" s="8"/>
      <c r="K30" s="9"/>
      <c r="L30" s="10"/>
      <c r="M30" s="10"/>
      <c r="N30" s="10"/>
      <c r="O30" s="10"/>
      <c r="P30" s="10"/>
      <c r="Q30" s="10"/>
      <c r="R30" s="10"/>
      <c r="S30" s="10"/>
      <c r="T30" s="10"/>
      <c r="U30" s="10"/>
    </row>
    <row r="31" customFormat="false" ht="13.5" hidden="false" customHeight="true" outlineLevel="0" collapsed="false">
      <c r="A31" s="26" t="s">
        <v>35</v>
      </c>
      <c r="B31" s="32" t="s">
        <v>35</v>
      </c>
      <c r="C31" s="28" t="s">
        <v>26</v>
      </c>
      <c r="D31" s="30" t="n">
        <v>13.5</v>
      </c>
      <c r="E31" s="30" t="n">
        <v>11.45</v>
      </c>
      <c r="F31" s="30" t="n">
        <f aca="false">E31*100/D31</f>
        <v>84.8148148148148</v>
      </c>
      <c r="G31" s="30" t="n">
        <v>9.58</v>
      </c>
      <c r="H31" s="31" t="n">
        <f aca="false">G31*100/D31</f>
        <v>70.962962962963</v>
      </c>
      <c r="I31" s="8"/>
      <c r="J31" s="8"/>
      <c r="K31" s="9"/>
      <c r="L31" s="10"/>
      <c r="M31" s="10"/>
      <c r="N31" s="10"/>
      <c r="O31" s="10"/>
      <c r="P31" s="10"/>
      <c r="Q31" s="10"/>
      <c r="R31" s="10"/>
      <c r="S31" s="10"/>
      <c r="T31" s="10"/>
      <c r="U31" s="10"/>
    </row>
    <row r="32" customFormat="false" ht="13.5" hidden="false" customHeight="true" outlineLevel="0" collapsed="false">
      <c r="A32" s="26" t="s">
        <v>36</v>
      </c>
      <c r="B32" s="32" t="s">
        <v>36</v>
      </c>
      <c r="C32" s="28" t="s">
        <v>26</v>
      </c>
      <c r="D32" s="30" t="n">
        <v>117.9</v>
      </c>
      <c r="E32" s="30" t="n">
        <v>36.96</v>
      </c>
      <c r="F32" s="30" t="n">
        <f aca="false">E32*100/D32</f>
        <v>31.3486005089059</v>
      </c>
      <c r="G32" s="30" t="n">
        <v>21.85</v>
      </c>
      <c r="H32" s="31" t="n">
        <f aca="false">G32*100/D32</f>
        <v>18.5326547921968</v>
      </c>
      <c r="I32" s="8"/>
      <c r="J32" s="8"/>
      <c r="K32" s="9"/>
      <c r="L32" s="10"/>
      <c r="M32" s="10"/>
      <c r="N32" s="10"/>
      <c r="O32" s="10"/>
      <c r="P32" s="10"/>
      <c r="Q32" s="10"/>
      <c r="R32" s="10"/>
      <c r="S32" s="10"/>
      <c r="T32" s="10"/>
      <c r="U32" s="10"/>
    </row>
    <row r="33" customFormat="false" ht="13.5" hidden="false" customHeight="true" outlineLevel="0" collapsed="false">
      <c r="A33" s="26" t="s">
        <v>37</v>
      </c>
      <c r="B33" s="32" t="s">
        <v>37</v>
      </c>
      <c r="C33" s="28" t="s">
        <v>38</v>
      </c>
      <c r="D33" s="30" t="n">
        <v>126.8</v>
      </c>
      <c r="E33" s="30" t="n">
        <v>111.07</v>
      </c>
      <c r="F33" s="30" t="n">
        <f aca="false">E33*100/D33</f>
        <v>87.5946372239748</v>
      </c>
      <c r="G33" s="30" t="n">
        <v>94.22</v>
      </c>
      <c r="H33" s="31" t="n">
        <f aca="false">G33*100/D33</f>
        <v>74.3059936908517</v>
      </c>
      <c r="I33" s="8"/>
      <c r="J33" s="8"/>
      <c r="K33" s="9"/>
      <c r="L33" s="10"/>
      <c r="M33" s="10"/>
      <c r="N33" s="10"/>
      <c r="O33" s="10"/>
      <c r="P33" s="10"/>
      <c r="Q33" s="10"/>
      <c r="R33" s="10"/>
      <c r="S33" s="10"/>
      <c r="T33" s="10"/>
      <c r="U33" s="10"/>
    </row>
    <row r="34" customFormat="false" ht="13.5" hidden="false" customHeight="true" outlineLevel="0" collapsed="false">
      <c r="A34" s="26" t="s">
        <v>39</v>
      </c>
      <c r="B34" s="32" t="s">
        <v>39</v>
      </c>
      <c r="C34" s="28" t="s">
        <v>38</v>
      </c>
      <c r="D34" s="30" t="n">
        <v>175.3</v>
      </c>
      <c r="E34" s="30" t="n">
        <v>163.67</v>
      </c>
      <c r="F34" s="30" t="n">
        <f aca="false">E34*100/D34</f>
        <v>93.3656588705077</v>
      </c>
      <c r="G34" s="30" t="n">
        <v>134.78</v>
      </c>
      <c r="H34" s="31" t="n">
        <f aca="false">G34*100/D34</f>
        <v>76.8853394181403</v>
      </c>
      <c r="I34" s="8"/>
      <c r="J34" s="8"/>
      <c r="K34" s="9"/>
      <c r="L34" s="10"/>
      <c r="M34" s="10"/>
      <c r="N34" s="10"/>
      <c r="O34" s="10"/>
      <c r="P34" s="10"/>
      <c r="Q34" s="10"/>
      <c r="R34" s="10"/>
      <c r="S34" s="10"/>
      <c r="T34" s="10"/>
      <c r="U34" s="10"/>
    </row>
    <row r="35" customFormat="false" ht="13.5" hidden="false" customHeight="true" outlineLevel="0" collapsed="false">
      <c r="A35" s="26" t="s">
        <v>40</v>
      </c>
      <c r="B35" s="32" t="s">
        <v>40</v>
      </c>
      <c r="C35" s="28" t="s">
        <v>41</v>
      </c>
      <c r="D35" s="30" t="n">
        <v>6.4</v>
      </c>
      <c r="E35" s="30" t="n">
        <v>6.38</v>
      </c>
      <c r="F35" s="30" t="n">
        <f aca="false">E35*100/D35</f>
        <v>99.6875</v>
      </c>
      <c r="G35" s="30" t="n">
        <v>6.42</v>
      </c>
      <c r="H35" s="31" t="n">
        <f aca="false">G35*100/D35</f>
        <v>100.3125</v>
      </c>
      <c r="I35" s="8"/>
      <c r="J35" s="8"/>
      <c r="K35" s="9"/>
      <c r="L35" s="10"/>
      <c r="M35" s="10"/>
      <c r="N35" s="10"/>
      <c r="O35" s="10"/>
      <c r="P35" s="10"/>
      <c r="Q35" s="10"/>
      <c r="R35" s="10"/>
      <c r="S35" s="10"/>
      <c r="T35" s="10"/>
      <c r="U35" s="10"/>
    </row>
    <row r="36" customFormat="false" ht="13.5" hidden="false" customHeight="true" outlineLevel="0" collapsed="false">
      <c r="A36" s="26" t="s">
        <v>42</v>
      </c>
      <c r="B36" s="32" t="s">
        <v>42</v>
      </c>
      <c r="C36" s="28" t="s">
        <v>41</v>
      </c>
      <c r="D36" s="30" t="n">
        <v>4.1</v>
      </c>
      <c r="E36" s="30" t="n">
        <v>4.06</v>
      </c>
      <c r="F36" s="30" t="n">
        <f aca="false">E36*100/D36</f>
        <v>99.0243902439024</v>
      </c>
      <c r="G36" s="30" t="n">
        <v>4.3</v>
      </c>
      <c r="H36" s="31" t="n">
        <f aca="false">G36*100/D36</f>
        <v>104.878048780488</v>
      </c>
      <c r="I36" s="8"/>
      <c r="J36" s="8"/>
      <c r="K36" s="9"/>
      <c r="L36" s="10"/>
      <c r="M36" s="10"/>
      <c r="N36" s="10"/>
      <c r="O36" s="10"/>
      <c r="P36" s="10"/>
      <c r="Q36" s="10"/>
      <c r="R36" s="10"/>
      <c r="S36" s="10"/>
      <c r="T36" s="10"/>
      <c r="U36" s="10"/>
    </row>
    <row r="37" customFormat="false" ht="13.5" hidden="false" customHeight="true" outlineLevel="0" collapsed="false">
      <c r="A37" s="26" t="s">
        <v>43</v>
      </c>
      <c r="B37" s="32" t="s">
        <v>43</v>
      </c>
      <c r="C37" s="28" t="s">
        <v>41</v>
      </c>
      <c r="D37" s="30" t="n">
        <v>475.1</v>
      </c>
      <c r="E37" s="30" t="n">
        <v>425.03</v>
      </c>
      <c r="F37" s="30" t="n">
        <f aca="false">E37*100/D37</f>
        <v>89.461166070301</v>
      </c>
      <c r="G37" s="30" t="n">
        <v>189.08</v>
      </c>
      <c r="H37" s="31" t="n">
        <f aca="false">G37*100/D37</f>
        <v>39.7979372763629</v>
      </c>
      <c r="I37" s="8"/>
      <c r="J37" s="8"/>
      <c r="K37" s="9"/>
      <c r="L37" s="10"/>
      <c r="M37" s="10"/>
      <c r="N37" s="10"/>
      <c r="O37" s="10"/>
      <c r="P37" s="10"/>
      <c r="Q37" s="10"/>
      <c r="R37" s="10"/>
      <c r="S37" s="10"/>
      <c r="T37" s="10"/>
      <c r="U37" s="10"/>
    </row>
    <row r="38" customFormat="false" ht="13.5" hidden="false" customHeight="true" outlineLevel="0" collapsed="false">
      <c r="A38" s="26" t="s">
        <v>44</v>
      </c>
      <c r="B38" s="32" t="s">
        <v>45</v>
      </c>
      <c r="C38" s="28" t="s">
        <v>41</v>
      </c>
      <c r="D38" s="30" t="n">
        <v>168</v>
      </c>
      <c r="E38" s="30" t="n">
        <v>147.44</v>
      </c>
      <c r="F38" s="30" t="n">
        <f aca="false">E38*100/D38</f>
        <v>87.7619047619048</v>
      </c>
      <c r="G38" s="30" t="n">
        <v>164.96</v>
      </c>
      <c r="H38" s="31" t="n">
        <f aca="false">G38*100/D38</f>
        <v>98.1904761904762</v>
      </c>
      <c r="I38" s="8"/>
      <c r="J38" s="8"/>
      <c r="K38" s="9"/>
      <c r="L38" s="10"/>
      <c r="M38" s="10"/>
      <c r="N38" s="10"/>
      <c r="O38" s="10"/>
      <c r="P38" s="10"/>
      <c r="Q38" s="10"/>
      <c r="R38" s="10"/>
      <c r="S38" s="10"/>
      <c r="T38" s="10"/>
      <c r="U38" s="10"/>
    </row>
    <row r="39" customFormat="false" ht="13.5" hidden="false" customHeight="true" outlineLevel="0" collapsed="false">
      <c r="A39" s="26" t="s">
        <v>46</v>
      </c>
      <c r="B39" s="32" t="s">
        <v>46</v>
      </c>
      <c r="C39" s="28" t="s">
        <v>41</v>
      </c>
      <c r="D39" s="30" t="n">
        <v>346.5</v>
      </c>
      <c r="E39" s="30" t="n">
        <v>319.21</v>
      </c>
      <c r="F39" s="30" t="n">
        <f aca="false">E39*100/D39</f>
        <v>92.1240981240981</v>
      </c>
      <c r="G39" s="30" t="n">
        <v>181.68</v>
      </c>
      <c r="H39" s="31" t="n">
        <f aca="false">G39*100/D39</f>
        <v>52.4329004329004</v>
      </c>
      <c r="I39" s="8"/>
      <c r="J39" s="8"/>
      <c r="K39" s="9"/>
      <c r="L39" s="10"/>
      <c r="M39" s="10"/>
      <c r="N39" s="10"/>
      <c r="O39" s="10"/>
      <c r="P39" s="10"/>
      <c r="Q39" s="10"/>
      <c r="R39" s="10"/>
      <c r="S39" s="10"/>
      <c r="T39" s="10"/>
      <c r="U39" s="10"/>
    </row>
    <row r="40" customFormat="false" ht="13.5" hidden="false" customHeight="true" outlineLevel="0" collapsed="false">
      <c r="A40" s="26" t="s">
        <v>47</v>
      </c>
      <c r="B40" s="32" t="s">
        <v>48</v>
      </c>
      <c r="C40" s="28" t="s">
        <v>41</v>
      </c>
      <c r="D40" s="30" t="n">
        <v>322</v>
      </c>
      <c r="E40" s="30" t="n">
        <v>319.82</v>
      </c>
      <c r="F40" s="30" t="n">
        <f aca="false">E40*100/D40</f>
        <v>99.3229813664596</v>
      </c>
      <c r="G40" s="30" t="n">
        <v>260.47</v>
      </c>
      <c r="H40" s="31" t="n">
        <f aca="false">G40*100/D40</f>
        <v>80.8913043478261</v>
      </c>
      <c r="I40" s="8"/>
      <c r="J40" s="8"/>
      <c r="K40" s="9"/>
      <c r="L40" s="10"/>
      <c r="M40" s="10"/>
      <c r="N40" s="10"/>
      <c r="O40" s="10"/>
      <c r="P40" s="10"/>
      <c r="Q40" s="10"/>
      <c r="R40" s="10"/>
      <c r="S40" s="10"/>
      <c r="T40" s="10"/>
      <c r="U40" s="10"/>
    </row>
    <row r="41" customFormat="false" ht="13.5" hidden="false" customHeight="true" outlineLevel="0" collapsed="false">
      <c r="A41" s="26" t="s">
        <v>49</v>
      </c>
      <c r="B41" s="32" t="s">
        <v>49</v>
      </c>
      <c r="C41" s="28" t="s">
        <v>41</v>
      </c>
      <c r="D41" s="30" t="n">
        <v>53.2</v>
      </c>
      <c r="E41" s="30" t="n">
        <v>49.13</v>
      </c>
      <c r="F41" s="30" t="n">
        <f aca="false">E41*100/D41</f>
        <v>92.3496240601504</v>
      </c>
      <c r="G41" s="30" t="n">
        <v>38.07</v>
      </c>
      <c r="H41" s="31" t="n">
        <f aca="false">G41*100/D41</f>
        <v>71.5601503759398</v>
      </c>
      <c r="I41" s="8"/>
      <c r="J41" s="8"/>
      <c r="K41" s="9"/>
      <c r="L41" s="10"/>
      <c r="M41" s="10"/>
      <c r="N41" s="10"/>
      <c r="O41" s="10"/>
      <c r="P41" s="10"/>
      <c r="Q41" s="10"/>
      <c r="R41" s="10"/>
      <c r="S41" s="10"/>
      <c r="T41" s="10"/>
      <c r="U41" s="10"/>
    </row>
    <row r="42" customFormat="false" ht="13.5" hidden="false" customHeight="true" outlineLevel="0" collapsed="false">
      <c r="A42" s="26" t="s">
        <v>50</v>
      </c>
      <c r="B42" s="32" t="s">
        <v>50</v>
      </c>
      <c r="C42" s="28" t="s">
        <v>41</v>
      </c>
      <c r="D42" s="30" t="n">
        <v>244.5</v>
      </c>
      <c r="E42" s="30" t="n">
        <v>220.88</v>
      </c>
      <c r="F42" s="30" t="n">
        <f aca="false">E42*100/D42</f>
        <v>90.3394683026585</v>
      </c>
      <c r="G42" s="30" t="n">
        <v>190.88</v>
      </c>
      <c r="H42" s="31" t="n">
        <f aca="false">G42*100/D42</f>
        <v>78.0695296523517</v>
      </c>
      <c r="I42" s="8"/>
      <c r="J42" s="8"/>
      <c r="K42" s="9"/>
      <c r="L42" s="10"/>
      <c r="M42" s="10"/>
      <c r="N42" s="10"/>
      <c r="O42" s="10"/>
      <c r="P42" s="10"/>
      <c r="Q42" s="10"/>
      <c r="R42" s="10"/>
      <c r="S42" s="10"/>
      <c r="T42" s="10"/>
      <c r="U42" s="10"/>
    </row>
    <row r="43" customFormat="false" ht="13.5" hidden="false" customHeight="true" outlineLevel="0" collapsed="false">
      <c r="A43" s="26" t="s">
        <v>51</v>
      </c>
      <c r="B43" s="32" t="s">
        <v>51</v>
      </c>
      <c r="C43" s="28" t="s">
        <v>41</v>
      </c>
      <c r="D43" s="30" t="n">
        <v>31.6</v>
      </c>
      <c r="E43" s="30" t="n">
        <v>27.7</v>
      </c>
      <c r="F43" s="30" t="n">
        <f aca="false">E43*100/D43</f>
        <v>87.6582278481013</v>
      </c>
      <c r="G43" s="30" t="n">
        <v>11.82</v>
      </c>
      <c r="H43" s="31" t="n">
        <f aca="false">G43*100/D43</f>
        <v>37.4050632911392</v>
      </c>
      <c r="I43" s="8"/>
      <c r="J43" s="8"/>
      <c r="K43" s="9"/>
      <c r="L43" s="10"/>
      <c r="M43" s="10"/>
      <c r="N43" s="10"/>
      <c r="O43" s="10"/>
      <c r="P43" s="10"/>
      <c r="Q43" s="10"/>
      <c r="R43" s="10"/>
      <c r="S43" s="10"/>
      <c r="T43" s="10"/>
      <c r="U43" s="10"/>
    </row>
    <row r="44" customFormat="false" ht="13.5" hidden="false" customHeight="true" outlineLevel="0" collapsed="false">
      <c r="A44" s="26" t="s">
        <v>52</v>
      </c>
      <c r="B44" s="32" t="s">
        <v>52</v>
      </c>
      <c r="C44" s="28" t="s">
        <v>41</v>
      </c>
      <c r="D44" s="30" t="n">
        <v>126</v>
      </c>
      <c r="E44" s="30" t="n">
        <v>121.73</v>
      </c>
      <c r="F44" s="30" t="n">
        <f aca="false">E44*100/D44</f>
        <v>96.6111111111111</v>
      </c>
      <c r="G44" s="30" t="n">
        <v>114.72</v>
      </c>
      <c r="H44" s="31" t="n">
        <f aca="false">G44*100/D44</f>
        <v>91.0476190476191</v>
      </c>
      <c r="I44" s="8"/>
      <c r="J44" s="8"/>
      <c r="K44" s="9"/>
      <c r="L44" s="10"/>
      <c r="M44" s="10"/>
      <c r="N44" s="10"/>
      <c r="O44" s="10"/>
      <c r="P44" s="10"/>
      <c r="Q44" s="10"/>
      <c r="R44" s="10"/>
      <c r="S44" s="10"/>
      <c r="T44" s="10"/>
      <c r="U44" s="10"/>
    </row>
    <row r="45" customFormat="false" ht="13.5" hidden="false" customHeight="true" outlineLevel="0" collapsed="false">
      <c r="A45" s="26" t="s">
        <v>53</v>
      </c>
      <c r="B45" s="32" t="s">
        <v>53</v>
      </c>
      <c r="C45" s="28" t="s">
        <v>41</v>
      </c>
      <c r="D45" s="30" t="n">
        <v>498.2</v>
      </c>
      <c r="E45" s="30" t="n">
        <v>425.95</v>
      </c>
      <c r="F45" s="30" t="n">
        <f aca="false">E45*100/D45</f>
        <v>85.497792051385</v>
      </c>
      <c r="G45" s="30" t="n">
        <v>208.06</v>
      </c>
      <c r="H45" s="31" t="n">
        <f aca="false">G45*100/D45</f>
        <v>41.7623444399839</v>
      </c>
      <c r="I45" s="8"/>
      <c r="J45" s="8"/>
      <c r="K45" s="9"/>
      <c r="L45" s="10"/>
      <c r="M45" s="10"/>
      <c r="N45" s="10"/>
      <c r="O45" s="10"/>
      <c r="P45" s="10"/>
      <c r="Q45" s="10"/>
      <c r="R45" s="10"/>
      <c r="S45" s="10"/>
      <c r="T45" s="10"/>
      <c r="U45" s="10"/>
    </row>
    <row r="46" customFormat="false" ht="13.5" hidden="false" customHeight="true" outlineLevel="0" collapsed="false">
      <c r="A46" s="26" t="s">
        <v>54</v>
      </c>
      <c r="B46" s="32" t="s">
        <v>55</v>
      </c>
      <c r="C46" s="28" t="s">
        <v>41</v>
      </c>
      <c r="D46" s="30" t="n">
        <v>163.2</v>
      </c>
      <c r="E46" s="30" t="n">
        <v>118.73</v>
      </c>
      <c r="F46" s="30" t="n">
        <f aca="false">E46*100/D46</f>
        <v>72.7512254901961</v>
      </c>
      <c r="G46" s="30" t="n">
        <v>112.95</v>
      </c>
      <c r="H46" s="31" t="n">
        <f aca="false">G46*100/D46</f>
        <v>69.2095588235294</v>
      </c>
      <c r="I46" s="8"/>
      <c r="J46" s="8"/>
      <c r="K46" s="9"/>
      <c r="L46" s="10"/>
      <c r="M46" s="10"/>
      <c r="N46" s="10"/>
      <c r="O46" s="10"/>
      <c r="P46" s="10"/>
      <c r="Q46" s="10"/>
      <c r="R46" s="10"/>
      <c r="S46" s="10"/>
      <c r="T46" s="10"/>
      <c r="U46" s="10"/>
    </row>
    <row r="47" customFormat="false" ht="13.5" hidden="false" customHeight="true" outlineLevel="0" collapsed="false">
      <c r="A47" s="26" t="s">
        <v>56</v>
      </c>
      <c r="B47" s="32" t="s">
        <v>57</v>
      </c>
      <c r="C47" s="28" t="s">
        <v>41</v>
      </c>
      <c r="D47" s="30" t="n">
        <v>19.1</v>
      </c>
      <c r="E47" s="30" t="n">
        <v>9.79</v>
      </c>
      <c r="F47" s="30" t="n">
        <f aca="false">E47*100/D47</f>
        <v>51.2565445026178</v>
      </c>
      <c r="G47" s="30" t="n">
        <v>8.41</v>
      </c>
      <c r="H47" s="31" t="n">
        <f aca="false">G47*100/D47</f>
        <v>44.0314136125654</v>
      </c>
      <c r="I47" s="8"/>
      <c r="J47" s="8"/>
      <c r="K47" s="9"/>
      <c r="L47" s="10"/>
      <c r="M47" s="10"/>
      <c r="N47" s="10"/>
      <c r="O47" s="10"/>
      <c r="P47" s="10"/>
      <c r="Q47" s="10"/>
      <c r="R47" s="10"/>
      <c r="S47" s="10"/>
      <c r="T47" s="10"/>
      <c r="U47" s="10"/>
    </row>
    <row r="48" customFormat="false" ht="13.5" hidden="false" customHeight="true" outlineLevel="0" collapsed="false">
      <c r="A48" s="26" t="s">
        <v>58</v>
      </c>
      <c r="B48" s="32" t="s">
        <v>58</v>
      </c>
      <c r="C48" s="28" t="s">
        <v>59</v>
      </c>
      <c r="D48" s="30" t="n">
        <v>58.8</v>
      </c>
      <c r="E48" s="30" t="n">
        <v>49.34</v>
      </c>
      <c r="F48" s="30" t="n">
        <f aca="false">E48*100/D48</f>
        <v>83.9115646258504</v>
      </c>
      <c r="G48" s="30" t="n">
        <v>51.65</v>
      </c>
      <c r="H48" s="31" t="n">
        <f aca="false">G48*100/D48</f>
        <v>87.8401360544218</v>
      </c>
      <c r="I48" s="8"/>
      <c r="J48" s="8"/>
      <c r="K48" s="9"/>
      <c r="L48" s="10"/>
      <c r="M48" s="10"/>
      <c r="N48" s="10"/>
      <c r="O48" s="10"/>
      <c r="P48" s="10"/>
      <c r="Q48" s="10"/>
      <c r="R48" s="10"/>
      <c r="S48" s="10"/>
      <c r="T48" s="10"/>
      <c r="U48" s="10"/>
    </row>
    <row r="49" customFormat="false" ht="13.5" hidden="false" customHeight="true" outlineLevel="0" collapsed="false">
      <c r="A49" s="26" t="s">
        <v>60</v>
      </c>
      <c r="B49" s="32" t="s">
        <v>60</v>
      </c>
      <c r="C49" s="28" t="s">
        <v>59</v>
      </c>
      <c r="D49" s="30" t="n">
        <v>20.3</v>
      </c>
      <c r="E49" s="30" t="n">
        <v>18.54</v>
      </c>
      <c r="F49" s="30" t="n">
        <f aca="false">E49*100/D49</f>
        <v>91.3300492610837</v>
      </c>
      <c r="G49" s="30" t="n">
        <v>29.79</v>
      </c>
      <c r="H49" s="31" t="n">
        <f aca="false">G49*100/D49</f>
        <v>146.748768472906</v>
      </c>
      <c r="I49" s="8"/>
      <c r="J49" s="8"/>
      <c r="K49" s="9"/>
      <c r="L49" s="10"/>
      <c r="M49" s="10"/>
      <c r="N49" s="10"/>
      <c r="O49" s="10"/>
      <c r="P49" s="10"/>
      <c r="Q49" s="10"/>
      <c r="R49" s="10"/>
      <c r="S49" s="10"/>
      <c r="T49" s="10"/>
      <c r="U49" s="10"/>
    </row>
    <row r="50" customFormat="false" ht="13.5" hidden="false" customHeight="true" outlineLevel="0" collapsed="false">
      <c r="A50" s="26" t="s">
        <v>61</v>
      </c>
      <c r="B50" s="32" t="s">
        <v>61</v>
      </c>
      <c r="C50" s="28" t="s">
        <v>59</v>
      </c>
      <c r="D50" s="30" t="n">
        <v>212.8</v>
      </c>
      <c r="E50" s="30" t="n">
        <v>172.39</v>
      </c>
      <c r="F50" s="30" t="n">
        <f aca="false">E50*100/D50</f>
        <v>81.0103383458647</v>
      </c>
      <c r="G50" s="30" t="n">
        <v>125.01</v>
      </c>
      <c r="H50" s="31" t="n">
        <f aca="false">G50*100/D50</f>
        <v>58.7453007518797</v>
      </c>
      <c r="I50" s="8"/>
      <c r="J50" s="8"/>
      <c r="K50" s="9"/>
      <c r="L50" s="10"/>
      <c r="M50" s="10"/>
      <c r="N50" s="10"/>
      <c r="O50" s="10"/>
      <c r="P50" s="10"/>
      <c r="Q50" s="10"/>
      <c r="R50" s="10"/>
      <c r="S50" s="10"/>
      <c r="T50" s="10"/>
      <c r="U50" s="10"/>
    </row>
    <row r="51" customFormat="false" ht="13.5" hidden="false" customHeight="true" outlineLevel="0" collapsed="false">
      <c r="A51" s="26" t="s">
        <v>62</v>
      </c>
      <c r="B51" s="32" t="s">
        <v>62</v>
      </c>
      <c r="C51" s="28" t="s">
        <v>59</v>
      </c>
      <c r="D51" s="30" t="n">
        <v>35</v>
      </c>
      <c r="E51" s="30" t="n">
        <v>36.38</v>
      </c>
      <c r="F51" s="30" t="n">
        <f aca="false">E51*100/D51</f>
        <v>103.942857142857</v>
      </c>
      <c r="G51" s="30" t="n">
        <v>36.61</v>
      </c>
      <c r="H51" s="31" t="n">
        <f aca="false">G51*100/D51</f>
        <v>104.6</v>
      </c>
      <c r="I51" s="8"/>
      <c r="J51" s="8"/>
      <c r="K51" s="9"/>
      <c r="L51" s="10"/>
      <c r="M51" s="10"/>
      <c r="N51" s="10"/>
      <c r="O51" s="10"/>
      <c r="P51" s="10"/>
      <c r="Q51" s="10"/>
      <c r="R51" s="10"/>
      <c r="S51" s="10"/>
      <c r="T51" s="10"/>
      <c r="U51" s="10"/>
    </row>
    <row r="52" customFormat="false" ht="13.5" hidden="false" customHeight="true" outlineLevel="0" collapsed="false">
      <c r="A52" s="26" t="s">
        <v>63</v>
      </c>
      <c r="B52" s="32" t="s">
        <v>63</v>
      </c>
      <c r="C52" s="28" t="s">
        <v>59</v>
      </c>
      <c r="D52" s="30" t="n">
        <v>134.6</v>
      </c>
      <c r="E52" s="30" t="n">
        <v>102.57</v>
      </c>
      <c r="F52" s="30" t="n">
        <f aca="false">E52*100/D52</f>
        <v>76.2035661218425</v>
      </c>
      <c r="G52" s="30" t="n">
        <v>126.35</v>
      </c>
      <c r="H52" s="31" t="n">
        <f aca="false">G52*100/D52</f>
        <v>93.8707280832095</v>
      </c>
      <c r="I52" s="8"/>
      <c r="J52" s="8"/>
      <c r="K52" s="9"/>
      <c r="L52" s="10"/>
      <c r="M52" s="10"/>
      <c r="N52" s="10"/>
      <c r="O52" s="10"/>
      <c r="P52" s="10"/>
      <c r="Q52" s="10"/>
      <c r="R52" s="10"/>
      <c r="S52" s="10"/>
      <c r="T52" s="10"/>
      <c r="U52" s="10"/>
    </row>
    <row r="53" customFormat="false" ht="13.5" hidden="false" customHeight="true" outlineLevel="0" collapsed="false">
      <c r="A53" s="26" t="s">
        <v>64</v>
      </c>
      <c r="B53" s="32" t="s">
        <v>65</v>
      </c>
      <c r="C53" s="28" t="s">
        <v>59</v>
      </c>
      <c r="D53" s="30" t="n">
        <v>113.2</v>
      </c>
      <c r="E53" s="30" t="n">
        <v>99.02</v>
      </c>
      <c r="F53" s="30" t="n">
        <f aca="false">E53*100/D53</f>
        <v>87.4734982332156</v>
      </c>
      <c r="G53" s="30" t="n">
        <v>81.33</v>
      </c>
      <c r="H53" s="31" t="n">
        <f aca="false">G53*100/D53</f>
        <v>71.8462897526502</v>
      </c>
      <c r="I53" s="8"/>
      <c r="J53" s="8"/>
      <c r="K53" s="9"/>
      <c r="L53" s="10"/>
      <c r="M53" s="10"/>
      <c r="N53" s="10"/>
      <c r="O53" s="10"/>
      <c r="P53" s="10"/>
      <c r="Q53" s="10"/>
      <c r="R53" s="10"/>
      <c r="S53" s="10"/>
      <c r="T53" s="10"/>
      <c r="U53" s="10"/>
    </row>
    <row r="54" customFormat="false" ht="13.5" hidden="false" customHeight="true" outlineLevel="0" collapsed="false">
      <c r="A54" s="26" t="s">
        <v>66</v>
      </c>
      <c r="B54" s="32" t="s">
        <v>66</v>
      </c>
      <c r="C54" s="28" t="s">
        <v>59</v>
      </c>
      <c r="D54" s="30" t="n">
        <v>57.8</v>
      </c>
      <c r="E54" s="30" t="n">
        <v>51.08</v>
      </c>
      <c r="F54" s="30" t="n">
        <f aca="false">E54*100/D54</f>
        <v>88.3737024221453</v>
      </c>
      <c r="G54" s="30" t="n">
        <v>49.52</v>
      </c>
      <c r="H54" s="31" t="n">
        <f aca="false">G54*100/D54</f>
        <v>85.6747404844291</v>
      </c>
      <c r="I54" s="8"/>
      <c r="J54" s="8"/>
      <c r="K54" s="9"/>
      <c r="L54" s="10"/>
      <c r="M54" s="10"/>
      <c r="N54" s="10"/>
      <c r="O54" s="10"/>
      <c r="P54" s="10"/>
      <c r="Q54" s="10"/>
      <c r="R54" s="10"/>
      <c r="S54" s="10"/>
      <c r="T54" s="10"/>
      <c r="U54" s="10"/>
    </row>
    <row r="55" customFormat="false" ht="13.5" hidden="false" customHeight="true" outlineLevel="0" collapsed="false">
      <c r="A55" s="26" t="s">
        <v>67</v>
      </c>
      <c r="B55" s="32" t="s">
        <v>67</v>
      </c>
      <c r="C55" s="28" t="s">
        <v>59</v>
      </c>
      <c r="D55" s="30" t="n">
        <v>73.7</v>
      </c>
      <c r="E55" s="30" t="n">
        <v>52.08</v>
      </c>
      <c r="F55" s="30" t="n">
        <f aca="false">E55*100/D55</f>
        <v>70.6648575305292</v>
      </c>
      <c r="G55" s="30" t="n">
        <v>47.31</v>
      </c>
      <c r="H55" s="31" t="n">
        <f aca="false">G55*100/D55</f>
        <v>64.1926729986432</v>
      </c>
      <c r="I55" s="8"/>
      <c r="J55" s="8"/>
      <c r="K55" s="9"/>
      <c r="L55" s="10"/>
      <c r="M55" s="10"/>
      <c r="N55" s="10"/>
      <c r="O55" s="10"/>
      <c r="P55" s="10"/>
      <c r="Q55" s="10"/>
      <c r="R55" s="10"/>
      <c r="S55" s="10"/>
      <c r="T55" s="10"/>
      <c r="U55" s="10"/>
    </row>
    <row r="56" customFormat="false" ht="13.5" hidden="false" customHeight="true" outlineLevel="0" collapsed="false">
      <c r="A56" s="26" t="s">
        <v>68</v>
      </c>
      <c r="B56" s="32" t="s">
        <v>69</v>
      </c>
      <c r="C56" s="28" t="s">
        <v>59</v>
      </c>
      <c r="D56" s="30" t="n">
        <v>64.4</v>
      </c>
      <c r="E56" s="30" t="n">
        <v>46.73</v>
      </c>
      <c r="F56" s="30" t="n">
        <f aca="false">E56*100/D56</f>
        <v>72.5621118012422</v>
      </c>
      <c r="G56" s="30" t="n">
        <v>53.03</v>
      </c>
      <c r="H56" s="31" t="n">
        <f aca="false">G56*100/D56</f>
        <v>82.3447204968944</v>
      </c>
      <c r="I56" s="8"/>
      <c r="J56" s="8"/>
      <c r="K56" s="9"/>
      <c r="L56" s="10"/>
      <c r="M56" s="10"/>
      <c r="N56" s="10"/>
      <c r="O56" s="10"/>
      <c r="P56" s="10"/>
      <c r="Q56" s="10"/>
      <c r="R56" s="10"/>
      <c r="S56" s="10"/>
      <c r="T56" s="10"/>
      <c r="U56" s="10"/>
    </row>
    <row r="57" customFormat="false" ht="13.5" hidden="false" customHeight="true" outlineLevel="0" collapsed="false">
      <c r="A57" s="26" t="s">
        <v>70</v>
      </c>
      <c r="B57" s="32" t="s">
        <v>70</v>
      </c>
      <c r="C57" s="28" t="s">
        <v>10</v>
      </c>
      <c r="D57" s="30" t="n">
        <v>33.1</v>
      </c>
      <c r="E57" s="30" t="n">
        <v>32.23</v>
      </c>
      <c r="F57" s="30" t="n">
        <f aca="false">E57*100/D57</f>
        <v>97.3716012084592</v>
      </c>
      <c r="G57" s="30" t="n">
        <v>33.24</v>
      </c>
      <c r="H57" s="31" t="n">
        <f aca="false">G57*100/D57</f>
        <v>100.422960725076</v>
      </c>
      <c r="I57" s="8"/>
      <c r="J57" s="8"/>
      <c r="K57" s="9"/>
      <c r="L57" s="10"/>
      <c r="M57" s="10"/>
      <c r="N57" s="10"/>
      <c r="O57" s="10"/>
      <c r="P57" s="10"/>
      <c r="Q57" s="10"/>
      <c r="R57" s="10"/>
      <c r="S57" s="10"/>
      <c r="T57" s="10"/>
      <c r="U57" s="10"/>
    </row>
    <row r="58" customFormat="false" ht="13.5" hidden="false" customHeight="true" outlineLevel="0" collapsed="false">
      <c r="A58" s="26" t="s">
        <v>71</v>
      </c>
      <c r="B58" s="32" t="s">
        <v>71</v>
      </c>
      <c r="C58" s="28" t="s">
        <v>10</v>
      </c>
      <c r="D58" s="30" t="n">
        <v>18</v>
      </c>
      <c r="E58" s="30" t="n">
        <v>17.04</v>
      </c>
      <c r="F58" s="30" t="n">
        <f aca="false">E58*100/D58</f>
        <v>94.6666666666667</v>
      </c>
      <c r="G58" s="30" t="n">
        <v>4.07</v>
      </c>
      <c r="H58" s="31" t="n">
        <f aca="false">G58*100/D58</f>
        <v>22.6111111111111</v>
      </c>
      <c r="I58" s="39"/>
      <c r="J58" s="8"/>
      <c r="K58" s="9"/>
      <c r="L58" s="10"/>
      <c r="M58" s="10"/>
      <c r="N58" s="10"/>
      <c r="O58" s="10"/>
      <c r="P58" s="10"/>
      <c r="Q58" s="10"/>
      <c r="R58" s="10"/>
      <c r="S58" s="10"/>
      <c r="T58" s="10"/>
      <c r="U58" s="10"/>
    </row>
    <row r="59" customFormat="false" ht="13.5" hidden="false" customHeight="true" outlineLevel="0" collapsed="false">
      <c r="A59" s="26" t="s">
        <v>72</v>
      </c>
      <c r="B59" s="32" t="s">
        <v>72</v>
      </c>
      <c r="C59" s="28" t="s">
        <v>10</v>
      </c>
      <c r="D59" s="30" t="n">
        <v>12</v>
      </c>
      <c r="E59" s="30" t="n">
        <v>6.32</v>
      </c>
      <c r="F59" s="30" t="n">
        <f aca="false">E59*100/D59</f>
        <v>52.6666666666667</v>
      </c>
      <c r="G59" s="30" t="n">
        <v>11.16</v>
      </c>
      <c r="H59" s="31" t="n">
        <f aca="false">G59*100/D59</f>
        <v>93</v>
      </c>
      <c r="I59" s="40"/>
      <c r="J59" s="41"/>
      <c r="K59" s="9"/>
      <c r="L59" s="10"/>
      <c r="M59" s="10"/>
      <c r="N59" s="10"/>
      <c r="O59" s="10"/>
      <c r="P59" s="10"/>
      <c r="Q59" s="10"/>
      <c r="R59" s="10"/>
      <c r="S59" s="10"/>
      <c r="T59" s="10"/>
      <c r="U59" s="10"/>
    </row>
    <row r="60" customFormat="false" ht="13.5" hidden="false" customHeight="true" outlineLevel="0" collapsed="false">
      <c r="A60" s="26" t="s">
        <v>73</v>
      </c>
      <c r="B60" s="32" t="s">
        <v>73</v>
      </c>
      <c r="C60" s="28" t="s">
        <v>10</v>
      </c>
      <c r="D60" s="30" t="n">
        <v>6</v>
      </c>
      <c r="E60" s="30" t="s">
        <v>74</v>
      </c>
      <c r="F60" s="30" t="s">
        <v>74</v>
      </c>
      <c r="G60" s="30" t="n">
        <v>0.01</v>
      </c>
      <c r="H60" s="31" t="n">
        <v>0</v>
      </c>
      <c r="I60" s="42"/>
      <c r="J60" s="8"/>
      <c r="K60" s="9"/>
      <c r="L60" s="10"/>
      <c r="M60" s="10"/>
      <c r="N60" s="10"/>
      <c r="O60" s="10"/>
      <c r="P60" s="10"/>
      <c r="Q60" s="10"/>
      <c r="R60" s="10"/>
      <c r="S60" s="10"/>
      <c r="T60" s="10"/>
      <c r="U60" s="10"/>
    </row>
    <row r="61" customFormat="false" ht="13.5" hidden="false" customHeight="true" outlineLevel="0" collapsed="false">
      <c r="A61" s="26" t="s">
        <v>75</v>
      </c>
      <c r="B61" s="32" t="s">
        <v>76</v>
      </c>
      <c r="C61" s="28" t="s">
        <v>10</v>
      </c>
      <c r="D61" s="30" t="n">
        <v>3.8</v>
      </c>
      <c r="E61" s="30" t="n">
        <v>3.61</v>
      </c>
      <c r="F61" s="30" t="n">
        <f aca="false">E61*100/D61</f>
        <v>95</v>
      </c>
      <c r="G61" s="30" t="n">
        <v>3.51</v>
      </c>
      <c r="H61" s="31" t="n">
        <f aca="false">G61*100/D61</f>
        <v>92.3684210526316</v>
      </c>
      <c r="I61" s="8"/>
      <c r="J61" s="8"/>
      <c r="K61" s="9"/>
      <c r="L61" s="10"/>
      <c r="M61" s="10"/>
      <c r="N61" s="10"/>
      <c r="O61" s="10"/>
      <c r="P61" s="10"/>
      <c r="Q61" s="10"/>
      <c r="R61" s="10"/>
      <c r="S61" s="10"/>
      <c r="T61" s="10"/>
      <c r="U61" s="10"/>
    </row>
    <row r="62" customFormat="false" ht="13.5" hidden="false" customHeight="true" outlineLevel="0" collapsed="false">
      <c r="A62" s="26" t="s">
        <v>77</v>
      </c>
      <c r="B62" s="32" t="s">
        <v>77</v>
      </c>
      <c r="C62" s="28" t="s">
        <v>41</v>
      </c>
      <c r="D62" s="30" t="n">
        <v>23</v>
      </c>
      <c r="E62" s="30" t="s">
        <v>74</v>
      </c>
      <c r="F62" s="30" t="s">
        <v>74</v>
      </c>
      <c r="G62" s="30" t="n">
        <v>0</v>
      </c>
      <c r="H62" s="31" t="n">
        <v>0</v>
      </c>
      <c r="I62" s="8"/>
      <c r="J62" s="8"/>
      <c r="K62" s="9"/>
      <c r="L62" s="10"/>
      <c r="M62" s="10"/>
      <c r="N62" s="10"/>
      <c r="O62" s="10"/>
      <c r="P62" s="10"/>
      <c r="Q62" s="10"/>
      <c r="R62" s="10"/>
      <c r="S62" s="10"/>
      <c r="T62" s="10"/>
      <c r="U62" s="10"/>
    </row>
    <row r="63" customFormat="false" ht="13.5" hidden="false" customHeight="true" outlineLevel="0" collapsed="false">
      <c r="A63" s="26" t="s">
        <v>78</v>
      </c>
      <c r="B63" s="32" t="s">
        <v>78</v>
      </c>
      <c r="C63" s="28" t="s">
        <v>41</v>
      </c>
      <c r="D63" s="30" t="n">
        <v>15.2</v>
      </c>
      <c r="E63" s="30" t="n">
        <v>15.63</v>
      </c>
      <c r="F63" s="30" t="n">
        <f aca="false">E63*100/D63</f>
        <v>102.828947368421</v>
      </c>
      <c r="G63" s="30" t="n">
        <v>15.42</v>
      </c>
      <c r="H63" s="31" t="n">
        <f aca="false">G63*100/D63</f>
        <v>101.447368421053</v>
      </c>
      <c r="I63" s="8"/>
      <c r="J63" s="8"/>
      <c r="K63" s="9"/>
      <c r="L63" s="10"/>
      <c r="M63" s="10"/>
      <c r="N63" s="10"/>
      <c r="O63" s="10"/>
      <c r="P63" s="10"/>
      <c r="Q63" s="10"/>
      <c r="R63" s="10"/>
      <c r="S63" s="10"/>
      <c r="T63" s="10"/>
      <c r="U63" s="10"/>
    </row>
    <row r="64" customFormat="false" ht="13.5" hidden="false" customHeight="true" outlineLevel="0" collapsed="false">
      <c r="A64" s="26" t="s">
        <v>79</v>
      </c>
      <c r="B64" s="32" t="s">
        <v>79</v>
      </c>
      <c r="C64" s="28" t="s">
        <v>41</v>
      </c>
      <c r="D64" s="30" t="n">
        <v>10.1</v>
      </c>
      <c r="E64" s="30" t="n">
        <v>1.59</v>
      </c>
      <c r="F64" s="30" t="n">
        <f aca="false">E64*100/D64</f>
        <v>15.7425742574257</v>
      </c>
      <c r="G64" s="30" t="n">
        <v>1.56</v>
      </c>
      <c r="H64" s="31" t="n">
        <f aca="false">G64*100/D64</f>
        <v>15.4455445544554</v>
      </c>
      <c r="I64" s="8"/>
      <c r="J64" s="8"/>
      <c r="K64" s="9"/>
      <c r="L64" s="10"/>
      <c r="M64" s="10"/>
      <c r="N64" s="10"/>
      <c r="O64" s="10"/>
      <c r="P64" s="10"/>
      <c r="Q64" s="10"/>
      <c r="R64" s="10"/>
      <c r="S64" s="10"/>
      <c r="T64" s="10"/>
      <c r="U64" s="10"/>
    </row>
    <row r="65" customFormat="false" ht="13.5" hidden="false" customHeight="true" outlineLevel="0" collapsed="false">
      <c r="A65" s="26" t="s">
        <v>80</v>
      </c>
      <c r="B65" s="32" t="s">
        <v>81</v>
      </c>
      <c r="C65" s="28" t="s">
        <v>41</v>
      </c>
      <c r="D65" s="30" t="n">
        <v>19</v>
      </c>
      <c r="E65" s="30" t="n">
        <v>18.58</v>
      </c>
      <c r="F65" s="30" t="n">
        <f aca="false">E65*100/D65</f>
        <v>97.7894736842105</v>
      </c>
      <c r="G65" s="30" t="n">
        <v>10.98</v>
      </c>
      <c r="H65" s="31" t="n">
        <f aca="false">G65*100/D65</f>
        <v>57.7894736842105</v>
      </c>
      <c r="I65" s="8"/>
      <c r="J65" s="8"/>
      <c r="K65" s="9"/>
      <c r="L65" s="10"/>
      <c r="M65" s="10"/>
      <c r="N65" s="10"/>
      <c r="O65" s="10"/>
      <c r="P65" s="10"/>
      <c r="Q65" s="10"/>
      <c r="R65" s="10"/>
      <c r="S65" s="10"/>
      <c r="T65" s="10"/>
      <c r="U65" s="10"/>
    </row>
    <row r="66" customFormat="false" ht="13.5" hidden="false" customHeight="true" outlineLevel="0" collapsed="false">
      <c r="A66" s="26" t="s">
        <v>82</v>
      </c>
      <c r="B66" s="43" t="s">
        <v>83</v>
      </c>
      <c r="C66" s="28" t="s">
        <v>59</v>
      </c>
      <c r="D66" s="30" t="n">
        <v>20.4</v>
      </c>
      <c r="E66" s="30" t="n">
        <v>12.68</v>
      </c>
      <c r="F66" s="30" t="n">
        <f aca="false">E66*100/D66</f>
        <v>62.156862745098</v>
      </c>
      <c r="G66" s="30" t="n">
        <v>13.42</v>
      </c>
      <c r="H66" s="31" t="n">
        <f aca="false">G66*100/D66</f>
        <v>65.7843137254902</v>
      </c>
      <c r="I66" s="8"/>
      <c r="J66" s="8"/>
      <c r="K66" s="9"/>
      <c r="L66" s="10"/>
      <c r="M66" s="10"/>
      <c r="N66" s="10"/>
      <c r="O66" s="10"/>
      <c r="P66" s="10"/>
      <c r="Q66" s="10"/>
      <c r="R66" s="10"/>
      <c r="S66" s="10"/>
      <c r="T66" s="10"/>
      <c r="U66" s="10"/>
    </row>
    <row r="67" customFormat="false" ht="13.5" hidden="false" customHeight="true" outlineLevel="0" collapsed="false">
      <c r="A67" s="26" t="s">
        <v>84</v>
      </c>
      <c r="B67" s="44" t="s">
        <v>84</v>
      </c>
      <c r="C67" s="45" t="s">
        <v>59</v>
      </c>
      <c r="D67" s="46" t="n">
        <v>14</v>
      </c>
      <c r="E67" s="47" t="s">
        <v>74</v>
      </c>
      <c r="F67" s="47" t="s">
        <v>74</v>
      </c>
      <c r="G67" s="48" t="n">
        <v>0</v>
      </c>
      <c r="H67" s="49" t="n">
        <f aca="false">G67*100/D67</f>
        <v>0</v>
      </c>
      <c r="I67" s="8"/>
      <c r="J67" s="8"/>
      <c r="K67" s="9"/>
      <c r="L67" s="10"/>
      <c r="M67" s="10"/>
      <c r="N67" s="10"/>
      <c r="O67" s="10"/>
      <c r="P67" s="10"/>
      <c r="Q67" s="10"/>
      <c r="R67" s="10"/>
      <c r="S67" s="10"/>
      <c r="T67" s="10"/>
      <c r="U67" s="10"/>
    </row>
    <row r="68" customFormat="false" ht="13.5" hidden="false" customHeight="true" outlineLevel="0" collapsed="false">
      <c r="B68" s="50"/>
      <c r="C68" s="50"/>
      <c r="D68" s="51"/>
      <c r="E68" s="52"/>
      <c r="F68" s="53"/>
      <c r="G68" s="54"/>
      <c r="H68" s="55"/>
      <c r="I68" s="8"/>
      <c r="J68" s="8"/>
      <c r="K68" s="9"/>
      <c r="L68" s="10"/>
      <c r="M68" s="10"/>
      <c r="N68" s="10"/>
      <c r="O68" s="10"/>
      <c r="P68" s="10"/>
      <c r="Q68" s="10"/>
      <c r="R68" s="10"/>
      <c r="S68" s="10"/>
      <c r="T68" s="10"/>
      <c r="U68" s="10"/>
    </row>
    <row r="69" customFormat="false" ht="13.5" hidden="false" customHeight="true" outlineLevel="0" collapsed="false">
      <c r="B69" s="50"/>
      <c r="C69" s="50"/>
      <c r="D69" s="51"/>
      <c r="E69" s="52"/>
      <c r="F69" s="53"/>
      <c r="G69" s="54"/>
      <c r="H69" s="56"/>
      <c r="I69" s="8"/>
      <c r="J69" s="8"/>
      <c r="K69" s="9"/>
      <c r="L69" s="10"/>
      <c r="M69" s="10"/>
      <c r="N69" s="10"/>
      <c r="O69" s="10"/>
      <c r="P69" s="10"/>
      <c r="Q69" s="10"/>
      <c r="R69" s="10"/>
      <c r="S69" s="10"/>
      <c r="T69" s="10"/>
      <c r="U69" s="10"/>
    </row>
    <row r="70" customFormat="false" ht="13.5" hidden="false" customHeight="true" outlineLevel="0" collapsed="false">
      <c r="B70" s="50"/>
      <c r="C70" s="50"/>
      <c r="D70" s="51"/>
      <c r="E70" s="52"/>
      <c r="F70" s="53"/>
      <c r="G70" s="54"/>
      <c r="H70" s="56"/>
      <c r="I70" s="8"/>
      <c r="J70" s="8"/>
      <c r="K70" s="9"/>
      <c r="L70" s="10"/>
      <c r="M70" s="10"/>
      <c r="N70" s="10"/>
      <c r="O70" s="10"/>
      <c r="P70" s="10"/>
      <c r="Q70" s="10"/>
      <c r="R70" s="10"/>
      <c r="S70" s="10"/>
      <c r="T70" s="10"/>
      <c r="U70" s="10"/>
    </row>
    <row r="71" customFormat="false" ht="14.25" hidden="false" customHeight="true" outlineLevel="0" collapsed="false">
      <c r="B71" s="3" t="s">
        <v>85</v>
      </c>
      <c r="C71" s="3"/>
      <c r="D71" s="3"/>
      <c r="E71" s="3"/>
      <c r="F71" s="3"/>
      <c r="G71" s="3"/>
      <c r="H71" s="3"/>
      <c r="I71" s="8"/>
      <c r="J71" s="8"/>
      <c r="K71" s="9"/>
      <c r="L71" s="10"/>
      <c r="M71" s="10"/>
      <c r="N71" s="10"/>
      <c r="O71" s="10"/>
      <c r="P71" s="10"/>
      <c r="Q71" s="10"/>
      <c r="R71" s="10"/>
      <c r="S71" s="10"/>
      <c r="T71" s="10"/>
      <c r="U71" s="10"/>
    </row>
    <row r="72" customFormat="false" ht="13.5" hidden="false" customHeight="true" outlineLevel="0" collapsed="false">
      <c r="B72" s="4" t="s">
        <v>3</v>
      </c>
      <c r="C72" s="5" t="s">
        <v>4</v>
      </c>
      <c r="D72" s="6" t="s">
        <v>5</v>
      </c>
      <c r="E72" s="7" t="s">
        <v>6</v>
      </c>
      <c r="F72" s="7"/>
      <c r="G72" s="7" t="s">
        <v>6</v>
      </c>
      <c r="H72" s="7"/>
      <c r="I72" s="8"/>
      <c r="J72" s="8"/>
      <c r="K72" s="9"/>
      <c r="L72" s="10"/>
      <c r="M72" s="10"/>
      <c r="N72" s="10"/>
      <c r="O72" s="10"/>
      <c r="P72" s="10"/>
      <c r="Q72" s="10"/>
      <c r="R72" s="10"/>
      <c r="S72" s="10"/>
      <c r="T72" s="10"/>
      <c r="U72" s="10"/>
    </row>
    <row r="73" customFormat="false" ht="13.5" hidden="false" customHeight="true" outlineLevel="0" collapsed="false">
      <c r="B73" s="11"/>
      <c r="C73" s="12"/>
      <c r="D73" s="13" t="s">
        <v>7</v>
      </c>
      <c r="E73" s="14" t="s">
        <v>7</v>
      </c>
      <c r="F73" s="15" t="s">
        <v>8</v>
      </c>
      <c r="G73" s="14" t="s">
        <v>7</v>
      </c>
      <c r="H73" s="15" t="s">
        <v>8</v>
      </c>
      <c r="I73" s="8"/>
      <c r="J73" s="8"/>
      <c r="K73" s="9"/>
      <c r="L73" s="10"/>
      <c r="M73" s="10"/>
      <c r="N73" s="10"/>
      <c r="O73" s="10"/>
      <c r="P73" s="10"/>
      <c r="Q73" s="10"/>
      <c r="R73" s="10"/>
      <c r="S73" s="10"/>
      <c r="T73" s="10"/>
      <c r="U73" s="10"/>
    </row>
    <row r="74" customFormat="false" ht="13.5" hidden="false" customHeight="true" outlineLevel="0" collapsed="false">
      <c r="B74" s="16"/>
      <c r="C74" s="17"/>
      <c r="D74" s="18"/>
      <c r="E74" s="19" t="n">
        <v>40542</v>
      </c>
      <c r="F74" s="19" t="n">
        <v>40542</v>
      </c>
      <c r="G74" s="19" t="n">
        <v>40177</v>
      </c>
      <c r="H74" s="19" t="n">
        <v>40177</v>
      </c>
      <c r="I74" s="8"/>
      <c r="J74" s="8"/>
      <c r="K74" s="9"/>
      <c r="L74" s="10"/>
      <c r="M74" s="10"/>
      <c r="N74" s="10"/>
      <c r="O74" s="10"/>
      <c r="P74" s="10"/>
      <c r="Q74" s="10"/>
      <c r="R74" s="10"/>
      <c r="S74" s="10"/>
      <c r="T74" s="10"/>
      <c r="U74" s="10"/>
    </row>
    <row r="75" customFormat="false" ht="13.5" hidden="false" customHeight="true" outlineLevel="0" collapsed="false">
      <c r="B75" s="57"/>
      <c r="C75" s="58"/>
      <c r="D75" s="59"/>
      <c r="E75" s="59"/>
      <c r="F75" s="60"/>
      <c r="G75" s="61"/>
      <c r="H75" s="60"/>
      <c r="I75" s="8"/>
      <c r="J75" s="8"/>
      <c r="K75" s="9"/>
      <c r="L75" s="10"/>
      <c r="M75" s="10"/>
      <c r="N75" s="10"/>
      <c r="O75" s="10"/>
      <c r="P75" s="10"/>
      <c r="Q75" s="10"/>
      <c r="R75" s="10"/>
      <c r="S75" s="10"/>
      <c r="T75" s="10"/>
      <c r="U75" s="10"/>
    </row>
    <row r="76" customFormat="false" ht="13.5" hidden="false" customHeight="true" outlineLevel="0" collapsed="false">
      <c r="A76" s="26" t="s">
        <v>86</v>
      </c>
      <c r="B76" s="27" t="s">
        <v>87</v>
      </c>
      <c r="C76" s="62" t="s">
        <v>88</v>
      </c>
      <c r="D76" s="63" t="n">
        <v>63</v>
      </c>
      <c r="E76" s="29" t="n">
        <v>23.39</v>
      </c>
      <c r="F76" s="64" t="n">
        <f aca="false">E76*100/D76</f>
        <v>37.1269841269841</v>
      </c>
      <c r="G76" s="65" t="n">
        <v>19.07</v>
      </c>
      <c r="H76" s="65" t="n">
        <f aca="false">G76*100/D76</f>
        <v>30.2698412698413</v>
      </c>
      <c r="I76" s="8"/>
      <c r="J76" s="8"/>
      <c r="K76" s="9"/>
      <c r="L76" s="10"/>
      <c r="M76" s="10"/>
      <c r="N76" s="10"/>
      <c r="O76" s="10"/>
      <c r="P76" s="10"/>
      <c r="Q76" s="10"/>
      <c r="R76" s="10"/>
      <c r="S76" s="10"/>
      <c r="T76" s="10"/>
      <c r="U76" s="10"/>
    </row>
    <row r="77" customFormat="false" ht="13.5" hidden="false" customHeight="true" outlineLevel="0" collapsed="false">
      <c r="A77" s="26" t="s">
        <v>89</v>
      </c>
      <c r="B77" s="32" t="s">
        <v>89</v>
      </c>
      <c r="C77" s="66" t="s">
        <v>88</v>
      </c>
      <c r="D77" s="67" t="n">
        <v>168</v>
      </c>
      <c r="E77" s="30" t="n">
        <v>6.94</v>
      </c>
      <c r="F77" s="67" t="n">
        <f aca="false">E77*100/D77</f>
        <v>4.13095238095238</v>
      </c>
      <c r="G77" s="30" t="s">
        <v>74</v>
      </c>
      <c r="H77" s="30" t="s">
        <v>74</v>
      </c>
      <c r="I77" s="8"/>
      <c r="J77" s="8"/>
      <c r="K77" s="9"/>
      <c r="L77" s="10"/>
      <c r="M77" s="10"/>
      <c r="N77" s="10"/>
      <c r="O77" s="10"/>
      <c r="P77" s="10"/>
      <c r="Q77" s="10"/>
      <c r="R77" s="10"/>
      <c r="S77" s="10"/>
      <c r="T77" s="10"/>
      <c r="U77" s="10"/>
    </row>
    <row r="78" customFormat="false" ht="13.5" hidden="false" customHeight="true" outlineLevel="0" collapsed="false">
      <c r="A78" s="26" t="s">
        <v>90</v>
      </c>
      <c r="B78" s="32" t="s">
        <v>90</v>
      </c>
      <c r="C78" s="28" t="s">
        <v>91</v>
      </c>
      <c r="D78" s="67" t="n">
        <v>73</v>
      </c>
      <c r="E78" s="30" t="n">
        <v>68.41</v>
      </c>
      <c r="F78" s="67" t="n">
        <f aca="false">E78*100/D78</f>
        <v>93.7123287671233</v>
      </c>
      <c r="G78" s="30" t="n">
        <v>73.1</v>
      </c>
      <c r="H78" s="30" t="n">
        <f aca="false">G78*100/D78</f>
        <v>100.13698630137</v>
      </c>
      <c r="I78" s="8"/>
      <c r="J78" s="8"/>
      <c r="K78" s="9"/>
      <c r="L78" s="10"/>
      <c r="M78" s="10"/>
      <c r="N78" s="10"/>
      <c r="O78" s="10"/>
      <c r="P78" s="10"/>
      <c r="Q78" s="10"/>
      <c r="R78" s="10"/>
      <c r="S78" s="10"/>
      <c r="T78" s="10"/>
      <c r="U78" s="10"/>
    </row>
    <row r="79" customFormat="false" ht="13.5" hidden="false" customHeight="true" outlineLevel="0" collapsed="false">
      <c r="A79" s="26" t="s">
        <v>92</v>
      </c>
      <c r="B79" s="32" t="s">
        <v>92</v>
      </c>
      <c r="C79" s="28" t="s">
        <v>91</v>
      </c>
      <c r="D79" s="67" t="n">
        <v>78</v>
      </c>
      <c r="E79" s="30" t="n">
        <v>72.95</v>
      </c>
      <c r="F79" s="67" t="n">
        <f aca="false">E79*100/D79</f>
        <v>93.525641025641</v>
      </c>
      <c r="G79" s="30" t="n">
        <v>81.19</v>
      </c>
      <c r="H79" s="30" t="n">
        <f aca="false">G79*100/D79</f>
        <v>104.089743589744</v>
      </c>
      <c r="I79" s="8"/>
      <c r="J79" s="8"/>
      <c r="K79" s="9"/>
      <c r="L79" s="10"/>
      <c r="M79" s="10"/>
      <c r="N79" s="10"/>
      <c r="O79" s="10"/>
      <c r="P79" s="10"/>
      <c r="Q79" s="10"/>
      <c r="R79" s="10"/>
      <c r="S79" s="10"/>
      <c r="T79" s="10"/>
      <c r="U79" s="10"/>
    </row>
    <row r="80" customFormat="false" ht="13.5" hidden="false" customHeight="true" outlineLevel="0" collapsed="false">
      <c r="A80" s="26" t="s">
        <v>93</v>
      </c>
      <c r="B80" s="32" t="s">
        <v>93</v>
      </c>
      <c r="C80" s="28" t="s">
        <v>26</v>
      </c>
      <c r="D80" s="67" t="n">
        <v>56</v>
      </c>
      <c r="E80" s="30" t="n">
        <v>49.78</v>
      </c>
      <c r="F80" s="67" t="n">
        <f aca="false">E80*100/D80</f>
        <v>88.8928571428571</v>
      </c>
      <c r="G80" s="30" t="n">
        <v>41.43</v>
      </c>
      <c r="H80" s="30" t="n">
        <f aca="false">G80*100/D80</f>
        <v>73.9821428571429</v>
      </c>
      <c r="I80" s="8"/>
      <c r="J80" s="8"/>
      <c r="K80" s="9"/>
      <c r="L80" s="10"/>
      <c r="M80" s="10"/>
      <c r="N80" s="10"/>
      <c r="O80" s="10"/>
      <c r="P80" s="10"/>
      <c r="Q80" s="10"/>
      <c r="R80" s="10"/>
      <c r="S80" s="10"/>
      <c r="T80" s="10"/>
      <c r="U80" s="10"/>
    </row>
    <row r="81" customFormat="false" ht="13.5" hidden="false" customHeight="true" outlineLevel="0" collapsed="false">
      <c r="A81" s="26" t="s">
        <v>94</v>
      </c>
      <c r="B81" s="32" t="s">
        <v>94</v>
      </c>
      <c r="C81" s="28" t="s">
        <v>26</v>
      </c>
      <c r="D81" s="67" t="n">
        <v>42.1</v>
      </c>
      <c r="E81" s="30" t="n">
        <v>98.13</v>
      </c>
      <c r="F81" s="67" t="n">
        <f aca="false">E81*100/D81</f>
        <v>233.087885985748</v>
      </c>
      <c r="G81" s="30" t="n">
        <v>83.98</v>
      </c>
      <c r="H81" s="30" t="n">
        <f aca="false">G81*100/D81</f>
        <v>199.477434679335</v>
      </c>
      <c r="I81" s="8"/>
      <c r="J81" s="8"/>
      <c r="K81" s="9"/>
      <c r="L81" s="10"/>
      <c r="M81" s="10"/>
      <c r="N81" s="10"/>
      <c r="O81" s="10"/>
      <c r="P81" s="10"/>
      <c r="Q81" s="10"/>
      <c r="R81" s="10"/>
      <c r="S81" s="10"/>
      <c r="T81" s="10"/>
      <c r="U81" s="10"/>
    </row>
    <row r="82" customFormat="false" ht="13.5" hidden="false" customHeight="true" outlineLevel="0" collapsed="false">
      <c r="A82" s="26" t="s">
        <v>95</v>
      </c>
      <c r="B82" s="32" t="s">
        <v>95</v>
      </c>
      <c r="C82" s="28" t="s">
        <v>96</v>
      </c>
      <c r="D82" s="67" t="n">
        <v>70</v>
      </c>
      <c r="E82" s="30" t="n">
        <v>50</v>
      </c>
      <c r="F82" s="67" t="n">
        <f aca="false">E82*100/D82</f>
        <v>71.4285714285714</v>
      </c>
      <c r="G82" s="30" t="n">
        <v>42.23</v>
      </c>
      <c r="H82" s="30" t="n">
        <f aca="false">G82*100/D82</f>
        <v>60.3285714285714</v>
      </c>
      <c r="I82" s="8"/>
      <c r="J82" s="8"/>
      <c r="K82" s="9"/>
      <c r="L82" s="10"/>
      <c r="M82" s="10"/>
      <c r="N82" s="10"/>
      <c r="O82" s="10"/>
      <c r="P82" s="10"/>
      <c r="Q82" s="10"/>
      <c r="R82" s="10"/>
      <c r="S82" s="10"/>
      <c r="T82" s="10"/>
      <c r="U82" s="10"/>
    </row>
    <row r="83" customFormat="false" ht="13.5" hidden="false" customHeight="true" outlineLevel="0" collapsed="false">
      <c r="A83" s="26" t="s">
        <v>97</v>
      </c>
      <c r="B83" s="32" t="s">
        <v>97</v>
      </c>
      <c r="C83" s="28" t="s">
        <v>96</v>
      </c>
      <c r="D83" s="67" t="n">
        <v>25</v>
      </c>
      <c r="E83" s="30" t="n">
        <v>12.69</v>
      </c>
      <c r="F83" s="67" t="n">
        <f aca="false">E83*100/D83</f>
        <v>50.76</v>
      </c>
      <c r="G83" s="30" t="n">
        <v>11.91</v>
      </c>
      <c r="H83" s="30" t="n">
        <f aca="false">G83*100/D83</f>
        <v>47.64</v>
      </c>
      <c r="I83" s="8"/>
      <c r="J83" s="8"/>
      <c r="K83" s="9"/>
      <c r="L83" s="10"/>
      <c r="M83" s="10"/>
      <c r="N83" s="10"/>
      <c r="O83" s="10"/>
      <c r="P83" s="10"/>
      <c r="Q83" s="10"/>
      <c r="R83" s="10"/>
      <c r="S83" s="10"/>
      <c r="T83" s="10"/>
      <c r="U83" s="10"/>
    </row>
    <row r="84" customFormat="false" ht="13.5" hidden="false" customHeight="true" outlineLevel="0" collapsed="false">
      <c r="A84" s="26" t="s">
        <v>98</v>
      </c>
      <c r="B84" s="32" t="s">
        <v>98</v>
      </c>
      <c r="C84" s="28" t="s">
        <v>96</v>
      </c>
      <c r="D84" s="67" t="n">
        <v>10.9</v>
      </c>
      <c r="E84" s="30" t="n">
        <v>13.94</v>
      </c>
      <c r="F84" s="67" t="n">
        <f aca="false">E84*100/D84</f>
        <v>127.889908256881</v>
      </c>
      <c r="G84" s="30" t="n">
        <v>12.69</v>
      </c>
      <c r="H84" s="30" t="n">
        <f aca="false">G84*100/D84</f>
        <v>116.422018348624</v>
      </c>
      <c r="I84" s="8"/>
      <c r="J84" s="8"/>
      <c r="K84" s="9"/>
      <c r="L84" s="10"/>
      <c r="M84" s="10"/>
      <c r="N84" s="10"/>
      <c r="O84" s="10"/>
      <c r="P84" s="10"/>
      <c r="Q84" s="10"/>
      <c r="R84" s="10"/>
      <c r="S84" s="10"/>
      <c r="T84" s="10"/>
      <c r="U84" s="10"/>
    </row>
    <row r="85" customFormat="false" ht="13.5" hidden="false" customHeight="true" outlineLevel="0" collapsed="false">
      <c r="A85" s="26" t="s">
        <v>99</v>
      </c>
      <c r="B85" s="32" t="s">
        <v>99</v>
      </c>
      <c r="C85" s="28" t="s">
        <v>96</v>
      </c>
      <c r="D85" s="67" t="n">
        <v>156</v>
      </c>
      <c r="E85" s="30" t="n">
        <v>145.53</v>
      </c>
      <c r="F85" s="67" t="n">
        <f aca="false">E85*100/D85</f>
        <v>93.2884615384615</v>
      </c>
      <c r="G85" s="30" t="n">
        <v>84.41</v>
      </c>
      <c r="H85" s="30" t="n">
        <f aca="false">G85*100/D85</f>
        <v>54.1089743589744</v>
      </c>
      <c r="I85" s="8"/>
      <c r="J85" s="8"/>
      <c r="K85" s="9"/>
      <c r="L85" s="10"/>
      <c r="M85" s="10"/>
      <c r="N85" s="10"/>
      <c r="O85" s="10"/>
      <c r="P85" s="10"/>
      <c r="Q85" s="10"/>
      <c r="R85" s="10"/>
      <c r="S85" s="10"/>
      <c r="T85" s="10"/>
      <c r="U85" s="10"/>
    </row>
    <row r="86" customFormat="false" ht="13.5" hidden="false" customHeight="true" outlineLevel="0" collapsed="false">
      <c r="A86" s="26" t="s">
        <v>100</v>
      </c>
      <c r="B86" s="32" t="s">
        <v>100</v>
      </c>
      <c r="C86" s="28" t="s">
        <v>96</v>
      </c>
      <c r="D86" s="67" t="n">
        <v>126</v>
      </c>
      <c r="E86" s="30" t="n">
        <v>118.66</v>
      </c>
      <c r="F86" s="67" t="n">
        <f aca="false">E86*100/D86</f>
        <v>94.1746031746032</v>
      </c>
      <c r="G86" s="30" t="n">
        <v>66.25</v>
      </c>
      <c r="H86" s="30" t="n">
        <f aca="false">G86*100/D86</f>
        <v>52.5793650793651</v>
      </c>
      <c r="I86" s="8"/>
      <c r="J86" s="8"/>
      <c r="K86" s="9"/>
      <c r="L86" s="10"/>
      <c r="M86" s="10"/>
      <c r="N86" s="10"/>
      <c r="O86" s="10"/>
      <c r="P86" s="10"/>
      <c r="Q86" s="10"/>
      <c r="R86" s="10"/>
      <c r="S86" s="10"/>
      <c r="T86" s="10"/>
      <c r="U86" s="10"/>
    </row>
    <row r="87" customFormat="false" ht="13.5" hidden="false" customHeight="true" outlineLevel="0" collapsed="false">
      <c r="A87" s="26" t="s">
        <v>101</v>
      </c>
      <c r="B87" s="32" t="s">
        <v>102</v>
      </c>
      <c r="C87" s="28" t="s">
        <v>96</v>
      </c>
      <c r="D87" s="67" t="n">
        <v>56</v>
      </c>
      <c r="E87" s="30" t="n">
        <v>54.88</v>
      </c>
      <c r="F87" s="67" t="n">
        <f aca="false">E87*100/D87</f>
        <v>98</v>
      </c>
      <c r="G87" s="30" t="n">
        <v>54.05</v>
      </c>
      <c r="H87" s="30" t="n">
        <f aca="false">G87*100/D87</f>
        <v>96.5178571428571</v>
      </c>
      <c r="I87" s="8"/>
      <c r="J87" s="8"/>
      <c r="K87" s="9"/>
      <c r="L87" s="10"/>
      <c r="M87" s="10"/>
      <c r="N87" s="10"/>
      <c r="O87" s="10"/>
      <c r="P87" s="10"/>
      <c r="Q87" s="10"/>
      <c r="R87" s="10"/>
      <c r="S87" s="10"/>
      <c r="T87" s="10"/>
      <c r="U87" s="10"/>
    </row>
    <row r="88" customFormat="false" ht="16.5" hidden="false" customHeight="true" outlineLevel="0" collapsed="false">
      <c r="A88" s="26" t="s">
        <v>103</v>
      </c>
      <c r="B88" s="44" t="s">
        <v>103</v>
      </c>
      <c r="C88" s="68" t="s">
        <v>96</v>
      </c>
      <c r="D88" s="69" t="n">
        <v>170</v>
      </c>
      <c r="E88" s="47" t="n">
        <v>140.63</v>
      </c>
      <c r="F88" s="69" t="n">
        <f aca="false">E88*100/D88</f>
        <v>82.7235294117647</v>
      </c>
      <c r="G88" s="47" t="n">
        <v>63.27</v>
      </c>
      <c r="H88" s="47" t="n">
        <f aca="false">G88*100/D88</f>
        <v>37.2176470588235</v>
      </c>
      <c r="I88" s="70"/>
      <c r="J88" s="8"/>
      <c r="K88" s="9"/>
      <c r="L88" s="10"/>
      <c r="M88" s="10"/>
      <c r="N88" s="10"/>
      <c r="O88" s="10"/>
      <c r="P88" s="10"/>
      <c r="Q88" s="10"/>
      <c r="R88" s="10"/>
      <c r="S88" s="10"/>
      <c r="T88" s="10"/>
      <c r="U88" s="10"/>
    </row>
    <row r="89" customFormat="false" ht="13.5" hidden="false" customHeight="true" outlineLevel="0" collapsed="false">
      <c r="B89" s="71"/>
      <c r="C89" s="71"/>
      <c r="D89" s="72"/>
      <c r="E89" s="72"/>
      <c r="F89" s="72"/>
      <c r="G89" s="56"/>
      <c r="H89" s="71"/>
      <c r="I89" s="8"/>
      <c r="J89" s="8"/>
      <c r="K89" s="9"/>
      <c r="L89" s="10"/>
      <c r="M89" s="10"/>
      <c r="N89" s="10"/>
      <c r="O89" s="10"/>
      <c r="P89" s="10"/>
      <c r="Q89" s="10"/>
      <c r="R89" s="10"/>
      <c r="S89" s="10"/>
      <c r="T89" s="10"/>
      <c r="U89" s="10"/>
    </row>
    <row r="90" customFormat="false" ht="13.5" hidden="false" customHeight="true" outlineLevel="0" collapsed="false">
      <c r="B90" s="73"/>
      <c r="C90" s="73"/>
      <c r="D90" s="74"/>
      <c r="E90" s="74"/>
      <c r="F90" s="74"/>
      <c r="G90" s="10"/>
      <c r="H90" s="10"/>
      <c r="I90" s="8"/>
      <c r="J90" s="8"/>
      <c r="K90" s="9"/>
      <c r="L90" s="10"/>
      <c r="M90" s="10"/>
      <c r="N90" s="10"/>
      <c r="O90" s="10"/>
      <c r="P90" s="10"/>
      <c r="Q90" s="10"/>
      <c r="R90" s="10"/>
      <c r="S90" s="10"/>
      <c r="T90" s="10"/>
      <c r="U90" s="10"/>
    </row>
    <row r="91" customFormat="false" ht="13.5" hidden="false" customHeight="true" outlineLevel="0" collapsed="false">
      <c r="B91" s="73"/>
      <c r="C91" s="73"/>
      <c r="D91" s="74"/>
      <c r="E91" s="74"/>
      <c r="F91" s="74"/>
      <c r="G91" s="10"/>
      <c r="H91" s="10"/>
      <c r="I91" s="8"/>
      <c r="J91" s="8"/>
      <c r="K91" s="9"/>
      <c r="L91" s="10"/>
      <c r="M91" s="10"/>
      <c r="N91" s="10"/>
      <c r="O91" s="10"/>
      <c r="P91" s="10"/>
      <c r="Q91" s="10"/>
      <c r="R91" s="10"/>
      <c r="S91" s="10"/>
      <c r="T91" s="10"/>
      <c r="U91" s="10"/>
    </row>
    <row r="92" customFormat="false" ht="13.5" hidden="false" customHeight="true" outlineLevel="0" collapsed="false">
      <c r="B92" s="3" t="s">
        <v>104</v>
      </c>
      <c r="C92" s="3"/>
      <c r="D92" s="3"/>
      <c r="E92" s="3"/>
      <c r="F92" s="3"/>
      <c r="G92" s="3"/>
      <c r="H92" s="3"/>
      <c r="I92" s="8"/>
      <c r="J92" s="8"/>
      <c r="K92" s="9"/>
      <c r="L92" s="10"/>
      <c r="M92" s="10"/>
      <c r="N92" s="10"/>
      <c r="O92" s="10"/>
      <c r="P92" s="10"/>
      <c r="Q92" s="10"/>
      <c r="R92" s="10"/>
      <c r="S92" s="10"/>
      <c r="T92" s="10"/>
      <c r="U92" s="10"/>
    </row>
    <row r="93" customFormat="false" ht="13.5" hidden="false" customHeight="true" outlineLevel="0" collapsed="false">
      <c r="B93" s="4" t="s">
        <v>3</v>
      </c>
      <c r="C93" s="5" t="s">
        <v>4</v>
      </c>
      <c r="D93" s="6" t="s">
        <v>5</v>
      </c>
      <c r="E93" s="75" t="s">
        <v>6</v>
      </c>
      <c r="F93" s="75"/>
      <c r="G93" s="76" t="s">
        <v>6</v>
      </c>
      <c r="H93" s="76"/>
      <c r="I93" s="41"/>
      <c r="J93" s="8"/>
      <c r="K93" s="9"/>
      <c r="L93" s="10"/>
      <c r="M93" s="10"/>
      <c r="N93" s="10"/>
      <c r="O93" s="10"/>
      <c r="P93" s="10"/>
      <c r="Q93" s="10"/>
      <c r="R93" s="10"/>
      <c r="S93" s="10"/>
      <c r="T93" s="10"/>
      <c r="U93" s="10"/>
    </row>
    <row r="94" customFormat="false" ht="13.5" hidden="false" customHeight="true" outlineLevel="0" collapsed="false">
      <c r="B94" s="11"/>
      <c r="C94" s="12"/>
      <c r="D94" s="13" t="s">
        <v>7</v>
      </c>
      <c r="E94" s="14" t="s">
        <v>7</v>
      </c>
      <c r="F94" s="13" t="s">
        <v>8</v>
      </c>
      <c r="G94" s="77" t="s">
        <v>7</v>
      </c>
      <c r="H94" s="15" t="s">
        <v>8</v>
      </c>
      <c r="I94" s="8"/>
      <c r="J94" s="8"/>
      <c r="K94" s="9"/>
      <c r="L94" s="10"/>
      <c r="M94" s="10"/>
      <c r="N94" s="10"/>
      <c r="O94" s="10"/>
      <c r="P94" s="10"/>
      <c r="Q94" s="10"/>
      <c r="R94" s="10"/>
      <c r="S94" s="10"/>
      <c r="T94" s="10"/>
      <c r="U94" s="10"/>
    </row>
    <row r="95" customFormat="false" ht="13.5" hidden="false" customHeight="true" outlineLevel="0" collapsed="false">
      <c r="B95" s="16"/>
      <c r="C95" s="17"/>
      <c r="D95" s="18"/>
      <c r="E95" s="19" t="n">
        <v>40530</v>
      </c>
      <c r="F95" s="19" t="n">
        <v>40530</v>
      </c>
      <c r="G95" s="78" t="n">
        <v>40165</v>
      </c>
      <c r="H95" s="19" t="n">
        <v>40165</v>
      </c>
      <c r="I95" s="8"/>
      <c r="J95" s="8"/>
      <c r="K95" s="9"/>
      <c r="L95" s="10"/>
      <c r="M95" s="10"/>
      <c r="N95" s="10"/>
      <c r="O95" s="10"/>
      <c r="P95" s="10"/>
      <c r="Q95" s="10"/>
      <c r="R95" s="10"/>
      <c r="S95" s="10"/>
      <c r="T95" s="10"/>
      <c r="U95" s="10"/>
    </row>
    <row r="96" customFormat="false" ht="13.5" hidden="false" customHeight="true" outlineLevel="0" collapsed="false">
      <c r="B96" s="79"/>
      <c r="C96" s="80"/>
      <c r="D96" s="61"/>
      <c r="E96" s="61"/>
      <c r="F96" s="61"/>
      <c r="G96" s="81"/>
      <c r="H96" s="60"/>
      <c r="I96" s="8"/>
      <c r="J96" s="8"/>
      <c r="K96" s="9"/>
      <c r="L96" s="10"/>
      <c r="M96" s="10"/>
      <c r="N96" s="10"/>
      <c r="O96" s="10"/>
      <c r="P96" s="10"/>
      <c r="Q96" s="10"/>
      <c r="R96" s="10"/>
      <c r="S96" s="10"/>
      <c r="T96" s="10"/>
      <c r="U96" s="10"/>
    </row>
    <row r="97" customFormat="false" ht="13.5" hidden="false" customHeight="true" outlineLevel="0" collapsed="false">
      <c r="A97" s="26" t="s">
        <v>105</v>
      </c>
      <c r="B97" s="27" t="s">
        <v>105</v>
      </c>
      <c r="C97" s="82" t="s">
        <v>91</v>
      </c>
      <c r="D97" s="63" t="n">
        <v>14.6</v>
      </c>
      <c r="E97" s="29" t="n">
        <v>12.09</v>
      </c>
      <c r="F97" s="83"/>
      <c r="G97" s="29" t="n">
        <v>13.69</v>
      </c>
      <c r="H97" s="83" t="n">
        <f aca="false">G97*100/D97</f>
        <v>93.7671232876712</v>
      </c>
      <c r="I97" s="8"/>
      <c r="J97" s="8"/>
      <c r="K97" s="9"/>
      <c r="L97" s="10"/>
      <c r="M97" s="10"/>
      <c r="N97" s="10"/>
      <c r="O97" s="10"/>
      <c r="P97" s="10"/>
      <c r="Q97" s="10"/>
      <c r="R97" s="10"/>
      <c r="S97" s="10"/>
      <c r="T97" s="10"/>
      <c r="U97" s="10"/>
    </row>
    <row r="98" customFormat="false" ht="13.5" hidden="false" customHeight="true" outlineLevel="0" collapsed="false">
      <c r="A98" s="26" t="s">
        <v>106</v>
      </c>
      <c r="B98" s="32" t="s">
        <v>107</v>
      </c>
      <c r="C98" s="82" t="s">
        <v>91</v>
      </c>
      <c r="D98" s="67" t="n">
        <v>5.7</v>
      </c>
      <c r="E98" s="30" t="n">
        <v>4.86</v>
      </c>
      <c r="F98" s="84"/>
      <c r="G98" s="30" t="n">
        <v>4.83</v>
      </c>
      <c r="H98" s="84" t="n">
        <f aca="false">G98*100/D98</f>
        <v>84.7368421052632</v>
      </c>
      <c r="I98" s="8"/>
      <c r="J98" s="8"/>
      <c r="K98" s="9"/>
      <c r="L98" s="10"/>
      <c r="M98" s="10"/>
      <c r="N98" s="10"/>
      <c r="O98" s="10"/>
      <c r="P98" s="10"/>
      <c r="Q98" s="10"/>
      <c r="R98" s="10"/>
      <c r="S98" s="10"/>
      <c r="T98" s="10"/>
      <c r="U98" s="10"/>
    </row>
    <row r="99" customFormat="false" ht="13.5" hidden="false" customHeight="true" outlineLevel="0" collapsed="false">
      <c r="A99" s="26" t="s">
        <v>108</v>
      </c>
      <c r="B99" s="32" t="s">
        <v>108</v>
      </c>
      <c r="C99" s="82" t="s">
        <v>91</v>
      </c>
      <c r="D99" s="67" t="n">
        <v>228.1</v>
      </c>
      <c r="E99" s="30" t="n">
        <v>194.73</v>
      </c>
      <c r="F99" s="85"/>
      <c r="G99" s="30" t="n">
        <v>151.18</v>
      </c>
      <c r="H99" s="85" t="n">
        <f aca="false">G99*100/D99</f>
        <v>66.2779482683034</v>
      </c>
      <c r="I99" s="8"/>
      <c r="J99" s="8"/>
      <c r="K99" s="9"/>
      <c r="L99" s="10"/>
      <c r="M99" s="10"/>
      <c r="N99" s="10"/>
      <c r="O99" s="10"/>
      <c r="P99" s="10"/>
      <c r="Q99" s="10"/>
      <c r="R99" s="10"/>
      <c r="S99" s="10"/>
      <c r="T99" s="10"/>
      <c r="U99" s="10"/>
    </row>
    <row r="100" customFormat="false" ht="13.5" hidden="false" customHeight="true" outlineLevel="0" collapsed="false">
      <c r="A100" s="26" t="s">
        <v>109</v>
      </c>
      <c r="B100" s="32" t="s">
        <v>109</v>
      </c>
      <c r="C100" s="82" t="s">
        <v>91</v>
      </c>
      <c r="D100" s="67" t="n">
        <v>200.2</v>
      </c>
      <c r="E100" s="30" t="n">
        <v>158.84</v>
      </c>
      <c r="F100" s="84"/>
      <c r="G100" s="30" t="n">
        <v>169.95</v>
      </c>
      <c r="H100" s="84" t="n">
        <f aca="false">G100*100/D100</f>
        <v>84.8901098901099</v>
      </c>
      <c r="I100" s="8"/>
      <c r="J100" s="8"/>
      <c r="K100" s="9"/>
      <c r="L100" s="10"/>
      <c r="M100" s="10"/>
      <c r="N100" s="10"/>
      <c r="O100" s="10"/>
      <c r="P100" s="10"/>
      <c r="Q100" s="10"/>
      <c r="R100" s="10"/>
      <c r="S100" s="10"/>
      <c r="T100" s="10"/>
      <c r="U100" s="10"/>
    </row>
    <row r="101" s="20" customFormat="true" ht="13.5" hidden="false" customHeight="true" outlineLevel="0" collapsed="false">
      <c r="A101" s="26" t="s">
        <v>110</v>
      </c>
      <c r="B101" s="32" t="s">
        <v>111</v>
      </c>
      <c r="C101" s="82" t="s">
        <v>91</v>
      </c>
      <c r="D101" s="67" t="n">
        <v>44.8</v>
      </c>
      <c r="E101" s="30" t="n">
        <v>35.47</v>
      </c>
      <c r="F101" s="85"/>
      <c r="G101" s="30" t="n">
        <v>23.65</v>
      </c>
      <c r="H101" s="85" t="n">
        <f aca="false">G101*100/D101</f>
        <v>52.7901785714286</v>
      </c>
      <c r="I101" s="8"/>
      <c r="J101" s="8"/>
      <c r="K101" s="9"/>
      <c r="L101" s="10"/>
      <c r="M101" s="10"/>
      <c r="N101" s="10"/>
      <c r="O101" s="10"/>
      <c r="P101" s="10"/>
      <c r="Q101" s="10"/>
      <c r="R101" s="10"/>
      <c r="S101" s="10"/>
      <c r="T101" s="10"/>
      <c r="U101" s="10"/>
    </row>
    <row r="102" customFormat="false" ht="13.5" hidden="false" customHeight="true" outlineLevel="0" collapsed="false">
      <c r="A102" s="26" t="s">
        <v>112</v>
      </c>
      <c r="B102" s="32" t="s">
        <v>113</v>
      </c>
      <c r="C102" s="82" t="s">
        <v>91</v>
      </c>
      <c r="D102" s="67" t="n">
        <v>800.3</v>
      </c>
      <c r="E102" s="30" t="n">
        <v>680.46</v>
      </c>
      <c r="F102" s="84"/>
      <c r="G102" s="30" t="n">
        <v>309.14</v>
      </c>
      <c r="H102" s="84" t="n">
        <f aca="false">G102*100/D102</f>
        <v>38.6280144945645</v>
      </c>
      <c r="I102" s="8"/>
      <c r="J102" s="8"/>
      <c r="K102" s="9"/>
      <c r="L102" s="10"/>
      <c r="M102" s="10"/>
      <c r="N102" s="10"/>
      <c r="O102" s="10"/>
      <c r="P102" s="10"/>
      <c r="Q102" s="10"/>
      <c r="R102" s="10"/>
      <c r="S102" s="10"/>
      <c r="T102" s="10"/>
      <c r="U102" s="10"/>
    </row>
    <row r="103" customFormat="false" ht="13.5" hidden="false" customHeight="true" outlineLevel="0" collapsed="false">
      <c r="A103" s="26" t="s">
        <v>114</v>
      </c>
      <c r="B103" s="32" t="s">
        <v>114</v>
      </c>
      <c r="C103" s="82" t="s">
        <v>91</v>
      </c>
      <c r="D103" s="67" t="n">
        <v>135.3</v>
      </c>
      <c r="E103" s="30" t="n">
        <v>113.34</v>
      </c>
      <c r="F103" s="85"/>
      <c r="G103" s="30" t="n">
        <v>119.78</v>
      </c>
      <c r="H103" s="85" t="n">
        <f aca="false">G103*100/D103</f>
        <v>88.5291943828529</v>
      </c>
      <c r="I103" s="8"/>
      <c r="J103" s="8"/>
      <c r="K103" s="9"/>
      <c r="L103" s="10"/>
      <c r="M103" s="10"/>
      <c r="N103" s="10"/>
      <c r="O103" s="10"/>
      <c r="P103" s="10"/>
      <c r="Q103" s="10"/>
      <c r="R103" s="10"/>
      <c r="S103" s="10"/>
      <c r="T103" s="10"/>
      <c r="U103" s="10"/>
    </row>
    <row r="104" customFormat="false" ht="13.5" hidden="false" customHeight="true" outlineLevel="0" collapsed="false">
      <c r="A104" s="26" t="s">
        <v>115</v>
      </c>
      <c r="B104" s="86" t="s">
        <v>115</v>
      </c>
      <c r="C104" s="87" t="s">
        <v>91</v>
      </c>
      <c r="D104" s="69" t="n">
        <v>222.7</v>
      </c>
      <c r="E104" s="47" t="n">
        <v>223.63</v>
      </c>
      <c r="F104" s="88"/>
      <c r="G104" s="47" t="n">
        <v>154.45</v>
      </c>
      <c r="H104" s="88" t="n">
        <f aca="false">G104*100/D104</f>
        <v>69.3533902110463</v>
      </c>
      <c r="I104" s="8"/>
      <c r="J104" s="8"/>
      <c r="K104" s="9"/>
      <c r="L104" s="10"/>
      <c r="M104" s="10"/>
      <c r="N104" s="10"/>
      <c r="O104" s="10"/>
      <c r="P104" s="10"/>
      <c r="Q104" s="10"/>
      <c r="R104" s="10"/>
      <c r="S104" s="10"/>
      <c r="T104" s="10"/>
      <c r="U104" s="10"/>
    </row>
    <row r="105" customFormat="false" ht="13.5" hidden="false" customHeight="true" outlineLevel="0" collapsed="false">
      <c r="B105" s="50"/>
      <c r="C105" s="50"/>
      <c r="D105" s="51"/>
      <c r="E105" s="52"/>
      <c r="F105" s="51"/>
      <c r="G105" s="89"/>
      <c r="H105" s="90"/>
      <c r="I105" s="41"/>
      <c r="J105" s="8"/>
      <c r="K105" s="9"/>
      <c r="L105" s="10"/>
      <c r="M105" s="10"/>
      <c r="N105" s="10"/>
      <c r="O105" s="10"/>
      <c r="P105" s="10"/>
      <c r="Q105" s="10"/>
      <c r="R105" s="10"/>
      <c r="S105" s="10"/>
      <c r="T105" s="10"/>
      <c r="U105" s="10"/>
    </row>
    <row r="106" customFormat="false" ht="13.5" hidden="false" customHeight="true" outlineLevel="0" collapsed="false">
      <c r="B106" s="50"/>
      <c r="C106" s="50"/>
      <c r="D106" s="51"/>
      <c r="E106" s="52"/>
      <c r="F106" s="51"/>
      <c r="G106" s="91"/>
      <c r="H106" s="90"/>
      <c r="I106" s="41"/>
      <c r="J106" s="8"/>
      <c r="K106" s="9"/>
      <c r="L106" s="10"/>
      <c r="M106" s="10"/>
      <c r="N106" s="10"/>
      <c r="O106" s="10"/>
      <c r="P106" s="10"/>
      <c r="Q106" s="10"/>
      <c r="R106" s="10"/>
      <c r="S106" s="10"/>
      <c r="T106" s="10"/>
      <c r="U106" s="10"/>
    </row>
    <row r="107" customFormat="false" ht="13.5" hidden="false" customHeight="true" outlineLevel="0" collapsed="false">
      <c r="B107" s="71"/>
      <c r="C107" s="71"/>
      <c r="D107" s="72"/>
      <c r="E107" s="72"/>
      <c r="F107" s="72"/>
      <c r="G107" s="92"/>
      <c r="H107" s="90"/>
      <c r="I107" s="41"/>
      <c r="J107" s="8"/>
      <c r="K107" s="9"/>
      <c r="L107" s="10"/>
      <c r="M107" s="10"/>
      <c r="N107" s="10"/>
      <c r="O107" s="10"/>
      <c r="P107" s="10"/>
      <c r="Q107" s="10"/>
      <c r="R107" s="10"/>
      <c r="S107" s="10"/>
      <c r="T107" s="10"/>
      <c r="U107" s="10"/>
    </row>
    <row r="108" customFormat="false" ht="13.5" hidden="false" customHeight="true" outlineLevel="0" collapsed="false">
      <c r="B108" s="93" t="s">
        <v>116</v>
      </c>
      <c r="C108" s="93"/>
      <c r="D108" s="93"/>
      <c r="E108" s="93"/>
      <c r="F108" s="93"/>
      <c r="G108" s="94"/>
      <c r="H108" s="95"/>
      <c r="I108" s="41"/>
      <c r="J108" s="8"/>
      <c r="K108" s="9"/>
      <c r="L108" s="10"/>
      <c r="M108" s="10"/>
      <c r="N108" s="10"/>
      <c r="O108" s="10"/>
      <c r="P108" s="10"/>
      <c r="Q108" s="10"/>
      <c r="R108" s="10"/>
      <c r="S108" s="10"/>
      <c r="T108" s="10"/>
      <c r="U108" s="10"/>
    </row>
    <row r="109" customFormat="false" ht="13.5" hidden="false" customHeight="true" outlineLevel="0" collapsed="false">
      <c r="B109" s="96" t="s">
        <v>3</v>
      </c>
      <c r="C109" s="97" t="s">
        <v>4</v>
      </c>
      <c r="D109" s="98" t="s">
        <v>5</v>
      </c>
      <c r="E109" s="99" t="s">
        <v>6</v>
      </c>
      <c r="F109" s="99"/>
      <c r="G109" s="7" t="s">
        <v>6</v>
      </c>
      <c r="H109" s="7"/>
      <c r="I109" s="41"/>
      <c r="J109" s="8"/>
      <c r="K109" s="9"/>
      <c r="L109" s="10"/>
      <c r="M109" s="10"/>
      <c r="N109" s="10"/>
      <c r="O109" s="10"/>
      <c r="P109" s="10"/>
      <c r="Q109" s="10"/>
      <c r="R109" s="10"/>
      <c r="S109" s="10"/>
      <c r="T109" s="10"/>
      <c r="U109" s="10"/>
    </row>
    <row r="110" customFormat="false" ht="13.5" hidden="false" customHeight="true" outlineLevel="0" collapsed="false">
      <c r="B110" s="100"/>
      <c r="C110" s="101"/>
      <c r="D110" s="13" t="s">
        <v>7</v>
      </c>
      <c r="E110" s="14" t="s">
        <v>7</v>
      </c>
      <c r="F110" s="102" t="s">
        <v>8</v>
      </c>
      <c r="G110" s="14" t="s">
        <v>7</v>
      </c>
      <c r="H110" s="15" t="s">
        <v>8</v>
      </c>
      <c r="I110" s="41"/>
      <c r="J110" s="8"/>
      <c r="K110" s="9"/>
      <c r="L110" s="10"/>
      <c r="M110" s="10"/>
      <c r="N110" s="10"/>
      <c r="O110" s="10"/>
      <c r="P110" s="10"/>
      <c r="Q110" s="10"/>
      <c r="R110" s="10"/>
      <c r="S110" s="10"/>
      <c r="T110" s="10"/>
      <c r="U110" s="10"/>
    </row>
    <row r="111" customFormat="false" ht="13.5" hidden="false" customHeight="true" outlineLevel="0" collapsed="false">
      <c r="B111" s="103"/>
      <c r="C111" s="104"/>
      <c r="D111" s="18"/>
      <c r="E111" s="19" t="n">
        <v>40530</v>
      </c>
      <c r="F111" s="105" t="n">
        <v>40530</v>
      </c>
      <c r="G111" s="19" t="n">
        <v>40165</v>
      </c>
      <c r="H111" s="19" t="n">
        <v>40165</v>
      </c>
      <c r="I111" s="41"/>
      <c r="J111" s="8"/>
      <c r="K111" s="9"/>
      <c r="L111" s="10"/>
      <c r="M111" s="10"/>
      <c r="N111" s="10"/>
      <c r="O111" s="10"/>
      <c r="P111" s="10"/>
      <c r="Q111" s="10"/>
      <c r="R111" s="10"/>
      <c r="S111" s="10"/>
      <c r="T111" s="10"/>
      <c r="U111" s="10"/>
    </row>
    <row r="112" customFormat="false" ht="13.5" hidden="false" customHeight="true" outlineLevel="0" collapsed="false">
      <c r="B112" s="106"/>
      <c r="C112" s="107"/>
      <c r="D112" s="108"/>
      <c r="E112" s="108"/>
      <c r="F112" s="109"/>
      <c r="G112" s="108"/>
      <c r="H112" s="109"/>
      <c r="I112" s="41"/>
      <c r="J112" s="8"/>
      <c r="K112" s="9"/>
      <c r="L112" s="10"/>
      <c r="M112" s="10"/>
      <c r="N112" s="10"/>
      <c r="O112" s="10"/>
      <c r="P112" s="10"/>
      <c r="Q112" s="10"/>
      <c r="R112" s="10"/>
      <c r="S112" s="10"/>
      <c r="T112" s="10"/>
      <c r="U112" s="10"/>
    </row>
    <row r="113" customFormat="false" ht="13.5" hidden="false" customHeight="true" outlineLevel="0" collapsed="false">
      <c r="A113" s="26" t="s">
        <v>117</v>
      </c>
      <c r="B113" s="27" t="s">
        <v>117</v>
      </c>
      <c r="C113" s="62" t="s">
        <v>38</v>
      </c>
      <c r="D113" s="110" t="n">
        <v>634.4</v>
      </c>
      <c r="E113" s="111" t="n">
        <v>404.29</v>
      </c>
      <c r="F113" s="112" t="n">
        <f aca="false">E113*100/D113</f>
        <v>63.7279319041614</v>
      </c>
      <c r="G113" s="111" t="n">
        <v>135.26</v>
      </c>
      <c r="H113" s="112" t="n">
        <f aca="false">G113*100/D113</f>
        <v>21.3209331651955</v>
      </c>
      <c r="I113" s="8"/>
      <c r="J113" s="8"/>
      <c r="K113" s="9"/>
      <c r="L113" s="10"/>
      <c r="M113" s="10"/>
      <c r="N113" s="10"/>
      <c r="O113" s="10"/>
      <c r="P113" s="10"/>
      <c r="Q113" s="10"/>
      <c r="R113" s="10"/>
      <c r="S113" s="10"/>
      <c r="T113" s="10"/>
      <c r="U113" s="10"/>
    </row>
    <row r="114" customFormat="false" ht="13.5" hidden="false" customHeight="true" outlineLevel="0" collapsed="false">
      <c r="A114" s="26" t="s">
        <v>118</v>
      </c>
      <c r="B114" s="32" t="s">
        <v>118</v>
      </c>
      <c r="C114" s="28" t="s">
        <v>38</v>
      </c>
      <c r="D114" s="113" t="n">
        <v>341.4</v>
      </c>
      <c r="E114" s="82" t="n">
        <v>274.26</v>
      </c>
      <c r="F114" s="112" t="n">
        <f aca="false">E114*100/D114</f>
        <v>80.3339191564148</v>
      </c>
      <c r="G114" s="82" t="n">
        <v>205.93</v>
      </c>
      <c r="H114" s="112" t="n">
        <f aca="false">G114*100/D114</f>
        <v>60.319273579379</v>
      </c>
      <c r="I114" s="8"/>
      <c r="J114" s="8"/>
      <c r="K114" s="9"/>
      <c r="L114" s="10"/>
      <c r="M114" s="10"/>
      <c r="N114" s="10"/>
      <c r="O114" s="10"/>
      <c r="P114" s="10"/>
      <c r="Q114" s="10"/>
      <c r="R114" s="10"/>
      <c r="S114" s="10"/>
      <c r="T114" s="10"/>
      <c r="U114" s="10"/>
    </row>
    <row r="115" customFormat="false" ht="13.5" hidden="false" customHeight="true" outlineLevel="0" collapsed="false">
      <c r="A115" s="26" t="s">
        <v>119</v>
      </c>
      <c r="B115" s="114" t="s">
        <v>119</v>
      </c>
      <c r="C115" s="115" t="s">
        <v>38</v>
      </c>
      <c r="D115" s="116" t="n">
        <v>18</v>
      </c>
      <c r="E115" s="117" t="n">
        <v>16.84</v>
      </c>
      <c r="F115" s="112" t="n">
        <f aca="false">E115*100/D115</f>
        <v>93.5555555555556</v>
      </c>
      <c r="G115" s="117" t="n">
        <v>18.8</v>
      </c>
      <c r="H115" s="112" t="n">
        <f aca="false">G115*100/D115</f>
        <v>104.444444444444</v>
      </c>
      <c r="I115" s="8"/>
      <c r="J115" s="8"/>
      <c r="K115" s="9"/>
      <c r="L115" s="10"/>
      <c r="M115" s="10"/>
      <c r="N115" s="10"/>
      <c r="O115" s="10"/>
      <c r="P115" s="10"/>
      <c r="Q115" s="10"/>
      <c r="R115" s="10"/>
      <c r="S115" s="10"/>
      <c r="T115" s="10"/>
      <c r="U115" s="10"/>
    </row>
    <row r="116" customFormat="false" ht="13.5" hidden="false" customHeight="true" outlineLevel="0" collapsed="false">
      <c r="A116" s="26" t="s">
        <v>120</v>
      </c>
      <c r="B116" s="32" t="s">
        <v>120</v>
      </c>
      <c r="C116" s="28" t="s">
        <v>38</v>
      </c>
      <c r="D116" s="113" t="n">
        <v>42.6</v>
      </c>
      <c r="E116" s="82" t="n">
        <v>39.32</v>
      </c>
      <c r="F116" s="112" t="n">
        <f aca="false">E116*100/D116</f>
        <v>92.3004694835681</v>
      </c>
      <c r="G116" s="82" t="n">
        <v>46.64</v>
      </c>
      <c r="H116" s="112" t="n">
        <f aca="false">G116*100/D116</f>
        <v>109.483568075117</v>
      </c>
      <c r="I116" s="8"/>
      <c r="J116" s="8"/>
      <c r="K116" s="9"/>
      <c r="L116" s="10"/>
      <c r="M116" s="10"/>
      <c r="N116" s="10"/>
      <c r="O116" s="10"/>
      <c r="P116" s="10"/>
      <c r="Q116" s="10"/>
      <c r="R116" s="10"/>
      <c r="S116" s="10"/>
      <c r="T116" s="10"/>
      <c r="U116" s="10"/>
    </row>
    <row r="117" customFormat="false" ht="13.5" hidden="false" customHeight="true" outlineLevel="0" collapsed="false">
      <c r="A117" s="26" t="s">
        <v>121</v>
      </c>
      <c r="B117" s="118" t="s">
        <v>121</v>
      </c>
      <c r="C117" s="66" t="s">
        <v>38</v>
      </c>
      <c r="D117" s="119" t="n">
        <v>12</v>
      </c>
      <c r="E117" s="120" t="n">
        <v>11.46</v>
      </c>
      <c r="F117" s="112" t="n">
        <f aca="false">E117*100/D117</f>
        <v>95.5</v>
      </c>
      <c r="G117" s="120" t="n">
        <v>12.18</v>
      </c>
      <c r="H117" s="112" t="n">
        <f aca="false">G117*100/D117</f>
        <v>101.5</v>
      </c>
      <c r="I117" s="8"/>
      <c r="J117" s="8"/>
      <c r="K117" s="9"/>
      <c r="L117" s="10"/>
      <c r="M117" s="10"/>
      <c r="N117" s="10"/>
      <c r="O117" s="10"/>
      <c r="P117" s="10"/>
      <c r="Q117" s="10"/>
      <c r="R117" s="10"/>
      <c r="S117" s="10"/>
      <c r="T117" s="10"/>
      <c r="U117" s="10"/>
    </row>
    <row r="118" customFormat="false" ht="13.5" hidden="false" customHeight="true" outlineLevel="0" collapsed="false">
      <c r="A118" s="26" t="s">
        <v>122</v>
      </c>
      <c r="B118" s="121" t="s">
        <v>122</v>
      </c>
      <c r="C118" s="45" t="s">
        <v>38</v>
      </c>
      <c r="D118" s="122" t="n">
        <v>59.5</v>
      </c>
      <c r="E118" s="123" t="n">
        <v>50.14</v>
      </c>
      <c r="F118" s="112" t="n">
        <f aca="false">E118*100/D118</f>
        <v>84.2689075630252</v>
      </c>
      <c r="G118" s="123" t="n">
        <v>55.25</v>
      </c>
      <c r="H118" s="112" t="n">
        <f aca="false">G118*100/D118</f>
        <v>92.8571428571429</v>
      </c>
      <c r="I118" s="8"/>
      <c r="J118" s="8"/>
      <c r="K118" s="9"/>
      <c r="L118" s="10"/>
      <c r="M118" s="10"/>
      <c r="N118" s="10"/>
      <c r="O118" s="10"/>
      <c r="P118" s="10"/>
      <c r="Q118" s="10"/>
      <c r="R118" s="10"/>
      <c r="S118" s="10"/>
      <c r="T118" s="10"/>
      <c r="U118" s="10"/>
    </row>
    <row r="119" customFormat="false" ht="13.5" hidden="false" customHeight="false" outlineLevel="0" collapsed="false">
      <c r="D119" s="124"/>
      <c r="E119" s="125"/>
      <c r="F119" s="124"/>
      <c r="G119" s="125"/>
      <c r="H119" s="124"/>
    </row>
    <row r="120" customFormat="false" ht="15.75" hidden="false" customHeight="false" outlineLevel="0" collapsed="false">
      <c r="B120" s="126" t="s">
        <v>123</v>
      </c>
      <c r="C120" s="127"/>
      <c r="D120" s="128" t="n">
        <v>10501.8</v>
      </c>
      <c r="E120" s="128" t="n">
        <v>6362.37</v>
      </c>
      <c r="F120" s="129" t="n">
        <f aca="false">E120/D120*100</f>
        <v>60.5836142375593</v>
      </c>
      <c r="G120" s="130" t="n">
        <v>3686.94</v>
      </c>
      <c r="H120" s="131" t="n">
        <f aca="false">G120/D120*100</f>
        <v>35.1076958235731</v>
      </c>
    </row>
    <row r="121" customFormat="false" ht="12.75" hidden="false" customHeight="false" outlineLevel="0" collapsed="false">
      <c r="B121" s="26" t="s">
        <v>124</v>
      </c>
      <c r="E121" s="125"/>
      <c r="G121" s="125"/>
      <c r="H121" s="132"/>
      <c r="I121" s="132"/>
      <c r="J121" s="132"/>
    </row>
    <row r="122" customFormat="false" ht="12.75" hidden="false" customHeight="false" outlineLevel="0" collapsed="false">
      <c r="B122" s="26"/>
      <c r="G122" s="125"/>
      <c r="H122" s="132"/>
      <c r="I122" s="132"/>
      <c r="J122" s="132"/>
    </row>
    <row r="123" s="133" customFormat="true" ht="12.75" hidden="false" customHeight="false" outlineLevel="0" collapsed="false">
      <c r="D123" s="134"/>
      <c r="E123" s="134"/>
      <c r="F123" s="134"/>
      <c r="G123" s="134"/>
      <c r="H123" s="134"/>
    </row>
    <row r="124" s="133" customFormat="true" ht="12.75" hidden="false" customHeight="false" outlineLevel="0" collapsed="false"/>
    <row r="125" s="133" customFormat="true" ht="12.75" hidden="false" customHeight="false" outlineLevel="0" collapsed="false"/>
    <row r="126" s="133" customFormat="true" ht="12.75" hidden="false" customHeight="false" outlineLevel="0" collapsed="false"/>
    <row r="127" s="133" customFormat="true" ht="12.75" hidden="false" customHeight="false" outlineLevel="0" collapsed="false"/>
    <row r="128" s="133" customFormat="true" ht="12.75" hidden="false" customHeight="false" outlineLevel="0" collapsed="false"/>
    <row r="129" s="133" customFormat="true" ht="12.75" hidden="false" customHeight="false" outlineLevel="0" collapsed="false"/>
    <row r="130" s="133" customFormat="true" ht="12.75" hidden="false" customHeight="false" outlineLevel="0" collapsed="false"/>
    <row r="131" s="133" customFormat="true" ht="12.75" hidden="false" customHeight="false" outlineLevel="0" collapsed="false"/>
    <row r="132" s="133" customFormat="true" ht="12.75" hidden="false" customHeight="false" outlineLevel="0" collapsed="false"/>
    <row r="133" s="133" customFormat="true" ht="12.75" hidden="false" customHeight="false" outlineLevel="0" collapsed="false"/>
    <row r="134" s="133" customFormat="true" ht="12.75" hidden="false" customHeight="false" outlineLevel="0" collapsed="false"/>
    <row r="135" s="133" customFormat="true" ht="12.75" hidden="false" customHeight="false" outlineLevel="0" collapsed="false"/>
    <row r="136" s="133" customFormat="true" ht="12.75" hidden="false" customHeight="false" outlineLevel="0" collapsed="false"/>
    <row r="137" s="133" customFormat="true" ht="12.75" hidden="false" customHeight="false" outlineLevel="0" collapsed="false"/>
    <row r="138" s="133" customFormat="true" ht="12.75" hidden="false" customHeight="false" outlineLevel="0" collapsed="false"/>
    <row r="139" s="133" customFormat="true" ht="12.75" hidden="false" customHeight="false" outlineLevel="0" collapsed="false"/>
    <row r="140" s="133" customFormat="true" ht="12.75" hidden="false" customHeight="false" outlineLevel="0" collapsed="false"/>
    <row r="141" s="133" customFormat="true" ht="12.75" hidden="false" customHeight="false" outlineLevel="0" collapsed="false"/>
    <row r="142" s="133" customFormat="true" ht="12.75" hidden="false" customHeight="false" outlineLevel="0" collapsed="false"/>
    <row r="143" s="133" customFormat="true" ht="12.75" hidden="false" customHeight="false" outlineLevel="0" collapsed="false"/>
    <row r="144" s="133" customFormat="true" ht="12.75" hidden="false" customHeight="false" outlineLevel="0" collapsed="false"/>
    <row r="145" s="133" customFormat="true" ht="12.75" hidden="false" customHeight="false" outlineLevel="0" collapsed="false"/>
    <row r="146" s="133" customFormat="true" ht="12.75" hidden="false" customHeight="false" outlineLevel="0" collapsed="false"/>
    <row r="147" s="133" customFormat="true" ht="12.75" hidden="false" customHeight="false" outlineLevel="0" collapsed="false"/>
    <row r="148" s="133" customFormat="true" ht="12.75" hidden="false" customHeight="false" outlineLevel="0" collapsed="false"/>
    <row r="149" s="133" customFormat="true" ht="12.75" hidden="false" customHeight="false" outlineLevel="0" collapsed="false"/>
    <row r="150" s="133" customFormat="true" ht="12.75" hidden="false" customHeight="false" outlineLevel="0" collapsed="false"/>
    <row r="151" s="133" customFormat="true" ht="12.75" hidden="false" customHeight="false" outlineLevel="0" collapsed="false"/>
    <row r="152" s="133" customFormat="true" ht="12.75" hidden="false" customHeight="false" outlineLevel="0" collapsed="false"/>
    <row r="153" s="133" customFormat="true" ht="12.75" hidden="false" customHeight="false" outlineLevel="0" collapsed="false"/>
    <row r="154" s="133" customFormat="true" ht="12.75" hidden="false" customHeight="false" outlineLevel="0" collapsed="false"/>
    <row r="155" s="133" customFormat="true" ht="12.75" hidden="false" customHeight="false" outlineLevel="0" collapsed="false"/>
    <row r="156" s="133" customFormat="true" ht="12.75" hidden="false" customHeight="false" outlineLevel="0" collapsed="false"/>
    <row r="157" s="133" customFormat="true" ht="12.75" hidden="false" customHeight="false" outlineLevel="0" collapsed="false"/>
    <row r="158" s="133" customFormat="true" ht="12.75" hidden="false" customHeight="false" outlineLevel="0" collapsed="false"/>
    <row r="159" s="133" customFormat="true" ht="12.75" hidden="false" customHeight="false" outlineLevel="0" collapsed="false"/>
    <row r="160" s="133" customFormat="true" ht="12.75" hidden="false" customHeight="false" outlineLevel="0" collapsed="false"/>
    <row r="161" s="133" customFormat="true" ht="12.75" hidden="false" customHeight="false" outlineLevel="0" collapsed="false"/>
    <row r="162" s="133" customFormat="true" ht="12.75" hidden="false" customHeight="false" outlineLevel="0" collapsed="false"/>
    <row r="163" s="133" customFormat="true" ht="12.75" hidden="false" customHeight="false" outlineLevel="0" collapsed="false"/>
    <row r="164" s="133" customFormat="true" ht="12.75" hidden="false" customHeight="false" outlineLevel="0" collapsed="false"/>
    <row r="165" s="133" customFormat="true" ht="12.75" hidden="false" customHeight="false" outlineLevel="0" collapsed="false"/>
    <row r="166" s="133" customFormat="true" ht="12.75" hidden="false" customHeight="false" outlineLevel="0" collapsed="false"/>
    <row r="167" s="133" customFormat="true" ht="12.75" hidden="false" customHeight="false" outlineLevel="0" collapsed="false"/>
    <row r="168" s="133" customFormat="true" ht="12.75" hidden="false" customHeight="false" outlineLevel="0" collapsed="false"/>
    <row r="169" s="133" customFormat="true" ht="12.75" hidden="false" customHeight="false" outlineLevel="0" collapsed="false"/>
    <row r="170" s="133" customFormat="true" ht="12.75" hidden="false" customHeight="false" outlineLevel="0" collapsed="false"/>
    <row r="171" s="133" customFormat="true" ht="12.75" hidden="false" customHeight="false" outlineLevel="0" collapsed="false"/>
    <row r="172" s="133" customFormat="true" ht="12.75" hidden="false" customHeight="false" outlineLevel="0" collapsed="false"/>
    <row r="173" s="133" customFormat="true" ht="12.75" hidden="false" customHeight="false" outlineLevel="0" collapsed="false"/>
    <row r="174" s="133" customFormat="true" ht="12.75" hidden="false" customHeight="false" outlineLevel="0" collapsed="false"/>
    <row r="175" s="133" customFormat="true" ht="12.75" hidden="false" customHeight="false" outlineLevel="0" collapsed="false"/>
    <row r="176" s="133" customFormat="true" ht="12.75" hidden="false" customHeight="false" outlineLevel="0" collapsed="false"/>
    <row r="177" s="133" customFormat="true" ht="12.75" hidden="false" customHeight="false" outlineLevel="0" collapsed="false"/>
    <row r="178" s="133" customFormat="true" ht="12.75" hidden="false" customHeight="false" outlineLevel="0" collapsed="false"/>
    <row r="179" s="133" customFormat="true" ht="12.75" hidden="false" customHeight="false" outlineLevel="0" collapsed="false"/>
    <row r="180" s="133" customFormat="true" ht="12.75" hidden="false" customHeight="false" outlineLevel="0" collapsed="false"/>
    <row r="181" s="133" customFormat="true" ht="12.75" hidden="false" customHeight="false" outlineLevel="0" collapsed="false"/>
    <row r="182" s="133" customFormat="true" ht="12.75" hidden="false" customHeight="false" outlineLevel="0" collapsed="false"/>
    <row r="183" s="133" customFormat="true" ht="12.75" hidden="false" customHeight="false" outlineLevel="0" collapsed="false"/>
    <row r="184" s="133" customFormat="true" ht="12.75" hidden="false" customHeight="false" outlineLevel="0" collapsed="false"/>
    <row r="185" s="133" customFormat="true" ht="12.75" hidden="false" customHeight="false" outlineLevel="0" collapsed="false"/>
    <row r="186" s="133" customFormat="true" ht="12.75" hidden="false" customHeight="false" outlineLevel="0" collapsed="false"/>
    <row r="187" s="133" customFormat="true" ht="12.75" hidden="false" customHeight="false" outlineLevel="0" collapsed="false"/>
    <row r="188" s="133" customFormat="true" ht="12.75" hidden="false" customHeight="false" outlineLevel="0" collapsed="false"/>
    <row r="189" s="133" customFormat="true" ht="12.75" hidden="false" customHeight="false" outlineLevel="0" collapsed="false"/>
    <row r="190" s="133" customFormat="true" ht="12.75" hidden="false" customHeight="false" outlineLevel="0" collapsed="false"/>
    <row r="191" s="133" customFormat="true" ht="12.75" hidden="false" customHeight="false" outlineLevel="0" collapsed="false"/>
    <row r="192" s="133" customFormat="true" ht="12.75" hidden="false" customHeight="false" outlineLevel="0" collapsed="false"/>
    <row r="193" s="133" customFormat="true" ht="12.75" hidden="false" customHeight="false" outlineLevel="0" collapsed="false"/>
  </sheetData>
  <mergeCells count="12">
    <mergeCell ref="B7:H7"/>
    <mergeCell ref="E8:F8"/>
    <mergeCell ref="G8:H8"/>
    <mergeCell ref="B71:H71"/>
    <mergeCell ref="E72:F72"/>
    <mergeCell ref="G72:H72"/>
    <mergeCell ref="B92:H92"/>
    <mergeCell ref="E93:F93"/>
    <mergeCell ref="G93:H93"/>
    <mergeCell ref="B108:F108"/>
    <mergeCell ref="E109:F109"/>
    <mergeCell ref="G109:H109"/>
  </mergeCells>
  <conditionalFormatting sqref="A12:A67 A76:A88 A97:A104 A113:A118">
    <cfRule type="cellIs" priority="2" operator="equal" aboveAverage="0" equalAverage="0" bottom="0" percent="0" rank="0" text="" dxfId="0">
      <formula>B12</formula>
    </cfRule>
  </conditionalFormatting>
  <printOptions headings="false" gridLines="false" gridLinesSet="true" horizontalCentered="false" verticalCentered="false"/>
  <pageMargins left="0.990277777777778" right="0.747916666666667" top="1.81041666666667" bottom="0.984027777777778" header="0.540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1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A2" activeCellId="0" sqref="A2:N77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9.85"/>
    <col collapsed="false" customWidth="true" hidden="false" outlineLevel="0" max="14" min="14" style="0" width="13.14"/>
  </cols>
  <sheetData>
    <row r="1" customFormat="false" ht="12.75" hidden="false" customHeight="false" outlineLevel="0" collapsed="false">
      <c r="A1" s="135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</row>
    <row r="2" customFormat="false" ht="12.75" hidden="false" customHeight="false" outlineLevel="0" collapsed="false">
      <c r="A2" s="136" t="s">
        <v>125</v>
      </c>
      <c r="B2" s="136"/>
      <c r="C2" s="137"/>
      <c r="D2" s="137"/>
      <c r="E2" s="135"/>
      <c r="F2" s="135"/>
      <c r="G2" s="135"/>
      <c r="H2" s="135"/>
      <c r="I2" s="135"/>
      <c r="J2" s="135"/>
      <c r="K2" s="135"/>
      <c r="L2" s="135"/>
      <c r="M2" s="135"/>
    </row>
    <row r="3" customFormat="false" ht="12.75" hidden="false" customHeight="false" outlineLevel="0" collapsed="false">
      <c r="A3" s="138"/>
      <c r="B3" s="138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</row>
    <row r="4" customFormat="false" ht="12.75" hidden="false" customHeight="false" outlineLevel="0" collapsed="false">
      <c r="A4" s="139"/>
      <c r="B4" s="140" t="s">
        <v>2</v>
      </c>
      <c r="C4" s="140"/>
      <c r="D4" s="140"/>
      <c r="E4" s="141"/>
      <c r="F4" s="142"/>
      <c r="G4" s="135"/>
      <c r="H4" s="141"/>
      <c r="I4" s="142"/>
      <c r="J4" s="135"/>
      <c r="K4" s="141"/>
      <c r="L4" s="142"/>
      <c r="M4" s="135"/>
    </row>
    <row r="5" s="145" customFormat="true" ht="12.75" hidden="false" customHeight="false" outlineLevel="0" collapsed="false">
      <c r="A5" s="143"/>
      <c r="B5" s="144" t="s">
        <v>126</v>
      </c>
      <c r="C5" s="144" t="s">
        <v>127</v>
      </c>
      <c r="D5" s="144" t="s">
        <v>128</v>
      </c>
      <c r="E5" s="144" t="s">
        <v>129</v>
      </c>
      <c r="F5" s="144" t="s">
        <v>130</v>
      </c>
      <c r="G5" s="144" t="s">
        <v>131</v>
      </c>
      <c r="H5" s="144" t="s">
        <v>132</v>
      </c>
      <c r="I5" s="144" t="s">
        <v>133</v>
      </c>
      <c r="J5" s="144" t="s">
        <v>134</v>
      </c>
      <c r="K5" s="144" t="s">
        <v>135</v>
      </c>
      <c r="L5" s="144" t="s">
        <v>136</v>
      </c>
      <c r="M5" s="144" t="s">
        <v>137</v>
      </c>
    </row>
    <row r="6" s="150" customFormat="true" ht="12.75" hidden="false" customHeight="false" outlineLevel="0" collapsed="false">
      <c r="A6" s="146" t="s">
        <v>138</v>
      </c>
      <c r="B6" s="147"/>
      <c r="C6" s="148"/>
      <c r="D6" s="149"/>
      <c r="E6" s="149"/>
      <c r="F6" s="149" t="n">
        <v>2897.3</v>
      </c>
      <c r="G6" s="149" t="n">
        <v>3654.9</v>
      </c>
      <c r="H6" s="149" t="n">
        <v>3788.3</v>
      </c>
      <c r="I6" s="149" t="n">
        <v>3894.7</v>
      </c>
      <c r="J6" s="149" t="n">
        <v>3730.5</v>
      </c>
      <c r="K6" s="149" t="n">
        <v>3419.04</v>
      </c>
      <c r="L6" s="149" t="n">
        <v>3047</v>
      </c>
      <c r="M6" s="149" t="n">
        <v>2614</v>
      </c>
    </row>
    <row r="7" s="155" customFormat="true" ht="12.75" hidden="false" customHeight="false" outlineLevel="0" collapsed="false">
      <c r="A7" s="151" t="s">
        <v>139</v>
      </c>
      <c r="B7" s="152" t="n">
        <v>2508.99</v>
      </c>
      <c r="C7" s="153" t="n">
        <v>2490.13</v>
      </c>
      <c r="D7" s="154" t="n">
        <v>2461.13</v>
      </c>
      <c r="E7" s="154" t="n">
        <v>5148.1</v>
      </c>
      <c r="F7" s="154" t="n">
        <v>5593.7</v>
      </c>
      <c r="G7" s="154" t="n">
        <v>6532.6</v>
      </c>
      <c r="H7" s="154" t="n">
        <v>6926.01</v>
      </c>
      <c r="I7" s="154" t="n">
        <v>7065.56</v>
      </c>
      <c r="J7" s="154" t="n">
        <v>7084.84</v>
      </c>
      <c r="K7" s="154" t="n">
        <v>6978.5</v>
      </c>
      <c r="L7" s="154" t="n">
        <v>6777.93</v>
      </c>
      <c r="M7" s="154" t="n">
        <v>6254.17</v>
      </c>
    </row>
    <row r="8" s="155" customFormat="true" ht="12.75" hidden="false" customHeight="false" outlineLevel="0" collapsed="false">
      <c r="A8" s="156" t="s">
        <v>140</v>
      </c>
      <c r="B8" s="157" t="n">
        <v>6046.38</v>
      </c>
      <c r="C8" s="158" t="n">
        <v>5924.8</v>
      </c>
      <c r="D8" s="159" t="n">
        <v>6046.35</v>
      </c>
      <c r="E8" s="159" t="n">
        <v>6868.45</v>
      </c>
      <c r="F8" s="154"/>
      <c r="G8" s="154"/>
      <c r="H8" s="154"/>
      <c r="I8" s="154"/>
      <c r="J8" s="154"/>
      <c r="K8" s="154"/>
      <c r="L8" s="154"/>
      <c r="M8" s="154"/>
    </row>
    <row r="9" customFormat="false" ht="12.75" hidden="false" customHeight="false" outlineLevel="0" collapsed="false">
      <c r="A9" s="141"/>
      <c r="B9" s="160"/>
      <c r="C9" s="161"/>
      <c r="D9" s="162"/>
      <c r="E9" s="162"/>
      <c r="F9" s="162"/>
      <c r="G9" s="162"/>
      <c r="H9" s="162"/>
      <c r="I9" s="162"/>
      <c r="J9" s="162"/>
      <c r="K9" s="162"/>
      <c r="L9" s="162"/>
      <c r="M9" s="162"/>
    </row>
    <row r="10" customFormat="false" ht="12.75" hidden="false" customHeight="false" outlineLevel="0" collapsed="false">
      <c r="A10" s="138"/>
      <c r="B10" s="163" t="s">
        <v>141</v>
      </c>
      <c r="C10" s="163"/>
      <c r="D10" s="163"/>
      <c r="E10" s="135"/>
      <c r="F10" s="135"/>
      <c r="G10" s="135"/>
      <c r="H10" s="135"/>
      <c r="I10" s="135"/>
      <c r="J10" s="135"/>
      <c r="K10" s="135"/>
      <c r="L10" s="135"/>
      <c r="M10" s="135"/>
    </row>
    <row r="11" customFormat="false" ht="12.75" hidden="false" customHeight="false" outlineLevel="0" collapsed="false">
      <c r="A11" s="135"/>
      <c r="B11" s="144" t="s">
        <v>126</v>
      </c>
      <c r="C11" s="144" t="s">
        <v>127</v>
      </c>
      <c r="D11" s="144" t="s">
        <v>128</v>
      </c>
      <c r="E11" s="144" t="s">
        <v>129</v>
      </c>
      <c r="F11" s="144" t="s">
        <v>130</v>
      </c>
      <c r="G11" s="144" t="s">
        <v>131</v>
      </c>
      <c r="H11" s="144" t="s">
        <v>132</v>
      </c>
      <c r="I11" s="144" t="s">
        <v>133</v>
      </c>
      <c r="J11" s="144" t="s">
        <v>134</v>
      </c>
      <c r="K11" s="144" t="s">
        <v>135</v>
      </c>
      <c r="L11" s="144" t="s">
        <v>136</v>
      </c>
      <c r="M11" s="144" t="s">
        <v>137</v>
      </c>
    </row>
    <row r="12" s="150" customFormat="true" ht="12.75" hidden="false" customHeight="false" outlineLevel="0" collapsed="false">
      <c r="A12" s="146" t="s">
        <v>138</v>
      </c>
      <c r="B12" s="148"/>
      <c r="C12" s="148"/>
      <c r="D12" s="148"/>
      <c r="E12" s="149"/>
      <c r="F12" s="149" t="n">
        <v>394.7</v>
      </c>
      <c r="G12" s="149" t="n">
        <v>531.8</v>
      </c>
      <c r="H12" s="149" t="n">
        <v>600.5</v>
      </c>
      <c r="I12" s="149" t="n">
        <v>612.8</v>
      </c>
      <c r="J12" s="149" t="n">
        <v>609.99</v>
      </c>
      <c r="K12" s="149" t="n">
        <v>597.43</v>
      </c>
      <c r="L12" s="149" t="n">
        <v>563.7</v>
      </c>
      <c r="M12" s="149" t="n">
        <v>511</v>
      </c>
      <c r="N12" s="164"/>
    </row>
    <row r="13" s="155" customFormat="true" ht="12.75" hidden="false" customHeight="false" outlineLevel="0" collapsed="false">
      <c r="A13" s="151" t="s">
        <v>139</v>
      </c>
      <c r="B13" s="152" t="n">
        <v>481.81</v>
      </c>
      <c r="C13" s="153" t="n">
        <v>449.39</v>
      </c>
      <c r="D13" s="154" t="n">
        <v>430.82</v>
      </c>
      <c r="E13" s="154" t="n">
        <v>734.09</v>
      </c>
      <c r="F13" s="154" t="n">
        <v>813.56</v>
      </c>
      <c r="G13" s="154" t="n">
        <v>757.2</v>
      </c>
      <c r="H13" s="154" t="n">
        <v>929.82</v>
      </c>
      <c r="I13" s="154" t="n">
        <v>938.79</v>
      </c>
      <c r="J13" s="154" t="n">
        <v>939.51</v>
      </c>
      <c r="K13" s="154" t="n">
        <v>925.52</v>
      </c>
      <c r="L13" s="154" t="n">
        <v>915.41</v>
      </c>
      <c r="M13" s="154" t="n">
        <v>856.76</v>
      </c>
    </row>
    <row r="14" s="155" customFormat="true" ht="12.75" hidden="false" customHeight="false" outlineLevel="0" collapsed="false">
      <c r="A14" s="156" t="s">
        <v>140</v>
      </c>
      <c r="B14" s="157" t="n">
        <v>820.55</v>
      </c>
      <c r="C14" s="158" t="n">
        <v>787.6</v>
      </c>
      <c r="D14" s="159" t="n">
        <v>775.5</v>
      </c>
      <c r="E14" s="159" t="n">
        <v>860.93</v>
      </c>
      <c r="F14" s="154"/>
      <c r="G14" s="154"/>
      <c r="H14" s="154"/>
      <c r="I14" s="154"/>
      <c r="J14" s="154"/>
      <c r="K14" s="154"/>
      <c r="L14" s="154"/>
      <c r="M14" s="154"/>
    </row>
    <row r="16" customFormat="false" ht="12.75" hidden="false" customHeight="true" outlineLevel="0" collapsed="false">
      <c r="A16" s="138"/>
      <c r="B16" s="163" t="s">
        <v>142</v>
      </c>
      <c r="C16" s="163"/>
      <c r="D16" s="163"/>
      <c r="E16" s="163"/>
      <c r="F16" s="135"/>
      <c r="G16" s="135"/>
      <c r="H16" s="135"/>
      <c r="I16" s="135"/>
      <c r="J16" s="135"/>
      <c r="K16" s="135"/>
      <c r="L16" s="135"/>
      <c r="M16" s="135"/>
    </row>
    <row r="17" s="145" customFormat="true" ht="12.75" hidden="false" customHeight="false" outlineLevel="0" collapsed="false">
      <c r="A17" s="143"/>
      <c r="B17" s="144" t="s">
        <v>126</v>
      </c>
      <c r="C17" s="144" t="s">
        <v>127</v>
      </c>
      <c r="D17" s="144" t="s">
        <v>128</v>
      </c>
      <c r="E17" s="144" t="s">
        <v>129</v>
      </c>
      <c r="F17" s="144" t="s">
        <v>130</v>
      </c>
      <c r="G17" s="144" t="s">
        <v>131</v>
      </c>
      <c r="H17" s="144" t="s">
        <v>132</v>
      </c>
      <c r="I17" s="144" t="s">
        <v>133</v>
      </c>
      <c r="J17" s="144" t="s">
        <v>134</v>
      </c>
      <c r="K17" s="144" t="s">
        <v>135</v>
      </c>
      <c r="L17" s="144" t="s">
        <v>136</v>
      </c>
      <c r="M17" s="144" t="s">
        <v>137</v>
      </c>
    </row>
    <row r="18" s="150" customFormat="true" ht="12.75" hidden="false" customHeight="false" outlineLevel="0" collapsed="false">
      <c r="A18" s="146" t="s">
        <v>138</v>
      </c>
      <c r="B18" s="147"/>
      <c r="C18" s="148"/>
      <c r="D18" s="147"/>
      <c r="E18" s="147"/>
      <c r="F18" s="147" t="n">
        <v>673.7</v>
      </c>
      <c r="G18" s="165" t="n">
        <v>859.71</v>
      </c>
      <c r="H18" s="147" t="n">
        <v>899.06</v>
      </c>
      <c r="I18" s="147" t="n">
        <v>897.58</v>
      </c>
      <c r="J18" s="165" t="n">
        <v>870.64</v>
      </c>
      <c r="K18" s="147" t="n">
        <v>827.73</v>
      </c>
      <c r="L18" s="147" t="n">
        <v>773.7</v>
      </c>
      <c r="M18" s="165" t="n">
        <v>709.3</v>
      </c>
      <c r="N18" s="166"/>
    </row>
    <row r="19" s="155" customFormat="true" ht="12.75" hidden="false" customHeight="false" outlineLevel="0" collapsed="false">
      <c r="A19" s="151" t="s">
        <v>139</v>
      </c>
      <c r="B19" s="152" t="n">
        <v>691.85</v>
      </c>
      <c r="C19" s="153" t="n">
        <v>668.54</v>
      </c>
      <c r="D19" s="154" t="n">
        <v>655.26</v>
      </c>
      <c r="E19" s="154" t="n">
        <v>1102.79</v>
      </c>
      <c r="F19" s="154" t="n">
        <v>1233.87</v>
      </c>
      <c r="G19" s="154" t="n">
        <v>1482.27</v>
      </c>
      <c r="H19" s="154" t="n">
        <v>1562.27</v>
      </c>
      <c r="I19" s="154" t="n">
        <v>1567.03</v>
      </c>
      <c r="J19" s="154" t="n">
        <v>1548.24</v>
      </c>
      <c r="K19" s="154" t="n">
        <v>1527.2</v>
      </c>
      <c r="L19" s="154" t="n">
        <v>1491.66</v>
      </c>
      <c r="M19" s="154" t="n">
        <v>1399.27</v>
      </c>
    </row>
    <row r="20" s="155" customFormat="true" ht="12.75" hidden="false" customHeight="false" outlineLevel="0" collapsed="false">
      <c r="A20" s="156" t="s">
        <v>140</v>
      </c>
      <c r="B20" s="157" t="n">
        <v>1364.99</v>
      </c>
      <c r="C20" s="158" t="n">
        <v>1348.57</v>
      </c>
      <c r="D20" s="159" t="n">
        <v>1317.7</v>
      </c>
      <c r="E20" s="159" t="n">
        <v>1430.73</v>
      </c>
      <c r="F20" s="154"/>
      <c r="G20" s="154"/>
      <c r="H20" s="154"/>
      <c r="I20" s="154"/>
      <c r="J20" s="154"/>
      <c r="K20" s="154"/>
      <c r="L20" s="154"/>
      <c r="M20" s="154"/>
    </row>
    <row r="21" customFormat="false" ht="12.75" hidden="false" customHeight="false" outlineLevel="0" collapsed="false">
      <c r="A21" s="141"/>
      <c r="B21" s="160"/>
      <c r="C21" s="160"/>
      <c r="D21" s="160"/>
      <c r="E21" s="160"/>
      <c r="F21" s="160"/>
      <c r="G21" s="167"/>
      <c r="H21" s="160"/>
      <c r="I21" s="160"/>
      <c r="J21" s="167"/>
      <c r="K21" s="160"/>
      <c r="L21" s="160"/>
      <c r="M21" s="167"/>
      <c r="N21" s="166"/>
    </row>
    <row r="22" customFormat="false" ht="12.75" hidden="false" customHeight="true" outlineLevel="0" collapsed="false">
      <c r="A22" s="139"/>
      <c r="B22" s="140" t="s">
        <v>143</v>
      </c>
      <c r="C22" s="140"/>
      <c r="D22" s="140"/>
      <c r="E22" s="140"/>
      <c r="F22" s="142"/>
      <c r="G22" s="135"/>
      <c r="H22" s="141"/>
      <c r="I22" s="142"/>
      <c r="J22" s="135"/>
      <c r="K22" s="141"/>
      <c r="L22" s="142"/>
      <c r="M22" s="135"/>
    </row>
    <row r="23" s="145" customFormat="true" ht="12.75" hidden="false" customHeight="false" outlineLevel="0" collapsed="false">
      <c r="A23" s="143"/>
      <c r="B23" s="144" t="s">
        <v>126</v>
      </c>
      <c r="C23" s="144" t="s">
        <v>127</v>
      </c>
      <c r="D23" s="144" t="s">
        <v>128</v>
      </c>
      <c r="E23" s="144" t="s">
        <v>129</v>
      </c>
      <c r="F23" s="144" t="s">
        <v>130</v>
      </c>
      <c r="G23" s="144" t="s">
        <v>131</v>
      </c>
      <c r="H23" s="144" t="s">
        <v>132</v>
      </c>
      <c r="I23" s="144" t="s">
        <v>133</v>
      </c>
      <c r="J23" s="144" t="s">
        <v>134</v>
      </c>
      <c r="K23" s="144" t="s">
        <v>135</v>
      </c>
      <c r="L23" s="144" t="s">
        <v>136</v>
      </c>
      <c r="M23" s="144" t="s">
        <v>137</v>
      </c>
    </row>
    <row r="24" s="150" customFormat="true" ht="12.75" hidden="false" customHeight="false" outlineLevel="0" collapsed="false">
      <c r="A24" s="146" t="s">
        <v>138</v>
      </c>
      <c r="B24" s="147"/>
      <c r="C24" s="148"/>
      <c r="D24" s="149"/>
      <c r="E24" s="149"/>
      <c r="F24" s="149" t="n">
        <v>456.3</v>
      </c>
      <c r="G24" s="149" t="n">
        <v>462.27</v>
      </c>
      <c r="H24" s="149" t="n">
        <v>454.79</v>
      </c>
      <c r="I24" s="149" t="n">
        <v>435.35</v>
      </c>
      <c r="J24" s="149" t="n">
        <v>412.72</v>
      </c>
      <c r="K24" s="149" t="n">
        <v>391.38</v>
      </c>
      <c r="L24" s="149" t="n">
        <v>364.8</v>
      </c>
      <c r="M24" s="149" t="n">
        <v>330</v>
      </c>
    </row>
    <row r="25" s="155" customFormat="true" ht="12.75" hidden="false" customHeight="false" outlineLevel="0" collapsed="false">
      <c r="A25" s="151" t="s">
        <v>139</v>
      </c>
      <c r="B25" s="152" t="n">
        <v>312.53</v>
      </c>
      <c r="C25" s="153" t="n">
        <v>299.33</v>
      </c>
      <c r="D25" s="154" t="n">
        <v>290.49</v>
      </c>
      <c r="E25" s="154" t="n">
        <v>573.84</v>
      </c>
      <c r="F25" s="154" t="n">
        <v>641.94</v>
      </c>
      <c r="G25" s="154" t="n">
        <v>671.85</v>
      </c>
      <c r="H25" s="154" t="n">
        <v>781.36</v>
      </c>
      <c r="I25" s="154" t="n">
        <v>811.25</v>
      </c>
      <c r="J25" s="154" t="n">
        <v>773.42</v>
      </c>
      <c r="K25" s="154" t="n">
        <v>746.29</v>
      </c>
      <c r="L25" s="154" t="n">
        <v>748.85</v>
      </c>
      <c r="M25" s="154" t="n">
        <v>672.24</v>
      </c>
    </row>
    <row r="26" customFormat="false" ht="12.75" hidden="false" customHeight="false" outlineLevel="0" collapsed="false">
      <c r="A26" s="156" t="s">
        <v>140</v>
      </c>
      <c r="B26" s="157" t="n">
        <v>651.52</v>
      </c>
      <c r="C26" s="158" t="n">
        <v>630.85</v>
      </c>
      <c r="D26" s="159" t="n">
        <v>626.45</v>
      </c>
      <c r="E26" s="159" t="n">
        <v>821.43</v>
      </c>
      <c r="F26" s="162"/>
      <c r="G26" s="162"/>
      <c r="H26" s="162"/>
      <c r="I26" s="162"/>
      <c r="J26" s="162"/>
      <c r="K26" s="162"/>
      <c r="L26" s="162"/>
      <c r="M26" s="162"/>
    </row>
    <row r="27" customFormat="false" ht="12.75" hidden="false" customHeight="false" outlineLevel="0" collapsed="false">
      <c r="A27" s="141"/>
      <c r="B27" s="160"/>
      <c r="C27" s="161"/>
      <c r="D27" s="162"/>
      <c r="E27" s="162"/>
      <c r="F27" s="162"/>
      <c r="G27" s="162"/>
      <c r="H27" s="162"/>
      <c r="I27" s="162"/>
      <c r="J27" s="162"/>
      <c r="K27" s="162"/>
      <c r="L27" s="162"/>
      <c r="M27" s="162"/>
    </row>
    <row r="28" s="168" customFormat="true" ht="12.75" hidden="false" customHeight="false" outlineLevel="0" collapsed="false">
      <c r="A28" s="145" t="s">
        <v>144</v>
      </c>
    </row>
    <row r="29" s="170" customFormat="true" ht="12.75" hidden="false" customHeight="true" outlineLevel="0" collapsed="false">
      <c r="A29" s="169" t="s">
        <v>145</v>
      </c>
      <c r="B29" s="169"/>
      <c r="C29" s="169"/>
      <c r="D29" s="169"/>
      <c r="E29" s="169"/>
      <c r="F29" s="169"/>
      <c r="G29" s="169"/>
      <c r="H29" s="169"/>
      <c r="I29" s="169"/>
    </row>
    <row r="30" s="170" customFormat="true" ht="25.5" hidden="false" customHeight="true" outlineLevel="0" collapsed="false">
      <c r="A30" s="169" t="s">
        <v>146</v>
      </c>
      <c r="B30" s="169"/>
      <c r="C30" s="169"/>
      <c r="D30" s="169"/>
      <c r="E30" s="169"/>
      <c r="F30" s="169"/>
      <c r="G30" s="169"/>
      <c r="H30" s="169"/>
      <c r="I30" s="169"/>
    </row>
    <row r="31" s="170" customFormat="true" ht="25.5" hidden="false" customHeight="true" outlineLevel="0" collapsed="false">
      <c r="A31" s="169" t="s">
        <v>147</v>
      </c>
      <c r="B31" s="169"/>
      <c r="C31" s="169"/>
      <c r="D31" s="169"/>
      <c r="E31" s="169"/>
      <c r="F31" s="169"/>
      <c r="G31" s="169"/>
      <c r="H31" s="169"/>
      <c r="I31" s="169"/>
    </row>
    <row r="32" s="170" customFormat="true" ht="12.75" hidden="false" customHeight="true" outlineLevel="0" collapsed="false">
      <c r="A32" s="169" t="s">
        <v>148</v>
      </c>
      <c r="B32" s="169"/>
      <c r="C32" s="169"/>
      <c r="D32" s="169"/>
      <c r="E32" s="169"/>
      <c r="F32" s="169"/>
      <c r="G32" s="169"/>
      <c r="H32" s="169"/>
      <c r="I32" s="169"/>
    </row>
    <row r="40" customFormat="false" ht="12.75" hidden="false" customHeight="true" outlineLevel="0" collapsed="false"/>
    <row r="43" customFormat="false" ht="12.75" hidden="false" customHeight="false" outlineLevel="0" collapsed="false">
      <c r="I43" s="135"/>
    </row>
  </sheetData>
  <mergeCells count="8">
    <mergeCell ref="B4:D4"/>
    <mergeCell ref="B10:D10"/>
    <mergeCell ref="B16:E16"/>
    <mergeCell ref="B22:E22"/>
    <mergeCell ref="A29:I29"/>
    <mergeCell ref="A30:I30"/>
    <mergeCell ref="A31:I31"/>
    <mergeCell ref="A32:I32"/>
  </mergeCells>
  <printOptions headings="false" gridLines="false" gridLinesSet="true" horizontalCentered="false" verticalCentered="false"/>
  <pageMargins left="0.670138888888889" right="0.747916666666667" top="0.379861111111111" bottom="0.984027777777778" header="0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ANUARIO 2010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3" style="0" width="16.13"/>
    <col collapsed="false" customWidth="true" hidden="false" outlineLevel="0" max="4" min="4" style="0" width="19.85"/>
    <col collapsed="false" customWidth="true" hidden="false" outlineLevel="0" max="5" min="5" style="0" width="20.7"/>
  </cols>
  <sheetData>
    <row r="3" customFormat="false" ht="12.75" hidden="false" customHeight="false" outlineLevel="0" collapsed="false">
      <c r="A3" s="171" t="s">
        <v>149</v>
      </c>
    </row>
    <row r="4" customFormat="false" ht="25.5" hidden="false" customHeight="false" outlineLevel="0" collapsed="false">
      <c r="A4" s="172" t="s">
        <v>150</v>
      </c>
      <c r="B4" s="172" t="s">
        <v>151</v>
      </c>
      <c r="C4" s="172" t="s">
        <v>152</v>
      </c>
      <c r="D4" s="172" t="s">
        <v>153</v>
      </c>
      <c r="E4" s="172" t="s">
        <v>154</v>
      </c>
      <c r="F4" s="172" t="s">
        <v>155</v>
      </c>
      <c r="G4" s="172" t="s">
        <v>156</v>
      </c>
      <c r="H4" s="172" t="s">
        <v>157</v>
      </c>
    </row>
    <row r="5" customFormat="false" ht="12.75" hidden="false" customHeight="false" outlineLevel="0" collapsed="false">
      <c r="A5" s="173" t="s">
        <v>158</v>
      </c>
      <c r="B5" s="174" t="n">
        <v>5009</v>
      </c>
      <c r="C5" s="174" t="n">
        <v>3506</v>
      </c>
      <c r="D5" s="175" t="n">
        <v>149</v>
      </c>
      <c r="E5" s="175" t="n">
        <v>320</v>
      </c>
      <c r="F5" s="175" t="n">
        <v>982</v>
      </c>
      <c r="G5" s="175" t="n">
        <v>10</v>
      </c>
      <c r="H5" s="175" t="n">
        <v>42</v>
      </c>
    </row>
    <row r="6" customFormat="false" ht="12.75" hidden="false" customHeight="false" outlineLevel="0" collapsed="false">
      <c r="A6" s="173" t="s">
        <v>159</v>
      </c>
      <c r="B6" s="175" t="n">
        <v>971</v>
      </c>
      <c r="C6" s="175" t="n">
        <v>446</v>
      </c>
      <c r="D6" s="175" t="n">
        <v>56</v>
      </c>
      <c r="E6" s="175" t="n">
        <v>121</v>
      </c>
      <c r="F6" s="175" t="n">
        <v>338</v>
      </c>
      <c r="G6" s="175" t="n">
        <v>5</v>
      </c>
      <c r="H6" s="175" t="n">
        <v>5</v>
      </c>
    </row>
    <row r="7" customFormat="false" ht="12.75" hidden="false" customHeight="false" outlineLevel="0" collapsed="false">
      <c r="A7" s="173" t="s">
        <v>160</v>
      </c>
      <c r="B7" s="175" t="n">
        <v>153</v>
      </c>
      <c r="C7" s="175" t="n">
        <v>68</v>
      </c>
      <c r="D7" s="175" t="n">
        <v>46</v>
      </c>
      <c r="E7" s="175" t="n">
        <v>15</v>
      </c>
      <c r="F7" s="175" t="n">
        <v>23</v>
      </c>
      <c r="G7" s="175" t="n">
        <v>1</v>
      </c>
      <c r="H7" s="175" t="n">
        <v>0</v>
      </c>
    </row>
    <row r="8" customFormat="false" ht="12.75" hidden="false" customHeight="false" outlineLevel="0" collapsed="false">
      <c r="A8" s="173" t="s">
        <v>161</v>
      </c>
      <c r="B8" s="175" t="n">
        <v>37</v>
      </c>
      <c r="C8" s="175" t="n">
        <v>0</v>
      </c>
      <c r="D8" s="175" t="n">
        <v>2</v>
      </c>
      <c r="E8" s="175" t="n">
        <v>6</v>
      </c>
      <c r="F8" s="175" t="n">
        <v>29</v>
      </c>
      <c r="G8" s="175" t="n">
        <v>0</v>
      </c>
      <c r="H8" s="175" t="n">
        <v>0</v>
      </c>
    </row>
    <row r="9" customFormat="false" ht="12.75" hidden="false" customHeight="false" outlineLevel="0" collapsed="false">
      <c r="A9" s="173" t="s">
        <v>162</v>
      </c>
      <c r="B9" s="176" t="n">
        <v>6170</v>
      </c>
      <c r="C9" s="176" t="n">
        <v>4020</v>
      </c>
      <c r="D9" s="177" t="n">
        <v>253</v>
      </c>
      <c r="E9" s="177" t="n">
        <v>462</v>
      </c>
      <c r="F9" s="176" t="n">
        <v>1372</v>
      </c>
      <c r="G9" s="177" t="n">
        <v>16</v>
      </c>
      <c r="H9" s="177" t="n">
        <v>47</v>
      </c>
    </row>
    <row r="11" customFormat="false" ht="12.75" hidden="false" customHeight="false" outlineLevel="0" collapsed="false">
      <c r="A11" s="168" t="s">
        <v>163</v>
      </c>
    </row>
    <row r="12" customFormat="false" ht="13.5" hidden="false" customHeight="false" outlineLevel="0" collapsed="false"/>
    <row r="13" customFormat="false" ht="13.5" hidden="false" customHeight="true" outlineLevel="0" collapsed="false">
      <c r="A13" s="178"/>
      <c r="B13" s="178" t="s">
        <v>164</v>
      </c>
      <c r="C13" s="178"/>
      <c r="D13" s="178"/>
      <c r="E13" s="178"/>
    </row>
    <row r="14" customFormat="false" ht="25.5" hidden="false" customHeight="false" outlineLevel="0" collapsed="false">
      <c r="A14" s="179" t="s">
        <v>165</v>
      </c>
      <c r="B14" s="179" t="s">
        <v>166</v>
      </c>
      <c r="C14" s="179" t="s">
        <v>167</v>
      </c>
      <c r="D14" s="179" t="s">
        <v>168</v>
      </c>
      <c r="E14" s="179" t="s">
        <v>161</v>
      </c>
    </row>
    <row r="15" customFormat="false" ht="12.75" hidden="false" customHeight="false" outlineLevel="0" collapsed="false">
      <c r="A15" s="173" t="s">
        <v>152</v>
      </c>
      <c r="B15" s="175" t="n">
        <v>87.3</v>
      </c>
      <c r="C15" s="175" t="n">
        <v>11.1</v>
      </c>
      <c r="D15" s="175" t="n">
        <v>1.7</v>
      </c>
      <c r="E15" s="175" t="n">
        <v>0</v>
      </c>
    </row>
    <row r="16" customFormat="false" ht="12.75" hidden="false" customHeight="false" outlineLevel="0" collapsed="false">
      <c r="A16" s="173" t="s">
        <v>169</v>
      </c>
      <c r="B16" s="175" t="n">
        <v>58.9</v>
      </c>
      <c r="C16" s="175" t="n">
        <v>22.2</v>
      </c>
      <c r="D16" s="175" t="n">
        <v>18.1</v>
      </c>
      <c r="E16" s="175" t="n">
        <v>0.8</v>
      </c>
    </row>
    <row r="17" customFormat="false" ht="12.75" hidden="false" customHeight="false" outlineLevel="0" collapsed="false">
      <c r="A17" s="173" t="s">
        <v>170</v>
      </c>
      <c r="B17" s="175" t="n">
        <v>69.1</v>
      </c>
      <c r="C17" s="175" t="n">
        <v>26.2</v>
      </c>
      <c r="D17" s="175" t="n">
        <v>3.3</v>
      </c>
      <c r="E17" s="175" t="n">
        <v>1.4</v>
      </c>
    </row>
    <row r="18" customFormat="false" ht="12.75" hidden="false" customHeight="false" outlineLevel="0" collapsed="false">
      <c r="A18" s="173" t="s">
        <v>171</v>
      </c>
      <c r="B18" s="175" t="n">
        <v>71.5</v>
      </c>
      <c r="C18" s="175" t="n">
        <v>24.6</v>
      </c>
      <c r="D18" s="175" t="n">
        <v>1.7</v>
      </c>
      <c r="E18" s="175" t="n">
        <v>2.1</v>
      </c>
    </row>
    <row r="19" customFormat="false" ht="12.75" hidden="false" customHeight="false" outlineLevel="0" collapsed="false">
      <c r="A19" s="173" t="s">
        <v>156</v>
      </c>
      <c r="B19" s="175" t="n">
        <v>62.2</v>
      </c>
      <c r="C19" s="175" t="n">
        <v>31.3</v>
      </c>
      <c r="D19" s="175" t="n">
        <v>6.3</v>
      </c>
      <c r="E19" s="175" t="s">
        <v>172</v>
      </c>
    </row>
    <row r="20" customFormat="false" ht="12.75" hidden="false" customHeight="false" outlineLevel="0" collapsed="false">
      <c r="A20" s="173" t="s">
        <v>157</v>
      </c>
      <c r="B20" s="175" t="n">
        <v>89.4</v>
      </c>
      <c r="C20" s="175" t="n">
        <v>10.6</v>
      </c>
      <c r="D20" s="175" t="s">
        <v>172</v>
      </c>
      <c r="E20" s="175" t="s">
        <v>172</v>
      </c>
    </row>
    <row r="21" customFormat="false" ht="12.75" hidden="false" customHeight="false" outlineLevel="0" collapsed="false">
      <c r="A21" s="173" t="s">
        <v>173</v>
      </c>
      <c r="B21" s="175" t="n">
        <v>81.2</v>
      </c>
      <c r="C21" s="175" t="n">
        <v>15.7</v>
      </c>
      <c r="D21" s="175" t="n">
        <v>2.5</v>
      </c>
      <c r="E21" s="175" t="n">
        <v>0.6</v>
      </c>
    </row>
    <row r="23" customFormat="false" ht="12.75" hidden="false" customHeight="false" outlineLevel="0" collapsed="false">
      <c r="A23" s="168" t="s">
        <v>163</v>
      </c>
    </row>
  </sheetData>
  <mergeCells count="1">
    <mergeCell ref="B13:E13"/>
  </mergeCells>
  <printOptions headings="false" gridLines="false" gridLinesSet="true" horizontalCentered="false" verticalCentered="false"/>
  <pageMargins left="0.55" right="0.747916666666667" top="0.889583333333333" bottom="0.984027777777778" header="0.479861111111111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CANUARIO 201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10:54:28Z</dcterms:created>
  <dc:creator>mariac.pablos</dc:creator>
  <dc:description/>
  <dc:language>en-US</dc:language>
  <cp:lastModifiedBy>mariac.pablos</cp:lastModifiedBy>
  <cp:lastPrinted>2013-03-07T15:37:05Z</cp:lastPrinted>
  <dcterms:modified xsi:type="dcterms:W3CDTF">2013-03-07T15:37:13Z</dcterms:modified>
  <cp:revision>0</cp:revision>
  <dc:subject/>
  <dc:title/>
</cp:coreProperties>
</file>